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5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 1.1.1_1.1.2" sheetId="5" state="visible" r:id="rId6"/>
    <sheet name="Tab 1.1.3_1.1.4" sheetId="6" state="visible" r:id="rId7"/>
    <sheet name="Tab 1.2.1_1.2.2" sheetId="7" state="visible" r:id="rId8"/>
    <sheet name="Tab 1.2.3" sheetId="8" state="visible" r:id="rId9"/>
    <sheet name="Tab 1.2.4" sheetId="9" state="visible" r:id="rId10"/>
    <sheet name="Tab 1.2.5" sheetId="10" state="visible" r:id="rId11"/>
    <sheet name="Tab 1.2.6" sheetId="11" state="visible" r:id="rId12"/>
    <sheet name="Tab 1.2.7" sheetId="12" state="visible" r:id="rId13"/>
    <sheet name="Tab 2.1.1_2.1.2" sheetId="13" state="visible" r:id="rId14"/>
    <sheet name="Tab 2.1.3" sheetId="14" state="visible" r:id="rId15"/>
    <sheet name="Tab 2.1.4" sheetId="15" state="visible" r:id="rId16"/>
    <sheet name="Tab 2.1.5_2.1.6" sheetId="16" state="visible" r:id="rId17"/>
    <sheet name="Tab 2.1.7_2.1.8" sheetId="17" state="visible" r:id="rId18"/>
    <sheet name="Tab 2.1.9_2.1.10" sheetId="18" state="visible" r:id="rId19"/>
    <sheet name="Tab 2.1.11_2.1.12" sheetId="19" state="visible" r:id="rId20"/>
    <sheet name="Tab 2.1.13" sheetId="20" state="visible" r:id="rId21"/>
    <sheet name="Tab 2.1.14_2.1.15" sheetId="21" state="visible" r:id="rId22"/>
    <sheet name="Tab 2.1.16" sheetId="22" state="visible" r:id="rId23"/>
    <sheet name="Tab 2.2.1_2.2.2" sheetId="23" state="visible" r:id="rId24"/>
    <sheet name="Tab 2.2.3" sheetId="24" state="visible" r:id="rId25"/>
    <sheet name="Tab 2.2.4_2.2.5" sheetId="25" state="visible" r:id="rId26"/>
    <sheet name="Tab 2.2.6_2.2.7" sheetId="26" state="visible" r:id="rId27"/>
    <sheet name="Tab 2.2.8_2.2.9" sheetId="27" state="visible" r:id="rId28"/>
    <sheet name="Tab 2.2.10_2.2.11" sheetId="28" state="visible" r:id="rId29"/>
    <sheet name="Tab 2.2.12" sheetId="29" state="visible" r:id="rId30"/>
    <sheet name="Tab 2.2.13" sheetId="30" state="visible" r:id="rId31"/>
    <sheet name="Tab 2.3.1_2.3.2" sheetId="31" state="visible" r:id="rId32"/>
    <sheet name="Tab 2.3.3_2.3.4" sheetId="32" state="visible" r:id="rId33"/>
    <sheet name="Tab 2.3.5_2.3.6" sheetId="33" state="visible" r:id="rId34"/>
    <sheet name="Tab 2.3.7_2.3.8" sheetId="34" state="visible" r:id="rId35"/>
    <sheet name="Tab 2.3.9_2.3.10" sheetId="35" state="visible" r:id="rId36"/>
    <sheet name="Tab 2.3.11" sheetId="36" state="visible" r:id="rId37"/>
    <sheet name="Tab 2.3.12_2.3.13" sheetId="37" state="visible" r:id="rId38"/>
    <sheet name="Tab 2.3.14" sheetId="38" state="visible" r:id="rId39"/>
    <sheet name="Tab 2.3.15" sheetId="39" state="visible" r:id="rId40"/>
    <sheet name="Tab 2.3.16" sheetId="40" state="visible" r:id="rId41"/>
    <sheet name="Tab 2.3.17" sheetId="41" state="visible" r:id="rId42"/>
    <sheet name="Tab 2.3.18_2.3.19" sheetId="42" state="visible" r:id="rId43"/>
    <sheet name="Tab 2.3.20" sheetId="43" state="visible" r:id="rId44"/>
    <sheet name="Tab 3.1.1_3.1.2" sheetId="44" state="visible" r:id="rId45"/>
    <sheet name="Tab 3.2.1" sheetId="45" state="visible" r:id="rId46"/>
    <sheet name="Tab 3.2.2" sheetId="46" state="visible" r:id="rId47"/>
    <sheet name="Tab 3.2.3" sheetId="47" state="visible" r:id="rId48"/>
    <sheet name="Tab 3.3.1_3.3.2" sheetId="48" state="visible" r:id="rId49"/>
    <sheet name="Tab 3.4.1_3.4.2" sheetId="49" state="visible" r:id="rId50"/>
    <sheet name="Tab 3.5.1" sheetId="50" state="visible" r:id="rId51"/>
    <sheet name="Tab 3.5.2" sheetId="51" state="visible" r:id="rId52"/>
    <sheet name="Tab 3.5.3" sheetId="52" state="visible" r:id="rId53"/>
    <sheet name="Tab 3.5.4" sheetId="53" state="visible" r:id="rId54"/>
    <sheet name="Glossar" sheetId="54" state="visible" r:id="rId55"/>
    <sheet name="Leerseiten" sheetId="55" state="visible" r:id="rId56"/>
    <sheet name="U4" sheetId="56" state="visible" r:id="rId57"/>
  </sheets>
  <externalReferences>
    <externalReference r:id="rId58"/>
    <externalReference r:id="rId59"/>
  </externalReferences>
  <definedNames>
    <definedName function="false" hidden="false" localSheetId="53" name="_xlnm.Print_Area" vbProcedure="false">Glossar!$A$1:$H$413</definedName>
    <definedName function="false" hidden="false" localSheetId="2" name="_xlnm.Print_Area" vbProcedure="false">Inhaltsverzeichnis!$A$1:$H$181</definedName>
    <definedName function="false" hidden="false" localSheetId="37" name="_xlnm.Print_Titles" vbProcedure="false">'Tab 2.3.14'!$1:$7</definedName>
    <definedName function="false" hidden="false" localSheetId="42" name="_xlnm.Print_Titles" vbProcedure="false">'Tab 2.3.20'!$1:$7</definedName>
    <definedName function="false" hidden="false" localSheetId="50" name="_xlnm.Print_Titles" vbProcedure="false">'Tab 3.5.2'!$1:$7</definedName>
    <definedName function="false" hidden="false" localSheetId="51" name="_xlnm.Print_Titles" vbProcedure="false">'Tab 3.5.3'!$1:$8</definedName>
    <definedName function="false" hidden="false" localSheetId="55" name="_xlnm.Print_Area" vbProcedure="false">U4!$A$1:$G$52</definedName>
    <definedName function="false" hidden="false" localSheetId="3" name="_xlnm.Print_Area" vbProcedure="false">Vorbemerkungen!$A$1:$H$1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2]'!$A$2:$XFD$2</definedName>
    <definedName function="false" hidden="false" localSheetId="19" name="HTML_Control" vbProcedure="false">{"'Prod 00j at (2)'!$A$5:$N$1224"}</definedName>
    <definedName function="false" hidden="false" localSheetId="20" name="a1" vbProcedure="false">'[1]'!$A$2:$XFD$2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9" name="a1" vbProcedure="false">'[2]'!$A$2:$XFD$2</definedName>
    <definedName function="false" hidden="false" localSheetId="49" name="HTML_Control" vbProcedure="false">{"'Prod 00j at (2)'!$A$5:$N$1224"}</definedName>
    <definedName function="false" hidden="false" localSheetId="51" name="a1" vbProcedure="false">'[2]'!$A$2:$XFD$2</definedName>
    <definedName function="false" hidden="false" localSheetId="51" name="HTML_Control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3" name="a1" vbProcedure="false">'[2]'!$A$2:$XFD$2</definedName>
    <definedName function="false" hidden="false" localSheetId="53" name="HTML_Control" vbProcedure="false">{"'Prod 00j at (2)'!$A$5:$N$1224"}</definedName>
    <definedName function="false" hidden="false" localSheetId="54" name="a1" vbProcedure="false">#REF!</definedName>
    <definedName function="false" hidden="false" localSheetId="54" name="HTML_Control" vbProcedure="false">{"'Prod 00j at (2)'!$A$5:$N$1224"}</definedName>
    <definedName function="false" hidden="false" localSheetId="55" name="a1" vbProcedure="false">#REF!</definedName>
    <definedName function="false" hidden="false" localSheetId="5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7" uniqueCount="14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V 1 – j / 11</t>
  </si>
  <si>
    <r>
      <rPr>
        <sz val="16"/>
        <rFont val="Arial"/>
        <family val="2"/>
      </rPr>
      <t xml:space="preserve">Umweltökonomische Gesamtrechnungen
Basisdaten und 
ausgewählte Ergebnisse 
für das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0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0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Umweltrelevante Grunddaten des Landes</t>
  </si>
  <si>
    <t xml:space="preserve">Inanspruchnahme und Belastung der</t>
  </si>
  <si>
    <t xml:space="preserve">Umwelt, Umweltschäden</t>
  </si>
  <si>
    <t xml:space="preserve">1.1</t>
  </si>
  <si>
    <t xml:space="preserve">Fläche und Bevölkerung</t>
  </si>
  <si>
    <t xml:space="preserve">2.1</t>
  </si>
  <si>
    <t xml:space="preserve">Nutzung von Fläche und Raum</t>
  </si>
  <si>
    <t xml:space="preserve">1.1.1</t>
  </si>
  <si>
    <t xml:space="preserve">Fläche und Bevölkerung 2005 – 2010</t>
  </si>
  <si>
    <t xml:space="preserve">nach Bezirken</t>
  </si>
  <si>
    <t xml:space="preserve">2.1.1</t>
  </si>
  <si>
    <t xml:space="preserve">Bodenflächen 1992 – 2010 nach Art der</t>
  </si>
  <si>
    <t xml:space="preserve">tatsächlichen Nutzung</t>
  </si>
  <si>
    <t xml:space="preserve">1.1.2</t>
  </si>
  <si>
    <t xml:space="preserve">Bevölkerung in Privathaushalten </t>
  </si>
  <si>
    <t xml:space="preserve">2000 – 2010 nach ausgewählten </t>
  </si>
  <si>
    <t xml:space="preserve">2.1.2</t>
  </si>
  <si>
    <t xml:space="preserve">Ackerland und Dauergrünland der</t>
  </si>
  <si>
    <t xml:space="preserve">Altersgruppen</t>
  </si>
  <si>
    <t xml:space="preserve">landwirtschaftlichen Betriebe</t>
  </si>
  <si>
    <t xml:space="preserve">1993 – 2010</t>
  </si>
  <si>
    <t xml:space="preserve">1.1.3</t>
  </si>
  <si>
    <t xml:space="preserve">Bevölkerung in Privathaushalten</t>
  </si>
  <si>
    <t xml:space="preserve">2000 – 2010 nach Haushaltsgröße</t>
  </si>
  <si>
    <t xml:space="preserve">2.1.3</t>
  </si>
  <si>
    <t xml:space="preserve">Landwirtschaftlich genutzte Fläche der</t>
  </si>
  <si>
    <t xml:space="preserve">landwirtschaftlichen Betriebe 1993 – 2010</t>
  </si>
  <si>
    <t xml:space="preserve">1.1.4</t>
  </si>
  <si>
    <t xml:space="preserve">Privathaushalte 2000 – 2010 nach</t>
  </si>
  <si>
    <t xml:space="preserve">nach Nutzungsarten</t>
  </si>
  <si>
    <t xml:space="preserve">Haushaltsgröße</t>
  </si>
  <si>
    <t xml:space="preserve">2.1.4</t>
  </si>
  <si>
    <t xml:space="preserve">Landwirtschaftliche Betriebe und landwirt-</t>
  </si>
  <si>
    <t xml:space="preserve">1.2</t>
  </si>
  <si>
    <t xml:space="preserve">Ökonomische Grunddaten</t>
  </si>
  <si>
    <t xml:space="preserve">schaftlich genutzte Fläche 1991 – 2010</t>
  </si>
  <si>
    <t xml:space="preserve">sowie 2010 nach Größenklassen der</t>
  </si>
  <si>
    <t xml:space="preserve">1.2.1</t>
  </si>
  <si>
    <t xml:space="preserve">Bruttoinlandsprodukt und Bruttowert-</t>
  </si>
  <si>
    <t xml:space="preserve">landwirtschaftlich genutzten Fläche</t>
  </si>
  <si>
    <t xml:space="preserve">schöpfung in jeweiligen Preisen </t>
  </si>
  <si>
    <t xml:space="preserve">2000 – 2010 nach Wirtschaftszweigen</t>
  </si>
  <si>
    <t xml:space="preserve">2.1.5</t>
  </si>
  <si>
    <t xml:space="preserve">Landwirtschaftliche Betriebe mit Vieh-</t>
  </si>
  <si>
    <t xml:space="preserve">haltung 2010</t>
  </si>
  <si>
    <t xml:space="preserve">1.2.2</t>
  </si>
  <si>
    <t xml:space="preserve">schöpfung (preisbereinigt, verkettet)</t>
  </si>
  <si>
    <t xml:space="preserve">2.1.6</t>
  </si>
  <si>
    <t xml:space="preserve">Viehbestände der landwirtschaftlichen</t>
  </si>
  <si>
    <t xml:space="preserve">Betriebe 1992 – 2010</t>
  </si>
  <si>
    <t xml:space="preserve">1.2.3</t>
  </si>
  <si>
    <t xml:space="preserve">Erwerbstätige 2000 – 2010 nach </t>
  </si>
  <si>
    <t xml:space="preserve">2.1.7</t>
  </si>
  <si>
    <t xml:space="preserve">Bestand an Wohngebäuden und</t>
  </si>
  <si>
    <t xml:space="preserve">Wirtschaftszweigen</t>
  </si>
  <si>
    <t xml:space="preserve">Wohnungen sowie Wohnfläche</t>
  </si>
  <si>
    <t xml:space="preserve">2000 – 2010</t>
  </si>
  <si>
    <t xml:space="preserve">1.2.4</t>
  </si>
  <si>
    <t xml:space="preserve">Betriebe, Beschäftigte und Gesamtum-</t>
  </si>
  <si>
    <t xml:space="preserve">sätze im Verarbeitenden Gewerbe,</t>
  </si>
  <si>
    <t xml:space="preserve">2.1.8</t>
  </si>
  <si>
    <t xml:space="preserve">Zahl fertiggestellter Wohngebäude </t>
  </si>
  <si>
    <t xml:space="preserve">Bergbau und in der Gewinnung von</t>
  </si>
  <si>
    <t xml:space="preserve">sowie Wohnungen und Wohnfläche</t>
  </si>
  <si>
    <t xml:space="preserve">Steinen und Erden 2010 nach Wirtschafts-</t>
  </si>
  <si>
    <t xml:space="preserve">abteilungen und Hauptgruppen</t>
  </si>
  <si>
    <t xml:space="preserve">2.1.9</t>
  </si>
  <si>
    <t xml:space="preserve">Fertiggestellte neue Wohngebäude</t>
  </si>
  <si>
    <t xml:space="preserve">1.2.5</t>
  </si>
  <si>
    <t xml:space="preserve">Zum Absatz bestimmte Produktion</t>
  </si>
  <si>
    <t xml:space="preserve">2000 – 2010 nach Art der Heizenergie</t>
  </si>
  <si>
    <t xml:space="preserve">des Verarbeitenden Gewerbes sowie</t>
  </si>
  <si>
    <t xml:space="preserve">Bergbaus und der Gewinnung von Steinen</t>
  </si>
  <si>
    <t xml:space="preserve">2.1.10</t>
  </si>
  <si>
    <t xml:space="preserve">Länge der Straßen des überörtlichen Ver-</t>
  </si>
  <si>
    <t xml:space="preserve">und Erden 2010 nach Güterabteilungen</t>
  </si>
  <si>
    <t xml:space="preserve">kehrs 2001 – 2011</t>
  </si>
  <si>
    <t xml:space="preserve">1.2.6</t>
  </si>
  <si>
    <t xml:space="preserve">Bauhauptgewerbe im Juni 2010</t>
  </si>
  <si>
    <t xml:space="preserve">2.1.11</t>
  </si>
  <si>
    <t xml:space="preserve">Bestand an Kraftfahrzeugen und Kraft-</t>
  </si>
  <si>
    <t xml:space="preserve">und im Kalenderjahr 2009</t>
  </si>
  <si>
    <t xml:space="preserve">fahrzeuganhängern 2001 – 2011 nach</t>
  </si>
  <si>
    <t xml:space="preserve">nach Wirtschaftszweigen</t>
  </si>
  <si>
    <t xml:space="preserve">Fahrzeugarten</t>
  </si>
  <si>
    <t xml:space="preserve">1.2.7</t>
  </si>
  <si>
    <t xml:space="preserve">Ausbaugewerbe im 2. Vierteljahr 2010</t>
  </si>
  <si>
    <t xml:space="preserve">2.1.12</t>
  </si>
  <si>
    <t xml:space="preserve">Neuzulassungen von Kraftfahrzeugen und</t>
  </si>
  <si>
    <t xml:space="preserve">Kraftfahrzeuganhängern 2000 – 2010</t>
  </si>
  <si>
    <t xml:space="preserve">nach Fahrzeugarten</t>
  </si>
  <si>
    <t xml:space="preserve">2.1.13</t>
  </si>
  <si>
    <t xml:space="preserve">Verkehrsleistungen des Schienennah- und</t>
  </si>
  <si>
    <t xml:space="preserve">2.2.13</t>
  </si>
  <si>
    <t xml:space="preserve">Wasserverwendung des Bergbaus, der</t>
  </si>
  <si>
    <t xml:space="preserve">gewerblichen Straßenpersonenverkehrs</t>
  </si>
  <si>
    <t xml:space="preserve">Gewinnung von Steinen und Erden und des</t>
  </si>
  <si>
    <t xml:space="preserve">2004 – 2010 nach Verkehrsarten</t>
  </si>
  <si>
    <t xml:space="preserve">Verarbeitenden Gewerbes 2007 nach Wirt-</t>
  </si>
  <si>
    <t xml:space="preserve">schaftszweigen</t>
  </si>
  <si>
    <t xml:space="preserve">2.1.14</t>
  </si>
  <si>
    <t xml:space="preserve">Straßenverkehrsunfälle mit Personen-</t>
  </si>
  <si>
    <t xml:space="preserve">schaden und Verunglückte 2000 – 2010</t>
  </si>
  <si>
    <t xml:space="preserve">2.3</t>
  </si>
  <si>
    <t xml:space="preserve">Aufkommen und Verbleib von Rest-</t>
  </si>
  <si>
    <t xml:space="preserve">und Schadstoffen, Umweltschäden</t>
  </si>
  <si>
    <t xml:space="preserve">2.1.15</t>
  </si>
  <si>
    <t xml:space="preserve">Gewerblicher Flughafenverkehr in</t>
  </si>
  <si>
    <t xml:space="preserve">Berlin-Tegel und Berlin-Tempelhof </t>
  </si>
  <si>
    <t xml:space="preserve">2.3.1</t>
  </si>
  <si>
    <t xml:space="preserve">CO₂-Emissionen aus dem Primärenergie-</t>
  </si>
  <si>
    <t xml:space="preserve">2001 – 2010</t>
  </si>
  <si>
    <t xml:space="preserve">verbrauch (Quellenbilanz) 1990, 1991, </t>
  </si>
  <si>
    <t xml:space="preserve">1999 – 2008 nach Energieträgern</t>
  </si>
  <si>
    <t xml:space="preserve">2.1.16</t>
  </si>
  <si>
    <t xml:space="preserve">Fremdenverkehr 2000 – 2010 sowie 2010</t>
  </si>
  <si>
    <t xml:space="preserve">nach Reisegebieten</t>
  </si>
  <si>
    <t xml:space="preserve">2.3.2</t>
  </si>
  <si>
    <t xml:space="preserve">2.2</t>
  </si>
  <si>
    <t xml:space="preserve">Gewinnung und Verwendung von</t>
  </si>
  <si>
    <t xml:space="preserve">1999 – 2008 nach Emittentensektoren</t>
  </si>
  <si>
    <t xml:space="preserve">Energie und Wasser</t>
  </si>
  <si>
    <t xml:space="preserve">2.3.3</t>
  </si>
  <si>
    <t xml:space="preserve">CO₂-Emissionen aus dem Endenergie-</t>
  </si>
  <si>
    <t xml:space="preserve">2.2.1</t>
  </si>
  <si>
    <t xml:space="preserve">Stromerzeugung 1991, 1999 – 2008</t>
  </si>
  <si>
    <t xml:space="preserve">verbrauch (Verursacherbilanz) 1990, 1991, </t>
  </si>
  <si>
    <t xml:space="preserve">nach Energieträgern</t>
  </si>
  <si>
    <t xml:space="preserve">2.2.2</t>
  </si>
  <si>
    <t xml:space="preserve">Primärenergieverbrauch 1991,</t>
  </si>
  <si>
    <t xml:space="preserve">2.3.4</t>
  </si>
  <si>
    <t xml:space="preserve">verbrauch (Verursacherbilanz) des Sektors </t>
  </si>
  <si>
    <t xml:space="preserve">Bergbau, Gewinnung von Steinen und</t>
  </si>
  <si>
    <t xml:space="preserve">2.2.3</t>
  </si>
  <si>
    <t xml:space="preserve">Struktur des Energieverbrauchs</t>
  </si>
  <si>
    <t xml:space="preserve">Erden und Verarbeitendes Gewerbe</t>
  </si>
  <si>
    <t xml:space="preserve">1991, 1999 – 2008</t>
  </si>
  <si>
    <t xml:space="preserve">1990, 1991, 1999 – 2008 nach</t>
  </si>
  <si>
    <t xml:space="preserve">Energieträgern</t>
  </si>
  <si>
    <t xml:space="preserve">2.2.4</t>
  </si>
  <si>
    <t xml:space="preserve">Endenergieverbrauch insgesamt</t>
  </si>
  <si>
    <t xml:space="preserve">1991, 1999 – 2008 nach Energieträgern</t>
  </si>
  <si>
    <t xml:space="preserve">2.3.5</t>
  </si>
  <si>
    <t xml:space="preserve">verbrauch (Verursacherbilanz) des Sektors</t>
  </si>
  <si>
    <t xml:space="preserve">2.2.5</t>
  </si>
  <si>
    <t xml:space="preserve">Endenergieverbrauch des Verarbeitenden</t>
  </si>
  <si>
    <t xml:space="preserve">Verkehr 1990, 1991, 1999 – 2008</t>
  </si>
  <si>
    <t xml:space="preserve">Gewerbes 1991, 1999 – 2008</t>
  </si>
  <si>
    <t xml:space="preserve">2.3.6</t>
  </si>
  <si>
    <t xml:space="preserve">2.2.6</t>
  </si>
  <si>
    <t xml:space="preserve">Endenergieverbrauch des Verkehrs</t>
  </si>
  <si>
    <t xml:space="preserve">Haushalte, Gewerbe, Handel, Dienst-</t>
  </si>
  <si>
    <t xml:space="preserve">leistungen und übrige Verbraucher 1990,</t>
  </si>
  <si>
    <t xml:space="preserve">2.2.7</t>
  </si>
  <si>
    <t xml:space="preserve">Endenergieverbrauch des Sektors </t>
  </si>
  <si>
    <t xml:space="preserve">leistungen und übrige Verbraucher</t>
  </si>
  <si>
    <t xml:space="preserve">2.3.7</t>
  </si>
  <si>
    <t xml:space="preserve">Herstellung und Verwendung bestimmter</t>
  </si>
  <si>
    <t xml:space="preserve">ozonschichtschädigender und klimawirk-</t>
  </si>
  <si>
    <t xml:space="preserve">samer Stoffe 2000 – 2010</t>
  </si>
  <si>
    <t xml:space="preserve">2.2.8</t>
  </si>
  <si>
    <t xml:space="preserve">Wassergewinnung und -bezug der öffent-</t>
  </si>
  <si>
    <t xml:space="preserve">lichen Wasserversorgungsunternehmen </t>
  </si>
  <si>
    <t xml:space="preserve">2.3.8</t>
  </si>
  <si>
    <t xml:space="preserve">Verwendung bestimmter ozonschicht-</t>
  </si>
  <si>
    <t xml:space="preserve">1991 – 2007</t>
  </si>
  <si>
    <t xml:space="preserve">schädigender und klimawirksamer Stoffe</t>
  </si>
  <si>
    <t xml:space="preserve">2.2.9</t>
  </si>
  <si>
    <t xml:space="preserve">Wassergewinnung und -bezug der</t>
  </si>
  <si>
    <t xml:space="preserve">Wirtschaft 1991 – 2007</t>
  </si>
  <si>
    <t xml:space="preserve">2.3.9</t>
  </si>
  <si>
    <t xml:space="preserve">2.2.10</t>
  </si>
  <si>
    <t xml:space="preserve">Wassergewinnung und -bezug im Berg-</t>
  </si>
  <si>
    <t xml:space="preserve">2000 – 2010 nach Stoffgruppen</t>
  </si>
  <si>
    <t xml:space="preserve">bau, bei der Gewinnung von Steinen und </t>
  </si>
  <si>
    <t xml:space="preserve">Erden und im Verarbeitenden Gewerbe </t>
  </si>
  <si>
    <t xml:space="preserve">2.3.10</t>
  </si>
  <si>
    <t xml:space="preserve">Ozonabbau- und Treibhauspotential der</t>
  </si>
  <si>
    <t xml:space="preserve">2007 nach Wirtschaftszweigen</t>
  </si>
  <si>
    <t xml:space="preserve">verwendeten ozonschichtschädigenden</t>
  </si>
  <si>
    <t xml:space="preserve">und klimawirksamen Stoffe 2000 – 2010</t>
  </si>
  <si>
    <t xml:space="preserve">2.2.11</t>
  </si>
  <si>
    <t xml:space="preserve">Wasserabgabe, -eigenverbrauch und -ver-</t>
  </si>
  <si>
    <t xml:space="preserve">luste der öffentlichen Wasserversorgungs-</t>
  </si>
  <si>
    <t xml:space="preserve">2.3.11</t>
  </si>
  <si>
    <t xml:space="preserve">Abwassereinleitung der Wirtschaft</t>
  </si>
  <si>
    <t xml:space="preserve">unternehmen 1991 – 2007</t>
  </si>
  <si>
    <t xml:space="preserve">1995 – 2007 sowie 2007 nach ausge-</t>
  </si>
  <si>
    <t xml:space="preserve">wählten Wirtschaftszweigen</t>
  </si>
  <si>
    <t xml:space="preserve">2.2.12</t>
  </si>
  <si>
    <t xml:space="preserve">Wasserverwendung der Wirtschaft</t>
  </si>
  <si>
    <t xml:space="preserve">2.3.12</t>
  </si>
  <si>
    <t xml:space="preserve">Öffentliche Abwasserbeseitigung</t>
  </si>
  <si>
    <t xml:space="preserve">2.3.13</t>
  </si>
  <si>
    <t xml:space="preserve">Klärschlammverbleib der öffentlichen Klär-</t>
  </si>
  <si>
    <t xml:space="preserve">3.3</t>
  </si>
  <si>
    <t xml:space="preserve">Maßnahmen im Verkehr</t>
  </si>
  <si>
    <t xml:space="preserve">anlagen 2001 – 2010</t>
  </si>
  <si>
    <t xml:space="preserve">3.3.1</t>
  </si>
  <si>
    <t xml:space="preserve">Bestand an Personenkraftwagen</t>
  </si>
  <si>
    <t xml:space="preserve">2.3.14</t>
  </si>
  <si>
    <t xml:space="preserve">Unfälle beim Umgang mit wassergefähr-</t>
  </si>
  <si>
    <t xml:space="preserve">2006 – 2011 nach Kraftstoffarten</t>
  </si>
  <si>
    <t xml:space="preserve">denden Stoffen und bei der Beförderung</t>
  </si>
  <si>
    <t xml:space="preserve">und Emissionsgruppen</t>
  </si>
  <si>
    <t xml:space="preserve">wassergefährdender Stoffe 2000 – 2010</t>
  </si>
  <si>
    <t xml:space="preserve">nach Art der Unfallfolgen</t>
  </si>
  <si>
    <t xml:space="preserve">3.3.2</t>
  </si>
  <si>
    <t xml:space="preserve">Maßnahmen nach Unfällen beim Umgang</t>
  </si>
  <si>
    <t xml:space="preserve">und bei der Beförderung wassergefähr-</t>
  </si>
  <si>
    <t xml:space="preserve">2.3.15</t>
  </si>
  <si>
    <t xml:space="preserve">dender Stoffe 2000 – 2010</t>
  </si>
  <si>
    <t xml:space="preserve">wassergefährdender Stoffe sowie dabei</t>
  </si>
  <si>
    <t xml:space="preserve">3.4</t>
  </si>
  <si>
    <t xml:space="preserve">Naturschutz und Landschaftspflege</t>
  </si>
  <si>
    <t xml:space="preserve">freigesetzte Stoffmengen 2000 – 2010</t>
  </si>
  <si>
    <t xml:space="preserve">3.4.1</t>
  </si>
  <si>
    <t xml:space="preserve">Zahl und Fläche der Landschaftsschutz-</t>
  </si>
  <si>
    <t xml:space="preserve">2.3.16</t>
  </si>
  <si>
    <t xml:space="preserve">Abfallinput der Entsorgungsanlagen 2009</t>
  </si>
  <si>
    <t xml:space="preserve">gebiete 2000 – 2010</t>
  </si>
  <si>
    <t xml:space="preserve">nach Art und Herkunft der Abfälle</t>
  </si>
  <si>
    <t xml:space="preserve">3.4.2</t>
  </si>
  <si>
    <t xml:space="preserve">Zahl und Fläche der Naturschutzgebiete</t>
  </si>
  <si>
    <t xml:space="preserve">2.3.17</t>
  </si>
  <si>
    <t xml:space="preserve">Abgabe primär erzeugter gefährlicher</t>
  </si>
  <si>
    <t xml:space="preserve">Abfälle 2009 nach Abfallarten und</t>
  </si>
  <si>
    <t xml:space="preserve">regionalem Verbleib</t>
  </si>
  <si>
    <t xml:space="preserve">3.5</t>
  </si>
  <si>
    <t xml:space="preserve">Ökonomische Umweltdaten</t>
  </si>
  <si>
    <t xml:space="preserve">2.3.18</t>
  </si>
  <si>
    <t xml:space="preserve">3.5.1</t>
  </si>
  <si>
    <t xml:space="preserve">Elektrizitätserzeugung aus erneuerbaren</t>
  </si>
  <si>
    <t xml:space="preserve">Abfälle 2001 – 2009 nach regionalem</t>
  </si>
  <si>
    <t xml:space="preserve">Energieträgern 1999 – 2008</t>
  </si>
  <si>
    <t xml:space="preserve">Verbleib</t>
  </si>
  <si>
    <t xml:space="preserve">3.5.2</t>
  </si>
  <si>
    <t xml:space="preserve">Investitionen für Umweltschutz der Betriebe</t>
  </si>
  <si>
    <t xml:space="preserve">2.3.19</t>
  </si>
  <si>
    <t xml:space="preserve">Entwicklung des einwohnerspezifischen</t>
  </si>
  <si>
    <t xml:space="preserve">im Produzierenden Gewerbe 2000 – 2009</t>
  </si>
  <si>
    <t xml:space="preserve">Aufkommens an Haushaltsabfällen</t>
  </si>
  <si>
    <t xml:space="preserve">nach Wirtschaftszweigen und Umweltbe-</t>
  </si>
  <si>
    <t xml:space="preserve">2004 – 2010</t>
  </si>
  <si>
    <t xml:space="preserve">reichen</t>
  </si>
  <si>
    <t xml:space="preserve">2.3.20</t>
  </si>
  <si>
    <t xml:space="preserve">Waldschäden 2003 – 2011 nach Baum-</t>
  </si>
  <si>
    <t xml:space="preserve">3.5.3</t>
  </si>
  <si>
    <t xml:space="preserve">Umsatz mit Waren, Bau- und Dienst-</t>
  </si>
  <si>
    <t xml:space="preserve">arten, Altersgruppen und Schadstufen</t>
  </si>
  <si>
    <t xml:space="preserve">leistungen für den Umweltschutz</t>
  </si>
  <si>
    <t xml:space="preserve">2004 – 2009 nach Umweltbereichen</t>
  </si>
  <si>
    <t xml:space="preserve">3</t>
  </si>
  <si>
    <t xml:space="preserve">Umweltschutzmaßnahmen</t>
  </si>
  <si>
    <t xml:space="preserve">3.5.4</t>
  </si>
  <si>
    <t xml:space="preserve">Entwicklung ausgewählter Gebühren für</t>
  </si>
  <si>
    <t xml:space="preserve">3.1</t>
  </si>
  <si>
    <t xml:space="preserve">Abwasserbeseitigung</t>
  </si>
  <si>
    <t xml:space="preserve">private Haushalte 2000 – 2010</t>
  </si>
  <si>
    <t xml:space="preserve">3.1.1</t>
  </si>
  <si>
    <t xml:space="preserve">Öffentliche Sammelkanalisation und</t>
  </si>
  <si>
    <t xml:space="preserve">Glossar</t>
  </si>
  <si>
    <t xml:space="preserve">öffentliche Abwasserbehandlungsanlagen</t>
  </si>
  <si>
    <t xml:space="preserve">1995 – 2007</t>
  </si>
  <si>
    <t xml:space="preserve">3.1.2</t>
  </si>
  <si>
    <t xml:space="preserve">Abwasserbehandlung im Bergbau, bei der</t>
  </si>
  <si>
    <t xml:space="preserve">Gewinnung von Steinen und Erden und im</t>
  </si>
  <si>
    <t xml:space="preserve">Verarbeitenden Gewerbe 1991 – 2007</t>
  </si>
  <si>
    <t xml:space="preserve">3.2</t>
  </si>
  <si>
    <t xml:space="preserve">Abfallentsorgung</t>
  </si>
  <si>
    <t xml:space="preserve">3.2.1</t>
  </si>
  <si>
    <t xml:space="preserve">Abfallinput der Entsorgungsanlagen</t>
  </si>
  <si>
    <t xml:space="preserve">2005 – 2009 nach Art der Anlage und</t>
  </si>
  <si>
    <t xml:space="preserve">Herkunft der Abfälle</t>
  </si>
  <si>
    <t xml:space="preserve">3.2.2</t>
  </si>
  <si>
    <t xml:space="preserve">Aufbereitung und Verwertung von Bau-</t>
  </si>
  <si>
    <t xml:space="preserve">und Abbruchabfällen 2002 – 2008</t>
  </si>
  <si>
    <t xml:space="preserve">3.2.3</t>
  </si>
  <si>
    <t xml:space="preserve">Verkaufs-, Transport- und Umverpackun-</t>
  </si>
  <si>
    <t xml:space="preserve">gen 2006 – 2010 nach Verpackungsarten</t>
  </si>
  <si>
    <t xml:space="preserve">_____</t>
  </si>
  <si>
    <t xml:space="preserve">Diese Tabelle ist Bestandteil des Kerntabellenprogramms des Arbeitskreises UGR der Länder und wird von jedem Statistischen Landesamt,   </t>
  </si>
  <si>
    <t xml:space="preserve">das ein Basisdatenheft erstellt, mit Ergebnissen für das jeweilige Bundesland veröffentlicht.</t>
  </si>
  <si>
    <t xml:space="preserve">1.1 Fläche und Bevölkerung</t>
  </si>
  <si>
    <t xml:space="preserve">1.1.1 Fläche und Bevölkerung 2005 – 2010¹ nach Bezirken</t>
  </si>
  <si>
    <t xml:space="preserve">Bezirk</t>
  </si>
  <si>
    <r>
      <rPr>
        <sz val="8"/>
        <rFont val="Arial"/>
        <family val="2"/>
      </rPr>
      <t xml:space="preserve">Bevölkerung</t>
    </r>
    <r>
      <rPr>
        <sz val="8"/>
        <rFont val="Arial Unicode MS"/>
        <family val="2"/>
      </rPr>
      <t xml:space="preserve">²</t>
    </r>
  </si>
  <si>
    <t xml:space="preserve">Fläche³</t>
  </si>
  <si>
    <t xml:space="preserve">Einwohner
je km²</t>
  </si>
  <si>
    <t xml:space="preserve">Anzahl</t>
  </si>
  <si>
    <t xml:space="preserve">km²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1 Stand am 31.12. des jeweiligen Jahres</t>
  </si>
  <si>
    <t xml:space="preserve">2 ohne Angehörige der im Land stationierten ausländischen Streitkräfte und der ausländischen diplomatischen Vertretungen</t>
  </si>
  <si>
    <t xml:space="preserve">3 Katasterfläche</t>
  </si>
  <si>
    <t xml:space="preserve">Datenbasis: Fortschreibung des Bevölkerungsstandes</t>
  </si>
  <si>
    <t xml:space="preserve">1.1.2 Bevölkerung in Privathaushalten 2000 – 2010 nach ausgewählten Altersgruppen</t>
  </si>
  <si>
    <t xml:space="preserve">Jahr¹</t>
  </si>
  <si>
    <t xml:space="preserve">Bevölkerung
insgesamt</t>
  </si>
  <si>
    <t xml:space="preserve">Davon im Alter von ... bis unter ... Jahren</t>
  </si>
  <si>
    <t xml:space="preserve">unter 25</t>
  </si>
  <si>
    <t xml:space="preserve">25 – 45</t>
  </si>
  <si>
    <t xml:space="preserve">45 – 65</t>
  </si>
  <si>
    <t xml:space="preserve">65 und 
älter</t>
  </si>
  <si>
    <t xml:space="preserve">1 000</t>
  </si>
  <si>
    <t xml:space="preserve">1 Stand im April des jeweiligen Jahres, 2000 und 2003 im Mai, 2004 im März, ab 2005 im Jahresdurchschnitt</t>
  </si>
  <si>
    <t xml:space="preserve">Datenbasis: Ergebnisse des Mikrozensus</t>
  </si>
  <si>
    <t xml:space="preserve">1.1.3 Bevölkerung in Privathaushalten 2000 – 2010 nach Haushaltsgröße</t>
  </si>
  <si>
    <t xml:space="preserve">Davon in</t>
  </si>
  <si>
    <t xml:space="preserve">Einpersonen-
haushalten</t>
  </si>
  <si>
    <t xml:space="preserve">Mehrpersonenhaushalten mit ... Personen</t>
  </si>
  <si>
    <t xml:space="preserve">zusammen</t>
  </si>
  <si>
    <t xml:space="preserve">4 und mehr</t>
  </si>
  <si>
    <t xml:space="preserve">1.1.4 Privathaushalte 2000 – 2010 nach Haushaltsgröße</t>
  </si>
  <si>
    <t xml:space="preserve">Privathaushalte
insgesamt</t>
  </si>
  <si>
    <t xml:space="preserve">Davon mit ... Person(en)</t>
  </si>
  <si>
    <t xml:space="preserve">Durchschnittliche
Haushaltsgröße
... Personen</t>
  </si>
  <si>
    <t xml:space="preserve">1.2 Ökonomische Grunddaten</t>
  </si>
  <si>
    <t xml:space="preserve">1.2.1 Bruttoinlandsprodukt und Bruttowertschöpfung in jeweiligen Preisen 2000 – 2010¹ nach Wirtschaftszweigen</t>
  </si>
  <si>
    <t xml:space="preserve">Jahr</t>
  </si>
  <si>
    <t xml:space="preserve">Brutto-
inlands-
produkt</t>
  </si>
  <si>
    <t xml:space="preserve">Brutto-
wert-
schöpfung
insgesamt</t>
  </si>
  <si>
    <t xml:space="preserve">Davon</t>
  </si>
  <si>
    <t xml:space="preserve">Land-
und Forst-
wirt-
schaft;
Fischerei</t>
  </si>
  <si>
    <t xml:space="preserve">Produzie-
rendes
Gewerbe
ohne Bau-
gewerbe</t>
  </si>
  <si>
    <t xml:space="preserve">davon</t>
  </si>
  <si>
    <t xml:space="preserve">Bau-
gewerbe</t>
  </si>
  <si>
    <t xml:space="preserve">Handel,
Gast-
gewerbe
und
Verkehr</t>
  </si>
  <si>
    <t xml:space="preserve">Finan-
zierung,
Vermie-
tung
und Unter-
nehmens-
dienst-
leister</t>
  </si>
  <si>
    <t xml:space="preserve">öffent-
liche
und
private
Dienst-
leister</t>
  </si>
  <si>
    <t xml:space="preserve">Bergbau
und Ge-
winnung
von
Steinen
und Erden</t>
  </si>
  <si>
    <t xml:space="preserve">Verarbei-
tendes
Gewerbe</t>
  </si>
  <si>
    <t xml:space="preserve">Energie-
und 
Wasser-
versor-
gung          </t>
  </si>
  <si>
    <t xml:space="preserve">Mill. EUR</t>
  </si>
  <si>
    <t xml:space="preserve">1 Berechnungsstand: August 2010/Februar 2011</t>
  </si>
  <si>
    <t xml:space="preserve">Quelle: AK "Volkswirtschaftliche Gesamtrechnungen der Länder"</t>
  </si>
  <si>
    <t xml:space="preserve">1.2.2 Bruttoinlandsprodukt und Bruttowertschöpfung (preisbereinigt, verkettet) 2000 – 2010¹ nach Wirtschaftszweigen</t>
  </si>
  <si>
    <r>
      <rPr>
        <sz val="8"/>
        <rFont val="Arial"/>
        <family val="2"/>
      </rPr>
      <t xml:space="preserve">Index (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)</t>
    </r>
  </si>
  <si>
    <t xml:space="preserve">1.2.3 Erwerbstätige 2000 – 2010¹ nach Wirtschaftszweigen</t>
  </si>
  <si>
    <t xml:space="preserve">Erwerbs-
tätige
insgesamt²</t>
  </si>
  <si>
    <t xml:space="preserve">2 im Jahresdurchschnitt</t>
  </si>
  <si>
    <t xml:space="preserve">Quelle: AK "Erwerbstätigenrechnung des Bundes und der Länder"</t>
  </si>
  <si>
    <t xml:space="preserve">1.2.4 Betriebe, Beschäftigte und Gesamtumsätze im Verarbeitenden Gewerbe, Bergbau und in der 
         Gewinnung von Steinen und Erden 2010 nach Wirtschaftsabteilungen und Hauptgruppen</t>
  </si>
  <si>
    <t xml:space="preserve">Wirtschaftsabteilung
—
Hauptgruppe</t>
  </si>
  <si>
    <t xml:space="preserve">Betriebe¹</t>
  </si>
  <si>
    <t xml:space="preserve">Beschäftigte</t>
  </si>
  <si>
    <t xml:space="preserve">Gesamtumsatz</t>
  </si>
  <si>
    <t xml:space="preserve">insgesamt</t>
  </si>
  <si>
    <t xml:space="preserve">je
Betrieb</t>
  </si>
  <si>
    <t xml:space="preserve">je
Beschäf-
tigten</t>
  </si>
  <si>
    <t xml:space="preserve">Anzahl im September</t>
  </si>
  <si>
    <t xml:space="preserve">1 000 EUR</t>
  </si>
  <si>
    <t xml:space="preserve">Bergbau und Gewinnung von Steinen und Erden</t>
  </si>
  <si>
    <t xml:space="preserve">Kohlenbergbau  </t>
  </si>
  <si>
    <t xml:space="preserve">Gewinnung von Erdöl und Erdgas</t>
  </si>
  <si>
    <t xml:space="preserve">Erzbergbau</t>
  </si>
  <si>
    <t xml:space="preserve">Gewinnung von Steinen und Erden,</t>
  </si>
  <si>
    <t xml:space="preserve">sonstiger Bergbau</t>
  </si>
  <si>
    <t xml:space="preserve">Erbringung von Dienstleistungen für den Bergbau</t>
  </si>
  <si>
    <t xml:space="preserve">und für die Gewinnung von Steinen und Erden</t>
  </si>
  <si>
    <t xml:space="preserve">Verarbeitendes Gewerbe  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 </t>
  </si>
  <si>
    <t xml:space="preserve">Herstellung von Bekleidung (ohne Pelzbekleidung)</t>
  </si>
  <si>
    <t xml:space="preserve">Herstellung von Leder, Lederwaren und Schuhen</t>
  </si>
  <si>
    <t xml:space="preserve">Herstellung von Holz-, Flecht-, Korb- und </t>
  </si>
  <si>
    <t xml:space="preserve">Korkwaren (ohne Möbel) </t>
  </si>
  <si>
    <t xml:space="preserve">Herstellung von Papier, Pappe und Waren daraus  </t>
  </si>
  <si>
    <t xml:space="preserve">Herstellung von Druckerzeugnissen; Vervielfältigung</t>
  </si>
  <si>
    <t xml:space="preserve">von bespielten Ton-, Bild- und Datenträgern</t>
  </si>
  <si>
    <t xml:space="preserve">Kokerei,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- und Glaswaren, Keramik,</t>
  </si>
  <si>
    <t xml:space="preserve">Verarbeitung von Steinen und Erden </t>
  </si>
  <si>
    <t xml:space="preserve">Metallerzeugung und -bearbeitung  </t>
  </si>
  <si>
    <t xml:space="preserve">Herstellung von Metallerzeugnissen  </t>
  </si>
  <si>
    <t xml:space="preserve">Herstellung von Datenverarbeitungsgeräten, elektro-</t>
  </si>
  <si>
    <t xml:space="preserve">nischen und optischen Erzeugnissen</t>
  </si>
  <si>
    <t xml:space="preserve">Herstellung von elektrischen Ausrüstungen</t>
  </si>
  <si>
    <t xml:space="preserve">Maschinenbau  </t>
  </si>
  <si>
    <t xml:space="preserve">Herstellung von Kraftwagen und Kraftwagenteilen</t>
  </si>
  <si>
    <t xml:space="preserve">Sonstiger Fahrzeugbau  </t>
  </si>
  <si>
    <t xml:space="preserve">Herstellung von Möbeln</t>
  </si>
  <si>
    <t xml:space="preserve">Herstellung von sonstigen Waren</t>
  </si>
  <si>
    <t xml:space="preserve">Reparatur und Installation von Maschinen und</t>
  </si>
  <si>
    <t xml:space="preserve">Ausrüstungen</t>
  </si>
  <si>
    <t xml:space="preserve">Insgesamt</t>
  </si>
  <si>
    <t xml:space="preserve">Vorleistungsgüterproduzenten  </t>
  </si>
  <si>
    <t xml:space="preserve">Investitionsgüterproduzenten  </t>
  </si>
  <si>
    <t xml:space="preserve">Gebrauchsgüterproduzenten  </t>
  </si>
  <si>
    <t xml:space="preserve">Verbrauchsgüterproduzenten   </t>
  </si>
  <si>
    <t xml:space="preserve">Energie</t>
  </si>
  <si>
    <t xml:space="preserve">1 Betriebe von Unternehmen mit im Allgemeinen 20 und mehr Beschäftigten</t>
  </si>
  <si>
    <t xml:space="preserve">Datenbasis:  Monats- und Jahresbericht für Betriebe im Verarbeitenden Gewerbe sowie im Bergbau und in der Gewinnung von Steinen und Erden</t>
  </si>
  <si>
    <t xml:space="preserve">1.2.5 Zum Absatz bestimmte Produktion des Verarbeitenden Gewerbes
         sowie Bergbaus und der Gewinnung von Steinen und Erden 2010
         nach Güterabteilungen</t>
  </si>
  <si>
    <t xml:space="preserve">Güterabteilung</t>
  </si>
  <si>
    <t xml:space="preserve">Betriebe</t>
  </si>
  <si>
    <t xml:space="preserve">Wert</t>
  </si>
  <si>
    <t xml:space="preserve">Kohle</t>
  </si>
  <si>
    <t xml:space="preserve">Erdöl und Erdgas </t>
  </si>
  <si>
    <t xml:space="preserve">Steine und Erden; sonstige Bergbauerzeugnisse</t>
  </si>
  <si>
    <t xml:space="preserve">Dienstleistungen für den Bergbau und für die</t>
  </si>
  <si>
    <t xml:space="preserve">Gewinnung von Steinen und Erden</t>
  </si>
  <si>
    <t xml:space="preserve">Nahrungs- und Futtermittel</t>
  </si>
  <si>
    <t xml:space="preserve">Getränk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Holz sowie Holz- und Korkwaren (ohne Möbel)</t>
  </si>
  <si>
    <t xml:space="preserve">Flecht- und Korbmacherwaren</t>
  </si>
  <si>
    <t xml:space="preserve">Papier, Pappe und Waren daraus</t>
  </si>
  <si>
    <t xml:space="preserve">Druckerzeugnisse, bespielte Ton-, Bild- und</t>
  </si>
  <si>
    <t xml:space="preserve">Datenträger</t>
  </si>
  <si>
    <t xml:space="preserve">Kokereierzeugnisse und Mineralölerzeugnisse </t>
  </si>
  <si>
    <t xml:space="preserve">Chemische Erzeugnisse</t>
  </si>
  <si>
    <t xml:space="preserve">Pharmazeutische u. ä. Erzeugnisse</t>
  </si>
  <si>
    <t xml:space="preserve">Gummi und Kunststoffwaren</t>
  </si>
  <si>
    <t xml:space="preserve">Glas und Glaswaren, Keramik, bearbeitete </t>
  </si>
  <si>
    <t xml:space="preserve">Steine und Erden</t>
  </si>
  <si>
    <t xml:space="preserve">Metalle</t>
  </si>
  <si>
    <t xml:space="preserve">Metallerzeugnisse</t>
  </si>
  <si>
    <t xml:space="preserve">Datenverarbeitungsgeräte, elektronische und</t>
  </si>
  <si>
    <t xml:space="preserve">optische Erzeugnisse</t>
  </si>
  <si>
    <t xml:space="preserve">Elektrische Ausrüstungen</t>
  </si>
  <si>
    <t xml:space="preserve">Maschinen</t>
  </si>
  <si>
    <t xml:space="preserve">Kraftwagen und Kraftwagenteile</t>
  </si>
  <si>
    <t xml:space="preserve">Sonstige Fahrzeuge  </t>
  </si>
  <si>
    <t xml:space="preserve">Möbel</t>
  </si>
  <si>
    <t xml:space="preserve">Waren a. n. g.</t>
  </si>
  <si>
    <t xml:space="preserve">Reparatur, Instandhaltung und Installation von</t>
  </si>
  <si>
    <t xml:space="preserve">Maschinen und Ausrüstungen (einschl. Wartung)</t>
  </si>
  <si>
    <t xml:space="preserve">Datenbasis: Produktionsstatistik</t>
  </si>
  <si>
    <t xml:space="preserve">1.2.6 Bauhauptgewerbe im Juni 2010 und im Kalenderjahr 2009 nach Wirtschaftszweigen</t>
  </si>
  <si>
    <t xml:space="preserve">Wirtschaftszweig</t>
  </si>
  <si>
    <t xml:space="preserve">Geleistete
Arbeits-
stunden</t>
  </si>
  <si>
    <t xml:space="preserve">Brutto-
entgelt-
summe</t>
  </si>
  <si>
    <t xml:space="preserve">Umsatz</t>
  </si>
  <si>
    <t xml:space="preserve">Gesamt-
umsatz im
Kalender-
jahr 2009</t>
  </si>
  <si>
    <t xml:space="preserve">darunter
Arbeiter¹</t>
  </si>
  <si>
    <t xml:space="preserve">darunter
bauge-
werblicher
Umsatz</t>
  </si>
  <si>
    <t xml:space="preserve">am 30. Juni 2010</t>
  </si>
  <si>
    <t xml:space="preserve">im Juni 2010</t>
  </si>
  <si>
    <t xml:space="preserve">Bau von Gebäuden</t>
  </si>
  <si>
    <t xml:space="preserve">Bau von Gebäuden ( ohne   </t>
  </si>
  <si>
    <t xml:space="preserve">Fertigbauteile</t>
  </si>
  <si>
    <t xml:space="preserve">Errichtung von Fertigteilbauten</t>
  </si>
  <si>
    <t xml:space="preserve">Tiefbau</t>
  </si>
  <si>
    <t xml:space="preserve">Bau von Straßen</t>
  </si>
  <si>
    <t xml:space="preserve">Bau von Bahnverkehrsstrecken</t>
  </si>
  <si>
    <t xml:space="preserve">Brücken- und Tunnelbau</t>
  </si>
  <si>
    <t xml:space="preserve">Rohrleitungstiefbau, Brunnen-</t>
  </si>
  <si>
    <t xml:space="preserve">und Kläranlagenbau</t>
  </si>
  <si>
    <t xml:space="preserve">Kabelnetzleitungstiefbau</t>
  </si>
  <si>
    <t xml:space="preserve">Wasserbau </t>
  </si>
  <si>
    <t xml:space="preserve">Sonstiger Tiefbau a. n. g.</t>
  </si>
  <si>
    <t xml:space="preserve">Abbrucharbeiten und vorbereitende</t>
  </si>
  <si>
    <t xml:space="preserve">  Baustellenarbeiten</t>
  </si>
  <si>
    <t xml:space="preserve">Abbrucharbeiten</t>
  </si>
  <si>
    <t xml:space="preserve">Vorbereitenden Baustellen-</t>
  </si>
  <si>
    <t xml:space="preserve">arbeiten</t>
  </si>
  <si>
    <t xml:space="preserve">Test- und Suchbohrungen</t>
  </si>
  <si>
    <t xml:space="preserve">Sonstige spezialisierte Bau-</t>
  </si>
  <si>
    <t xml:space="preserve">  tätigkeiten</t>
  </si>
  <si>
    <t xml:space="preserve">Dachdeckerei und Bauspenglerei</t>
  </si>
  <si>
    <t xml:space="preserve">Zimmerei und Ingenieurholzbau</t>
  </si>
  <si>
    <t xml:space="preserve">Gerüstbau</t>
  </si>
  <si>
    <t xml:space="preserve">Schornstein-, Feuerungs-</t>
  </si>
  <si>
    <t xml:space="preserve">und Industrieofenbau</t>
  </si>
  <si>
    <t xml:space="preserve">Baugewerbe a. n. g.</t>
  </si>
  <si>
    <t xml:space="preserve">1 einschließlich angestelltenversicherungspflichtige Poliere und Schachtmeister</t>
  </si>
  <si>
    <t xml:space="preserve">Datenbasis: Ergänzungserhebung im Bauhauptgewerbe</t>
  </si>
  <si>
    <t xml:space="preserve">1.2.7 Ausbaugewerbe¹ im 2. Vierteljahr 2010 und im Kalenderjahr 2009 nach Wirtschaftszweigen</t>
  </si>
  <si>
    <t xml:space="preserve">darunter
Arbeiter</t>
  </si>
  <si>
    <t xml:space="preserve">im 2. Vierteljahr 2010</t>
  </si>
  <si>
    <t xml:space="preserve">Bauinstallation</t>
  </si>
  <si>
    <t xml:space="preserve">Elektroinstallation</t>
  </si>
  <si>
    <t xml:space="preserve">Gas-, Wasser-, Heizungs-, Lüftungs-</t>
  </si>
  <si>
    <t xml:space="preserve">und Klimaanlageninstallation</t>
  </si>
  <si>
    <t xml:space="preserve">Dämmung gegen Kälte, Wärme,</t>
  </si>
  <si>
    <t xml:space="preserve">Schall und Erschütterung</t>
  </si>
  <si>
    <t xml:space="preserve">Sonstige Bauinstallation a. n. g.</t>
  </si>
  <si>
    <t xml:space="preserve">Sonstiger Ausbau</t>
  </si>
  <si>
    <t xml:space="preserve">Anbringen von Stuckaturen,</t>
  </si>
  <si>
    <t xml:space="preserve">Gipserei und Verputzerei </t>
  </si>
  <si>
    <t xml:space="preserve">Bautischlerei und -schlosserei</t>
  </si>
  <si>
    <t xml:space="preserve">Fußboden-, Fliesen-, Plattenlegerei,</t>
  </si>
  <si>
    <t xml:space="preserve">Tapeziererei</t>
  </si>
  <si>
    <t xml:space="preserve">Maler- und Lackierergewerbe</t>
  </si>
  <si>
    <t xml:space="preserve">Glasergewerbe</t>
  </si>
  <si>
    <t xml:space="preserve">sonstiger Ausbau a. n. g.</t>
  </si>
  <si>
    <t xml:space="preserve">1 Betriebe von Unternehmen mit 10 und mehr Beschäftigten</t>
  </si>
  <si>
    <t xml:space="preserve">Datenbasis: Ergebnisse der jährlichen Erhebung im Ausbaugewerbe</t>
  </si>
  <si>
    <t xml:space="preserve">2.1 Nutzung von Fläche und Raum</t>
  </si>
  <si>
    <t xml:space="preserve">2.1.1 Bodenflächen 1992 – 2010 nach Art der tatsächlichen Nutzung</t>
  </si>
  <si>
    <t xml:space="preserve">Boden-
fläche
insgesamt</t>
  </si>
  <si>
    <t xml:space="preserve">Siedlungs-
und
Verkehrs-
fläche</t>
  </si>
  <si>
    <t xml:space="preserve">Landwirt-
schafts-
fläche</t>
  </si>
  <si>
    <t xml:space="preserve">Wald-
fläche</t>
  </si>
  <si>
    <t xml:space="preserve">Wasser-
fläche</t>
  </si>
  <si>
    <r>
      <rPr>
        <sz val="8"/>
        <rFont val="Arial"/>
        <family val="2"/>
      </rPr>
      <t xml:space="preserve">sonstige
Flächen</t>
    </r>
    <r>
      <rPr>
        <sz val="8"/>
        <rFont val="Arial Unicode MS"/>
        <family val="2"/>
      </rPr>
      <t xml:space="preserve">⁴</t>
    </r>
  </si>
  <si>
    <t xml:space="preserve">Gebäude-
und Frei-
fläche</t>
  </si>
  <si>
    <t xml:space="preserve">Betriebs-
fläche²</t>
  </si>
  <si>
    <t xml:space="preserve">Erholungs-
fläche³</t>
  </si>
  <si>
    <t xml:space="preserve">Verkehrs-
fläche</t>
  </si>
  <si>
    <t xml:space="preserve">Hektar</t>
  </si>
  <si>
    <t xml:space="preserve">2 ohne Abbauland</t>
  </si>
  <si>
    <t xml:space="preserve">3 einschließlich Friedhöfe</t>
  </si>
  <si>
    <t xml:space="preserve">4 alle nicht gesondert aufgeführten Flächen; einschließlich Abbauland</t>
  </si>
  <si>
    <t xml:space="preserve">Datenbasis: Ergebnisse der Flächenerhebung nach Art der tatsächlichen Nutzung; Bezirkliche Vermessungsämter</t>
  </si>
  <si>
    <t xml:space="preserve">2.1.2 Ackerland und Dauergrünland der landwirtschaftlichen Betriebe¹ 1993 – 2010</t>
  </si>
  <si>
    <t xml:space="preserve">Ackerland
insgesamt</t>
  </si>
  <si>
    <t xml:space="preserve">Darunter genutzt für</t>
  </si>
  <si>
    <t xml:space="preserve">Dauer-
grünland</t>
  </si>
  <si>
    <t xml:space="preserve">Getreide²</t>
  </si>
  <si>
    <t xml:space="preserve">Hack-
früchte</t>
  </si>
  <si>
    <t xml:space="preserve">Pflanzen zur
Grünernte</t>
  </si>
  <si>
    <t xml:space="preserve">Hülsen-
früchte</t>
  </si>
  <si>
    <t xml:space="preserve">Gemüse, Erdbeeren
und andere
Garten-
gewächse</t>
  </si>
  <si>
    <r>
      <rPr>
        <sz val="8"/>
        <rFont val="Arial"/>
        <family val="2"/>
      </rPr>
      <t xml:space="preserve">Brach-
flächen</t>
    </r>
    <r>
      <rPr>
        <sz val="8"/>
        <rFont val="Arial Unicode MS"/>
        <family val="2"/>
      </rPr>
      <t xml:space="preserve">⁴</t>
    </r>
  </si>
  <si>
    <t xml:space="preserve">darunter
Sommer-
getreide</t>
  </si>
  <si>
    <t xml:space="preserve">darunter
Silomais³</t>
  </si>
  <si>
    <t xml:space="preserve">1 aufgrund methodischer Veränderungen ist die Vergleichbarkeit eingeschränkt;
   bis 1997 land- und forstwirtschaftliche Betriebe ab einem Hektar landwirtschaftlich genutzter Fläche oder anderer Mindesterzeugungseinheiten;
   ab 1999 landwirtschaftliche Betriebe mit mindestens 2 Hektar landwirtschaftlich genutzter Fläche oder anderen Mindesterzeugungseinheiten;
   ab 2010 landwirtschaftliche Betriebe mit mindestens 5 Hektar landwirtschaftlich genutzter Fläche oder anderen Mindesterzeugungseinheiten</t>
  </si>
  <si>
    <t xml:space="preserve">2 einschließlich Körnermais und Corn-Cob-Mix sowie ab 2010 einschließlich anderes Getreide zur Körnergewinnung</t>
  </si>
  <si>
    <t xml:space="preserve">3 einschließlich Lieschkolbenschrot und Grünmais</t>
  </si>
  <si>
    <t xml:space="preserve">4 stillgelegtes/aus der landwirtschaftlichen Erzeugung genommenes Ackerland/Brache (ohne stillgelegte Flächen, auf denen nachwachsende Rohstoffe
   angebaut, die aufgeforstet oder nicht mehr landwirtschaftlich genutzt wurden)</t>
  </si>
  <si>
    <t xml:space="preserve">Datenbasis: Bodennutzungshaupterhebung (bei Stadtstaaten 2-jährlich)</t>
  </si>
  <si>
    <t xml:space="preserve">2.1.3 Landwirtschaftlich genutzte Fläche der landwirtschaftlichen Betriebe¹ 1993 – 2010
         nach Nutzungsarten</t>
  </si>
  <si>
    <t xml:space="preserve">Nutzungsart</t>
  </si>
  <si>
    <t xml:space="preserve">Landwirtschaftlich genutzte</t>
  </si>
  <si>
    <t xml:space="preserve">Fläche insgesamt</t>
  </si>
  <si>
    <t xml:space="preserve">Ackerland</t>
  </si>
  <si>
    <t xml:space="preserve">Gartenland (Haus- und Nutzgärten)</t>
  </si>
  <si>
    <t xml:space="preserve">Obstanlagen für Baum- und Beeren-</t>
  </si>
  <si>
    <t xml:space="preserve">obst (ohne Erdbeeren)</t>
  </si>
  <si>
    <t xml:space="preserve">Baumschulen</t>
  </si>
  <si>
    <t xml:space="preserve">Rebland</t>
  </si>
  <si>
    <t xml:space="preserve">Weihnachtsbaumkulturen²</t>
  </si>
  <si>
    <t xml:space="preserve">Dauergrünland zusammen</t>
  </si>
  <si>
    <t xml:space="preserve">Wiesen (hauptsächlich</t>
  </si>
  <si>
    <t xml:space="preserve">Schnittnutzung)</t>
  </si>
  <si>
    <t xml:space="preserve">Weiden (einschl. Mähweiden)</t>
  </si>
  <si>
    <t xml:space="preserve">ertragsarmes Dauergrünland</t>
  </si>
  <si>
    <t xml:space="preserve">aus der Erzeugung genommenes</t>
  </si>
  <si>
    <t xml:space="preserve">Dauergrünland</t>
  </si>
  <si>
    <t xml:space="preserve">2 bis 2009 einschließlich Kurzumtriebsplantagen</t>
  </si>
  <si>
    <t xml:space="preserve">2.1.4 Landwirtschaftliche Betriebe¹ und landwirtschaftlich genutzte Fläche 1991 – 2010
         sowie 2010 nach Größenklassen der landwirtschaftlich genutzten Fläche</t>
  </si>
  <si>
    <t xml:space="preserve">Jahr
—
Größenklasse der 
landwirtschaftlich
genutzten Fläche
von ... bis unter
... Hektar</t>
  </si>
  <si>
    <t xml:space="preserve">Landwirt-
schaftlich
genutzte
Fläche</t>
  </si>
  <si>
    <t xml:space="preserve">Anteil insgesamt</t>
  </si>
  <si>
    <t xml:space="preserve">landwirt-
schaftlich
genutzte
Fläche</t>
  </si>
  <si>
    <t xml:space="preserve">Prozent</t>
  </si>
  <si>
    <t xml:space="preserve">1991</t>
  </si>
  <si>
    <t xml:space="preserve">1993</t>
  </si>
  <si>
    <t xml:space="preserve">1995</t>
  </si>
  <si>
    <t xml:space="preserve">1997</t>
  </si>
  <si>
    <t xml:space="preserve">1999</t>
  </si>
  <si>
    <t xml:space="preserve">2001</t>
  </si>
  <si>
    <t xml:space="preserve">2003</t>
  </si>
  <si>
    <t xml:space="preserve">2005</t>
  </si>
  <si>
    <t xml:space="preserve">2007</t>
  </si>
  <si>
    <t xml:space="preserve">2010</t>
  </si>
  <si>
    <t xml:space="preserve">2010 nach Größenklassen</t>
  </si>
  <si>
    <t xml:space="preserve">unter</t>
  </si>
  <si>
    <t xml:space="preserve">5 bis unter</t>
  </si>
  <si>
    <t xml:space="preserve">10 bis unter</t>
  </si>
  <si>
    <t xml:space="preserve">20</t>
  </si>
  <si>
    <t xml:space="preserve">20 bis unter</t>
  </si>
  <si>
    <t xml:space="preserve">50 bis unter</t>
  </si>
  <si>
    <t xml:space="preserve">100</t>
  </si>
  <si>
    <t xml:space="preserve">100 bis unter</t>
  </si>
  <si>
    <t xml:space="preserve">200</t>
  </si>
  <si>
    <t xml:space="preserve">200 bis unter</t>
  </si>
  <si>
    <t xml:space="preserve">500 bis unter</t>
  </si>
  <si>
    <t xml:space="preserve">     1 000 und mehr</t>
  </si>
  <si>
    <t xml:space="preserve">2.1.5 Landwirtschaftliche Betriebe¹ mit Viehhaltung 2010</t>
  </si>
  <si>
    <t xml:space="preserve">Betrieb
—
Tierart</t>
  </si>
  <si>
    <t xml:space="preserve">Landwirtschaftlich genutzte Fläche</t>
  </si>
  <si>
    <t xml:space="preserve">von ... bis unter ... Hektar</t>
  </si>
  <si>
    <t xml:space="preserve">bis
unter 5</t>
  </si>
  <si>
    <t xml:space="preserve">5 - 10</t>
  </si>
  <si>
    <t xml:space="preserve">10 - 50</t>
  </si>
  <si>
    <t xml:space="preserve">50 - 100</t>
  </si>
  <si>
    <t xml:space="preserve">100 - 500</t>
  </si>
  <si>
    <t xml:space="preserve">500 -
1 000</t>
  </si>
  <si>
    <t xml:space="preserve">1 000
und mehr</t>
  </si>
  <si>
    <t xml:space="preserve">Zahl der Betriebe</t>
  </si>
  <si>
    <t xml:space="preserve">Landwirtschaftliche Betriebe</t>
  </si>
  <si>
    <t xml:space="preserve">  Betriebe mit Viehhaltung</t>
  </si>
  <si>
    <t xml:space="preserve">und zwar mit</t>
  </si>
  <si>
    <t xml:space="preserve">Pferden, Eseln, Maultieren u.a.</t>
  </si>
  <si>
    <t xml:space="preserve">Rindern</t>
  </si>
  <si>
    <t xml:space="preserve">Milchkühen</t>
  </si>
  <si>
    <t xml:space="preserve">Schweinen</t>
  </si>
  <si>
    <t xml:space="preserve">Schafen</t>
  </si>
  <si>
    <t xml:space="preserve">Legehennen</t>
  </si>
  <si>
    <t xml:space="preserve">Junghennen</t>
  </si>
  <si>
    <t xml:space="preserve">Masthühner und -hähne</t>
  </si>
  <si>
    <t xml:space="preserve">Gänsen, Enten, Truthühnern</t>
  </si>
  <si>
    <t xml:space="preserve">Zahl der Tiere</t>
  </si>
  <si>
    <t xml:space="preserve">Pferde, Esel, Maultiere u.a.</t>
  </si>
  <si>
    <t xml:space="preserve">Rinder</t>
  </si>
  <si>
    <t xml:space="preserve">Milchkühe</t>
  </si>
  <si>
    <t xml:space="preserve">Schweine</t>
  </si>
  <si>
    <t xml:space="preserve">Schafe</t>
  </si>
  <si>
    <t xml:space="preserve">Gänse, Enten, Truthühner</t>
  </si>
  <si>
    <t xml:space="preserve">1 landwirtschaftliche Betriebe mit mindestens 5 Hektar landwirtschaftlich genutzter Fläche oder anderen Mindesterzeugungseinheiten</t>
  </si>
  <si>
    <t xml:space="preserve">Datenbasis: Agrarstrukturerhebung, Landwirtschaftszählung</t>
  </si>
  <si>
    <t xml:space="preserve">2.1.6 Viehbestände der landwirtschaftlichen Betriebe¹ 1992 – 2010</t>
  </si>
  <si>
    <t xml:space="preserve">Jahr²</t>
  </si>
  <si>
    <t xml:space="preserve">Rinder³</t>
  </si>
  <si>
    <r>
      <rPr>
        <sz val="8"/>
        <rFont val="Arial"/>
        <family val="2"/>
      </rPr>
      <t xml:space="preserve">Pferd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Hühner und
sonstiges Geflügel</t>
    </r>
    <r>
      <rPr>
        <sz val="8"/>
        <rFont val="Arial Unicode MS"/>
        <family val="2"/>
      </rPr>
      <t xml:space="preserve">⁵</t>
    </r>
  </si>
  <si>
    <t xml:space="preserve">Bestände</t>
  </si>
  <si>
    <t xml:space="preserve">  1992</t>
  </si>
  <si>
    <t xml:space="preserve">  1994</t>
  </si>
  <si>
    <t xml:space="preserve">  1996</t>
  </si>
  <si>
    <t xml:space="preserve">  1999</t>
  </si>
  <si>
    <t xml:space="preserve">  2001</t>
  </si>
  <si>
    <t xml:space="preserve">  2003</t>
  </si>
  <si>
    <t xml:space="preserve">  2005</t>
  </si>
  <si>
    <t xml:space="preserve">  2007</t>
  </si>
  <si>
    <t xml:space="preserve">  2008</t>
  </si>
  <si>
    <t xml:space="preserve">  2009</t>
  </si>
  <si>
    <t xml:space="preserve">  2010</t>
  </si>
  <si>
    <t xml:space="preserve">2 Stand im Dezember des jeweiligen Jahres; ab 1999 im Mai; 2010 im März (Rinder im Mai)</t>
  </si>
  <si>
    <t xml:space="preserve">3 ab 2008 Angaben aus dem Herkunfts- und Informationssystem Tier (HIT-Datenbank);
    ab 2008 werden keine Betriebe, sondern Haltungen nachgewiesen; ab 2008 werden alle Rinder erfasst (keine Erfassungsgrenze)</t>
  </si>
  <si>
    <t xml:space="preserve">4 ab 2010 Pferde, Esel, Maultiere u.a.  –  5 Gänse, Enten und Truthühner</t>
  </si>
  <si>
    <t xml:space="preserve">Datenbasis: Erhebung über die Viehbestände, Agrarstrukturerhebung, Landwirtschaftszählung</t>
  </si>
  <si>
    <t xml:space="preserve">2.1.7 Bestand an Wohngebäuden und Wohnungen sowie Wohnfläche 2000 – 2010</t>
  </si>
  <si>
    <t xml:space="preserve">Wohngebäude²</t>
  </si>
  <si>
    <t xml:space="preserve">Wohnungen in
Wohngebäuden³</t>
  </si>
  <si>
    <t xml:space="preserve">Wohnungen in
Nichtwohngebäuden</t>
  </si>
  <si>
    <t xml:space="preserve">mit
Wohnfläche</t>
  </si>
  <si>
    <t xml:space="preserve">Gebäude
mit einer
Wohnung</t>
  </si>
  <si>
    <t xml:space="preserve">Gebäude
mit 2 Wohnungen</t>
  </si>
  <si>
    <t xml:space="preserve">Gebäude mit 
3 und mehr 
Wohnungen</t>
  </si>
  <si>
    <t xml:space="preserve">100 m²</t>
  </si>
  <si>
    <r>
      <rPr>
        <sz val="8"/>
        <rFont val="Arial"/>
        <family val="2"/>
      </rPr>
      <t xml:space="preserve"> 2010</t>
    </r>
    <r>
      <rPr>
        <sz val="8"/>
        <rFont val="Arial Unicode MS"/>
        <family val="2"/>
      </rPr>
      <t xml:space="preserve">⁴</t>
    </r>
  </si>
  <si>
    <t xml:space="preserve">2 ohne Wohnheime</t>
  </si>
  <si>
    <t xml:space="preserve">3 ohne Wohnungen in Wohnheimen</t>
  </si>
  <si>
    <t xml:space="preserve">4 vorläufige Ergebnisse</t>
  </si>
  <si>
    <t xml:space="preserve">Datenbasis: Fortschreibung des Wohngebäude- und Wohnungsbestandes</t>
  </si>
  <si>
    <t xml:space="preserve">2.1.8 Zahl fertiggestellter Wohngebäude sowie Wohnungen und Wohnfläche 2000 – 2010</t>
  </si>
  <si>
    <t xml:space="preserve">Wohngebäude¹</t>
  </si>
  <si>
    <t xml:space="preserve">Wohnungen²</t>
  </si>
  <si>
    <t xml:space="preserve">Gebäude
mit 2
Wohnungen</t>
  </si>
  <si>
    <t xml:space="preserve">Wohnheime</t>
  </si>
  <si>
    <t xml:space="preserve">1 000 m²</t>
  </si>
  <si>
    <t xml:space="preserve">1 Errichtung neuer Wohngebäude ohne Baumaßnahmen an bestehenden Gebäuden</t>
  </si>
  <si>
    <t xml:space="preserve">2 Wohnungen in neuen Wohngebäuden</t>
  </si>
  <si>
    <t xml:space="preserve">Datenbasis: Statistik der Baufertigstellungen</t>
  </si>
  <si>
    <t xml:space="preserve">2.1.9 Fertiggestellte neue Wohngebäude 2000 – 2010 nach Art der Heizenergie</t>
  </si>
  <si>
    <t xml:space="preserve">Neue Wohngebäude¹</t>
  </si>
  <si>
    <t xml:space="preserve">darunter mit überwiegender Verwendung von … als Heizenergie</t>
  </si>
  <si>
    <t xml:space="preserve">Fernwärme</t>
  </si>
  <si>
    <t xml:space="preserve">Koks und
Kohle²</t>
  </si>
  <si>
    <t xml:space="preserve">Öl</t>
  </si>
  <si>
    <t xml:space="preserve">Gas</t>
  </si>
  <si>
    <t xml:space="preserve">Strom</t>
  </si>
  <si>
    <t xml:space="preserve">Wärme-
pumpe</t>
  </si>
  <si>
    <t xml:space="preserve">Solar-
energie</t>
  </si>
  <si>
    <t xml:space="preserve">Sonstiger
Energie²</t>
  </si>
  <si>
    <t xml:space="preserve">1 einschließlich Passivhäuser</t>
  </si>
  <si>
    <t xml:space="preserve">2 für 2010 Sonstige Energie einschließlich Koks und Kohle</t>
  </si>
  <si>
    <t xml:space="preserve">2.1.10 Länge der Straßen des überörtlichen Verkehrs¹ 2001 – 2011</t>
  </si>
  <si>
    <t xml:space="preserve">Straßenlänge</t>
  </si>
  <si>
    <t xml:space="preserve">Bundesautobahnen</t>
  </si>
  <si>
    <t xml:space="preserve">Bundesstraßen</t>
  </si>
  <si>
    <t xml:space="preserve">Stadtstraßen</t>
  </si>
  <si>
    <t xml:space="preserve">km</t>
  </si>
  <si>
    <t xml:space="preserve">1 einschließlich Ortsdurchfahrten; ohne Fahrbahnäste (Ab- und Auffahrten, z.B. bei Autobahnkreuzen)</t>
  </si>
  <si>
    <t xml:space="preserve">2 Stand am 01.01. des jeweiligen Jahres</t>
  </si>
  <si>
    <t xml:space="preserve">Quelle: Senatsverwaltung für Stadtentwicklung</t>
  </si>
  <si>
    <t xml:space="preserve">2.1.11 Bestand¹ an Kraftfahrzeugen und Kraftfahrzeuganhängern 2001 – 2011 nach Fahrzeugarten</t>
  </si>
  <si>
    <t xml:space="preserve">Kraftfahrzeuge</t>
  </si>
  <si>
    <t xml:space="preserve">Kraft-
fahrzeug-
anhänger</t>
  </si>
  <si>
    <t xml:space="preserve">Personen-
kraftwagen
je 1 000
Einwohner</t>
  </si>
  <si>
    <t xml:space="preserve">Krafträder³</t>
  </si>
  <si>
    <r>
      <rPr>
        <sz val="8"/>
        <rFont val="Arial"/>
        <family val="2"/>
      </rPr>
      <t xml:space="preserve">Personen-
kraft-
wagen</t>
    </r>
    <r>
      <rPr>
        <sz val="8"/>
        <rFont val="Arial Unicode MS"/>
        <family val="2"/>
      </rPr>
      <t xml:space="preserve">⁴ ⁷</t>
    </r>
  </si>
  <si>
    <r>
      <rPr>
        <sz val="8"/>
        <rFont val="Arial"/>
        <family val="2"/>
      </rPr>
      <t xml:space="preserve">Kraft-
omnibusse</t>
    </r>
    <r>
      <rPr>
        <sz val="8"/>
        <rFont val="Arial Unicode MS"/>
        <family val="2"/>
      </rPr>
      <t xml:space="preserve">⁵</t>
    </r>
  </si>
  <si>
    <t xml:space="preserve">Last-
kraftwagen</t>
  </si>
  <si>
    <t xml:space="preserve">Zug-
maschinen</t>
  </si>
  <si>
    <r>
      <rPr>
        <sz val="8"/>
        <rFont val="Arial"/>
        <family val="2"/>
      </rPr>
      <t xml:space="preserve">sonstige
Kraftfahr-
zeuge</t>
    </r>
    <r>
      <rPr>
        <sz val="8"/>
        <rFont val="Arial Unicode MS"/>
        <family val="2"/>
      </rPr>
      <t xml:space="preserve">⁶ ⁷</t>
    </r>
  </si>
  <si>
    <t xml:space="preserve">1 Bestand an Kraftfahrzeugen und Kraftfahrzeuganhängern mit amtlichen Kennzeichen; bis 2007 einschließlich der vorübergehend stillgelegten Fahrzeuge;
    ab 2008 nur noch angemeldete Fahrzeuge ohne vorübergehende Stilllegungen/Außerbetriebsetzungen</t>
  </si>
  <si>
    <t xml:space="preserve">3 einschließlich Leichtkrafträder</t>
  </si>
  <si>
    <t xml:space="preserve">4 einschließlich Kombinationskraftwagen</t>
  </si>
  <si>
    <t xml:space="preserve">5 einschließlich Obusse</t>
  </si>
  <si>
    <t xml:space="preserve">6 u.a. Krankenkraftwagen, Feuerwehrfahrzeuge, selbstfahrende Arbeitsmaschinen</t>
  </si>
  <si>
    <t xml:space="preserve">7 Einführung der harmonisierten Fahrzeugdokumente zum 1. Oktober 2005; Fahrzeuge mit besonderer Zweckbestimmung (Wohnmobile, Krankenwagen
    u.a.) werden den Pkw zugeordnet</t>
  </si>
  <si>
    <t xml:space="preserve">Quelle: Statistik des Kraftfahrzeug- und Anhängerbestandes (Kraftfahrt-Bundesamt, Flensburg)</t>
  </si>
  <si>
    <t xml:space="preserve">2.1.12 Neuzulassungen¹ von Kraftfahrzeugen und Kraftfahrzeuganhängern 2000 – 2010 nach Fahrzeugarten</t>
  </si>
  <si>
    <t xml:space="preserve">Krafträder²</t>
  </si>
  <si>
    <r>
      <rPr>
        <sz val="8"/>
        <rFont val="Arial"/>
        <family val="2"/>
      </rPr>
      <t xml:space="preserve">Personen-
kraft-
wagen</t>
    </r>
    <r>
      <rPr>
        <sz val="8"/>
        <rFont val="Arial Unicode MS"/>
        <family val="2"/>
      </rPr>
      <t xml:space="preserve">³ ⁶</t>
    </r>
  </si>
  <si>
    <r>
      <rPr>
        <sz val="8"/>
        <rFont val="Arial"/>
        <family val="2"/>
      </rPr>
      <t xml:space="preserve">Kraft-
omnibusse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sonstige
Kraftfahr-
zeuge</t>
    </r>
    <r>
      <rPr>
        <sz val="8"/>
        <rFont val="Arial Unicode MS"/>
        <family val="2"/>
      </rPr>
      <t xml:space="preserve">⁵ ⁶</t>
    </r>
  </si>
  <si>
    <t xml:space="preserve">1 Zulassungen bzw. Anmeldungen von fabrikneuen Kraftfahrzeugen und Kraftfahrzeuganhängern mit amtlichen Kennzeichen; ohne Fahrzeuge mit
   BP-Kennzeichen und bis zur Privatisierung der Bundesbahn ohne Fahrzeuge mit DB-Kennzeichen</t>
  </si>
  <si>
    <t xml:space="preserve">2 einschließlich Leichtkrafträder</t>
  </si>
  <si>
    <t xml:space="preserve">3 einschließlich Kombinationskraftwagen</t>
  </si>
  <si>
    <t xml:space="preserve">4 einschließlich Obusse</t>
  </si>
  <si>
    <t xml:space="preserve">5 u.a. Krankenkraftwagen, Feuerwehrfahrzeuge, selbstfahrende Arbeitsmaschinen</t>
  </si>
  <si>
    <t xml:space="preserve">6 Einführung der harmonisierten Fahrzeugdokumente zum 1. Oktober 2005; Fahrzeuge mit besonderer Zweckbestimmung (Wohnmobile, Krankenwagen
    u.a.) werden den Pkw zugeordnet</t>
  </si>
  <si>
    <t xml:space="preserve">Quelle: Statistik der Neuzulassungen und Löschungen von Kraftfahrzeugen (Kraftfahrt-Bundesamt, Flensburg)</t>
  </si>
  <si>
    <t xml:space="preserve">2.1.13 Verkehrsleistungen des Schienennah- und gewerblichen Straßenpersonenverkehrs 2004 – 2010
           nach Verkehrsarten und Verkehrsmitteln</t>
  </si>
  <si>
    <t xml:space="preserve">Personenverkehr mit Bussen und Bahnen</t>
  </si>
  <si>
    <t xml:space="preserve">Linienverkehr¹</t>
  </si>
  <si>
    <t xml:space="preserve">Gelegenheits-
verkehr mit
Omnibussen</t>
  </si>
  <si>
    <t xml:space="preserve">Liniennah-
verkehr
zusammen</t>
  </si>
  <si>
    <t xml:space="preserve">Linienfern-
verkehr mit
Omnibussen</t>
  </si>
  <si>
    <t xml:space="preserve">Eisen-
bahnen</t>
  </si>
  <si>
    <t xml:space="preserve">Straßen-
bahnen</t>
  </si>
  <si>
    <t xml:space="preserve">Omnibussen²</t>
  </si>
  <si>
    <t xml:space="preserve">Fahrgäste³
1 000 Personen</t>
  </si>
  <si>
    <t xml:space="preserve">2004</t>
  </si>
  <si>
    <t xml:space="preserve">2008</t>
  </si>
  <si>
    <t xml:space="preserve">2009</t>
  </si>
  <si>
    <t xml:space="preserve">Beförderungsleistung
1 000 Personenkilometer</t>
  </si>
  <si>
    <t xml:space="preserve">Fahrleistung
1 000 Fahrzeugkilometer</t>
  </si>
  <si>
    <t xml:space="preserve">Beförderungsangebot
1 000 Platzkilometer</t>
  </si>
  <si>
    <t xml:space="preserve">1 Linienverkehr von Unternehmen, die mindestens 250 000 Fahrgäste im Jahr befördern; ohne Schienenfernverkehr</t>
  </si>
  <si>
    <t xml:space="preserve">2 einschließlich Obusse</t>
  </si>
  <si>
    <t xml:space="preserve">3 Werden während einer Fahrt mehrere Verkehrsmittel eines Unternehmens von einem Fahrgast benutzt, so ist die addierte Fahrgastzahl
   nach Verkehrsmitteln (Verkehrsmittelfahrten) höher als die Fahrgastzahl im Liniennahverkehr zusammen (Unternehmensfahrten).</t>
  </si>
  <si>
    <t xml:space="preserve">Datenbasis: Statistik des Schienennah- und gewerblichen Straßenpersonenverkehrs</t>
  </si>
  <si>
    <t xml:space="preserve">2.1.14 Straßenverkehrsunfälle mit Personenschaden und Verunglückte 2000 – 2010</t>
  </si>
  <si>
    <t xml:space="preserve">Straßenverkehrsunfälle
mit Personenschaden</t>
  </si>
  <si>
    <t xml:space="preserve">Verunglückte</t>
  </si>
  <si>
    <t xml:space="preserve">inner-
städtisch¹</t>
  </si>
  <si>
    <t xml:space="preserve">auf Auto-
bahnen</t>
  </si>
  <si>
    <t xml:space="preserve">Getötete</t>
  </si>
  <si>
    <t xml:space="preserve">Verletzte</t>
  </si>
  <si>
    <t xml:space="preserve">1 ohne Autobahn</t>
  </si>
  <si>
    <t xml:space="preserve">Datenbasis:  Straßenverkehrsunfallstatistik</t>
  </si>
  <si>
    <t xml:space="preserve">2.1.15 Gewerblicher Flughafenverkehr¹ in Berlin-Tegel und Berlin-Tempelhof 2001 – 2010</t>
  </si>
  <si>
    <t xml:space="preserve">Gestartete 
und 
gelandete 
Flugzeuge</t>
  </si>
  <si>
    <t xml:space="preserve">Fluggäste</t>
  </si>
  <si>
    <t xml:space="preserve">Fracht² in Tonnen</t>
  </si>
  <si>
    <t xml:space="preserve">Post in Tonnen</t>
  </si>
  <si>
    <t xml:space="preserve">Einsteiger</t>
  </si>
  <si>
    <t xml:space="preserve">Aussteiger</t>
  </si>
  <si>
    <t xml:space="preserve">Durch-
gangs-
verkehr</t>
  </si>
  <si>
    <t xml:space="preserve">Einladung</t>
  </si>
  <si>
    <t xml:space="preserve">Aus-
ladung</t>
  </si>
  <si>
    <t xml:space="preserve">Berlin-Tegel</t>
  </si>
  <si>
    <t xml:space="preserve">Berlin-Tempelhof</t>
  </si>
  <si>
    <t xml:space="preserve">  2002</t>
  </si>
  <si>
    <t xml:space="preserve">  2004</t>
  </si>
  <si>
    <t xml:space="preserve">  2006</t>
  </si>
  <si>
    <t xml:space="preserve">  2008³</t>
  </si>
  <si>
    <t xml:space="preserve">1 Nachweis des planmäßigen Linienverkehrs und des Charter- und Sonderflugverkehrs</t>
  </si>
  <si>
    <t xml:space="preserve">2 für 2010 einschließlich Post</t>
  </si>
  <si>
    <t xml:space="preserve">3 bis Oktober </t>
  </si>
  <si>
    <t xml:space="preserve">Quelle: Fachserie 8 Reihe 6 Statistisches Bundesamt</t>
  </si>
  <si>
    <t xml:space="preserve">2.1.16 Fremdenverkehr¹ 2000 – 2010 sowie 2010 nach Reisegebieten</t>
  </si>
  <si>
    <t xml:space="preserve">Jahr
—
Reisegebiet</t>
  </si>
  <si>
    <t xml:space="preserve">Gästeankünfte</t>
  </si>
  <si>
    <t xml:space="preserve">Gästeübernachtungen</t>
  </si>
  <si>
    <t xml:space="preserve">Durchschnittliche
Aufenthaltsdauer</t>
  </si>
  <si>
    <t xml:space="preserve">darunter</t>
  </si>
  <si>
    <t xml:space="preserve">aus dem
Ausland</t>
  </si>
  <si>
    <t xml:space="preserve">ausländischer
Gäste</t>
  </si>
  <si>
    <t xml:space="preserve">Tage</t>
  </si>
  <si>
    <t xml:space="preserve">2000</t>
  </si>
  <si>
    <t xml:space="preserve">2002</t>
  </si>
  <si>
    <t xml:space="preserve">2006</t>
  </si>
  <si>
    <t xml:space="preserve">Reisegebiet</t>
  </si>
  <si>
    <t xml:space="preserve">1 Beherbergungsstätten mit mehr als acht Gästebetten; einschl. Campingplätze</t>
  </si>
  <si>
    <t xml:space="preserve">Datenbasis: Beherbergungsstatistik</t>
  </si>
  <si>
    <t xml:space="preserve">2.2 Gewinnung und Verwendung von Energie und Wasser</t>
  </si>
  <si>
    <t xml:space="preserve">2.2.1 Stromerzeugung 1991, 1999 – 2008 nach Energieträgern</t>
  </si>
  <si>
    <t xml:space="preserve">Brutto-Stromerzeugung¹</t>
  </si>
  <si>
    <t xml:space="preserve">davon aus</t>
  </si>
  <si>
    <t xml:space="preserve">Steinkohle</t>
  </si>
  <si>
    <t xml:space="preserve">Braunkohle</t>
  </si>
  <si>
    <t xml:space="preserve">Heizöl</t>
  </si>
  <si>
    <t xml:space="preserve">Gasen</t>
  </si>
  <si>
    <t xml:space="preserve">Kernenergie</t>
  </si>
  <si>
    <t xml:space="preserve">erneuerbaren
Energie-
trägern²</t>
  </si>
  <si>
    <t xml:space="preserve">sonstigen
Energie-
trägern²</t>
  </si>
  <si>
    <t xml:space="preserve">GWh</t>
  </si>
  <si>
    <t xml:space="preserve">1 einschließlich Eigenverbrauch aus öffentlicher Stromversorgung</t>
  </si>
  <si>
    <t xml:space="preserve">2 ab 2001 Aufteilung des Energieträgers „Abfall“ entsprechend Biomasseverordnung vom 21. Juni 2001</t>
  </si>
  <si>
    <t xml:space="preserve">Quelle: LAK Energiebilanzen</t>
  </si>
  <si>
    <t xml:space="preserve">2.2.2 Primärenergieverbrauch 1991, 1999 – 2008 nach Energieträgern</t>
  </si>
  <si>
    <t xml:space="preserve">Primärenergieverbrauch</t>
  </si>
  <si>
    <t xml:space="preserve">Mineralöle
und Mineralöl-
produkte¹</t>
  </si>
  <si>
    <t xml:space="preserve">Gase</t>
  </si>
  <si>
    <t xml:space="preserve">erneuerbare
Energie-
träger²</t>
  </si>
  <si>
    <t xml:space="preserve">sonstige
Energie-
träger² ³</t>
  </si>
  <si>
    <t xml:space="preserve">Terajoule</t>
  </si>
  <si>
    <t xml:space="preserve">1 einschließlich Flüssiggas</t>
  </si>
  <si>
    <t xml:space="preserve">3 dazu gehört auch der Saldo mit anderen Bundesländern</t>
  </si>
  <si>
    <t xml:space="preserve">2.2.3 Struktur des Energieverbrauchs 1991, 1999 – 2008</t>
  </si>
  <si>
    <t xml:space="preserve">Verbrauch
und Verluste im
Energiesektor¹,
statistische
Differenzen</t>
  </si>
  <si>
    <t xml:space="preserve">Nicht-
energetischer
Verbrauch</t>
  </si>
  <si>
    <t xml:space="preserve">Endenergie-
verbrauch</t>
  </si>
  <si>
    <t xml:space="preserve">Gewinnung im
Land Berlin</t>
  </si>
  <si>
    <t xml:space="preserve">1 Verbrauch und Verluste bei der Umwandlung von Energieträgern und beim Transport  </t>
  </si>
  <si>
    <t xml:space="preserve">2.2.4 Endenergieverbrauch insgesamt 1991, 1999 – 2008 nach Energieträgern</t>
  </si>
  <si>
    <t xml:space="preserve">Endenergieverbrauch</t>
  </si>
  <si>
    <t xml:space="preserve">Stein-
kohle</t>
  </si>
  <si>
    <t xml:space="preserve">Braun-
kohle</t>
  </si>
  <si>
    <t xml:space="preserve">Mineralöle und
Mineralölprodukte</t>
  </si>
  <si>
    <t xml:space="preserve">Fern-
wärme</t>
  </si>
  <si>
    <t xml:space="preserve">erneuer-
bare Energie-
träger²</t>
  </si>
  <si>
    <t xml:space="preserve">sonstige
Energie-
träger²</t>
  </si>
  <si>
    <t xml:space="preserve">andere¹</t>
  </si>
  <si>
    <t xml:space="preserve">1 einschließlich Flüssiggas  </t>
  </si>
  <si>
    <t xml:space="preserve">2 ab 2001 Aufteilung des Energieträgers „Abfall“ entsprechend Biomasseverordnung vom 21. Juni 2001  </t>
  </si>
  <si>
    <t xml:space="preserve">2.2.5 Endenergieverbrauch des Verarbeitenden Gewerbes¹ 1991, 1999 – 2008 nach Energieträgern</t>
  </si>
  <si>
    <t xml:space="preserve">erneuer-
bare Energie-
träger³</t>
  </si>
  <si>
    <t xml:space="preserve">sonstige
Energie-
träger³</t>
  </si>
  <si>
    <t xml:space="preserve">andere²</t>
  </si>
  <si>
    <t xml:space="preserve">1 übriger Bergbau und Verarbeitendes Gewerbe; ab 1995 Gewinnung von Steinen und Erden, sonstiger Bergbau und Verarbeitendes Gewerbe;
   ohne Energiegewinnungs- und Umwandlungsbereiche (z. B. Steinkohlen- und Braunkohlenbergbau, Kraftwerke, Heizwerke, Raffinerien)</t>
  </si>
  <si>
    <t xml:space="preserve">2 einschließlich Flüssiggas</t>
  </si>
  <si>
    <t xml:space="preserve">3 ab 2001 Aufteilung des Energieträgers „Abfall“ entsprechend Biomasseverordnung vom 21. Juni 2001</t>
  </si>
  <si>
    <t xml:space="preserve">2.2.6 Endenergieverbrauch des Verkehrs¹ 1991, 1999 – 2008 nach Energieträgern</t>
  </si>
  <si>
    <t xml:space="preserve">Otto-
kraftstoff</t>
  </si>
  <si>
    <t xml:space="preserve">Diesel-
kraftstoff</t>
  </si>
  <si>
    <t xml:space="preserve">Flugturbinen-
kraftstoff</t>
  </si>
  <si>
    <r>
      <rPr>
        <sz val="8"/>
        <rFont val="Arial"/>
        <family val="2"/>
      </rPr>
      <t xml:space="preserve">erneuerbare
Energie-
träger² </t>
    </r>
    <r>
      <rPr>
        <sz val="8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sonstige
Energie-
träger³ </t>
    </r>
    <r>
      <rPr>
        <sz val="8"/>
        <rFont val="Arial Unicode MS"/>
        <family val="2"/>
      </rPr>
      <t xml:space="preserve">⁴</t>
    </r>
  </si>
  <si>
    <t xml:space="preserve">1 einschließlich Individualverkehr</t>
  </si>
  <si>
    <t xml:space="preserve">2 z.B. Biodiesel</t>
  </si>
  <si>
    <t xml:space="preserve">3 z. B. Kohle, Flüssiggas</t>
  </si>
  <si>
    <t xml:space="preserve">4 ab 2001 Aufteilung des Energieträgers „Abfall“ entsprechend Biomasseverordnung vom 21. Juni 2001</t>
  </si>
  <si>
    <t xml:space="preserve">2.2.7 Endenergieverbrauch des Sektors Haushalte, Gewerbe, Handel, Dienstleistungen und übrige Verbraucher¹
         1991, 1999 – 2008 nach Energieträgern</t>
  </si>
  <si>
    <t xml:space="preserve">Mineralöle
und Mineralöl-
produkte²</t>
  </si>
  <si>
    <t xml:space="preserve">erneuerbare
Energie-
träger³</t>
  </si>
  <si>
    <t xml:space="preserve">1 einschließlich militärische Dienststellen</t>
  </si>
  <si>
    <t xml:space="preserve">2.2.8 Wassergewinnung und -bezug der öffentlichen Wasserversorgungsunternehmen 1991 – 2007</t>
  </si>
  <si>
    <t xml:space="preserve">Wassergewinnung¹</t>
  </si>
  <si>
    <t xml:space="preserve">Fremdbezug</t>
  </si>
  <si>
    <t xml:space="preserve">Grund- und
Quellwasser</t>
  </si>
  <si>
    <t xml:space="preserve">Flusswasser</t>
  </si>
  <si>
    <t xml:space="preserve">See- und
Talsperren-
wasser</t>
  </si>
  <si>
    <t xml:space="preserve">Uferfiltrat</t>
  </si>
  <si>
    <t xml:space="preserve">angerei-
chertes
Grundwasser</t>
  </si>
  <si>
    <t xml:space="preserve">1 000 m³</t>
  </si>
  <si>
    <t xml:space="preserve">1 Die Zuordnung erfolgt nach dem Sitz des Wasserversorgungsunternehmens (einschließlich Gewinnungsanlagen in anderen Bundesländern).</t>
  </si>
  <si>
    <t xml:space="preserve">Datenbasis: Erhebung der öffentlichen Wasserversorgung und Abwasserbeseitigung</t>
  </si>
  <si>
    <t xml:space="preserve">2.2.9 Wassergewinnung und -bezug der Wirtschaft 1991 – 2007¹</t>
  </si>
  <si>
    <t xml:space="preserve">Wassergewinnung</t>
  </si>
  <si>
    <t xml:space="preserve">Oberflächen-
wasser²</t>
  </si>
  <si>
    <t xml:space="preserve">aus dem
öffentlichen
Netz</t>
  </si>
  <si>
    <t xml:space="preserve">Landwirtschaft³</t>
  </si>
  <si>
    <t xml:space="preserve">Bergbau und Gewinnung von Steinen und Erden sowie Verarbeitendes Gewerbe</t>
  </si>
  <si>
    <r>
      <rPr>
        <sz val="8"/>
        <rFont val="Arial"/>
        <family val="2"/>
      </rPr>
      <t xml:space="preserve">Energieversorgung</t>
    </r>
    <r>
      <rPr>
        <sz val="10"/>
        <rFont val="Arial Unicode MS"/>
        <family val="2"/>
      </rPr>
      <t xml:space="preserve">⁴</t>
    </r>
  </si>
  <si>
    <r>
      <rPr>
        <sz val="8"/>
        <rFont val="Arial"/>
        <family val="2"/>
      </rPr>
      <t xml:space="preserve">Übrige Wirtschaftszweige</t>
    </r>
    <r>
      <rPr>
        <sz val="10"/>
        <rFont val="Arial Unicode MS"/>
        <family val="2"/>
      </rPr>
      <t xml:space="preserve">⁵</t>
    </r>
  </si>
  <si>
    <t xml:space="preserve">1 Die Vergleichbarkeit der Jahresangaben ist aufgrund von veränderten Erfassungsgrenzen zum Teil eingeschränkt.</t>
  </si>
  <si>
    <t xml:space="preserve">2 Fluss-, See- und Talsperrenwasser, angereichertes Grundwasser</t>
  </si>
  <si>
    <t xml:space="preserve">3 bis 2002 Betriebe und Einrichtungen, die Wasser für Bewässerungszwecke gewonnen oder Abwasser in Gewässer eingeleitet haben;
   ab 2007 Betriebe, die mehr als 10 000 m³ Wasser gewonnen haben</t>
  </si>
  <si>
    <t xml:space="preserve">4 bis 2004 Wärmekraftwerke für die öffentliche Versorgung</t>
  </si>
  <si>
    <t xml:space="preserve">5 ohne öffentliche Trinkwasserversorgung und Abwasserbeseitigung</t>
  </si>
  <si>
    <t xml:space="preserve">Datenbasis: bis 2004 Erhebungen der Wasserversorgung und Abwasserbeseitigung in der Landwirtschaft, im Bergbau und bei der
                    Gewinnung von Steinen und Erden sowie im Verarbeitenden Gewerbe, bei Wärmekraftwerken für die öffentliche Versorgung;
                    ab 2007 Erhebung der nichtöffentlichen Wasserversorgung und Abwasserbeseitigung</t>
  </si>
  <si>
    <t xml:space="preserve">2.2.10 Wassergewinnung und -bezug im Bergbau, bei der Gewinnung von Steinen und Erden und
           im Verarbeitenden Gewerbe 2007 nach Wirtschaftszweigen</t>
  </si>
  <si>
    <t xml:space="preserve">Wasser-
aufkommen
insgesamt¹</t>
  </si>
  <si>
    <t xml:space="preserve">Eigengewinnung</t>
  </si>
  <si>
    <t xml:space="preserve">davon </t>
  </si>
  <si>
    <t xml:space="preserve">Grund-
und Quell-
wasser</t>
  </si>
  <si>
    <t xml:space="preserve">Ober-
flächen-
wasser²</t>
  </si>
  <si>
    <t xml:space="preserve">Bergbau und Gewinnung</t>
  </si>
  <si>
    <t xml:space="preserve">von Steinen und Erden</t>
  </si>
  <si>
    <t xml:space="preserve">Verarbeitendes Gewerbe</t>
  </si>
  <si>
    <t xml:space="preserve">Ernährungsgewerbe</t>
  </si>
  <si>
    <t xml:space="preserve">Verlags- und Druckgewerbe, </t>
  </si>
  <si>
    <t xml:space="preserve">Vervielfältigungen</t>
  </si>
  <si>
    <t xml:space="preserve">Chemische Industrie</t>
  </si>
  <si>
    <t xml:space="preserve">Herstellung von Gummi- und</t>
  </si>
  <si>
    <t xml:space="preserve">Kunststoffwaren</t>
  </si>
  <si>
    <t xml:space="preserve">Glasgewerbe, Herstellung von</t>
  </si>
  <si>
    <t xml:space="preserve">Keramik, Verarbeitung von</t>
  </si>
  <si>
    <t xml:space="preserve">Steinen und Erden</t>
  </si>
  <si>
    <t xml:space="preserve">Metallerzeugung und -bearbeitung</t>
  </si>
  <si>
    <t xml:space="preserve">Herstellung von Metallerzeugnissen</t>
  </si>
  <si>
    <t xml:space="preserve">Herstellung von Geräten der Elektri-</t>
  </si>
  <si>
    <t xml:space="preserve">zitätserzeugung, -verteilung u. ä.</t>
  </si>
  <si>
    <t xml:space="preserve">Rundfunk-, Fernseh- und</t>
  </si>
  <si>
    <t xml:space="preserve">Nachrichtentechnik</t>
  </si>
  <si>
    <t xml:space="preserve">Sonstiger Fahrzeugbau</t>
  </si>
  <si>
    <t xml:space="preserve">1 enthält Mehrfachzählungen, da der Fremdbezug von anderen Betrieben bereits bei diesen als Wassergewinnung erfasst wird</t>
  </si>
  <si>
    <t xml:space="preserve">Datenbasis: Erhebung der nichtöffentlichen Wasserversorgung und der nichtöffentlichen Abwasserbeseitigung</t>
  </si>
  <si>
    <t xml:space="preserve">2.2.11 Wasserabgabe, -eigenverbrauch und -verluste der öffentlichen Wasserversorgungsunternehmen
           1991 – 2007</t>
  </si>
  <si>
    <t xml:space="preserve">Wasserabgabe</t>
  </si>
  <si>
    <t xml:space="preserve">Wasser-
werks-
eigen-
verbrauch</t>
  </si>
  <si>
    <t xml:space="preserve">Wasser-
verluste³</t>
  </si>
  <si>
    <t xml:space="preserve">an Letztverbraucher¹</t>
  </si>
  <si>
    <t xml:space="preserve">zur
Weiter-
verteilung</t>
  </si>
  <si>
    <t xml:space="preserve">Haushalte und Kleingewerbe</t>
  </si>
  <si>
    <t xml:space="preserve">gewerb-
liche
Unterneh-
men und
sonstige
Abnehmer</t>
  </si>
  <si>
    <t xml:space="preserve">Menge</t>
  </si>
  <si>
    <t xml:space="preserve">je
Einwohner</t>
  </si>
  <si>
    <t xml:space="preserve">Versor-
gungs-
grad²</t>
  </si>
  <si>
    <t xml:space="preserve">l/Tag</t>
  </si>
  <si>
    <t xml:space="preserve">1 innerhalb des Bundeslandes – 2 Anteil der angeschlossenen Einwohner an den Einwohnern insgesamt  </t>
  </si>
  <si>
    <t xml:space="preserve">3 tatsächliche (z.B. Rohrbrüche) und scheinbare (z.B. Messdifferenzen) Verluste sowie statistische Differenzen</t>
  </si>
  <si>
    <t xml:space="preserve">2.2.12 Wasserverwendung der Wirtschaft 1991 – 2007¹</t>
  </si>
  <si>
    <t xml:space="preserve">Wasser-
verwendung
insgesamt</t>
  </si>
  <si>
    <t xml:space="preserve">im Betrieb eingesetztes Wasser</t>
  </si>
  <si>
    <t xml:space="preserve">ungenutzt an
Dritte
abgegebenes
sowie
ungenutzt
abgeleitetes
Wasser</t>
  </si>
  <si>
    <t xml:space="preserve">zur
Einfach-
nutzung</t>
  </si>
  <si>
    <t xml:space="preserve">zur
Mehrfach-
nutzung</t>
  </si>
  <si>
    <t xml:space="preserve">für Erstfül-
lungen sowie
Zusatzwas-
ser für Kreis-
laufsysteme</t>
  </si>
  <si>
    <t xml:space="preserve">Landwirtschaft²</t>
  </si>
  <si>
    <t xml:space="preserve">Energieversorgung³</t>
  </si>
  <si>
    <r>
      <rPr>
        <sz val="8"/>
        <rFont val="Arial"/>
        <family val="2"/>
      </rPr>
      <t xml:space="preserve">Übrige Wirtschaftszweige</t>
    </r>
    <r>
      <rPr>
        <sz val="10"/>
        <rFont val="Arial Unicode MS"/>
        <family val="2"/>
      </rPr>
      <t xml:space="preserve">⁴</t>
    </r>
  </si>
  <si>
    <t xml:space="preserve">2 bis 2002 Betriebe und Einrichtungen, die Wasser für Bewässerungszwecke gewonnen oder Abwasser in Gewässer eingeleitet haben;
   ab 2007 Betriebe, die mehr als 10 000 m³ Wasser gewonnen haben</t>
  </si>
  <si>
    <t xml:space="preserve">3 bis 2004 Wärmekraftwerke für die öffentliche Versorgung</t>
  </si>
  <si>
    <t xml:space="preserve">4 ohne öffentliche Trinkwasserversorgung und Abwasserbeseitigung</t>
  </si>
  <si>
    <t xml:space="preserve">2.2.13 Wasserverwendung des Bergbaus, der Gewinnung von Steinen und Erden und
           des Verarbeitenden Gewerbes 2007 nach Wirtschaftszweigen</t>
  </si>
  <si>
    <t xml:space="preserve">ungenutzt an
Dritte abge-
gebenes
sowie
ungenutzt
abgeleitetes
Wasser</t>
  </si>
  <si>
    <t xml:space="preserve">für Erstfüllun-
gen sowie
Zusatzwas-
ser für Kreis-
laufsysteme</t>
  </si>
  <si>
    <t xml:space="preserve">Datenbasis: Erhebung der nichtöffentlichen Wasserversorgung und Abwasserbeseitigung</t>
  </si>
  <si>
    <t xml:space="preserve">2.3 Aufkommen und Verbleib von Rest- und Schadstoffen, Umweltschäden</t>
  </si>
  <si>
    <t xml:space="preserve">2.3.1 CO₂-Emissionen aus dem Primärenergieverbrauch (Quellenbilanz)¹ 1990, 1991, 1999 – 2008
        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 </t>
    </r>
  </si>
  <si>
    <t xml:space="preserve">Energieträger</t>
  </si>
  <si>
    <t xml:space="preserve">Mineralöl-
produkte²</t>
  </si>
  <si>
    <t xml:space="preserve">Erdgas</t>
  </si>
  <si>
    <t xml:space="preserve">sonstige
Gase</t>
  </si>
  <si>
    <t xml:space="preserve">sonstige³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t xml:space="preserve">1 Gesamtvolumen aller Emissionsquellen im Land, ohne Emissionen aus Importstrom</t>
  </si>
  <si>
    <t xml:space="preserve">3 z.B. Emissionen aus fossilen Abfallfraktionen</t>
  </si>
  <si>
    <t xml:space="preserve">2.3.2 CO₂-Emissionen aus dem Primärenergieverbrauch (Quellenbilanz)¹ 1990, 1991, 1999 – 2008
         nach Emittentensektoren</t>
  </si>
  <si>
    <t xml:space="preserve">Emittentensektor</t>
  </si>
  <si>
    <t xml:space="preserve">Umwand-
lungs-
bereich</t>
  </si>
  <si>
    <t xml:space="preserve">Endenergie-
verbrauchs-
bereich</t>
  </si>
  <si>
    <t xml:space="preserve">Strom-
erzeugung</t>
  </si>
  <si>
    <t xml:space="preserve">Fernwärme-
erzeugung</t>
  </si>
  <si>
    <t xml:space="preserve">sonstige²,
Verluste</t>
  </si>
  <si>
    <t xml:space="preserve">Verarbei-
tendes
Gewerbe³</t>
  </si>
  <si>
    <t xml:space="preserve">Verkehr</t>
  </si>
  <si>
    <r>
      <rPr>
        <sz val="8"/>
        <rFont val="Arial"/>
        <family val="2"/>
      </rPr>
      <t xml:space="preserve">Haushalte,
GHD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,
übrige Ver-
braucher</t>
    </r>
  </si>
  <si>
    <t xml:space="preserve">1 Gesamtvolumen aller Emissionsquellen im Land, ohne Emissionen aus Importstrom </t>
  </si>
  <si>
    <t xml:space="preserve">2 Sonstige Energieerzeuger, Energieverbrauch im Umwandlungsbereich</t>
  </si>
  <si>
    <t xml:space="preserve">3 Gewinnung von Steinen und Erden, sonstiger Bergbau, Verarbeitendes Gewerbe </t>
  </si>
  <si>
    <t xml:space="preserve">4 Gewerbe, Handel, Dienstleistungen</t>
  </si>
  <si>
    <t xml:space="preserve">2.3.3 CO₂-Emissionen aus dem Endenergieverbrauch (Verursacherbilanz)¹ 1990, 1991, 1999 – 2008
         nach Energieträgern</t>
  </si>
  <si>
    <t xml:space="preserve">1 Gesamtvolumen aus dem Endenergieverbrauch im Land, einschließlich Emissionen aufgrund des Strom- und Fernwärmeverbrauchs</t>
  </si>
  <si>
    <t xml:space="preserve">2.3.4 CO₂-Emissionen aus dem Endenergieverbrauch (Verursacherbilanz)¹ des Sektors Bergbau, Gewinnung
         von Steinen und Erden und Verarbeitendes Gewerbe 1990, 1991, 1999 – 2008 nach Energieträgern</t>
  </si>
  <si>
    <t xml:space="preserve">2.3.5 CO₂-Emissionen aus dem Endenergieverbrauch (Verursacherbilanz)¹ des Sektors Verkehr
         1990, 1991, 1999 – 2008 nach Energieträgern</t>
  </si>
  <si>
    <t xml:space="preserve">ins-
gesamt</t>
  </si>
  <si>
    <t xml:space="preserve">darunter Straßenverkehr</t>
  </si>
  <si>
    <t xml:space="preserve">Flug-
turbinen-
kraftstoff</t>
  </si>
  <si>
    <t xml:space="preserve">sonstige²</t>
  </si>
  <si>
    <t xml:space="preserve">1 Gesamtvolumen aus dem Endenergieverbrauch im Land, einschließlich Emissionen aufgrund des Stromverbrauchs</t>
  </si>
  <si>
    <t xml:space="preserve">2 z.B. Kohle, Flüssiggas</t>
  </si>
  <si>
    <t xml:space="preserve">3 Erdgas, Flüssiggas</t>
  </si>
  <si>
    <t xml:space="preserve">2.3.6 CO₂-Emissionen aus dem Endenergieverbrauch (Verursacherbilanz)¹ des Sektors Haushalte, Gewerbe,
         Handel, Dienstleistungen und übrige Verbraucher 1990, 1991, 1999 – 2008 nach Energieträgern</t>
  </si>
  <si>
    <t xml:space="preserve">sonstige
Mineralöl-
produkte²</t>
  </si>
  <si>
    <t xml:space="preserve">Abfall</t>
  </si>
  <si>
    <t xml:space="preserve">2.3.7 Herstellung und Verwendung bestimmter ozonschichtschädigender und klimawirksamer Stoffe¹
         2000 – 2010²</t>
  </si>
  <si>
    <t xml:space="preserve">Unternehmen
insgesamt</t>
  </si>
  <si>
    <t xml:space="preserve">Herstellung</t>
  </si>
  <si>
    <t xml:space="preserve">Verwendung
insgesamt</t>
  </si>
  <si>
    <t xml:space="preserve">als Kältemittel</t>
  </si>
  <si>
    <t xml:space="preserve">als sonstiges Mittel</t>
  </si>
  <si>
    <t xml:space="preserve">Tonnen</t>
  </si>
  <si>
    <t xml:space="preserve">1 bis 2005 Angaben von Unternehmen, die mehr als 50 kg pro Stoff und Jahr verwenden; ab 2006 Angaben von Unternehmen, die mehr als 20 kg pro Stoff
   und Jahr verwenden</t>
  </si>
  <si>
    <t xml:space="preserve">2 ab dem Berichtsjahr 2005 werden nur noch bestimmte klimawirksame Stoffe erfragt</t>
  </si>
  <si>
    <t xml:space="preserve">Datenbasis: Statistik bestimmter ozonschichtschädigender und klimawirksamer Stoffe; ab 2005 Statistik bestimmter klimawirksamer Stoffe</t>
  </si>
  <si>
    <t xml:space="preserve">2.3.8 Verwendung bestimmter ozonschichtschädigender und klimawirksamer Stoffe¹ 2000 – 2010²
         nach Wirtschaftszweigen</t>
  </si>
  <si>
    <t xml:space="preserve">Verarbeitendes
Gewerbe</t>
  </si>
  <si>
    <t xml:space="preserve">Baugewerbe³</t>
  </si>
  <si>
    <t xml:space="preserve">Handel;
Instandhaltung
und Reparatur
von Kraftfahr-
zeugen und
Gebrauchs-
gütern</t>
  </si>
  <si>
    <t xml:space="preserve">sonstige
Wirtschafts-
zweige</t>
  </si>
  <si>
    <t xml:space="preserve">3 überwiegend Installation von Heizungs-, Lüftungs-, Klima- und gesundheitstechnischen Anlagen</t>
  </si>
  <si>
    <t xml:space="preserve">2.3.9 Verwendung bestimmter ozonschichtschädigender und klimawirksamer Stoffe¹ 2000 – 2010²
         nach Stoffgruppen</t>
  </si>
  <si>
    <t xml:space="preserve">FCKW</t>
  </si>
  <si>
    <t xml:space="preserve">H-FCKW</t>
  </si>
  <si>
    <t xml:space="preserve">FBKW und
H-FBKW</t>
  </si>
  <si>
    <t xml:space="preserve">sonstige ge-
regelte Stoffe</t>
  </si>
  <si>
    <t xml:space="preserve">FKW und
H-FKW</t>
  </si>
  <si>
    <t xml:space="preserve">Blends</t>
  </si>
  <si>
    <t xml:space="preserve">2.3.10 Ozonabbau- und Treibhauspotential der verwendeten ozonschichtschädigenden und
           klimawirksamen Stoffe¹ 2000 – 2010²</t>
  </si>
  <si>
    <t xml:space="preserve">Metrische Tonnen</t>
  </si>
  <si>
    <t xml:space="preserve">Ozonabbaupotential</t>
  </si>
  <si>
    <t xml:space="preserve">Treibhauspotential</t>
  </si>
  <si>
    <r>
      <rPr>
        <sz val="8"/>
        <rFont val="Arial"/>
        <family val="2"/>
      </rPr>
      <t xml:space="preserve">1997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ODP-
gewichtete Tonnen</t>
  </si>
  <si>
    <t xml:space="preserve">1 000 GWP-
gewichtete Tonnen</t>
  </si>
  <si>
    <t xml:space="preserve">2.3.11 Abwassereinleitung der Wirtschaft 1995 – 2007¹
           sowie 2007 nach ausgewählten Wirtschaftszweigen</t>
  </si>
  <si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Jahr
—
Wirtschaftszweig</t>
    </r>
  </si>
  <si>
    <t xml:space="preserve">Abgeleitetes Abwasser</t>
  </si>
  <si>
    <t xml:space="preserve">davon abgeleitet</t>
  </si>
  <si>
    <t xml:space="preserve">direkt in ein
Oberflächen-
gewässer/
direkt in den
Untergrund</t>
  </si>
  <si>
    <t xml:space="preserve">in
betriebseigene
Abwasser-
behandlungs-
anlage(n)</t>
  </si>
  <si>
    <t xml:space="preserve">in die
öffentliche
Kanalisation
oder an an-
dere Betriebe</t>
  </si>
  <si>
    <t xml:space="preserve">Bergbau, Gewinnung von Steinen und Erden und Verarbeitendes Gewerbe</t>
  </si>
  <si>
    <t xml:space="preserve">1998</t>
  </si>
  <si>
    <t xml:space="preserve">Energieversorgung²</t>
  </si>
  <si>
    <t xml:space="preserve">Übrige Wirtschaftszweige³</t>
  </si>
  <si>
    <t xml:space="preserve">2007 nach ausgewählten Wirtschaftszweigen</t>
  </si>
  <si>
    <t xml:space="preserve">2 bis 2004 Wärmekraftwerke für die öffentliche Versorgung</t>
  </si>
  <si>
    <t xml:space="preserve">3 ohne öffentliche Trinkwasserversorgung und Abwasserbeseitigung</t>
  </si>
  <si>
    <t xml:space="preserve">Datenbasis: bis 2004 Erhebungen der Wasserversorgung und Abwasserbeseitigung im Bergbau und bei der Gewinnung von Steinen und Erden
                    sowie im Verarbeitenden Gewerbe, bei Wärmekraftwerken für die öffentliche Versorgung; ab 2007 Erhebung der nichtöffentlichen
                    Wasserversorgung und Abwasserbeseitigung</t>
  </si>
  <si>
    <t xml:space="preserve">2.3.12 Öffentliche Abwasserbeseitigung 1991 – 2007</t>
  </si>
  <si>
    <t xml:space="preserve">Behandelte
Abwassermengen¹</t>
  </si>
  <si>
    <t xml:space="preserve">Davon </t>
  </si>
  <si>
    <t xml:space="preserve">Direkt in ein
Oberflächen-
gewässer bzw. 
das Grundwasser
eingeleitet³</t>
  </si>
  <si>
    <t xml:space="preserve">Schmutzwasser²</t>
  </si>
  <si>
    <t xml:space="preserve">Fremdwasser</t>
  </si>
  <si>
    <t xml:space="preserve">Niederschlags-
wasser</t>
  </si>
  <si>
    <t xml:space="preserve">1 einer zentralen Abwasserbehandlungsanlage zugeführt</t>
  </si>
  <si>
    <t xml:space="preserve">2 häusliches und betriebliches Schmutzwasser </t>
  </si>
  <si>
    <t xml:space="preserve">3 unbehandelt sowie dezentral (z.B. in Kleinkläranlagen) behandeltes Schmutzwasser</t>
  </si>
  <si>
    <t xml:space="preserve">2.3.13 Klärschlammverbleib der öffentlichen Kläranlagen 2001 – 2010</t>
  </si>
  <si>
    <t xml:space="preserve">Aus Abwasser-
behandlungsanlagen
entsorgter Klärschlamm insgesamt</t>
  </si>
  <si>
    <t xml:space="preserve">Darunter beseitigt durch</t>
  </si>
  <si>
    <t xml:space="preserve">Ablagerung
auf Deponie</t>
  </si>
  <si>
    <t xml:space="preserve">stoffliche
Verwertung
in der
Landwirtschaft¹
und bei
landschaftsbaulichen
Maßnahmen</t>
  </si>
  <si>
    <t xml:space="preserve">thermische
Entsorgung</t>
  </si>
  <si>
    <t xml:space="preserve">Trockenmasse in Tonnen</t>
  </si>
  <si>
    <t xml:space="preserve">1 nach Klärschlammverordnung (AbfKlärV) vom 15. April 1992 (BGBl. I S. 912), geändert durch Verordnung vom 6. März 1997 (BGBl. I S. 446)</t>
  </si>
  <si>
    <t xml:space="preserve">2.3.14 Unfälle beim Umgang mit wassergefährdenden Stoffen und bei der Beförderung wassergefährdender
           Stoffe 2000 – 2010 nach Art der Unfallfolgen</t>
  </si>
  <si>
    <t xml:space="preserve">Merkmal
—
Jahr</t>
  </si>
  <si>
    <t xml:space="preserve">Einheit</t>
  </si>
  <si>
    <t xml:space="preserve">Unfälle mit wassergefährdenden Stoffen</t>
  </si>
  <si>
    <t xml:space="preserve">davon mit Wassergefährdungsklasse¹</t>
  </si>
  <si>
    <t xml:space="preserve">davon mit</t>
  </si>
  <si>
    <t xml:space="preserve">unbe-
kannt</t>
  </si>
  <si>
    <t xml:space="preserve">Mineralöl-
produkten</t>
  </si>
  <si>
    <t xml:space="preserve">sonstigen
Stoffen</t>
  </si>
  <si>
    <t xml:space="preserve">Unfälle insgesamt</t>
  </si>
  <si>
    <t xml:space="preserve">darunter²</t>
  </si>
  <si>
    <t xml:space="preserve">mit Verunreinigungen</t>
  </si>
  <si>
    <t xml:space="preserve">des Bodens</t>
  </si>
  <si>
    <t xml:space="preserve">eines Kanalnetzes
  bzw. einer Kläranlage</t>
  </si>
  <si>
    <t xml:space="preserve">eines Oberflächen-
  gewässers</t>
  </si>
  <si>
    <t xml:space="preserve">des Grundwassers</t>
  </si>
  <si>
    <t xml:space="preserve">Brand/Explosion</t>
  </si>
  <si>
    <t xml:space="preserve">1 Wassergefährdungsklassen: 0 - im Allgemeinen nicht wassergefährdend, 1 - schwach wassergefährdend, 2 - wassergefährdend, 3 - stark wassergefährdend</t>
  </si>
  <si>
    <t xml:space="preserve">2 Mehrfachnennungen möglich  </t>
  </si>
  <si>
    <t xml:space="preserve">Datenbasis: Statistik der Unfälle beim Umgang und bei der Beförderung wassergefährdender Stoffe</t>
  </si>
  <si>
    <t xml:space="preserve">2.3.15 Unfälle beim Umgang mit wassergefährdenden Stoffen und bei der Beförderung wassergefährdender
           Stoffe sowie dabei freigesetzte Stoffmengen 2000 – 2010</t>
  </si>
  <si>
    <t xml:space="preserve">Unfälle</t>
  </si>
  <si>
    <t xml:space="preserve">dabei</t>
  </si>
  <si>
    <t xml:space="preserve">freigesetzte Stoffmenge</t>
  </si>
  <si>
    <t xml:space="preserve">m³</t>
  </si>
  <si>
    <t xml:space="preserve">wiedergewonnene
  Stoffmenge</t>
  </si>
  <si>
    <t xml:space="preserve">nicht wiedergewon-
  nene Stoffmenge</t>
  </si>
  <si>
    <t xml:space="preserve">2.3.16 Abfallinput der Entsorgungsanlagen 2009 nach Art und Herkunft der Abfälle</t>
  </si>
  <si>
    <t xml:space="preserve">EAV-Abfallgruppe</t>
  </si>
  <si>
    <t xml:space="preserve">Entsor-
gungs-
anlagen¹</t>
  </si>
  <si>
    <t xml:space="preserve">Beseitig-
te/behan-
delte Ab-
fallmenge
insgesamt</t>
  </si>
  <si>
    <t xml:space="preserve">aus dem
eigenen
Bundes-
land²</t>
  </si>
  <si>
    <t xml:space="preserve">aus
anderen
Bundes-
ländern</t>
  </si>
  <si>
    <t xml:space="preserve">01</t>
  </si>
  <si>
    <t xml:space="preserve">Abfälle, die beim Aufsuchen, Ausbeuten und Gewin-</t>
  </si>
  <si>
    <t xml:space="preserve">nen sowie bei der physikalischen und chemischen</t>
  </si>
  <si>
    <t xml:space="preserve">Behandlung von Bodenschätzen entstehen</t>
  </si>
  <si>
    <t xml:space="preserve">02</t>
  </si>
  <si>
    <t xml:space="preserve">Abfälle aus Landwirtschaft, Gartenbau, Teichwirt-</t>
  </si>
  <si>
    <t xml:space="preserve">schaft, Forstwirtschaft, Jagd u. Fischerei sowie der</t>
  </si>
  <si>
    <t xml:space="preserve">Herstellung und Verarbeitung von Nahrungsmitteln</t>
  </si>
  <si>
    <t xml:space="preserve">03</t>
  </si>
  <si>
    <t xml:space="preserve">Abfälle aus der Holzbearbeitung und der Herstellung</t>
  </si>
  <si>
    <t xml:space="preserve">von Platten, Möbeln, Zellstoffen, Papier und Pappe</t>
  </si>
  <si>
    <t xml:space="preserve">04</t>
  </si>
  <si>
    <t xml:space="preserve">Abfälle aus der Leder-, Pelz- und Textilindustrie</t>
  </si>
  <si>
    <t xml:space="preserve">05</t>
  </si>
  <si>
    <t xml:space="preserve">Abfälle aus der Erdölraffination, Erdgasreinigung und</t>
  </si>
  <si>
    <t xml:space="preserve">Kohlepyrolyse</t>
  </si>
  <si>
    <t xml:space="preserve">06</t>
  </si>
  <si>
    <t xml:space="preserve">Abfälle aus anorganisch-chemischen Prozessen</t>
  </si>
  <si>
    <t xml:space="preserve">07</t>
  </si>
  <si>
    <t xml:space="preserve">Abfälle aus organisch-chemischen Prozessen</t>
  </si>
  <si>
    <t xml:space="preserve">08</t>
  </si>
  <si>
    <t xml:space="preserve">Abfälle aus Herstellung, Zubereitung, Vertrieb und</t>
  </si>
  <si>
    <t xml:space="preserve">Anwendung (HZVA) von Beschichtungen (Farben,</t>
  </si>
  <si>
    <t xml:space="preserve">Lacke, Email), Klebstoffen, Dichtmassen und Druck-</t>
  </si>
  <si>
    <t xml:space="preserve">farben</t>
  </si>
  <si>
    <t xml:space="preserve">09</t>
  </si>
  <si>
    <t xml:space="preserve">Abfälle aus der fotografischen Industrie</t>
  </si>
  <si>
    <t xml:space="preserve">Abfälle aus thermischen Prozessen</t>
  </si>
  <si>
    <t xml:space="preserve">Abfälle aus der chemischen Oberflächenbearbeitung</t>
  </si>
  <si>
    <t xml:space="preserve">und Beschichtung von Metallen und anderen Werk-</t>
  </si>
  <si>
    <t xml:space="preserve">stoffen; Nichteisen-Hydrometallurgie</t>
  </si>
  <si>
    <t xml:space="preserve">Abfälle aus Prozessen der mechanischen Formge-</t>
  </si>
  <si>
    <t xml:space="preserve">bung sowie der physikalischen und mechanischen</t>
  </si>
  <si>
    <t xml:space="preserve">Oberflächenbearbeitung von Metallen u. Kunststoffen</t>
  </si>
  <si>
    <t xml:space="preserve">Ölabfälle und Abfälle aus flüssigen Brennstoffen</t>
  </si>
  <si>
    <t xml:space="preserve">(außer Speiseöle und Ölabfälle, die unter 05, 12</t>
  </si>
  <si>
    <t xml:space="preserve">und 19 fallen)</t>
  </si>
  <si>
    <t xml:space="preserve">Abfälle aus organischen Lösemitteln, Kühlmitteln und</t>
  </si>
  <si>
    <t xml:space="preserve">Treibgasen (außer 07 und 08)</t>
  </si>
  <si>
    <t xml:space="preserve">Verpackungsabfall, Aufsaugmassen, Wischtücher,</t>
  </si>
  <si>
    <t xml:space="preserve">Filtermaterialien und Schutzkleidung (a. n. g.)</t>
  </si>
  <si>
    <t xml:space="preserve">Abfälle, die nicht anderswo im Katalog aufgeführt sind</t>
  </si>
  <si>
    <t xml:space="preserve">Bau- und Abbruchabfälle (einschließlich Aushub von</t>
  </si>
  <si>
    <t xml:space="preserve">verunreinigten Standorten)</t>
  </si>
  <si>
    <t xml:space="preserve">Abfälle aus der humanmedizinischen o. tierärztlichen</t>
  </si>
  <si>
    <t xml:space="preserve">Versorgung und Forschung (ohne Küchen- und Re-</t>
  </si>
  <si>
    <t xml:space="preserve">staurantabfälle, die nicht aus der unmittelbaren Kran-</t>
  </si>
  <si>
    <t xml:space="preserve">kenpflege stammen)</t>
  </si>
  <si>
    <t xml:space="preserve">Abfälle aus Abfallbehandlungsanlagen, öffentlichen</t>
  </si>
  <si>
    <t xml:space="preserve">Abwasserbehandlungsanlagen sowie der Aufberei-</t>
  </si>
  <si>
    <t xml:space="preserve">tung von Wasser für den menschlichen Gebrauch</t>
  </si>
  <si>
    <t xml:space="preserve">und Wasser für industrielle Zwecke</t>
  </si>
  <si>
    <t xml:space="preserve">Siedlungsabfälle (Haushaltsabfälle und ähnliche ge-</t>
  </si>
  <si>
    <t xml:space="preserve">werbliche und industrielle Abfälle sowie Abfälle aus</t>
  </si>
  <si>
    <t xml:space="preserve">Einrichtungen), einschließlich getrennt gesammelter</t>
  </si>
  <si>
    <t xml:space="preserve">Fraktionen</t>
  </si>
  <si>
    <t xml:space="preserve">Ruhende Anlagen</t>
  </si>
  <si>
    <t xml:space="preserve">darunter gefährliche Abfälle</t>
  </si>
  <si>
    <t xml:space="preserve">1 Mehrfachnennungen möglich  –  2 einschließlich betriebseigene Abfälle</t>
  </si>
  <si>
    <t xml:space="preserve">Datenbasis: Statistik über die Abfallentsorgung</t>
  </si>
  <si>
    <t xml:space="preserve">2.3.17 Abgabe primär erzeugter gefährlicher Abfälle 2009 nach Abfallarten und regionalem Verbleib</t>
  </si>
  <si>
    <t xml:space="preserve">Primär-
erzeuger¹</t>
  </si>
  <si>
    <t xml:space="preserve">Abgegebene
Abfallmenge
insgesamt</t>
  </si>
  <si>
    <t xml:space="preserve">Davon an Entsorger</t>
  </si>
  <si>
    <t xml:space="preserve">in eigenem
Bundesland</t>
  </si>
  <si>
    <t xml:space="preserve">in anderen
Bundesländern</t>
  </si>
  <si>
    <t xml:space="preserve">1 Mehrfachnennungen möglich</t>
  </si>
  <si>
    <t xml:space="preserve">Datenbasis: Statistik der gefährlichen Abfälle, über die Nachweise zu führen sind</t>
  </si>
  <si>
    <t xml:space="preserve">2.3.18 Abgabe primär erzeugter gefährlicher Abfälle 2001 – 2009 nach regionalem Verbleib</t>
  </si>
  <si>
    <t xml:space="preserve">Primär-
erzeuger</t>
  </si>
  <si>
    <t xml:space="preserve">2.3.19 Entwicklung des einwohnerspezifischen Aufkommens an Haushaltsabfällen 2004 – 2010</t>
  </si>
  <si>
    <t xml:space="preserve">Haushaltsabfälle
insgesamt</t>
  </si>
  <si>
    <t xml:space="preserve">Haus- und 
Sperrmüll¹</t>
  </si>
  <si>
    <t xml:space="preserve">getrennt erfasste
organische
Abfälle²</t>
  </si>
  <si>
    <t xml:space="preserve">getrennt
gesammelte
Wertstoffe³</t>
  </si>
  <si>
    <t xml:space="preserve">Elektrogeräte</t>
  </si>
  <si>
    <t xml:space="preserve">sonstige
Abfälle</t>
  </si>
  <si>
    <r>
      <rPr>
        <sz val="8"/>
        <rFont val="Arial"/>
        <family val="2"/>
      </rPr>
      <t xml:space="preserve">kg je Einwohner</t>
    </r>
    <r>
      <rPr>
        <sz val="10"/>
        <rFont val="Arial Unicode MS"/>
        <family val="2"/>
      </rPr>
      <t xml:space="preserve">⁴</t>
    </r>
  </si>
  <si>
    <t xml:space="preserve">1 einschl. hausmüllähnlicher Gewerbeabfälle, die mit dem Hausmüll zusammen eingesammelt werden</t>
  </si>
  <si>
    <t xml:space="preserve">2 Abfälle aus der Biotonne, biologisch abbaubare Abfälle (aus Garten- und Parkabfällen)</t>
  </si>
  <si>
    <t xml:space="preserve">3 Glas, gemischte Verpackungen, PPK (Papier, Pappe, Karton), Metalle, Holz, Kunststoffe, Textilien</t>
  </si>
  <si>
    <t xml:space="preserve">4 Einwohner jeweils zum Jahresende</t>
  </si>
  <si>
    <t xml:space="preserve">2.3.20 Waldschäden 2003 – 2011 nach Baumarten, Altersgruppen und Schadstufen¹</t>
  </si>
  <si>
    <t xml:space="preserve">Baumarten</t>
  </si>
  <si>
    <t xml:space="preserve">Probebäume insgesamt</t>
  </si>
  <si>
    <t xml:space="preserve">bis 60 Jahre</t>
  </si>
  <si>
    <t xml:space="preserve">über 60 Jahre</t>
  </si>
  <si>
    <t xml:space="preserve">Schadstufe²</t>
  </si>
  <si>
    <t xml:space="preserve">2 – 4</t>
  </si>
  <si>
    <t xml:space="preserve">Anteil der Schadstufen an den Probebäumen 2003 in Prozent</t>
  </si>
  <si>
    <t xml:space="preserve">Fichte</t>
  </si>
  <si>
    <t xml:space="preserve">Kiefer</t>
  </si>
  <si>
    <t xml:space="preserve">Buche</t>
  </si>
  <si>
    <t xml:space="preserve">Eiche</t>
  </si>
  <si>
    <t xml:space="preserve">Baumarten insgesamt</t>
  </si>
  <si>
    <t xml:space="preserve">Anteil der Schadstufen an den Probebäumen 2005 in Prozent</t>
  </si>
  <si>
    <t xml:space="preserve">Anteil der Schadstufen an den Probebäumen 2007 in Prozent</t>
  </si>
  <si>
    <t xml:space="preserve">Anteil der Schadstufen an den Probebäumen 2009 in Prozent</t>
  </si>
  <si>
    <t xml:space="preserve">Anteil der Schadstufen an den Probebäumen 2010 in Prozent</t>
  </si>
  <si>
    <t xml:space="preserve">Anteil der Schadstufen an den Probebäumen 2011 in Prozent</t>
  </si>
  <si>
    <t xml:space="preserve">1 Der Gesundheitszustand der Bäume wird durch die Begutachtung der Baumkronen während der Vegetationszeit ermittelt.</t>
  </si>
  <si>
    <t xml:space="preserve">2 Schadstufen: 0 - ohne Schadmerkmale, 1 - schwach geschädigt, 2 – 4 - deutliche Schäden</t>
  </si>
  <si>
    <t xml:space="preserve">Quelle: Waldzustandsberichte der Länder Brandenburg und Berlin</t>
  </si>
  <si>
    <t xml:space="preserve">3.1 Abwasserbeseitigung</t>
  </si>
  <si>
    <t xml:space="preserve">3.1.1 Öffentliche Sammelkanalisation und öffentliche Abwasserbehandlungsanlagen 1995 – 2007</t>
  </si>
  <si>
    <t xml:space="preserve">Merkmal</t>
  </si>
  <si>
    <t xml:space="preserve">Öffentliche Kanalisation</t>
  </si>
  <si>
    <t xml:space="preserve">Angeschlossene Bevölkerung¹</t>
  </si>
  <si>
    <t xml:space="preserve">1 000 Pers.</t>
  </si>
  <si>
    <t xml:space="preserve">Anteil an der Gesamtbevölkerung</t>
  </si>
  <si>
    <t xml:space="preserve">Länge des Kanalnetzes² insgesamt</t>
  </si>
  <si>
    <t xml:space="preserve">Mischkanalisation</t>
  </si>
  <si>
    <t xml:space="preserve">Trennkanalisation</t>
  </si>
  <si>
    <t xml:space="preserve">Schmutzwasserkanäle</t>
  </si>
  <si>
    <t xml:space="preserve">Regenwasserkanäle</t>
  </si>
  <si>
    <t xml:space="preserve">Öffentliche Abwasserbehandlungsanlagen</t>
  </si>
  <si>
    <t xml:space="preserve">Angeschlossene Bevölkerung¹ ³</t>
  </si>
  <si>
    <t xml:space="preserve">Anlagen insgesamt</t>
  </si>
  <si>
    <t xml:space="preserve">darunter nach Art der Behandlung</t>
  </si>
  <si>
    <t xml:space="preserve">mit ausschließlich mechanischer Behandlung</t>
  </si>
  <si>
    <t xml:space="preserve">mit biologischer Behandlung</t>
  </si>
  <si>
    <t xml:space="preserve">ohne zusätzliche Verfahrensstufen</t>
  </si>
  <si>
    <t xml:space="preserve">mit zusätzlichen Verfahrensstufen</t>
  </si>
  <si>
    <r>
      <rPr>
        <sz val="8"/>
        <rFont val="Arial"/>
        <family val="2"/>
      </rPr>
      <t xml:space="preserve">Behandeltes Abwass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insgesamt ……………</t>
    </r>
  </si>
  <si>
    <t xml:space="preserve">darunter in Anlagen</t>
  </si>
  <si>
    <t xml:space="preserve">1 bis 2004 Stand am 31.12., für 2007 Stand am 30.06.; nur Einwohner des Landes Berlin – 2 ohne Anschlusskanäle – 3 mit öffentlicher Kanalisation</t>
  </si>
  <si>
    <t xml:space="preserve">4 einschließlich Fremd- und Niederschlagswasser; einschließlich mobil angeliefertem Abwasser; auch Abwasser aus anderen Bundesländern</t>
  </si>
  <si>
    <t xml:space="preserve">3.1.2 Abwasserbehandlung im Bergbau, bei der Gewinnung von Steinen und Erden und
         im Verarbeitenden Gewerbe 1991 – 2007¹</t>
  </si>
  <si>
    <t xml:space="preserve">Betriebe mit
Abwasser-
behand-
lungs-
anlage(n)</t>
  </si>
  <si>
    <t xml:space="preserve">Abwasser-
behand-
lungs-
anlagen</t>
  </si>
  <si>
    <t xml:space="preserve">Davon Anlagen mit ... Behandlung</t>
  </si>
  <si>
    <t xml:space="preserve">Behandeltes
Abwasser
insgesamt</t>
  </si>
  <si>
    <t xml:space="preserve">mecha-
nischer</t>
  </si>
  <si>
    <t xml:space="preserve">chemisch und
chemisch-
physikali-
scher</t>
  </si>
  <si>
    <t xml:space="preserve">biologischer</t>
  </si>
  <si>
    <t xml:space="preserve">biologischer
mit zusätz-
lichen
Verfahrens-
stufen</t>
  </si>
  <si>
    <t xml:space="preserve">Datenbasis: bis 2004 Erhebungen der Wasserversorgung und Abwasserbeseitigung im Bergbau und bei der Gewinnung von Steinen und
                    Erden sowie im Verarbeitenden Gewerbe; ab 2007 Erhebung der nichtöffentlichen Wasserversorgung und Abwasserbeseitigung</t>
  </si>
  <si>
    <t xml:space="preserve">3.2 Abfallentsorgung</t>
  </si>
  <si>
    <t xml:space="preserve">3.2.1 Abfallinput der Entsorgungsanlagen 2005 – 2009 nach Art der Anlage und Herkunft der Abfälle</t>
  </si>
  <si>
    <t xml:space="preserve">Art der Anlage</t>
  </si>
  <si>
    <t xml:space="preserve">Entsorgungs-
  anlagen</t>
  </si>
  <si>
    <t xml:space="preserve">Beseitigte/
behandelte
Abfallmenge
insgesamt</t>
  </si>
  <si>
    <t xml:space="preserve">aus dem
eigenen
Bundesland¹</t>
  </si>
  <si>
    <t xml:space="preserve">aus anderen
Bundes-
ländern</t>
  </si>
  <si>
    <t xml:space="preserve">Entsorgungsanlagen insgesamt</t>
  </si>
  <si>
    <t xml:space="preserve">Sortieranlagen</t>
  </si>
  <si>
    <t xml:space="preserve">Abfallverbrennungsanlagen</t>
  </si>
  <si>
    <t xml:space="preserve">Bodenbehandlungsanlagen</t>
  </si>
  <si>
    <t xml:space="preserve">Chemisch-physikalische Behandlungsanlagen</t>
  </si>
  <si>
    <t xml:space="preserve">Demontagebetriebe für Altfahrzeuge</t>
  </si>
  <si>
    <t xml:space="preserve">Deponien</t>
  </si>
  <si>
    <t xml:space="preserve">Feuerungsanlagen</t>
  </si>
  <si>
    <t xml:space="preserve">Kompostierungsanlagen</t>
  </si>
  <si>
    <t xml:space="preserve">Mechanisch-biologische Behandlungsanlagen</t>
  </si>
  <si>
    <t xml:space="preserve">Schredderanlagen</t>
  </si>
  <si>
    <t xml:space="preserve">Sonstige Behandlungsanlagen</t>
  </si>
  <si>
    <t xml:space="preserve">Zerlegeeinrichtungen</t>
  </si>
  <si>
    <t xml:space="preserve">1 einschließlich betriebseigene Abfälle</t>
  </si>
  <si>
    <t xml:space="preserve">3.2.2 Aufbereitung und Verwertung von Bau- und Abbruchabfällen 2002 – 2008</t>
  </si>
  <si>
    <t xml:space="preserve">Art der Anlage
—
Jahr²</t>
  </si>
  <si>
    <t xml:space="preserve">Betreiber¹</t>
  </si>
  <si>
    <t xml:space="preserve">Input</t>
  </si>
  <si>
    <t xml:space="preserve">Output</t>
  </si>
  <si>
    <t xml:space="preserve">Anlagen</t>
  </si>
  <si>
    <t xml:space="preserve">Bauschuttaufbereitungsanlagen
  (ohne Asphaltmischanlagen)</t>
  </si>
  <si>
    <t xml:space="preserve">  insgesamt</t>
  </si>
  <si>
    <t xml:space="preserve">mobile Anlagen</t>
  </si>
  <si>
    <t xml:space="preserve">stationäre/semimobile Anlagen</t>
  </si>
  <si>
    <t xml:space="preserve">Aspaltmischanlagen insgesamt
  stationär/semimobil</t>
  </si>
  <si>
    <t xml:space="preserve">1 Mehrfachnennungen möglich  –  2 ab 2006 veränderte Methodik</t>
  </si>
  <si>
    <t xml:space="preserve">Datenbasis: Statistik über die Aufarbeitung und Verwertung von Bau- und Abbruchabfällen</t>
  </si>
  <si>
    <t xml:space="preserve">3.2.3 Verkaufs-, Transport- und Umverpackungen 2006 – 2010 nach Verpackungsarten</t>
  </si>
  <si>
    <t xml:space="preserve">Verpackungsarten</t>
  </si>
  <si>
    <t xml:space="preserve">Verpackungen insgesamt</t>
  </si>
  <si>
    <t xml:space="preserve">von privaten Endverbrauchern zurück-</t>
  </si>
  <si>
    <t xml:space="preserve">genommene Verkaufsverpackungen</t>
  </si>
  <si>
    <t xml:space="preserve">zusammen¹</t>
  </si>
  <si>
    <t xml:space="preserve">gemischte Verpackungen (Leicht-</t>
  </si>
  <si>
    <t xml:space="preserve">stofffraktionen, LVP), Kunststoffe </t>
  </si>
  <si>
    <t xml:space="preserve">Verpackungen aus Papier, Pappe,</t>
  </si>
  <si>
    <t xml:space="preserve">Karton </t>
  </si>
  <si>
    <t xml:space="preserve">gemischtes Glas </t>
  </si>
  <si>
    <t xml:space="preserve">farblich getrennt gesammeltes Glas </t>
  </si>
  <si>
    <t xml:space="preserve">sonstige Verpackungen </t>
  </si>
  <si>
    <t xml:space="preserve">bei gewerblichen oder industriellen End-</t>
  </si>
  <si>
    <t xml:space="preserve">verbrauchern eingesammelte Ver-</t>
  </si>
  <si>
    <t xml:space="preserve">kaufsverpackungen sowie Transport-</t>
  </si>
  <si>
    <t xml:space="preserve">und Umverpackungen insgesamt</t>
  </si>
  <si>
    <t xml:space="preserve">Glas</t>
  </si>
  <si>
    <t xml:space="preserve">Papier, Pappe, Karton</t>
  </si>
  <si>
    <t xml:space="preserve">Kunststoffe</t>
  </si>
  <si>
    <t xml:space="preserve">Holz</t>
  </si>
  <si>
    <t xml:space="preserve">Verbunde</t>
  </si>
  <si>
    <t xml:space="preserve">nicht sortenrein erfasste und </t>
  </si>
  <si>
    <t xml:space="preserve">sonstige Materialien</t>
  </si>
  <si>
    <t xml:space="preserve">schadstoffhaltige Füllgüter</t>
  </si>
  <si>
    <t xml:space="preserve">1 Befragung der Systembetreiber und Selbstentsorger sowie -gemeinschaften</t>
  </si>
  <si>
    <t xml:space="preserve">Datenbasis: Statistik über die Einsammlung und Rücknahme von Verpackungen</t>
  </si>
  <si>
    <t xml:space="preserve">3.3 Maßnahmen im Verkehr</t>
  </si>
  <si>
    <t xml:space="preserve">3.3.1 Bestand an Personenkraftwagen 2006 – 2011 nach Kraftstoffarten und Emissionsgruppen</t>
  </si>
  <si>
    <t xml:space="preserve">nach Kraftstoffarten</t>
  </si>
  <si>
    <t xml:space="preserve">schadstoffreduziert nach Emissionsgruppen²</t>
  </si>
  <si>
    <t xml:space="preserve">zu-
sammen</t>
  </si>
  <si>
    <t xml:space="preserve">Benzin</t>
  </si>
  <si>
    <t xml:space="preserve">Diesel</t>
  </si>
  <si>
    <t xml:space="preserve">Gas³</t>
  </si>
  <si>
    <r>
      <rPr>
        <sz val="8"/>
        <rFont val="Arial"/>
        <family val="2"/>
      </rPr>
      <t xml:space="preserve">sonstige</t>
    </r>
    <r>
      <rPr>
        <sz val="8"/>
        <rFont val="Arial Unicode MS"/>
        <family val="2"/>
      </rPr>
      <t xml:space="preserve">⁴</t>
    </r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1 Stand am 1. Januar des jeweiligen Jahres</t>
  </si>
  <si>
    <t xml:space="preserve">2 Die Emissionsgruppen Euro 1 bis Euro 5 fassen Personenkraftwagen zusammen, die bestimmte in der EU festgelegte Grenzwertstufen
    für Luftschadstoffe einhalten.</t>
  </si>
  <si>
    <t xml:space="preserve">3 Flüssiggas und Erdgas</t>
  </si>
  <si>
    <t xml:space="preserve">4 z.B. Elektro- und Hybridantrieb</t>
  </si>
  <si>
    <t xml:space="preserve">             </t>
  </si>
  <si>
    <t xml:space="preserve">3.3.2 Maßnahmen nach Unfällen beim Umgang und bei der Beförderung wassergefährdender Stoffe 2000 – 2010</t>
  </si>
  <si>
    <t xml:space="preserve">Unfälle
ins-
gesamt</t>
  </si>
  <si>
    <t xml:space="preserve">Unfälle
mit
getrof-
fenen
Sofort-
maß-
nahmen</t>
  </si>
  <si>
    <t xml:space="preserve">Und zwar¹</t>
  </si>
  <si>
    <t xml:space="preserve">Unfälle
mit
getrof-
fenen
Folge-
maß-
nahmen</t>
  </si>
  <si>
    <t xml:space="preserve">Verhinderung
weiteren</t>
  </si>
  <si>
    <t xml:space="preserve">Um-
pumpen
in andere
Behälter</t>
  </si>
  <si>
    <t xml:space="preserve">Auf-
bringen
von
Binde-
mitteln</t>
  </si>
  <si>
    <t xml:space="preserve">Ein-
bringen
von
Sperren
in
Gewäs-
ser</t>
  </si>
  <si>
    <t xml:space="preserve">Abfuhr
verun-
reinigten
Materials</t>
  </si>
  <si>
    <t xml:space="preserve">darunter
zur
Deponie</t>
  </si>
  <si>
    <t xml:space="preserve">Grund-
wasser-
beobach-
tungs-
rohre und
Schürf-
gruben</t>
  </si>
  <si>
    <t xml:space="preserve">Aus-
laufens</t>
  </si>
  <si>
    <t xml:space="preserve">Aus-
breitens</t>
  </si>
  <si>
    <t xml:space="preserve">3.4 Naturschutz und Landschaftspflege</t>
  </si>
  <si>
    <t xml:space="preserve">3.4.1 Zahl und Fläche der Landschaftsschutzgebiete 2000 – 2010¹</t>
  </si>
  <si>
    <t xml:space="preserve">Landschafts-
schutzgebiete²</t>
  </si>
  <si>
    <t xml:space="preserve">Anteil an der 
Fläche des Landes</t>
  </si>
  <si>
    <t xml:space="preserve">1 Stand August/September des jeweiligen Jahres; 2010 im November</t>
  </si>
  <si>
    <t xml:space="preserve">2 ohne einstweilig sichergestellte Landschaftsschutzgebiete</t>
  </si>
  <si>
    <t xml:space="preserve">3 LSG-Größen ohne innenliegende NSG-Größen</t>
  </si>
  <si>
    <t xml:space="preserve">3.4.2 Zahl und Fläche der Naturschutzgebiete 2000 – 2010¹</t>
  </si>
  <si>
    <t xml:space="preserve">Naturschutzgebiete²</t>
  </si>
  <si>
    <t xml:space="preserve">Fläche</t>
  </si>
  <si>
    <t xml:space="preserve">2 bestehende und einstweilig sichergestellte sowie durch Offenlage von Verordnungen oder 
   Landschaftsplänen geschützte Naturschutzgebiete</t>
  </si>
  <si>
    <t xml:space="preserve">3.5 Ökonomische Umweltdaten</t>
  </si>
  <si>
    <t xml:space="preserve">3.5.1 Elektrizitätserzeugung aus erneuerbaren Energieträgern 1999 – 2008</t>
  </si>
  <si>
    <t xml:space="preserve">Davon aus</t>
  </si>
  <si>
    <t xml:space="preserve">Anteil an der
gesamten
Strom-
erzeugung</t>
  </si>
  <si>
    <t xml:space="preserve">Lauf- und 
Speicher-
wasser</t>
  </si>
  <si>
    <t xml:space="preserve">Windkraft</t>
  </si>
  <si>
    <t xml:space="preserve">Photovoltaik</t>
  </si>
  <si>
    <t xml:space="preserve">Biomasse</t>
  </si>
  <si>
    <t xml:space="preserve">sonstigen
Energie-
trägern¹</t>
  </si>
  <si>
    <t xml:space="preserve">1 Klär-, Deponiegas und sonstige erneuerbare Energieträger</t>
  </si>
  <si>
    <t xml:space="preserve">3.5.2 Investitionen für Umweltschutz der Betriebe im Produzierenden Gewerbe¹ 2000 – 2009
         nach Wirtschaftszweigen und Umweltbereichen</t>
  </si>
  <si>
    <t xml:space="preserve">Investitionen für Umweltschutz</t>
  </si>
  <si>
    <t xml:space="preserve">davon für</t>
  </si>
  <si>
    <t xml:space="preserve">Anteil an
Gesamt-
investi-
tionen</t>
  </si>
  <si>
    <t xml:space="preserve">Abfall-
beseiti-
gung</t>
  </si>
  <si>
    <t xml:space="preserve">Gewässer-
schutz</t>
  </si>
  <si>
    <t xml:space="preserve">Lärmbe-
kämpfung</t>
  </si>
  <si>
    <t xml:space="preserve">Luftrein-
haltung</t>
  </si>
  <si>
    <t xml:space="preserve">Natur-
schutz und
Land-
schafts-
pflege</t>
  </si>
  <si>
    <t xml:space="preserve">Boden-
sanierung</t>
  </si>
  <si>
    <t xml:space="preserve">Klima-
schutz²</t>
  </si>
  <si>
    <t xml:space="preserve">Energie- und Wasserversorgung</t>
  </si>
  <si>
    <t xml:space="preserve">Produzierendes Gewerbe¹</t>
  </si>
  <si>
    <t xml:space="preserve">1 ohne Baugewerbe</t>
  </si>
  <si>
    <t xml:space="preserve">2 ab Berichtsjahr 2006 in die Befragung aufgenommen</t>
  </si>
  <si>
    <t xml:space="preserve">Datenbasis: Erhebung der Investitionen für den Umweltschutz</t>
  </si>
  <si>
    <t xml:space="preserve">3.5.3 Umsatz mit Waren, Bau- und Dienstleistungen für den Umweltschutz 2004 – 2009
         nach Umweltbereichen</t>
  </si>
  <si>
    <t xml:space="preserve">Art</t>
  </si>
  <si>
    <t xml:space="preserve"> Umsatz mit Waren, Bau- und Dienstleistungen für den Umweltschutz</t>
  </si>
  <si>
    <t xml:space="preserve">insgesamt¹</t>
  </si>
  <si>
    <t xml:space="preserve">davon für den Bereich</t>
  </si>
  <si>
    <t xml:space="preserve">Umsatz insgesamt</t>
  </si>
  <si>
    <t xml:space="preserve">Waren</t>
  </si>
  <si>
    <t xml:space="preserve">Bauleistungen</t>
  </si>
  <si>
    <t xml:space="preserve">Dienstleistungen</t>
  </si>
  <si>
    <t xml:space="preserve">1 Umsätze mit umweltübergreifenden Dienstleistungen sind nur in dieser Spalte enthalten</t>
  </si>
  <si>
    <t xml:space="preserve">Datenbasis: Erhebung der Waren und Dienstleistungen für den Umweltschutz</t>
  </si>
  <si>
    <t xml:space="preserve">3.5.4 Entwicklung ausgewählter Gebühren für private Haushalte 2000 – 2010</t>
  </si>
  <si>
    <t xml:space="preserve">Wohnungs-
nebenkosten</t>
  </si>
  <si>
    <t xml:space="preserve">Wasser-
versorgung</t>
  </si>
  <si>
    <t xml:space="preserve">Abwasser-
entsorgung</t>
  </si>
  <si>
    <t xml:space="preserve">Müllabfuhr</t>
  </si>
  <si>
    <t xml:space="preserve">andere
Dienstleistungen¹</t>
  </si>
  <si>
    <r>
      <rPr>
        <sz val="8"/>
        <rFont val="Arial"/>
        <family val="2"/>
      </rPr>
      <t xml:space="preserve">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 Straßenreinigungsgebühren, Schornsteinfegergebühren, Entgelt für Gartenpflege, Grundsteuer</t>
  </si>
  <si>
    <t xml:space="preserve">Datenbasis: Verbraucherpreisindex</t>
  </si>
  <si>
    <t xml:space="preserve">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"/>
    <numFmt numFmtId="167" formatCode="0"/>
    <numFmt numFmtId="168" formatCode="@*."/>
    <numFmt numFmtId="169" formatCode="@\ *."/>
    <numFmt numFmtId="170" formatCode="#\ ###\ ##0;&quot;– &quot;#\ ###\ ##0;@"/>
    <numFmt numFmtId="171" formatCode="#\ ###\ ##0.0;&quot;– &quot;#\ ###\ ##0.0;@"/>
    <numFmt numFmtId="172" formatCode="#\ ###\ ##0;&quot;– &quot;#\ ###\ ###0;@"/>
    <numFmt numFmtId="173" formatCode="#\ ###\ ##0&quot;   &quot;;&quot;– &quot;#\ ###\ ##0&quot;   &quot;;@"/>
    <numFmt numFmtId="174" formatCode="#,###,##0;&quot;– &quot;#,###,##0;@"/>
    <numFmt numFmtId="175" formatCode="#\ ###\ ##0.0"/>
    <numFmt numFmtId="176" formatCode="#\ ###\ ##0"/>
    <numFmt numFmtId="177" formatCode="#,##0"/>
    <numFmt numFmtId="178" formatCode="#\ ###\ ##0&quot;    &quot;"/>
    <numFmt numFmtId="179" formatCode="0.0"/>
    <numFmt numFmtId="180" formatCode="[$-409]h:mm"/>
    <numFmt numFmtId="181" formatCode="0\ ###&quot;     &quot;"/>
    <numFmt numFmtId="182" formatCode="#\ ###\ ##0.0;&quot;– &quot;#\ ###\ ###0.0;@"/>
    <numFmt numFmtId="183" formatCode="00"/>
    <numFmt numFmtId="184" formatCode="0.00"/>
    <numFmt numFmtId="185" formatCode="#\ ###\ ##0.0;&quot;– &quot;#\ ###\ ##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i val="true"/>
      <sz val="8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9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0"/>
    </font>
    <font>
      <sz val="8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sz val="10"/>
      <name val="Arial Unicode MS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color rgb="FF0000FF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Titelblatt_PV1_j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externalLink" Target="externalLinks/externalLink1.xml"/><Relationship Id="rId59" Type="http://schemas.openxmlformats.org/officeDocument/2006/relationships/externalLink" Target="externalLinks/externalLink2.xml"/><Relationship Id="rId6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48120</xdr:colOff>
      <xdr:row>0</xdr:row>
      <xdr:rowOff>29880</xdr:rowOff>
    </xdr:from>
    <xdr:to>
      <xdr:col>7</xdr:col>
      <xdr:colOff>21240</xdr:colOff>
      <xdr:row>0</xdr:row>
      <xdr:rowOff>789840</xdr:rowOff>
    </xdr:to>
    <xdr:sp>
      <xdr:nvSpPr>
        <xdr:cNvPr id="4" name="Text 2"/>
        <xdr:cNvSpPr/>
      </xdr:nvSpPr>
      <xdr:spPr>
        <a:xfrm>
          <a:off x="4767840" y="29880"/>
          <a:ext cx="13392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V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Haseloff/Lokale%20Einstellungen/Temporary%20Internet%20Files/OLK6FE/Inhaltsverzeichnis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Kresse/Lokale%20Einstellungen/Temporary%20Internet%20Files/OLK21A/Verkehr_BE_Tab_2_17_2008_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2.17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3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40.13"/>
    <col collapsed="false" customWidth="true" hidden="false" outlineLevel="0" max="6" min="2" style="90" width="10.28"/>
    <col collapsed="false" customWidth="false" hidden="false" outlineLevel="0" max="257" min="7" style="90" width="11.42"/>
  </cols>
  <sheetData>
    <row r="1" s="121" customFormat="true" ht="12" hidden="false" customHeight="true" outlineLevel="0" collapsed="false">
      <c r="A1" s="67" t="s">
        <v>383</v>
      </c>
      <c r="B1" s="67"/>
      <c r="C1" s="67"/>
      <c r="D1" s="67"/>
      <c r="E1" s="67"/>
      <c r="F1" s="67"/>
      <c r="G1" s="120"/>
    </row>
    <row r="2" s="121" customFormat="true" ht="36" hidden="false" customHeight="true" outlineLevel="0" collapsed="false">
      <c r="A2" s="139" t="s">
        <v>464</v>
      </c>
      <c r="B2" s="139"/>
      <c r="C2" s="139"/>
      <c r="D2" s="90"/>
      <c r="E2" s="90"/>
      <c r="F2" s="90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465</v>
      </c>
      <c r="B4" s="91" t="s">
        <v>466</v>
      </c>
      <c r="C4" s="75" t="s">
        <v>467</v>
      </c>
    </row>
    <row r="5" customFormat="false" ht="12" hidden="false" customHeight="true" outlineLevel="0" collapsed="false">
      <c r="A5" s="99"/>
      <c r="B5" s="75" t="s">
        <v>343</v>
      </c>
      <c r="C5" s="75" t="s">
        <v>417</v>
      </c>
    </row>
    <row r="6" customFormat="false" ht="12" hidden="false" customHeight="true" outlineLevel="0" collapsed="false">
      <c r="A6" s="100"/>
      <c r="B6" s="140"/>
      <c r="C6" s="140"/>
    </row>
    <row r="7" customFormat="false" ht="12" hidden="false" customHeight="true" outlineLevel="0" collapsed="false">
      <c r="A7" s="124" t="s">
        <v>468</v>
      </c>
      <c r="B7" s="80" t="s">
        <v>22</v>
      </c>
      <c r="C7" s="80" t="s">
        <v>22</v>
      </c>
    </row>
    <row r="8" customFormat="false" ht="12" hidden="false" customHeight="true" outlineLevel="0" collapsed="false">
      <c r="A8" s="124" t="s">
        <v>469</v>
      </c>
      <c r="B8" s="80" t="s">
        <v>22</v>
      </c>
      <c r="C8" s="80" t="s">
        <v>22</v>
      </c>
    </row>
    <row r="9" customFormat="false" ht="12" hidden="false" customHeight="true" outlineLevel="0" collapsed="false">
      <c r="A9" s="124" t="s">
        <v>470</v>
      </c>
      <c r="B9" s="112" t="n">
        <v>1</v>
      </c>
      <c r="C9" s="83" t="s">
        <v>33</v>
      </c>
      <c r="G9" s="112"/>
    </row>
    <row r="10" customFormat="false" ht="12" hidden="false" customHeight="true" outlineLevel="0" collapsed="false">
      <c r="A10" s="141" t="s">
        <v>471</v>
      </c>
      <c r="B10" s="112"/>
      <c r="C10" s="112"/>
      <c r="G10" s="112"/>
    </row>
    <row r="11" customFormat="false" ht="12" hidden="false" customHeight="true" outlineLevel="0" collapsed="false">
      <c r="A11" s="128" t="s">
        <v>472</v>
      </c>
      <c r="B11" s="80" t="s">
        <v>22</v>
      </c>
      <c r="C11" s="80" t="s">
        <v>22</v>
      </c>
      <c r="G11" s="112"/>
    </row>
    <row r="12" customFormat="false" ht="12" hidden="false" customHeight="true" outlineLevel="0" collapsed="false">
      <c r="A12" s="124" t="s">
        <v>473</v>
      </c>
      <c r="B12" s="112" t="n">
        <v>95</v>
      </c>
      <c r="C12" s="112" t="n">
        <v>2286194</v>
      </c>
      <c r="G12" s="112"/>
    </row>
    <row r="13" customFormat="false" ht="12" hidden="false" customHeight="true" outlineLevel="0" collapsed="false">
      <c r="A13" s="124" t="s">
        <v>474</v>
      </c>
      <c r="B13" s="112" t="n">
        <v>4</v>
      </c>
      <c r="C13" s="112" t="n">
        <v>258643</v>
      </c>
    </row>
    <row r="14" customFormat="false" ht="12" hidden="false" customHeight="true" outlineLevel="0" collapsed="false">
      <c r="A14" s="124" t="s">
        <v>475</v>
      </c>
      <c r="B14" s="112" t="n">
        <v>3</v>
      </c>
      <c r="C14" s="83" t="s">
        <v>33</v>
      </c>
    </row>
    <row r="15" customFormat="false" ht="12" hidden="false" customHeight="true" outlineLevel="0" collapsed="false">
      <c r="A15" s="124" t="s">
        <v>476</v>
      </c>
      <c r="B15" s="112" t="n">
        <v>7</v>
      </c>
      <c r="C15" s="112" t="n">
        <v>77940</v>
      </c>
    </row>
    <row r="16" customFormat="false" ht="12" hidden="false" customHeight="true" outlineLevel="0" collapsed="false">
      <c r="A16" s="124" t="s">
        <v>477</v>
      </c>
      <c r="B16" s="112" t="n">
        <v>3</v>
      </c>
      <c r="C16" s="80" t="n">
        <v>29274</v>
      </c>
    </row>
    <row r="17" customFormat="false" ht="12" hidden="false" customHeight="true" outlineLevel="0" collapsed="false">
      <c r="A17" s="124" t="s">
        <v>478</v>
      </c>
      <c r="B17" s="80" t="n">
        <v>1</v>
      </c>
      <c r="C17" s="83" t="s">
        <v>33</v>
      </c>
    </row>
    <row r="18" customFormat="false" ht="12" hidden="false" customHeight="true" outlineLevel="0" collapsed="false">
      <c r="A18" s="141" t="s">
        <v>479</v>
      </c>
      <c r="C18" s="112"/>
    </row>
    <row r="19" customFormat="false" ht="12" hidden="false" customHeight="true" outlineLevel="0" collapsed="false">
      <c r="A19" s="128" t="s">
        <v>480</v>
      </c>
      <c r="B19" s="112" t="n">
        <v>9</v>
      </c>
      <c r="C19" s="112" t="n">
        <v>56008</v>
      </c>
    </row>
    <row r="20" customFormat="false" ht="12" hidden="false" customHeight="true" outlineLevel="0" collapsed="false">
      <c r="A20" s="124" t="s">
        <v>481</v>
      </c>
      <c r="B20" s="112" t="n">
        <v>15</v>
      </c>
      <c r="C20" s="112" t="n">
        <v>147284</v>
      </c>
    </row>
    <row r="21" customFormat="false" ht="12" hidden="false" customHeight="true" outlineLevel="0" collapsed="false">
      <c r="A21" s="141" t="s">
        <v>482</v>
      </c>
    </row>
    <row r="22" customFormat="false" ht="12" hidden="false" customHeight="true" outlineLevel="0" collapsed="false">
      <c r="A22" s="128" t="s">
        <v>483</v>
      </c>
      <c r="B22" s="112" t="n">
        <v>57</v>
      </c>
      <c r="C22" s="112" t="n">
        <v>709925</v>
      </c>
    </row>
    <row r="23" customFormat="false" ht="12" hidden="false" customHeight="true" outlineLevel="0" collapsed="false">
      <c r="A23" s="124" t="s">
        <v>484</v>
      </c>
      <c r="B23" s="80" t="s">
        <v>22</v>
      </c>
      <c r="C23" s="80" t="s">
        <v>22</v>
      </c>
    </row>
    <row r="24" customFormat="false" ht="12" hidden="false" customHeight="true" outlineLevel="0" collapsed="false">
      <c r="A24" s="124" t="s">
        <v>485</v>
      </c>
      <c r="B24" s="112" t="n">
        <v>24</v>
      </c>
      <c r="C24" s="112" t="n">
        <v>538907</v>
      </c>
    </row>
    <row r="25" customFormat="false" ht="12" hidden="false" customHeight="true" outlineLevel="0" collapsed="false">
      <c r="A25" s="124" t="s">
        <v>486</v>
      </c>
      <c r="B25" s="112" t="n">
        <v>24</v>
      </c>
      <c r="C25" s="112" t="n">
        <v>3545694</v>
      </c>
    </row>
    <row r="26" customFormat="false" ht="12" hidden="false" customHeight="true" outlineLevel="0" collapsed="false">
      <c r="A26" s="124" t="s">
        <v>487</v>
      </c>
      <c r="B26" s="112" t="n">
        <v>32</v>
      </c>
      <c r="C26" s="112" t="n">
        <v>540365</v>
      </c>
    </row>
    <row r="27" customFormat="false" ht="12" hidden="false" customHeight="true" outlineLevel="0" collapsed="false">
      <c r="A27" s="141" t="s">
        <v>488</v>
      </c>
      <c r="C27" s="112"/>
    </row>
    <row r="28" customFormat="false" ht="12" hidden="false" customHeight="true" outlineLevel="0" collapsed="false">
      <c r="A28" s="128" t="s">
        <v>489</v>
      </c>
      <c r="B28" s="112" t="n">
        <v>27</v>
      </c>
      <c r="C28" s="112" t="n">
        <v>160150</v>
      </c>
    </row>
    <row r="29" customFormat="false" ht="12" hidden="false" customHeight="true" outlineLevel="0" collapsed="false">
      <c r="A29" s="124" t="s">
        <v>490</v>
      </c>
      <c r="B29" s="112" t="n">
        <v>18</v>
      </c>
      <c r="C29" s="112" t="n">
        <v>547830</v>
      </c>
    </row>
    <row r="30" customFormat="false" ht="12" hidden="false" customHeight="true" outlineLevel="0" collapsed="false">
      <c r="A30" s="124" t="s">
        <v>491</v>
      </c>
      <c r="B30" s="112" t="n">
        <v>83</v>
      </c>
      <c r="C30" s="112" t="n">
        <v>958215</v>
      </c>
    </row>
    <row r="31" customFormat="false" ht="12" hidden="false" customHeight="true" outlineLevel="0" collapsed="false">
      <c r="A31" s="141" t="s">
        <v>492</v>
      </c>
      <c r="B31" s="112"/>
      <c r="C31" s="112"/>
    </row>
    <row r="32" customFormat="false" ht="12" hidden="false" customHeight="true" outlineLevel="0" collapsed="false">
      <c r="A32" s="128" t="s">
        <v>493</v>
      </c>
      <c r="B32" s="112" t="n">
        <v>98</v>
      </c>
      <c r="C32" s="112" t="n">
        <v>1819026</v>
      </c>
    </row>
    <row r="33" customFormat="false" ht="12" hidden="false" customHeight="true" outlineLevel="0" collapsed="false">
      <c r="A33" s="124" t="s">
        <v>494</v>
      </c>
      <c r="B33" s="112" t="n">
        <v>45</v>
      </c>
      <c r="C33" s="112" t="n">
        <v>2314219</v>
      </c>
    </row>
    <row r="34" customFormat="false" ht="12" hidden="false" customHeight="true" outlineLevel="0" collapsed="false">
      <c r="A34" s="124" t="s">
        <v>495</v>
      </c>
      <c r="B34" s="112" t="n">
        <v>70</v>
      </c>
      <c r="C34" s="112" t="n">
        <v>2098669</v>
      </c>
    </row>
    <row r="35" customFormat="false" ht="12" hidden="false" customHeight="true" outlineLevel="0" collapsed="false">
      <c r="A35" s="124" t="s">
        <v>496</v>
      </c>
      <c r="B35" s="112" t="n">
        <v>8</v>
      </c>
      <c r="C35" s="112" t="n">
        <v>281180</v>
      </c>
    </row>
    <row r="36" customFormat="false" ht="12" hidden="false" customHeight="true" outlineLevel="0" collapsed="false">
      <c r="A36" s="124" t="s">
        <v>497</v>
      </c>
      <c r="B36" s="112" t="n">
        <v>4</v>
      </c>
      <c r="C36" s="83" t="s">
        <v>33</v>
      </c>
    </row>
    <row r="37" customFormat="false" ht="12" hidden="false" customHeight="true" outlineLevel="0" collapsed="false">
      <c r="A37" s="124" t="s">
        <v>498</v>
      </c>
      <c r="B37" s="112" t="n">
        <v>6</v>
      </c>
      <c r="C37" s="112" t="n">
        <v>12383</v>
      </c>
    </row>
    <row r="38" customFormat="false" ht="12" hidden="false" customHeight="true" outlineLevel="0" collapsed="false">
      <c r="A38" s="124" t="s">
        <v>499</v>
      </c>
      <c r="B38" s="112" t="n">
        <v>55</v>
      </c>
      <c r="C38" s="112" t="n">
        <v>391203</v>
      </c>
    </row>
    <row r="39" customFormat="false" ht="12" hidden="false" customHeight="true" outlineLevel="0" collapsed="false">
      <c r="A39" s="141" t="s">
        <v>500</v>
      </c>
      <c r="B39" s="112"/>
      <c r="C39" s="112"/>
    </row>
    <row r="40" customFormat="false" ht="12" hidden="false" customHeight="true" outlineLevel="0" collapsed="false">
      <c r="A40" s="128" t="s">
        <v>501</v>
      </c>
      <c r="B40" s="112" t="n">
        <v>123</v>
      </c>
      <c r="C40" s="112" t="n">
        <v>1081776</v>
      </c>
    </row>
    <row r="41" customFormat="false" ht="12" hidden="false" customHeight="true" outlineLevel="0" collapsed="false">
      <c r="A41" s="136" t="s">
        <v>456</v>
      </c>
      <c r="B41" s="83" t="s">
        <v>38</v>
      </c>
      <c r="C41" s="83" t="n">
        <v>20139144</v>
      </c>
    </row>
    <row r="42" customFormat="false" ht="12" hidden="false" customHeight="true" outlineLevel="0" collapsed="false">
      <c r="A42" s="86" t="s">
        <v>334</v>
      </c>
      <c r="B42" s="71"/>
      <c r="C42" s="71"/>
    </row>
    <row r="43" customFormat="false" ht="12" hidden="false" customHeight="true" outlineLevel="0" collapsed="false">
      <c r="A43" s="142" t="s">
        <v>502</v>
      </c>
      <c r="B43" s="142"/>
      <c r="C43" s="142"/>
    </row>
  </sheetData>
  <mergeCells count="2">
    <mergeCell ref="A2:C2"/>
    <mergeCell ref="A4:A5"/>
  </mergeCells>
  <hyperlinks>
    <hyperlink ref="A2" location="Inhaltsverzeichnis!A44" display="1.2.5 Zum Absatz bestimmte Produktion des Verarbeitenden Gewerbes&#10;         sowie Bergbaus und der Gewinnung von Steinen und Erden 2010&#10;        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7.99"/>
    <col collapsed="false" customWidth="true" hidden="false" outlineLevel="0" max="6" min="2" style="90" width="7.85"/>
    <col collapsed="false" customWidth="true" hidden="false" outlineLevel="0" max="9" min="7" style="90" width="8.14"/>
    <col collapsed="false" customWidth="false" hidden="false" outlineLevel="0" max="257" min="10" style="90" width="11.42"/>
  </cols>
  <sheetData>
    <row r="1" s="121" customFormat="true" ht="12" hidden="false" customHeight="true" outlineLevel="0" collapsed="false">
      <c r="A1" s="67" t="s">
        <v>383</v>
      </c>
      <c r="B1" s="67"/>
      <c r="C1" s="67"/>
      <c r="D1" s="67"/>
      <c r="E1" s="67"/>
      <c r="F1" s="67"/>
      <c r="G1" s="67"/>
      <c r="H1" s="67"/>
      <c r="I1" s="67"/>
      <c r="J1" s="120"/>
    </row>
    <row r="2" s="121" customFormat="true" ht="12" hidden="false" customHeight="true" outlineLevel="0" collapsed="false">
      <c r="A2" s="34" t="s">
        <v>503</v>
      </c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504</v>
      </c>
      <c r="B4" s="91" t="s">
        <v>466</v>
      </c>
      <c r="C4" s="91" t="s">
        <v>411</v>
      </c>
      <c r="D4" s="91"/>
      <c r="E4" s="91" t="s">
        <v>505</v>
      </c>
      <c r="F4" s="91" t="s">
        <v>506</v>
      </c>
      <c r="G4" s="91" t="s">
        <v>507</v>
      </c>
      <c r="H4" s="91"/>
      <c r="I4" s="75" t="s">
        <v>508</v>
      </c>
    </row>
    <row r="5" customFormat="false" ht="48" hidden="false" customHeight="true" outlineLevel="0" collapsed="false">
      <c r="A5" s="99"/>
      <c r="B5" s="91"/>
      <c r="C5" s="91" t="s">
        <v>413</v>
      </c>
      <c r="D5" s="91" t="s">
        <v>509</v>
      </c>
      <c r="E5" s="91"/>
      <c r="F5" s="91"/>
      <c r="G5" s="91" t="s">
        <v>413</v>
      </c>
      <c r="H5" s="144" t="s">
        <v>510</v>
      </c>
      <c r="I5" s="75"/>
    </row>
    <row r="6" customFormat="false" ht="12" hidden="false" customHeight="true" outlineLevel="0" collapsed="false">
      <c r="A6" s="99"/>
      <c r="B6" s="91" t="s">
        <v>511</v>
      </c>
      <c r="C6" s="91"/>
      <c r="D6" s="91"/>
      <c r="E6" s="91" t="s">
        <v>512</v>
      </c>
      <c r="F6" s="91"/>
      <c r="G6" s="91"/>
      <c r="H6" s="91"/>
      <c r="I6" s="75"/>
    </row>
    <row r="7" customFormat="false" ht="12" hidden="false" customHeight="true" outlineLevel="0" collapsed="false">
      <c r="A7" s="99"/>
      <c r="B7" s="91" t="s">
        <v>343</v>
      </c>
      <c r="C7" s="91"/>
      <c r="D7" s="91"/>
      <c r="E7" s="91" t="s">
        <v>370</v>
      </c>
      <c r="F7" s="75" t="s">
        <v>417</v>
      </c>
      <c r="G7" s="75"/>
      <c r="H7" s="75"/>
      <c r="I7" s="75"/>
    </row>
    <row r="8" customFormat="false" ht="12" hidden="false" customHeight="true" outlineLevel="0" collapsed="false">
      <c r="A8" s="100"/>
      <c r="B8" s="145"/>
      <c r="C8" s="145"/>
      <c r="D8" s="145"/>
      <c r="E8" s="145"/>
      <c r="F8" s="145"/>
      <c r="G8" s="145"/>
      <c r="H8" s="145"/>
      <c r="I8" s="145"/>
    </row>
    <row r="9" customFormat="false" ht="12" hidden="false" customHeight="true" outlineLevel="0" collapsed="false">
      <c r="A9" s="124" t="s">
        <v>513</v>
      </c>
      <c r="B9" s="80" t="n">
        <v>487</v>
      </c>
      <c r="C9" s="80" t="n">
        <v>5525</v>
      </c>
      <c r="D9" s="80" t="n">
        <v>3650</v>
      </c>
      <c r="E9" s="80" t="n">
        <v>508</v>
      </c>
      <c r="F9" s="80" t="n">
        <v>12969</v>
      </c>
      <c r="G9" s="80" t="n">
        <v>91130</v>
      </c>
      <c r="H9" s="80" t="n">
        <v>90296</v>
      </c>
      <c r="I9" s="80" t="n">
        <v>908137</v>
      </c>
      <c r="J9" s="146"/>
    </row>
    <row r="10" customFormat="false" ht="12" hidden="false" customHeight="true" outlineLevel="0" collapsed="false">
      <c r="A10" s="126" t="s">
        <v>514</v>
      </c>
      <c r="B10" s="80"/>
      <c r="C10" s="80"/>
      <c r="E10" s="80"/>
      <c r="G10" s="80"/>
      <c r="H10" s="80"/>
      <c r="I10" s="80"/>
      <c r="J10" s="146"/>
    </row>
    <row r="11" customFormat="false" ht="12" hidden="false" customHeight="true" outlineLevel="0" collapsed="false">
      <c r="A11" s="133" t="s">
        <v>515</v>
      </c>
      <c r="B11" s="80" t="n">
        <v>485</v>
      </c>
      <c r="C11" s="83" t="s">
        <v>33</v>
      </c>
      <c r="D11" s="83" t="s">
        <v>33</v>
      </c>
      <c r="E11" s="83" t="s">
        <v>33</v>
      </c>
      <c r="F11" s="83" t="s">
        <v>33</v>
      </c>
      <c r="G11" s="83" t="s">
        <v>33</v>
      </c>
      <c r="H11" s="83" t="s">
        <v>33</v>
      </c>
      <c r="I11" s="83" t="s">
        <v>33</v>
      </c>
      <c r="J11" s="146"/>
    </row>
    <row r="12" customFormat="false" ht="12" hidden="false" customHeight="true" outlineLevel="0" collapsed="false">
      <c r="A12" s="128" t="s">
        <v>516</v>
      </c>
      <c r="B12" s="80" t="n">
        <v>2</v>
      </c>
      <c r="C12" s="83" t="s">
        <v>33</v>
      </c>
      <c r="D12" s="83" t="s">
        <v>33</v>
      </c>
      <c r="E12" s="147" t="s">
        <v>33</v>
      </c>
      <c r="F12" s="83" t="s">
        <v>33</v>
      </c>
      <c r="G12" s="147" t="s">
        <v>33</v>
      </c>
      <c r="H12" s="147" t="s">
        <v>33</v>
      </c>
      <c r="I12" s="147" t="s">
        <v>33</v>
      </c>
      <c r="J12" s="148"/>
    </row>
    <row r="13" customFormat="false" ht="12" hidden="false" customHeight="true" outlineLevel="0" collapsed="false">
      <c r="A13" s="124" t="s">
        <v>517</v>
      </c>
      <c r="B13" s="80" t="n">
        <v>170</v>
      </c>
      <c r="C13" s="80" t="n">
        <v>5759</v>
      </c>
      <c r="D13" s="149" t="n">
        <v>4438</v>
      </c>
      <c r="E13" s="80" t="n">
        <v>648</v>
      </c>
      <c r="F13" s="149" t="n">
        <v>16352</v>
      </c>
      <c r="G13" s="80" t="n">
        <v>67829</v>
      </c>
      <c r="H13" s="80" t="n">
        <v>67517</v>
      </c>
      <c r="I13" s="80" t="n">
        <v>644041</v>
      </c>
      <c r="J13" s="146"/>
    </row>
    <row r="14" customFormat="false" ht="12" hidden="false" customHeight="true" outlineLevel="0" collapsed="false">
      <c r="A14" s="128" t="s">
        <v>518</v>
      </c>
      <c r="B14" s="80" t="n">
        <v>84</v>
      </c>
      <c r="C14" s="80" t="n">
        <v>1555</v>
      </c>
      <c r="D14" s="80" t="n">
        <v>1169</v>
      </c>
      <c r="E14" s="80" t="n">
        <v>186</v>
      </c>
      <c r="F14" s="80" t="n">
        <v>3945</v>
      </c>
      <c r="G14" s="80" t="n">
        <v>18431</v>
      </c>
      <c r="H14" s="80" t="n">
        <v>18430</v>
      </c>
      <c r="I14" s="80" t="n">
        <v>172517</v>
      </c>
      <c r="J14" s="146"/>
    </row>
    <row r="15" customFormat="false" ht="12" hidden="false" customHeight="true" outlineLevel="0" collapsed="false">
      <c r="A15" s="128" t="s">
        <v>519</v>
      </c>
      <c r="B15" s="80" t="n">
        <v>15</v>
      </c>
      <c r="C15" s="83" t="s">
        <v>33</v>
      </c>
      <c r="D15" s="83" t="s">
        <v>33</v>
      </c>
      <c r="E15" s="83" t="s">
        <v>33</v>
      </c>
      <c r="F15" s="83" t="s">
        <v>33</v>
      </c>
      <c r="G15" s="83" t="s">
        <v>33</v>
      </c>
      <c r="H15" s="83" t="s">
        <v>33</v>
      </c>
      <c r="I15" s="83" t="s">
        <v>33</v>
      </c>
      <c r="J15" s="146"/>
    </row>
    <row r="16" customFormat="false" ht="12" hidden="false" customHeight="true" outlineLevel="0" collapsed="false">
      <c r="A16" s="128" t="s">
        <v>520</v>
      </c>
      <c r="B16" s="80" t="n">
        <v>2</v>
      </c>
      <c r="C16" s="83" t="s">
        <v>33</v>
      </c>
      <c r="D16" s="83" t="s">
        <v>33</v>
      </c>
      <c r="E16" s="83" t="s">
        <v>33</v>
      </c>
      <c r="F16" s="83" t="s">
        <v>33</v>
      </c>
      <c r="G16" s="83" t="s">
        <v>33</v>
      </c>
      <c r="H16" s="83" t="s">
        <v>33</v>
      </c>
      <c r="I16" s="83" t="s">
        <v>33</v>
      </c>
      <c r="J16" s="146"/>
    </row>
    <row r="17" customFormat="false" ht="12" hidden="false" customHeight="true" outlineLevel="0" collapsed="false">
      <c r="A17" s="126" t="s">
        <v>521</v>
      </c>
      <c r="C17" s="83"/>
      <c r="D17" s="83"/>
      <c r="E17" s="83"/>
      <c r="F17" s="83"/>
      <c r="G17" s="83"/>
      <c r="H17" s="83"/>
      <c r="I17" s="83"/>
      <c r="J17" s="146"/>
    </row>
    <row r="18" customFormat="false" ht="12" hidden="false" customHeight="true" outlineLevel="0" collapsed="false">
      <c r="A18" s="133" t="s">
        <v>522</v>
      </c>
      <c r="B18" s="80" t="n">
        <v>43</v>
      </c>
      <c r="C18" s="80" t="n">
        <v>1089</v>
      </c>
      <c r="D18" s="80" t="n">
        <v>872</v>
      </c>
      <c r="E18" s="80" t="n">
        <v>135</v>
      </c>
      <c r="F18" s="80" t="n">
        <v>2593</v>
      </c>
      <c r="G18" s="80" t="n">
        <v>9740</v>
      </c>
      <c r="H18" s="80" t="n">
        <v>9725</v>
      </c>
      <c r="I18" s="80" t="n">
        <v>106031</v>
      </c>
      <c r="J18" s="146"/>
    </row>
    <row r="19" customFormat="false" ht="12" hidden="false" customHeight="true" outlineLevel="0" collapsed="false">
      <c r="A19" s="128" t="s">
        <v>523</v>
      </c>
      <c r="B19" s="80" t="n">
        <v>10</v>
      </c>
      <c r="C19" s="80" t="n">
        <v>203</v>
      </c>
      <c r="D19" s="80" t="n">
        <v>170</v>
      </c>
      <c r="E19" s="80" t="n">
        <v>24</v>
      </c>
      <c r="F19" s="80" t="n">
        <v>406</v>
      </c>
      <c r="G19" s="80" t="n">
        <v>1812</v>
      </c>
      <c r="H19" s="80" t="n">
        <v>1812</v>
      </c>
      <c r="I19" s="80" t="n">
        <v>23163</v>
      </c>
      <c r="J19" s="146"/>
    </row>
    <row r="20" customFormat="false" ht="12" hidden="false" customHeight="true" outlineLevel="0" collapsed="false">
      <c r="A20" s="128" t="s">
        <v>524</v>
      </c>
      <c r="B20" s="80" t="n">
        <v>6</v>
      </c>
      <c r="C20" s="80" t="n">
        <v>49</v>
      </c>
      <c r="D20" s="80" t="n">
        <v>35</v>
      </c>
      <c r="E20" s="80" t="n">
        <v>5</v>
      </c>
      <c r="F20" s="80" t="n">
        <v>128</v>
      </c>
      <c r="G20" s="80" t="n">
        <v>437</v>
      </c>
      <c r="H20" s="80" t="n">
        <v>437</v>
      </c>
      <c r="I20" s="80" t="n">
        <v>4358</v>
      </c>
      <c r="J20" s="146"/>
    </row>
    <row r="21" customFormat="false" ht="12" hidden="false" customHeight="true" outlineLevel="0" collapsed="false">
      <c r="A21" s="128" t="s">
        <v>525</v>
      </c>
      <c r="B21" s="80" t="n">
        <v>10</v>
      </c>
      <c r="C21" s="80" t="n">
        <v>605</v>
      </c>
      <c r="D21" s="80" t="n">
        <v>449</v>
      </c>
      <c r="E21" s="80" t="n">
        <v>68</v>
      </c>
      <c r="F21" s="80" t="n">
        <v>2015</v>
      </c>
      <c r="G21" s="80" t="n">
        <v>7899</v>
      </c>
      <c r="H21" s="80" t="n">
        <v>7811</v>
      </c>
      <c r="I21" s="80" t="n">
        <v>94300</v>
      </c>
      <c r="J21" s="146"/>
    </row>
    <row r="22" customFormat="false" ht="12" hidden="false" customHeight="true" outlineLevel="0" collapsed="false">
      <c r="A22" s="150" t="s">
        <v>526</v>
      </c>
      <c r="B22" s="151"/>
      <c r="C22" s="151"/>
      <c r="D22" s="151"/>
      <c r="E22" s="151"/>
      <c r="F22" s="151"/>
      <c r="G22" s="151"/>
      <c r="H22" s="151"/>
      <c r="I22" s="151"/>
      <c r="J22" s="146"/>
    </row>
    <row r="23" customFormat="false" ht="12" hidden="false" customHeight="true" outlineLevel="0" collapsed="false">
      <c r="A23" s="138" t="s">
        <v>527</v>
      </c>
      <c r="B23" s="80" t="n">
        <v>133</v>
      </c>
      <c r="C23" s="80" t="n">
        <v>663</v>
      </c>
      <c r="D23" s="80" t="n">
        <v>423</v>
      </c>
      <c r="E23" s="80" t="n">
        <v>62</v>
      </c>
      <c r="F23" s="80" t="n">
        <v>1177</v>
      </c>
      <c r="G23" s="80" t="n">
        <v>5449</v>
      </c>
      <c r="H23" s="80" t="n">
        <v>5404</v>
      </c>
      <c r="I23" s="80" t="n">
        <v>57341</v>
      </c>
      <c r="J23" s="146"/>
    </row>
    <row r="24" customFormat="false" ht="12" hidden="false" customHeight="true" outlineLevel="0" collapsed="false">
      <c r="A24" s="128" t="s">
        <v>528</v>
      </c>
      <c r="B24" s="80" t="n">
        <v>100</v>
      </c>
      <c r="C24" s="80" t="n">
        <v>502</v>
      </c>
      <c r="D24" s="80" t="n">
        <v>328</v>
      </c>
      <c r="E24" s="80" t="n">
        <v>47</v>
      </c>
      <c r="F24" s="80" t="n">
        <v>886</v>
      </c>
      <c r="G24" s="80" t="n">
        <v>3700</v>
      </c>
      <c r="H24" s="80" t="n">
        <v>3690</v>
      </c>
      <c r="I24" s="80" t="n">
        <v>42201</v>
      </c>
      <c r="J24" s="146"/>
    </row>
    <row r="25" customFormat="false" ht="12" hidden="false" customHeight="true" outlineLevel="0" collapsed="false">
      <c r="A25" s="126" t="s">
        <v>529</v>
      </c>
      <c r="C25" s="80"/>
      <c r="D25" s="80"/>
      <c r="E25" s="80"/>
      <c r="F25" s="80"/>
      <c r="G25" s="152"/>
      <c r="H25" s="152"/>
      <c r="I25" s="80"/>
      <c r="J25" s="146"/>
    </row>
    <row r="26" customFormat="false" ht="12" hidden="false" customHeight="true" outlineLevel="0" collapsed="false">
      <c r="A26" s="133" t="s">
        <v>530</v>
      </c>
      <c r="B26" s="80" t="n">
        <v>31</v>
      </c>
      <c r="C26" s="83" t="s">
        <v>33</v>
      </c>
      <c r="D26" s="83" t="s">
        <v>33</v>
      </c>
      <c r="E26" s="83" t="s">
        <v>33</v>
      </c>
      <c r="F26" s="83" t="s">
        <v>33</v>
      </c>
      <c r="G26" s="83" t="s">
        <v>33</v>
      </c>
      <c r="H26" s="83" t="s">
        <v>33</v>
      </c>
      <c r="I26" s="83" t="s">
        <v>33</v>
      </c>
      <c r="J26" s="146"/>
    </row>
    <row r="27" customFormat="false" ht="12" hidden="false" customHeight="true" outlineLevel="0" collapsed="false">
      <c r="A27" s="128" t="s">
        <v>531</v>
      </c>
      <c r="B27" s="80" t="n">
        <v>2</v>
      </c>
      <c r="C27" s="83" t="s">
        <v>33</v>
      </c>
      <c r="D27" s="83" t="s">
        <v>33</v>
      </c>
      <c r="E27" s="83" t="s">
        <v>33</v>
      </c>
      <c r="F27" s="83" t="s">
        <v>33</v>
      </c>
      <c r="G27" s="83" t="s">
        <v>33</v>
      </c>
      <c r="H27" s="83" t="s">
        <v>33</v>
      </c>
      <c r="I27" s="83" t="s">
        <v>33</v>
      </c>
      <c r="J27" s="146"/>
    </row>
    <row r="28" customFormat="false" ht="12" hidden="false" customHeight="true" outlineLevel="0" collapsed="false">
      <c r="A28" s="150" t="s">
        <v>532</v>
      </c>
      <c r="B28" s="153"/>
      <c r="C28" s="153"/>
      <c r="D28" s="153"/>
      <c r="E28" s="153"/>
      <c r="F28" s="153"/>
      <c r="G28" s="153"/>
      <c r="H28" s="153"/>
      <c r="I28" s="153"/>
      <c r="J28" s="146"/>
    </row>
    <row r="29" customFormat="false" ht="12" hidden="false" customHeight="true" outlineLevel="0" collapsed="false">
      <c r="A29" s="138" t="s">
        <v>533</v>
      </c>
      <c r="B29" s="80" t="n">
        <v>1937</v>
      </c>
      <c r="C29" s="80" t="n">
        <v>7030</v>
      </c>
      <c r="D29" s="80" t="n">
        <v>4084</v>
      </c>
      <c r="E29" s="80" t="n">
        <v>640</v>
      </c>
      <c r="F29" s="80" t="n">
        <v>10669</v>
      </c>
      <c r="G29" s="80" t="n">
        <v>50294</v>
      </c>
      <c r="H29" s="80" t="n">
        <v>49958</v>
      </c>
      <c r="I29" s="80" t="n">
        <v>509440</v>
      </c>
      <c r="J29" s="146"/>
    </row>
    <row r="30" customFormat="false" ht="12" hidden="false" customHeight="true" outlineLevel="0" collapsed="false">
      <c r="A30" s="128" t="s">
        <v>534</v>
      </c>
      <c r="B30" s="80" t="n">
        <v>340</v>
      </c>
      <c r="C30" s="80" t="n">
        <v>2376</v>
      </c>
      <c r="D30" s="80" t="n">
        <v>1699</v>
      </c>
      <c r="E30" s="80" t="n">
        <v>255</v>
      </c>
      <c r="F30" s="80" t="n">
        <v>4274</v>
      </c>
      <c r="G30" s="80" t="n">
        <v>20344</v>
      </c>
      <c r="H30" s="80" t="n">
        <v>20275</v>
      </c>
      <c r="I30" s="80" t="n">
        <v>187785</v>
      </c>
      <c r="J30" s="146"/>
    </row>
    <row r="31" s="71" customFormat="true" ht="12" hidden="false" customHeight="true" outlineLevel="0" collapsed="false">
      <c r="A31" s="128" t="s">
        <v>535</v>
      </c>
      <c r="B31" s="80" t="n">
        <v>93</v>
      </c>
      <c r="C31" s="80" t="n">
        <v>274</v>
      </c>
      <c r="D31" s="80" t="n">
        <v>153</v>
      </c>
      <c r="E31" s="80" t="n">
        <v>29</v>
      </c>
      <c r="F31" s="80" t="n">
        <v>368</v>
      </c>
      <c r="G31" s="80" t="n">
        <v>1434</v>
      </c>
      <c r="H31" s="80" t="n">
        <v>1432</v>
      </c>
      <c r="I31" s="80" t="n">
        <v>16133</v>
      </c>
    </row>
    <row r="32" s="71" customFormat="true" ht="12" hidden="false" customHeight="true" outlineLevel="0" collapsed="false">
      <c r="A32" s="128" t="s">
        <v>536</v>
      </c>
      <c r="B32" s="80" t="n">
        <v>73</v>
      </c>
      <c r="C32" s="80" t="n">
        <v>604</v>
      </c>
      <c r="D32" s="80" t="n">
        <v>413</v>
      </c>
      <c r="E32" s="80" t="n">
        <v>49</v>
      </c>
      <c r="F32" s="80" t="n">
        <v>1004</v>
      </c>
      <c r="G32" s="80" t="n">
        <v>5307</v>
      </c>
      <c r="H32" s="80" t="n">
        <v>5296</v>
      </c>
      <c r="I32" s="80" t="n">
        <v>44983</v>
      </c>
      <c r="J32" s="90"/>
    </row>
    <row r="33" s="71" customFormat="true" ht="12" hidden="false" customHeight="true" outlineLevel="0" collapsed="false">
      <c r="A33" s="126" t="s">
        <v>537</v>
      </c>
      <c r="C33" s="80"/>
      <c r="D33" s="80"/>
      <c r="E33" s="80"/>
      <c r="F33" s="80"/>
      <c r="G33" s="80"/>
      <c r="H33" s="80"/>
      <c r="I33" s="80"/>
      <c r="J33" s="90"/>
    </row>
    <row r="34" customFormat="false" ht="12" hidden="false" customHeight="true" outlineLevel="0" collapsed="false">
      <c r="A34" s="133" t="s">
        <v>538</v>
      </c>
      <c r="B34" s="80" t="n">
        <v>11</v>
      </c>
      <c r="C34" s="80" t="n">
        <v>34</v>
      </c>
      <c r="D34" s="80" t="n">
        <v>15</v>
      </c>
      <c r="E34" s="80" t="n">
        <v>3</v>
      </c>
      <c r="F34" s="80" t="n">
        <v>52</v>
      </c>
      <c r="G34" s="80" t="n">
        <v>123</v>
      </c>
      <c r="H34" s="80" t="n">
        <v>117</v>
      </c>
      <c r="I34" s="80" t="n">
        <v>2369</v>
      </c>
    </row>
    <row r="35" customFormat="false" ht="12" hidden="false" customHeight="true" outlineLevel="0" collapsed="false">
      <c r="A35" s="128" t="s">
        <v>539</v>
      </c>
      <c r="B35" s="80" t="n">
        <v>1420</v>
      </c>
      <c r="C35" s="80" t="n">
        <v>3742</v>
      </c>
      <c r="D35" s="80" t="n">
        <v>1804</v>
      </c>
      <c r="E35" s="80" t="n">
        <v>306</v>
      </c>
      <c r="F35" s="80" t="n">
        <v>4971</v>
      </c>
      <c r="G35" s="80" t="n">
        <v>23086</v>
      </c>
      <c r="H35" s="80" t="n">
        <v>22837</v>
      </c>
      <c r="I35" s="80" t="n">
        <v>258171</v>
      </c>
    </row>
    <row r="36" customFormat="false" ht="12" hidden="false" customHeight="true" outlineLevel="0" collapsed="false">
      <c r="A36" s="136" t="s">
        <v>456</v>
      </c>
      <c r="B36" s="83" t="n">
        <v>2727</v>
      </c>
      <c r="C36" s="83" t="n">
        <v>18977</v>
      </c>
      <c r="D36" s="83" t="n">
        <v>12595</v>
      </c>
      <c r="E36" s="83" t="n">
        <v>1859</v>
      </c>
      <c r="F36" s="83" t="n">
        <v>41166</v>
      </c>
      <c r="G36" s="83" t="n">
        <v>214703</v>
      </c>
      <c r="H36" s="83" t="n">
        <v>213175</v>
      </c>
      <c r="I36" s="83" t="n">
        <v>2118958</v>
      </c>
    </row>
    <row r="37" customFormat="false" ht="12" hidden="false" customHeight="true" outlineLevel="0" collapsed="false">
      <c r="A37" s="86" t="s">
        <v>334</v>
      </c>
      <c r="B37" s="153"/>
      <c r="C37" s="153"/>
      <c r="D37" s="153"/>
      <c r="E37" s="153"/>
      <c r="F37" s="153"/>
      <c r="G37" s="153"/>
      <c r="H37" s="153"/>
      <c r="I37" s="153"/>
    </row>
    <row r="38" customFormat="false" ht="12" hidden="false" customHeight="true" outlineLevel="0" collapsed="false">
      <c r="A38" s="88" t="s">
        <v>540</v>
      </c>
    </row>
    <row r="39" customFormat="false" ht="12" hidden="false" customHeight="true" outlineLevel="0" collapsed="false">
      <c r="A39" s="88" t="s">
        <v>541</v>
      </c>
    </row>
    <row r="40" customFormat="false" ht="12" hidden="false" customHeight="true" outlineLevel="0" collapsed="false">
      <c r="B40" s="153"/>
      <c r="C40" s="153"/>
      <c r="D40" s="153"/>
      <c r="E40" s="153"/>
      <c r="F40" s="153"/>
      <c r="G40" s="153"/>
      <c r="H40" s="153"/>
      <c r="I40" s="153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4:A7"/>
    <mergeCell ref="B4:B5"/>
    <mergeCell ref="C4:D4"/>
    <mergeCell ref="E4:E5"/>
    <mergeCell ref="F4:F5"/>
    <mergeCell ref="G4:H4"/>
    <mergeCell ref="I4:I6"/>
    <mergeCell ref="B6:D6"/>
    <mergeCell ref="E6:H6"/>
    <mergeCell ref="B7:D7"/>
    <mergeCell ref="F7:I7"/>
  </mergeCells>
  <hyperlinks>
    <hyperlink ref="A2" location="Inhaltsverzeichnis!A49" display="1.2.6 Bauhauptgewerbe im Juni 2010 und im Kalenderjahr 2009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7.99"/>
    <col collapsed="false" customWidth="true" hidden="false" outlineLevel="0" max="6" min="2" style="90" width="7.85"/>
    <col collapsed="false" customWidth="true" hidden="false" outlineLevel="0" max="9" min="7" style="90" width="8.14"/>
    <col collapsed="false" customWidth="false" hidden="false" outlineLevel="0" max="257" min="10" style="90" width="11.42"/>
  </cols>
  <sheetData>
    <row r="1" s="121" customFormat="true" ht="12" hidden="false" customHeight="true" outlineLevel="0" collapsed="false">
      <c r="A1" s="67" t="s">
        <v>383</v>
      </c>
      <c r="B1" s="67"/>
      <c r="C1" s="67"/>
      <c r="D1" s="67"/>
      <c r="E1" s="67"/>
      <c r="F1" s="67"/>
      <c r="G1" s="67"/>
      <c r="H1" s="67"/>
      <c r="I1" s="67"/>
      <c r="J1" s="120"/>
    </row>
    <row r="2" s="121" customFormat="true" ht="12" hidden="false" customHeight="true" outlineLevel="0" collapsed="false">
      <c r="A2" s="34" t="s">
        <v>542</v>
      </c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504</v>
      </c>
      <c r="B4" s="91" t="s">
        <v>466</v>
      </c>
      <c r="C4" s="91" t="s">
        <v>411</v>
      </c>
      <c r="D4" s="91"/>
      <c r="E4" s="91" t="s">
        <v>505</v>
      </c>
      <c r="F4" s="91" t="s">
        <v>506</v>
      </c>
      <c r="G4" s="91" t="s">
        <v>507</v>
      </c>
      <c r="H4" s="91"/>
      <c r="I4" s="75" t="s">
        <v>508</v>
      </c>
    </row>
    <row r="5" customFormat="false" ht="48" hidden="false" customHeight="true" outlineLevel="0" collapsed="false">
      <c r="A5" s="99"/>
      <c r="B5" s="91"/>
      <c r="C5" s="91" t="s">
        <v>413</v>
      </c>
      <c r="D5" s="91" t="s">
        <v>543</v>
      </c>
      <c r="E5" s="91"/>
      <c r="F5" s="91"/>
      <c r="G5" s="91" t="s">
        <v>413</v>
      </c>
      <c r="H5" s="93" t="s">
        <v>510</v>
      </c>
      <c r="I5" s="75"/>
    </row>
    <row r="6" customFormat="false" ht="12" hidden="false" customHeight="true" outlineLevel="0" collapsed="false">
      <c r="A6" s="99"/>
      <c r="B6" s="91" t="s">
        <v>511</v>
      </c>
      <c r="C6" s="91"/>
      <c r="D6" s="91"/>
      <c r="E6" s="91" t="s">
        <v>544</v>
      </c>
      <c r="F6" s="91"/>
      <c r="G6" s="91"/>
      <c r="H6" s="91"/>
      <c r="I6" s="75"/>
    </row>
    <row r="7" customFormat="false" ht="12" hidden="false" customHeight="true" outlineLevel="0" collapsed="false">
      <c r="A7" s="99"/>
      <c r="B7" s="91" t="s">
        <v>343</v>
      </c>
      <c r="C7" s="91"/>
      <c r="D7" s="91"/>
      <c r="E7" s="91" t="s">
        <v>370</v>
      </c>
      <c r="F7" s="75" t="s">
        <v>417</v>
      </c>
      <c r="G7" s="75"/>
      <c r="H7" s="75"/>
      <c r="I7" s="75"/>
    </row>
    <row r="8" customFormat="false" ht="12" hidden="false" customHeight="true" outlineLevel="0" collapsed="false">
      <c r="A8" s="100"/>
      <c r="B8" s="154"/>
      <c r="C8" s="154"/>
      <c r="D8" s="154"/>
      <c r="E8" s="154"/>
      <c r="F8" s="154"/>
      <c r="G8" s="154"/>
      <c r="H8" s="154"/>
      <c r="I8" s="154"/>
    </row>
    <row r="9" customFormat="false" ht="12" hidden="false" customHeight="true" outlineLevel="0" collapsed="false">
      <c r="A9" s="124" t="s">
        <v>545</v>
      </c>
      <c r="B9" s="80" t="n">
        <v>452</v>
      </c>
      <c r="C9" s="80" t="n">
        <v>12775</v>
      </c>
      <c r="D9" s="155" t="n">
        <v>9587</v>
      </c>
      <c r="E9" s="80" t="n">
        <v>3894</v>
      </c>
      <c r="F9" s="80" t="n">
        <v>87206</v>
      </c>
      <c r="G9" s="80" t="n">
        <v>333022</v>
      </c>
      <c r="H9" s="80" t="n">
        <v>328202</v>
      </c>
      <c r="I9" s="80" t="n">
        <v>1371575</v>
      </c>
      <c r="J9" s="146"/>
    </row>
    <row r="10" customFormat="false" ht="12" hidden="false" customHeight="true" outlineLevel="0" collapsed="false">
      <c r="A10" s="128" t="s">
        <v>546</v>
      </c>
      <c r="B10" s="80" t="n">
        <v>154</v>
      </c>
      <c r="C10" s="80" t="n">
        <v>3451</v>
      </c>
      <c r="D10" s="80" t="n">
        <v>2655</v>
      </c>
      <c r="E10" s="80" t="n">
        <v>1081</v>
      </c>
      <c r="F10" s="80" t="n">
        <v>22098</v>
      </c>
      <c r="G10" s="80" t="n">
        <v>76895</v>
      </c>
      <c r="H10" s="80" t="n">
        <v>73441</v>
      </c>
      <c r="I10" s="80" t="n">
        <v>329054</v>
      </c>
      <c r="J10" s="146"/>
    </row>
    <row r="11" customFormat="false" ht="12" hidden="false" customHeight="true" outlineLevel="0" collapsed="false">
      <c r="A11" s="126" t="s">
        <v>547</v>
      </c>
      <c r="B11" s="80"/>
      <c r="C11" s="80"/>
      <c r="D11" s="80"/>
      <c r="E11" s="80"/>
      <c r="F11" s="80"/>
      <c r="G11" s="80"/>
      <c r="H11" s="80"/>
      <c r="I11" s="80"/>
      <c r="J11" s="146"/>
    </row>
    <row r="12" customFormat="false" ht="12" hidden="false" customHeight="true" outlineLevel="0" collapsed="false">
      <c r="A12" s="133" t="s">
        <v>548</v>
      </c>
      <c r="B12" s="80" t="n">
        <v>223</v>
      </c>
      <c r="C12" s="80" t="n">
        <v>5961</v>
      </c>
      <c r="D12" s="80" t="n">
        <v>4203</v>
      </c>
      <c r="E12" s="80" t="n">
        <v>1730</v>
      </c>
      <c r="F12" s="80" t="n">
        <v>38622</v>
      </c>
      <c r="G12" s="80" t="n">
        <v>147352</v>
      </c>
      <c r="H12" s="80" t="n">
        <v>146451</v>
      </c>
      <c r="I12" s="80" t="n">
        <v>604464</v>
      </c>
      <c r="J12" s="146"/>
    </row>
    <row r="13" customFormat="false" ht="12" hidden="false" customHeight="true" outlineLevel="0" collapsed="false">
      <c r="A13" s="126" t="s">
        <v>549</v>
      </c>
      <c r="B13" s="80"/>
      <c r="C13" s="80"/>
      <c r="D13" s="80"/>
      <c r="E13" s="80"/>
      <c r="F13" s="80"/>
      <c r="G13" s="80"/>
      <c r="H13" s="80"/>
      <c r="I13" s="80"/>
      <c r="J13" s="146"/>
    </row>
    <row r="14" customFormat="false" ht="12" hidden="false" customHeight="true" outlineLevel="0" collapsed="false">
      <c r="A14" s="133" t="s">
        <v>550</v>
      </c>
      <c r="B14" s="80" t="n">
        <v>41</v>
      </c>
      <c r="C14" s="80" t="n">
        <v>1585</v>
      </c>
      <c r="D14" s="80" t="n">
        <v>1406</v>
      </c>
      <c r="E14" s="80" t="n">
        <v>560</v>
      </c>
      <c r="F14" s="80" t="n">
        <v>8317</v>
      </c>
      <c r="G14" s="80" t="n">
        <v>31821</v>
      </c>
      <c r="H14" s="80" t="n">
        <v>31805</v>
      </c>
      <c r="I14" s="80" t="n">
        <v>121918</v>
      </c>
      <c r="J14" s="146"/>
    </row>
    <row r="15" customFormat="false" ht="12" hidden="false" customHeight="true" outlineLevel="0" collapsed="false">
      <c r="A15" s="128" t="s">
        <v>551</v>
      </c>
      <c r="B15" s="80" t="n">
        <v>34</v>
      </c>
      <c r="C15" s="80" t="n">
        <v>1778</v>
      </c>
      <c r="D15" s="80" t="n">
        <v>1323</v>
      </c>
      <c r="E15" s="80" t="n">
        <v>523</v>
      </c>
      <c r="F15" s="80" t="n">
        <v>18169</v>
      </c>
      <c r="G15" s="80" t="n">
        <v>76953</v>
      </c>
      <c r="H15" s="80" t="n">
        <v>76504</v>
      </c>
      <c r="I15" s="80" t="n">
        <v>316139</v>
      </c>
      <c r="J15" s="146"/>
    </row>
    <row r="16" customFormat="false" ht="12" hidden="false" customHeight="true" outlineLevel="0" collapsed="false">
      <c r="A16" s="124" t="s">
        <v>552</v>
      </c>
      <c r="B16" s="80" t="n">
        <v>225</v>
      </c>
      <c r="C16" s="80" t="n">
        <v>4962</v>
      </c>
      <c r="D16" s="80" t="n">
        <v>3971</v>
      </c>
      <c r="E16" s="80" t="n">
        <v>1531</v>
      </c>
      <c r="F16" s="80" t="n">
        <v>28302</v>
      </c>
      <c r="G16" s="80" t="n">
        <v>111370</v>
      </c>
      <c r="H16" s="80" t="n">
        <v>111116</v>
      </c>
      <c r="I16" s="80" t="n">
        <v>441503</v>
      </c>
      <c r="J16" s="146"/>
    </row>
    <row r="17" customFormat="false" ht="12" hidden="false" customHeight="true" outlineLevel="0" collapsed="false">
      <c r="A17" s="126" t="s">
        <v>553</v>
      </c>
      <c r="B17" s="153"/>
      <c r="C17" s="153"/>
      <c r="D17" s="153"/>
      <c r="E17" s="153"/>
      <c r="F17" s="153"/>
      <c r="G17" s="153"/>
      <c r="H17" s="153"/>
      <c r="I17" s="153"/>
      <c r="J17" s="146"/>
    </row>
    <row r="18" customFormat="false" ht="12" hidden="false" customHeight="true" outlineLevel="0" collapsed="false">
      <c r="A18" s="133" t="s">
        <v>554</v>
      </c>
      <c r="B18" s="80" t="n">
        <v>12</v>
      </c>
      <c r="C18" s="80" t="n">
        <v>409</v>
      </c>
      <c r="D18" s="80" t="n">
        <v>323</v>
      </c>
      <c r="E18" s="80" t="n">
        <v>115</v>
      </c>
      <c r="F18" s="80" t="n">
        <v>2804</v>
      </c>
      <c r="G18" s="80" t="n">
        <v>13929</v>
      </c>
      <c r="H18" s="80" t="n">
        <v>13921</v>
      </c>
      <c r="I18" s="80" t="n">
        <v>46314</v>
      </c>
      <c r="J18" s="146"/>
    </row>
    <row r="19" customFormat="false" ht="12" hidden="false" customHeight="true" outlineLevel="0" collapsed="false">
      <c r="A19" s="128" t="s">
        <v>555</v>
      </c>
      <c r="B19" s="80" t="n">
        <v>55</v>
      </c>
      <c r="C19" s="80" t="n">
        <v>1261</v>
      </c>
      <c r="D19" s="80" t="n">
        <v>1032</v>
      </c>
      <c r="E19" s="80" t="n">
        <v>412</v>
      </c>
      <c r="F19" s="80" t="n">
        <v>6633</v>
      </c>
      <c r="G19" s="80" t="n">
        <v>29709</v>
      </c>
      <c r="H19" s="80" t="n">
        <v>29674</v>
      </c>
      <c r="I19" s="80" t="n">
        <v>108648</v>
      </c>
      <c r="J19" s="146"/>
    </row>
    <row r="20" customFormat="false" ht="12" hidden="false" customHeight="true" outlineLevel="0" collapsed="false">
      <c r="A20" s="126" t="s">
        <v>556</v>
      </c>
      <c r="B20" s="80"/>
      <c r="C20" s="80"/>
      <c r="D20" s="80"/>
      <c r="E20" s="80"/>
      <c r="F20" s="80"/>
      <c r="G20" s="80"/>
      <c r="H20" s="80"/>
      <c r="I20" s="80"/>
      <c r="J20" s="146"/>
    </row>
    <row r="21" customFormat="false" ht="12" hidden="false" customHeight="true" outlineLevel="0" collapsed="false">
      <c r="A21" s="133" t="s">
        <v>557</v>
      </c>
      <c r="B21" s="80" t="n">
        <v>39</v>
      </c>
      <c r="C21" s="80" t="n">
        <v>611</v>
      </c>
      <c r="D21" s="80" t="n">
        <v>437</v>
      </c>
      <c r="E21" s="80" t="n">
        <v>184</v>
      </c>
      <c r="F21" s="80" t="n">
        <v>3498</v>
      </c>
      <c r="G21" s="80" t="n">
        <v>14956</v>
      </c>
      <c r="H21" s="80" t="n">
        <v>14869</v>
      </c>
      <c r="I21" s="80" t="n">
        <v>63974</v>
      </c>
      <c r="J21" s="146"/>
    </row>
    <row r="22" customFormat="false" ht="12" hidden="false" customHeight="true" outlineLevel="0" collapsed="false">
      <c r="A22" s="128" t="s">
        <v>558</v>
      </c>
      <c r="B22" s="80" t="n">
        <v>108</v>
      </c>
      <c r="C22" s="80" t="n">
        <v>2227</v>
      </c>
      <c r="D22" s="80" t="n">
        <v>1832</v>
      </c>
      <c r="E22" s="80" t="n">
        <v>706</v>
      </c>
      <c r="F22" s="80" t="n">
        <v>12511</v>
      </c>
      <c r="G22" s="80" t="n">
        <v>37105</v>
      </c>
      <c r="H22" s="80" t="n">
        <v>37089</v>
      </c>
      <c r="I22" s="80" t="n">
        <v>159870</v>
      </c>
      <c r="J22" s="146"/>
    </row>
    <row r="23" customFormat="false" ht="12" hidden="false" customHeight="true" outlineLevel="0" collapsed="false">
      <c r="A23" s="128" t="s">
        <v>559</v>
      </c>
      <c r="B23" s="80" t="n">
        <v>8</v>
      </c>
      <c r="C23" s="80" t="n">
        <v>236</v>
      </c>
      <c r="D23" s="80" t="n">
        <v>159</v>
      </c>
      <c r="E23" s="80" t="n">
        <v>65</v>
      </c>
      <c r="F23" s="80" t="n">
        <v>1410</v>
      </c>
      <c r="G23" s="80" t="n">
        <v>4821</v>
      </c>
      <c r="H23" s="80" t="n">
        <v>4723</v>
      </c>
      <c r="I23" s="80" t="n">
        <v>19326</v>
      </c>
      <c r="J23" s="146"/>
    </row>
    <row r="24" customFormat="false" ht="12" hidden="false" customHeight="true" outlineLevel="0" collapsed="false">
      <c r="A24" s="128" t="s">
        <v>560</v>
      </c>
      <c r="B24" s="80" t="n">
        <v>3</v>
      </c>
      <c r="C24" s="80" t="n">
        <v>218</v>
      </c>
      <c r="D24" s="80" t="n">
        <v>188</v>
      </c>
      <c r="E24" s="80" t="n">
        <v>49</v>
      </c>
      <c r="F24" s="80" t="n">
        <v>1446</v>
      </c>
      <c r="G24" s="80" t="n">
        <v>10849</v>
      </c>
      <c r="H24" s="80" t="n">
        <v>10841</v>
      </c>
      <c r="I24" s="80" t="n">
        <v>43371</v>
      </c>
      <c r="J24" s="146"/>
    </row>
    <row r="25" customFormat="false" ht="12" hidden="false" customHeight="true" outlineLevel="0" collapsed="false">
      <c r="A25" s="136" t="s">
        <v>456</v>
      </c>
      <c r="B25" s="83" t="n">
        <v>677</v>
      </c>
      <c r="C25" s="83" t="n">
        <v>17737</v>
      </c>
      <c r="D25" s="83" t="n">
        <v>13558</v>
      </c>
      <c r="E25" s="83" t="n">
        <v>5425</v>
      </c>
      <c r="F25" s="83" t="n">
        <v>115508</v>
      </c>
      <c r="G25" s="83" t="n">
        <v>444391</v>
      </c>
      <c r="H25" s="83" t="n">
        <v>439318</v>
      </c>
      <c r="I25" s="83" t="n">
        <v>1813078</v>
      </c>
      <c r="J25" s="146"/>
    </row>
    <row r="26" customFormat="false" ht="12" hidden="false" customHeight="true" outlineLevel="0" collapsed="false">
      <c r="A26" s="86" t="s">
        <v>334</v>
      </c>
      <c r="B26" s="153"/>
      <c r="C26" s="153"/>
      <c r="D26" s="153"/>
      <c r="E26" s="153"/>
      <c r="F26" s="153"/>
      <c r="G26" s="153"/>
      <c r="H26" s="153"/>
      <c r="I26" s="153"/>
      <c r="J26" s="146"/>
    </row>
    <row r="27" customFormat="false" ht="12" hidden="false" customHeight="true" outlineLevel="0" collapsed="false">
      <c r="A27" s="142" t="s">
        <v>561</v>
      </c>
      <c r="B27" s="142"/>
      <c r="C27" s="142"/>
      <c r="D27" s="142"/>
      <c r="E27" s="142"/>
      <c r="F27" s="142"/>
      <c r="G27" s="142"/>
      <c r="H27" s="142"/>
      <c r="I27" s="142"/>
      <c r="J27" s="146"/>
    </row>
    <row r="28" s="71" customFormat="true" ht="12" hidden="false" customHeight="true" outlineLevel="0" collapsed="false">
      <c r="A28" s="142" t="s">
        <v>562</v>
      </c>
      <c r="B28" s="90"/>
      <c r="C28" s="90"/>
      <c r="D28" s="90"/>
      <c r="E28" s="90"/>
      <c r="F28" s="90"/>
      <c r="G28" s="90"/>
      <c r="H28" s="90"/>
      <c r="I28" s="90"/>
    </row>
    <row r="29" s="71" customFormat="tru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</row>
    <row r="30" s="142" customFormat="tru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  <c r="I30" s="9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</sheetData>
  <mergeCells count="11">
    <mergeCell ref="A4:A7"/>
    <mergeCell ref="B4:B5"/>
    <mergeCell ref="C4:D4"/>
    <mergeCell ref="E4:E5"/>
    <mergeCell ref="F4:F5"/>
    <mergeCell ref="G4:H4"/>
    <mergeCell ref="I4:I6"/>
    <mergeCell ref="B6:D6"/>
    <mergeCell ref="E6:H6"/>
    <mergeCell ref="B7:D7"/>
    <mergeCell ref="F7:I7"/>
  </mergeCells>
  <hyperlinks>
    <hyperlink ref="A2" location="Inhaltsverzeichnis!A53" display="1.2.7 Ausbaugewerbe¹ im 2. Vierteljahr 2010 und im Kalenderjahr 2009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11" min="2" style="90" width="8.56"/>
    <col collapsed="false" customWidth="false" hidden="false" outlineLevel="0" max="257" min="12" style="90" width="11.42"/>
  </cols>
  <sheetData>
    <row r="1" customFormat="false" ht="12" hidden="false" customHeight="true" outlineLevel="0" collapsed="false">
      <c r="A1" s="156" t="s">
        <v>563</v>
      </c>
      <c r="B1" s="6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2" hidden="false" customHeight="true" outlineLevel="0" collapsed="false">
      <c r="A2" s="35" t="s">
        <v>564</v>
      </c>
      <c r="B2" s="35"/>
      <c r="C2" s="35"/>
      <c r="D2" s="35"/>
      <c r="E2" s="35"/>
      <c r="F2" s="35"/>
      <c r="G2" s="35"/>
      <c r="H2" s="0"/>
      <c r="I2" s="157"/>
      <c r="J2" s="157"/>
      <c r="K2" s="157"/>
    </row>
    <row r="3" customFormat="false" ht="12" hidden="false" customHeight="true" outlineLevel="0" collapsed="false"/>
    <row r="4" customFormat="false" ht="12" hidden="false" customHeight="true" outlineLevel="0" collapsed="false">
      <c r="A4" s="73" t="s">
        <v>363</v>
      </c>
      <c r="B4" s="91" t="s">
        <v>565</v>
      </c>
      <c r="C4" s="75" t="s">
        <v>388</v>
      </c>
      <c r="D4" s="75"/>
      <c r="E4" s="75"/>
      <c r="F4" s="75"/>
      <c r="G4" s="75"/>
      <c r="H4" s="75"/>
      <c r="I4" s="75"/>
      <c r="J4" s="75"/>
      <c r="K4" s="75"/>
    </row>
    <row r="5" customFormat="false" ht="12" hidden="false" customHeight="true" outlineLevel="0" collapsed="false">
      <c r="A5" s="73"/>
      <c r="B5" s="91"/>
      <c r="C5" s="91" t="s">
        <v>566</v>
      </c>
      <c r="D5" s="74" t="s">
        <v>391</v>
      </c>
      <c r="E5" s="74"/>
      <c r="F5" s="74"/>
      <c r="G5" s="74"/>
      <c r="H5" s="91" t="s">
        <v>567</v>
      </c>
      <c r="I5" s="91" t="s">
        <v>568</v>
      </c>
      <c r="J5" s="91" t="s">
        <v>569</v>
      </c>
      <c r="K5" s="75" t="s">
        <v>570</v>
      </c>
    </row>
    <row r="6" customFormat="false" ht="36" hidden="false" customHeight="true" outlineLevel="0" collapsed="false">
      <c r="A6" s="73"/>
      <c r="B6" s="91"/>
      <c r="C6" s="91"/>
      <c r="D6" s="91" t="s">
        <v>571</v>
      </c>
      <c r="E6" s="91" t="s">
        <v>572</v>
      </c>
      <c r="F6" s="91" t="s">
        <v>573</v>
      </c>
      <c r="G6" s="91" t="s">
        <v>574</v>
      </c>
      <c r="H6" s="91"/>
      <c r="I6" s="91"/>
      <c r="J6" s="91"/>
      <c r="K6" s="75"/>
    </row>
    <row r="7" customFormat="false" ht="12" hidden="false" customHeight="true" outlineLevel="0" collapsed="false">
      <c r="A7" s="73"/>
      <c r="B7" s="76" t="s">
        <v>575</v>
      </c>
      <c r="C7" s="76"/>
      <c r="D7" s="76"/>
      <c r="E7" s="76"/>
      <c r="F7" s="76"/>
      <c r="G7" s="76"/>
      <c r="H7" s="76"/>
      <c r="I7" s="76"/>
      <c r="J7" s="76"/>
      <c r="K7" s="76"/>
    </row>
    <row r="8" customFormat="false" ht="12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</row>
    <row r="9" customFormat="false" ht="12" hidden="false" customHeight="true" outlineLevel="0" collapsed="false">
      <c r="A9" s="158" t="n">
        <v>1992</v>
      </c>
      <c r="B9" s="159" t="n">
        <v>88911</v>
      </c>
      <c r="C9" s="159" t="n">
        <v>60457</v>
      </c>
      <c r="D9" s="159" t="n">
        <v>38020</v>
      </c>
      <c r="E9" s="159" t="n">
        <v>627</v>
      </c>
      <c r="F9" s="159" t="n">
        <v>10783</v>
      </c>
      <c r="G9" s="159" t="n">
        <v>11027</v>
      </c>
      <c r="H9" s="159" t="n">
        <v>5986</v>
      </c>
      <c r="I9" s="159" t="n">
        <v>15528</v>
      </c>
      <c r="J9" s="159" t="n">
        <v>5697</v>
      </c>
      <c r="K9" s="159" t="n">
        <v>1243</v>
      </c>
    </row>
    <row r="10" customFormat="false" ht="12" hidden="false" customHeight="true" outlineLevel="0" collapsed="false">
      <c r="A10" s="158" t="n">
        <v>1996</v>
      </c>
      <c r="B10" s="159" t="n">
        <v>89167</v>
      </c>
      <c r="C10" s="159" t="n">
        <v>59436</v>
      </c>
      <c r="D10" s="159" t="n">
        <v>34680</v>
      </c>
      <c r="E10" s="159" t="n">
        <v>645</v>
      </c>
      <c r="F10" s="159" t="n">
        <v>10684</v>
      </c>
      <c r="G10" s="159" t="n">
        <v>13426</v>
      </c>
      <c r="H10" s="159" t="n">
        <v>6202</v>
      </c>
      <c r="I10" s="159" t="n">
        <v>15682</v>
      </c>
      <c r="J10" s="159" t="n">
        <v>5883</v>
      </c>
      <c r="K10" s="159" t="n">
        <v>1964</v>
      </c>
    </row>
    <row r="11" customFormat="false" ht="12" hidden="false" customHeight="true" outlineLevel="0" collapsed="false">
      <c r="A11" s="158" t="n">
        <v>2000</v>
      </c>
      <c r="B11" s="159" t="n">
        <v>89169</v>
      </c>
      <c r="C11" s="159" t="n">
        <v>61498</v>
      </c>
      <c r="D11" s="159" t="n">
        <v>35856</v>
      </c>
      <c r="E11" s="159" t="n">
        <v>804</v>
      </c>
      <c r="F11" s="159" t="n">
        <v>11323</v>
      </c>
      <c r="G11" s="159" t="n">
        <v>13516</v>
      </c>
      <c r="H11" s="159" t="n">
        <v>4694</v>
      </c>
      <c r="I11" s="159" t="n">
        <v>15943</v>
      </c>
      <c r="J11" s="159" t="n">
        <v>5921</v>
      </c>
      <c r="K11" s="159" t="n">
        <v>1112</v>
      </c>
    </row>
    <row r="12" customFormat="false" ht="12" hidden="false" customHeight="true" outlineLevel="0" collapsed="false">
      <c r="A12" s="158" t="n">
        <v>2004</v>
      </c>
      <c r="B12" s="159" t="n">
        <v>89182</v>
      </c>
      <c r="C12" s="159" t="n">
        <v>61928</v>
      </c>
      <c r="D12" s="159" t="n">
        <v>36230</v>
      </c>
      <c r="E12" s="159" t="n">
        <v>804</v>
      </c>
      <c r="F12" s="159" t="n">
        <v>11348</v>
      </c>
      <c r="G12" s="159" t="n">
        <v>13546</v>
      </c>
      <c r="H12" s="159" t="n">
        <v>4396</v>
      </c>
      <c r="I12" s="159" t="n">
        <v>16066</v>
      </c>
      <c r="J12" s="159" t="n">
        <v>5957</v>
      </c>
      <c r="K12" s="159" t="n">
        <v>834</v>
      </c>
    </row>
    <row r="13" customFormat="false" ht="12" hidden="false" customHeight="true" outlineLevel="0" collapsed="false">
      <c r="A13" s="158" t="n">
        <v>2005</v>
      </c>
      <c r="B13" s="81" t="n">
        <v>89185</v>
      </c>
      <c r="C13" s="81" t="n">
        <v>62064</v>
      </c>
      <c r="D13" s="81" t="n">
        <v>36320</v>
      </c>
      <c r="E13" s="81" t="n">
        <v>773</v>
      </c>
      <c r="F13" s="81" t="n">
        <v>11400</v>
      </c>
      <c r="G13" s="81" t="n">
        <v>13572</v>
      </c>
      <c r="H13" s="81" t="n">
        <v>4326</v>
      </c>
      <c r="I13" s="81" t="n">
        <v>16054</v>
      </c>
      <c r="J13" s="81" t="n">
        <v>5962</v>
      </c>
      <c r="K13" s="81" t="n">
        <v>779</v>
      </c>
    </row>
    <row r="14" customFormat="false" ht="12" hidden="false" customHeight="true" outlineLevel="0" collapsed="false">
      <c r="A14" s="158" t="n">
        <v>2006</v>
      </c>
      <c r="B14" s="81" t="n">
        <v>89164</v>
      </c>
      <c r="C14" s="81" t="n">
        <v>62106</v>
      </c>
      <c r="D14" s="81" t="n">
        <v>36424</v>
      </c>
      <c r="E14" s="81" t="n">
        <v>657</v>
      </c>
      <c r="F14" s="81" t="n">
        <v>11432</v>
      </c>
      <c r="G14" s="81" t="n">
        <v>13592</v>
      </c>
      <c r="H14" s="81" t="n">
        <v>4326</v>
      </c>
      <c r="I14" s="81" t="n">
        <v>16049</v>
      </c>
      <c r="J14" s="81" t="n">
        <v>5947</v>
      </c>
      <c r="K14" s="81" t="n">
        <v>736</v>
      </c>
    </row>
    <row r="15" customFormat="false" ht="12" hidden="false" customHeight="true" outlineLevel="0" collapsed="false">
      <c r="A15" s="158" t="n">
        <v>2007</v>
      </c>
      <c r="B15" s="81" t="n">
        <v>89167</v>
      </c>
      <c r="C15" s="160" t="n">
        <v>62275</v>
      </c>
      <c r="D15" s="160" t="n">
        <v>36782</v>
      </c>
      <c r="E15" s="160" t="n">
        <v>626</v>
      </c>
      <c r="F15" s="160" t="n">
        <v>11238</v>
      </c>
      <c r="G15" s="81" t="n">
        <v>13628</v>
      </c>
      <c r="H15" s="81" t="n">
        <v>4200</v>
      </c>
      <c r="I15" s="81" t="n">
        <v>16133</v>
      </c>
      <c r="J15" s="81" t="n">
        <v>5961</v>
      </c>
      <c r="K15" s="160" t="n">
        <v>597</v>
      </c>
    </row>
    <row r="16" customFormat="false" ht="12" hidden="false" customHeight="true" outlineLevel="0" collapsed="false">
      <c r="A16" s="158" t="n">
        <v>2008</v>
      </c>
      <c r="B16" s="81" t="n">
        <v>89154</v>
      </c>
      <c r="C16" s="160" t="n">
        <v>62323</v>
      </c>
      <c r="D16" s="160" t="n">
        <v>36834</v>
      </c>
      <c r="E16" s="160" t="n">
        <v>631</v>
      </c>
      <c r="F16" s="160" t="n">
        <v>11201</v>
      </c>
      <c r="G16" s="81" t="n">
        <v>13657</v>
      </c>
      <c r="H16" s="81" t="n">
        <v>4127</v>
      </c>
      <c r="I16" s="81" t="n">
        <v>16223</v>
      </c>
      <c r="J16" s="81" t="n">
        <v>5947</v>
      </c>
      <c r="K16" s="160" t="n">
        <v>533</v>
      </c>
      <c r="L16" s="135"/>
    </row>
    <row r="17" customFormat="false" ht="12" hidden="false" customHeight="true" outlineLevel="0" collapsed="false">
      <c r="A17" s="158" t="n">
        <v>2009</v>
      </c>
      <c r="B17" s="81" t="n">
        <v>89154</v>
      </c>
      <c r="C17" s="160" t="n">
        <v>62557</v>
      </c>
      <c r="D17" s="160" t="n">
        <v>36837</v>
      </c>
      <c r="E17" s="160" t="n">
        <v>804</v>
      </c>
      <c r="F17" s="160" t="n">
        <v>11267</v>
      </c>
      <c r="G17" s="81" t="n">
        <v>13649</v>
      </c>
      <c r="H17" s="81" t="n">
        <v>3851</v>
      </c>
      <c r="I17" s="81" t="n">
        <v>16287</v>
      </c>
      <c r="J17" s="81" t="n">
        <v>5950</v>
      </c>
      <c r="K17" s="160" t="n">
        <v>508</v>
      </c>
    </row>
    <row r="18" customFormat="false" ht="12" hidden="false" customHeight="true" outlineLevel="0" collapsed="false">
      <c r="A18" s="158" t="n">
        <v>2010</v>
      </c>
      <c r="B18" s="81" t="n">
        <v>89174</v>
      </c>
      <c r="C18" s="160" t="n">
        <v>62680</v>
      </c>
      <c r="D18" s="160" t="n">
        <v>36858</v>
      </c>
      <c r="E18" s="160" t="n">
        <v>800</v>
      </c>
      <c r="F18" s="160" t="n">
        <v>11372</v>
      </c>
      <c r="G18" s="81" t="n">
        <v>13651</v>
      </c>
      <c r="H18" s="81" t="n">
        <v>3780</v>
      </c>
      <c r="I18" s="81" t="n">
        <v>16310</v>
      </c>
      <c r="J18" s="81" t="n">
        <v>5970</v>
      </c>
      <c r="K18" s="160" t="n">
        <v>433</v>
      </c>
      <c r="L18" s="135"/>
    </row>
    <row r="19" customFormat="false" ht="12" hidden="false" customHeight="true" outlineLevel="0" collapsed="false">
      <c r="A19" s="72" t="s">
        <v>334</v>
      </c>
      <c r="B19" s="89"/>
      <c r="C19" s="161"/>
      <c r="D19" s="89"/>
      <c r="E19" s="89"/>
      <c r="F19" s="89"/>
      <c r="G19" s="89"/>
      <c r="H19" s="89"/>
      <c r="I19" s="89"/>
      <c r="J19" s="89"/>
      <c r="K19" s="89"/>
    </row>
    <row r="20" s="142" customFormat="true" ht="12" hidden="false" customHeight="true" outlineLevel="0" collapsed="false">
      <c r="A20" s="88" t="s">
        <v>358</v>
      </c>
      <c r="B20" s="89"/>
      <c r="C20" s="89"/>
      <c r="D20" s="89"/>
      <c r="E20" s="89"/>
      <c r="F20" s="89"/>
      <c r="G20" s="89"/>
      <c r="H20" s="89"/>
      <c r="I20" s="89"/>
      <c r="J20" s="89"/>
      <c r="K20" s="89"/>
    </row>
    <row r="21" s="142" customFormat="true" ht="12" hidden="false" customHeight="true" outlineLevel="0" collapsed="false">
      <c r="A21" s="88" t="s">
        <v>576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</row>
    <row r="22" s="142" customFormat="true" ht="12" hidden="false" customHeight="true" outlineLevel="0" collapsed="false">
      <c r="A22" s="88" t="s">
        <v>577</v>
      </c>
      <c r="B22" s="88"/>
      <c r="C22" s="88"/>
      <c r="D22" s="88"/>
      <c r="E22" s="88"/>
      <c r="F22" s="88"/>
      <c r="G22" s="88"/>
      <c r="H22" s="88"/>
      <c r="I22" s="88"/>
      <c r="J22" s="88"/>
      <c r="K22" s="88"/>
    </row>
    <row r="23" s="142" customFormat="true" ht="12" hidden="false" customHeight="true" outlineLevel="0" collapsed="false">
      <c r="A23" s="88" t="s">
        <v>578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</row>
    <row r="24" s="142" customFormat="true" ht="12" hidden="false" customHeight="true" outlineLevel="0" collapsed="false">
      <c r="A24" s="88" t="s">
        <v>579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</row>
    <row r="25" s="71" customFormat="true" ht="12" hidden="false" customHeight="true" outlineLevel="0" collapsed="false">
      <c r="A25" s="88"/>
      <c r="B25" s="87"/>
      <c r="C25" s="87"/>
      <c r="D25" s="87"/>
      <c r="E25" s="87"/>
      <c r="F25" s="87"/>
      <c r="G25" s="87"/>
      <c r="H25" s="87"/>
      <c r="I25" s="87"/>
      <c r="J25" s="87"/>
      <c r="K25" s="87"/>
    </row>
    <row r="26" customFormat="false" ht="12" hidden="false" customHeight="true" outlineLevel="0" collapsed="false"/>
    <row r="27" customFormat="false" ht="12" hidden="false" customHeight="true" outlineLevel="0" collapsed="false">
      <c r="A27" s="35" t="s">
        <v>580</v>
      </c>
      <c r="B27" s="35"/>
      <c r="C27" s="35"/>
      <c r="D27" s="35"/>
      <c r="E27" s="35"/>
      <c r="F27" s="35"/>
      <c r="G27" s="35"/>
      <c r="H27" s="35"/>
      <c r="I27" s="35"/>
      <c r="J27" s="0"/>
      <c r="K27" s="0"/>
    </row>
    <row r="28" customFormat="false" ht="12" hidden="false" customHeight="true" outlineLevel="0" collapsed="false">
      <c r="A28" s="162"/>
      <c r="B28" s="163"/>
      <c r="C28" s="164"/>
      <c r="D28" s="164"/>
      <c r="E28" s="164"/>
      <c r="F28" s="164"/>
      <c r="G28" s="164"/>
      <c r="H28" s="164"/>
      <c r="I28" s="164"/>
      <c r="J28" s="164"/>
      <c r="K28" s="164"/>
    </row>
    <row r="29" customFormat="false" ht="12" hidden="false" customHeight="true" outlineLevel="0" collapsed="false">
      <c r="A29" s="99" t="s">
        <v>385</v>
      </c>
      <c r="B29" s="91" t="s">
        <v>581</v>
      </c>
      <c r="C29" s="91" t="s">
        <v>582</v>
      </c>
      <c r="D29" s="91"/>
      <c r="E29" s="91"/>
      <c r="F29" s="91"/>
      <c r="G29" s="91"/>
      <c r="H29" s="91"/>
      <c r="I29" s="91"/>
      <c r="J29" s="91"/>
      <c r="K29" s="75" t="s">
        <v>583</v>
      </c>
    </row>
    <row r="30" customFormat="false" ht="24" hidden="false" customHeight="true" outlineLevel="0" collapsed="false">
      <c r="A30" s="99"/>
      <c r="B30" s="91"/>
      <c r="C30" s="91" t="s">
        <v>584</v>
      </c>
      <c r="D30" s="91"/>
      <c r="E30" s="91" t="s">
        <v>585</v>
      </c>
      <c r="F30" s="91" t="s">
        <v>586</v>
      </c>
      <c r="G30" s="91"/>
      <c r="H30" s="91" t="s">
        <v>587</v>
      </c>
      <c r="I30" s="91" t="s">
        <v>588</v>
      </c>
      <c r="J30" s="91" t="s">
        <v>589</v>
      </c>
      <c r="K30" s="75"/>
    </row>
    <row r="31" customFormat="false" ht="36" hidden="false" customHeight="true" outlineLevel="0" collapsed="false">
      <c r="A31" s="99"/>
      <c r="B31" s="91"/>
      <c r="C31" s="91" t="s">
        <v>413</v>
      </c>
      <c r="D31" s="91" t="s">
        <v>590</v>
      </c>
      <c r="E31" s="91"/>
      <c r="F31" s="91" t="s">
        <v>413</v>
      </c>
      <c r="G31" s="91" t="s">
        <v>591</v>
      </c>
      <c r="H31" s="91"/>
      <c r="I31" s="91"/>
      <c r="J31" s="91"/>
      <c r="K31" s="75"/>
    </row>
    <row r="32" customFormat="false" ht="12" hidden="false" customHeight="true" outlineLevel="0" collapsed="false">
      <c r="A32" s="99"/>
      <c r="B32" s="75" t="s">
        <v>575</v>
      </c>
      <c r="C32" s="75"/>
      <c r="D32" s="75"/>
      <c r="E32" s="75"/>
      <c r="F32" s="75"/>
      <c r="G32" s="75"/>
      <c r="H32" s="75"/>
      <c r="I32" s="75"/>
      <c r="J32" s="75"/>
      <c r="K32" s="75"/>
    </row>
    <row r="33" customFormat="false" ht="12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</row>
    <row r="34" customFormat="false" ht="12" hidden="false" customHeight="true" outlineLevel="0" collapsed="false">
      <c r="A34" s="93" t="n">
        <v>1993</v>
      </c>
      <c r="B34" s="159" t="n">
        <v>1347</v>
      </c>
      <c r="C34" s="159" t="n">
        <v>654</v>
      </c>
      <c r="D34" s="159" t="n">
        <v>38</v>
      </c>
      <c r="E34" s="159" t="n">
        <v>30</v>
      </c>
      <c r="F34" s="159" t="n">
        <v>279</v>
      </c>
      <c r="G34" s="159" t="n">
        <v>71</v>
      </c>
      <c r="H34" s="159" t="n">
        <v>1</v>
      </c>
      <c r="I34" s="159" t="n">
        <v>256</v>
      </c>
      <c r="J34" s="159" t="n">
        <v>94</v>
      </c>
      <c r="K34" s="159" t="n">
        <v>303</v>
      </c>
    </row>
    <row r="35" customFormat="false" ht="12" hidden="false" customHeight="true" outlineLevel="0" collapsed="false">
      <c r="A35" s="93" t="n">
        <v>1995</v>
      </c>
      <c r="B35" s="159" t="n">
        <v>1606</v>
      </c>
      <c r="C35" s="159" t="n">
        <v>966</v>
      </c>
      <c r="D35" s="159" t="n">
        <v>27</v>
      </c>
      <c r="E35" s="159" t="n">
        <v>25</v>
      </c>
      <c r="F35" s="159" t="n">
        <v>204</v>
      </c>
      <c r="G35" s="159" t="n">
        <v>61</v>
      </c>
      <c r="H35" s="159" t="n">
        <v>11</v>
      </c>
      <c r="I35" s="159" t="n">
        <v>226</v>
      </c>
      <c r="J35" s="159" t="n">
        <v>146</v>
      </c>
      <c r="K35" s="159" t="n">
        <v>517</v>
      </c>
    </row>
    <row r="36" customFormat="false" ht="12" hidden="false" customHeight="true" outlineLevel="0" collapsed="false">
      <c r="A36" s="93" t="n">
        <v>1997</v>
      </c>
      <c r="B36" s="159" t="n">
        <v>1598</v>
      </c>
      <c r="C36" s="159" t="n">
        <v>1048</v>
      </c>
      <c r="D36" s="159" t="n">
        <v>36</v>
      </c>
      <c r="E36" s="159" t="n">
        <v>17</v>
      </c>
      <c r="F36" s="159" t="n">
        <v>207</v>
      </c>
      <c r="G36" s="159" t="n">
        <v>34</v>
      </c>
      <c r="H36" s="159" t="n">
        <v>9</v>
      </c>
      <c r="I36" s="159" t="n">
        <v>190</v>
      </c>
      <c r="J36" s="159" t="n">
        <v>95</v>
      </c>
      <c r="K36" s="159" t="n">
        <v>598</v>
      </c>
    </row>
    <row r="37" customFormat="false" ht="12" hidden="false" customHeight="true" outlineLevel="0" collapsed="false">
      <c r="A37" s="93" t="n">
        <v>1999</v>
      </c>
      <c r="B37" s="159" t="n">
        <v>1377</v>
      </c>
      <c r="C37" s="159" t="n">
        <v>749</v>
      </c>
      <c r="D37" s="159" t="n">
        <v>27</v>
      </c>
      <c r="E37" s="159" t="n">
        <v>14</v>
      </c>
      <c r="F37" s="159" t="n">
        <v>194</v>
      </c>
      <c r="G37" s="159" t="n">
        <v>35</v>
      </c>
      <c r="H37" s="159" t="n">
        <v>3</v>
      </c>
      <c r="I37" s="159" t="n">
        <v>219</v>
      </c>
      <c r="J37" s="159" t="n">
        <v>103</v>
      </c>
      <c r="K37" s="159" t="n">
        <v>552</v>
      </c>
    </row>
    <row r="38" customFormat="false" ht="12" hidden="false" customHeight="true" outlineLevel="0" collapsed="false">
      <c r="A38" s="93" t="n">
        <v>2001</v>
      </c>
      <c r="B38" s="159" t="n">
        <v>1288</v>
      </c>
      <c r="C38" s="159" t="n">
        <v>719</v>
      </c>
      <c r="D38" s="159" t="n">
        <v>21</v>
      </c>
      <c r="E38" s="159" t="n">
        <v>8</v>
      </c>
      <c r="F38" s="159" t="n">
        <v>198</v>
      </c>
      <c r="G38" s="159" t="n">
        <v>35</v>
      </c>
      <c r="H38" s="159" t="n">
        <v>3</v>
      </c>
      <c r="I38" s="159" t="n">
        <v>180</v>
      </c>
      <c r="J38" s="159" t="n">
        <v>70</v>
      </c>
      <c r="K38" s="159" t="n">
        <v>542</v>
      </c>
    </row>
    <row r="39" customFormat="false" ht="12" hidden="false" customHeight="true" outlineLevel="0" collapsed="false">
      <c r="A39" s="93" t="n">
        <v>2003</v>
      </c>
      <c r="B39" s="81" t="n">
        <v>1225</v>
      </c>
      <c r="C39" s="81" t="n">
        <v>652</v>
      </c>
      <c r="D39" s="81" t="n">
        <v>34</v>
      </c>
      <c r="E39" s="81" t="n">
        <v>18</v>
      </c>
      <c r="F39" s="81" t="n">
        <v>138</v>
      </c>
      <c r="G39" s="81" t="n">
        <v>32</v>
      </c>
      <c r="H39" s="81" t="n">
        <v>0</v>
      </c>
      <c r="I39" s="81" t="n">
        <v>189</v>
      </c>
      <c r="J39" s="81" t="n">
        <v>123</v>
      </c>
      <c r="K39" s="81" t="n">
        <v>534</v>
      </c>
    </row>
    <row r="40" customFormat="false" ht="12" hidden="false" customHeight="true" outlineLevel="0" collapsed="false">
      <c r="A40" s="93" t="n">
        <v>2005</v>
      </c>
      <c r="B40" s="81" t="n">
        <v>1432</v>
      </c>
      <c r="C40" s="81" t="n">
        <v>754</v>
      </c>
      <c r="D40" s="81" t="n">
        <v>32</v>
      </c>
      <c r="E40" s="81" t="n">
        <v>16</v>
      </c>
      <c r="F40" s="81" t="n">
        <v>182</v>
      </c>
      <c r="G40" s="81" t="n">
        <v>25</v>
      </c>
      <c r="H40" s="81" t="s">
        <v>22</v>
      </c>
      <c r="I40" s="81" t="n">
        <v>243</v>
      </c>
      <c r="J40" s="81" t="n">
        <v>155</v>
      </c>
      <c r="K40" s="81" t="n">
        <v>925</v>
      </c>
    </row>
    <row r="41" customFormat="false" ht="12" hidden="false" customHeight="true" outlineLevel="0" collapsed="false">
      <c r="A41" s="93" t="n">
        <v>2007</v>
      </c>
      <c r="B41" s="81" t="n">
        <v>1587</v>
      </c>
      <c r="C41" s="81" t="n">
        <v>732</v>
      </c>
      <c r="D41" s="81" t="n">
        <v>42</v>
      </c>
      <c r="E41" s="81" t="n">
        <v>23</v>
      </c>
      <c r="F41" s="81" t="n">
        <v>308</v>
      </c>
      <c r="G41" s="81" t="n">
        <v>20</v>
      </c>
      <c r="H41" s="81" t="n">
        <v>4</v>
      </c>
      <c r="I41" s="81" t="n">
        <v>150</v>
      </c>
      <c r="J41" s="81" t="n">
        <v>274</v>
      </c>
      <c r="K41" s="81" t="n">
        <v>618</v>
      </c>
    </row>
    <row r="42" customFormat="false" ht="12" hidden="false" customHeight="true" outlineLevel="0" collapsed="false">
      <c r="A42" s="93" t="n">
        <v>2010</v>
      </c>
      <c r="B42" s="81" t="n">
        <v>1453</v>
      </c>
      <c r="C42" s="160" t="n">
        <v>800</v>
      </c>
      <c r="D42" s="160" t="n">
        <v>113</v>
      </c>
      <c r="E42" s="85" t="s">
        <v>33</v>
      </c>
      <c r="F42" s="81" t="n">
        <v>396</v>
      </c>
      <c r="G42" s="160" t="n">
        <v>56</v>
      </c>
      <c r="H42" s="165" t="s">
        <v>33</v>
      </c>
      <c r="I42" s="165" t="s">
        <v>33</v>
      </c>
      <c r="J42" s="160" t="n">
        <v>156</v>
      </c>
      <c r="K42" s="81" t="n">
        <v>685</v>
      </c>
    </row>
    <row r="43" customFormat="false" ht="12" hidden="false" customHeight="true" outlineLevel="0" collapsed="false">
      <c r="A43" s="87" t="s">
        <v>334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39.95" hidden="false" customHeight="true" outlineLevel="0" collapsed="false">
      <c r="A44" s="119" t="s">
        <v>592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</row>
    <row r="45" customFormat="false" ht="12" hidden="false" customHeight="true" outlineLevel="0" collapsed="false">
      <c r="A45" s="88" t="s">
        <v>593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" hidden="false" customHeight="true" outlineLevel="0" collapsed="false">
      <c r="A46" s="88" t="s">
        <v>594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20.1" hidden="false" customHeight="true" outlineLevel="0" collapsed="false">
      <c r="A47" s="119" t="s">
        <v>595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</row>
    <row r="48" customFormat="false" ht="12" hidden="false" customHeight="true" outlineLevel="0" collapsed="false">
      <c r="A48" s="88" t="s">
        <v>596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</row>
  </sheetData>
  <mergeCells count="23">
    <mergeCell ref="A4:A7"/>
    <mergeCell ref="B4:B6"/>
    <mergeCell ref="C4:K4"/>
    <mergeCell ref="C5:C6"/>
    <mergeCell ref="D5:G5"/>
    <mergeCell ref="H5:H6"/>
    <mergeCell ref="I5:I6"/>
    <mergeCell ref="J5:J6"/>
    <mergeCell ref="K5:K6"/>
    <mergeCell ref="B7:K7"/>
    <mergeCell ref="A29:A32"/>
    <mergeCell ref="B29:B31"/>
    <mergeCell ref="C29:J29"/>
    <mergeCell ref="K29:K31"/>
    <mergeCell ref="C30:D30"/>
    <mergeCell ref="E30:E31"/>
    <mergeCell ref="F30:G30"/>
    <mergeCell ref="H30:H31"/>
    <mergeCell ref="I30:I31"/>
    <mergeCell ref="J30:J31"/>
    <mergeCell ref="B32:K32"/>
    <mergeCell ref="A44:K44"/>
    <mergeCell ref="A47:K47"/>
  </mergeCells>
  <hyperlinks>
    <hyperlink ref="A2" location="Inhaltsverzeichnis!E13" display="2.1.1 Bodenflächen 1992 – 2010 nach Art der tatsächlichen Nutzung"/>
    <hyperlink ref="A27" location="Inhaltsverzeichnis!E16" display="2.1.2 Ackerland und Dauergrünland der landwirtschaftlichen Betriebe¹ 1993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8.7"/>
    <col collapsed="false" customWidth="true" hidden="false" outlineLevel="0" max="10" min="2" style="90" width="6.99"/>
    <col collapsed="false" customWidth="false" hidden="false" outlineLevel="0" max="257" min="11" style="90" width="11.42"/>
  </cols>
  <sheetData>
    <row r="1" s="121" customFormat="true" ht="12" hidden="false" customHeight="true" outlineLevel="0" collapsed="false">
      <c r="A1" s="67" t="s">
        <v>563</v>
      </c>
      <c r="B1" s="67"/>
      <c r="C1" s="67"/>
      <c r="D1" s="67"/>
      <c r="E1" s="67"/>
      <c r="F1" s="67"/>
      <c r="G1" s="67"/>
      <c r="H1" s="67"/>
      <c r="I1" s="67"/>
      <c r="J1" s="67"/>
    </row>
    <row r="2" s="121" customFormat="true" ht="24" hidden="false" customHeight="true" outlineLevel="0" collapsed="false">
      <c r="A2" s="139" t="s">
        <v>597</v>
      </c>
      <c r="B2" s="139"/>
      <c r="C2" s="139"/>
      <c r="D2" s="139"/>
      <c r="E2" s="139"/>
      <c r="F2" s="139"/>
      <c r="G2" s="139"/>
      <c r="H2" s="139"/>
      <c r="I2" s="139"/>
      <c r="J2" s="139"/>
    </row>
    <row r="3" customFormat="false" ht="12" hidden="false" customHeight="true" outlineLevel="0" collapsed="false"/>
    <row r="4" customFormat="false" ht="12" hidden="false" customHeight="true" outlineLevel="0" collapsed="false">
      <c r="A4" s="73" t="s">
        <v>598</v>
      </c>
      <c r="B4" s="91" t="n">
        <v>1993</v>
      </c>
      <c r="C4" s="91" t="n">
        <v>1995</v>
      </c>
      <c r="D4" s="91" t="n">
        <v>1997</v>
      </c>
      <c r="E4" s="91" t="n">
        <v>1999</v>
      </c>
      <c r="F4" s="91" t="n">
        <v>2001</v>
      </c>
      <c r="G4" s="91" t="n">
        <v>2003</v>
      </c>
      <c r="H4" s="91" t="n">
        <v>2005</v>
      </c>
      <c r="I4" s="91" t="n">
        <v>2007</v>
      </c>
      <c r="J4" s="75" t="n">
        <v>2010</v>
      </c>
    </row>
    <row r="5" customFormat="false" ht="12" hidden="false" customHeight="true" outlineLevel="0" collapsed="false">
      <c r="A5" s="73"/>
      <c r="B5" s="75" t="s">
        <v>575</v>
      </c>
      <c r="C5" s="75"/>
      <c r="D5" s="75"/>
      <c r="E5" s="75"/>
      <c r="F5" s="75"/>
      <c r="G5" s="75"/>
      <c r="H5" s="75"/>
      <c r="I5" s="75"/>
      <c r="J5" s="75"/>
    </row>
    <row r="6" customFormat="false" ht="12" hidden="false" customHeight="true" outlineLevel="0" collapsed="false">
      <c r="A6" s="77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41" t="s">
        <v>599</v>
      </c>
      <c r="B7" s="92"/>
      <c r="C7" s="92"/>
      <c r="D7" s="92"/>
      <c r="E7" s="92"/>
      <c r="F7" s="92"/>
      <c r="G7" s="92"/>
      <c r="H7" s="92"/>
      <c r="I7" s="92"/>
      <c r="J7" s="92"/>
    </row>
    <row r="8" customFormat="false" ht="12" hidden="false" customHeight="true" outlineLevel="0" collapsed="false">
      <c r="A8" s="128" t="s">
        <v>600</v>
      </c>
      <c r="B8" s="112" t="n">
        <v>1789</v>
      </c>
      <c r="C8" s="112" t="n">
        <v>2244</v>
      </c>
      <c r="D8" s="112" t="n">
        <v>2316</v>
      </c>
      <c r="E8" s="112" t="n">
        <v>1991</v>
      </c>
      <c r="F8" s="112" t="n">
        <v>1882</v>
      </c>
      <c r="G8" s="112" t="n">
        <v>1811</v>
      </c>
      <c r="H8" s="112" t="n">
        <v>2406</v>
      </c>
      <c r="I8" s="112" t="n">
        <v>2250</v>
      </c>
      <c r="J8" s="112" t="n">
        <v>2182</v>
      </c>
    </row>
    <row r="9" customFormat="false" ht="12" hidden="false" customHeight="true" outlineLevel="0" collapsed="false">
      <c r="A9" s="126" t="s">
        <v>391</v>
      </c>
      <c r="B9" s="112"/>
      <c r="C9" s="112"/>
      <c r="D9" s="112"/>
      <c r="E9" s="112"/>
      <c r="F9" s="112"/>
      <c r="G9" s="112"/>
      <c r="H9" s="112"/>
      <c r="I9" s="112"/>
      <c r="J9" s="112"/>
    </row>
    <row r="10" customFormat="false" ht="12" hidden="false" customHeight="true" outlineLevel="0" collapsed="false">
      <c r="A10" s="128" t="s">
        <v>601</v>
      </c>
      <c r="B10" s="112" t="n">
        <v>1347</v>
      </c>
      <c r="C10" s="112" t="n">
        <v>1606</v>
      </c>
      <c r="D10" s="112" t="n">
        <v>1598</v>
      </c>
      <c r="E10" s="112" t="n">
        <v>1377</v>
      </c>
      <c r="F10" s="112" t="n">
        <v>1288</v>
      </c>
      <c r="G10" s="112" t="n">
        <v>1225</v>
      </c>
      <c r="H10" s="112" t="n">
        <v>1432</v>
      </c>
      <c r="I10" s="112" t="n">
        <v>1587</v>
      </c>
      <c r="J10" s="112" t="n">
        <v>1453</v>
      </c>
    </row>
    <row r="11" customFormat="false" ht="12" hidden="false" customHeight="true" outlineLevel="0" collapsed="false">
      <c r="A11" s="166" t="s">
        <v>602</v>
      </c>
      <c r="B11" s="112" t="n">
        <v>3</v>
      </c>
      <c r="C11" s="112" t="n">
        <v>2</v>
      </c>
      <c r="D11" s="112" t="n">
        <v>2</v>
      </c>
      <c r="E11" s="112" t="n">
        <v>0</v>
      </c>
      <c r="F11" s="112" t="n">
        <v>0</v>
      </c>
      <c r="G11" s="112" t="n">
        <v>0</v>
      </c>
      <c r="H11" s="83" t="s">
        <v>33</v>
      </c>
      <c r="I11" s="80" t="n">
        <v>0</v>
      </c>
      <c r="J11" s="147" t="s">
        <v>33</v>
      </c>
    </row>
    <row r="12" customFormat="false" ht="12" hidden="false" customHeight="true" outlineLevel="0" collapsed="false">
      <c r="A12" s="167" t="s">
        <v>603</v>
      </c>
      <c r="B12" s="112"/>
      <c r="C12" s="112"/>
      <c r="D12" s="112"/>
      <c r="E12" s="112"/>
      <c r="F12" s="112"/>
      <c r="G12" s="112"/>
      <c r="H12" s="83"/>
      <c r="I12" s="80"/>
      <c r="J12" s="168"/>
    </row>
    <row r="13" customFormat="false" ht="12" hidden="false" customHeight="true" outlineLevel="0" collapsed="false">
      <c r="A13" s="169" t="s">
        <v>604</v>
      </c>
      <c r="B13" s="112" t="n">
        <v>5</v>
      </c>
      <c r="C13" s="112" t="n">
        <v>8</v>
      </c>
      <c r="D13" s="112" t="n">
        <v>9</v>
      </c>
      <c r="E13" s="112" t="s">
        <v>22</v>
      </c>
      <c r="F13" s="112" t="s">
        <v>22</v>
      </c>
      <c r="G13" s="112" t="s">
        <v>22</v>
      </c>
      <c r="H13" s="112" t="s">
        <v>22</v>
      </c>
      <c r="I13" s="112" t="n">
        <v>2</v>
      </c>
      <c r="J13" s="168" t="n">
        <v>3</v>
      </c>
    </row>
    <row r="14" customFormat="false" ht="12" hidden="false" customHeight="true" outlineLevel="0" collapsed="false">
      <c r="A14" s="128" t="s">
        <v>605</v>
      </c>
      <c r="B14" s="112" t="n">
        <v>131</v>
      </c>
      <c r="C14" s="112" t="n">
        <v>111</v>
      </c>
      <c r="D14" s="112" t="n">
        <v>109</v>
      </c>
      <c r="E14" s="112" t="n">
        <v>62</v>
      </c>
      <c r="F14" s="112" t="n">
        <v>53</v>
      </c>
      <c r="G14" s="112" t="n">
        <v>52</v>
      </c>
      <c r="H14" s="83" t="s">
        <v>33</v>
      </c>
      <c r="I14" s="80" t="n">
        <v>43</v>
      </c>
      <c r="J14" s="168" t="n">
        <v>41</v>
      </c>
    </row>
    <row r="15" customFormat="false" ht="12" hidden="false" customHeight="true" outlineLevel="0" collapsed="false">
      <c r="A15" s="166" t="s">
        <v>606</v>
      </c>
      <c r="B15" s="112" t="n">
        <v>0</v>
      </c>
      <c r="C15" s="112" t="s">
        <v>22</v>
      </c>
      <c r="D15" s="112" t="s">
        <v>22</v>
      </c>
      <c r="E15" s="112" t="s">
        <v>22</v>
      </c>
      <c r="F15" s="112" t="s">
        <v>22</v>
      </c>
      <c r="G15" s="112" t="s">
        <v>22</v>
      </c>
      <c r="H15" s="112" t="s">
        <v>22</v>
      </c>
      <c r="I15" s="112" t="s">
        <v>22</v>
      </c>
      <c r="J15" s="168" t="s">
        <v>22</v>
      </c>
    </row>
    <row r="16" customFormat="false" ht="12" hidden="false" customHeight="true" outlineLevel="0" collapsed="false">
      <c r="A16" s="166" t="s">
        <v>607</v>
      </c>
      <c r="B16" s="112" t="s">
        <v>22</v>
      </c>
      <c r="C16" s="112" t="n">
        <v>0</v>
      </c>
      <c r="D16" s="112" t="s">
        <v>22</v>
      </c>
      <c r="E16" s="112" t="s">
        <v>22</v>
      </c>
      <c r="F16" s="112" t="s">
        <v>22</v>
      </c>
      <c r="G16" s="112" t="s">
        <v>22</v>
      </c>
      <c r="H16" s="112" t="s">
        <v>22</v>
      </c>
      <c r="I16" s="112" t="n">
        <v>0</v>
      </c>
      <c r="J16" s="112" t="s">
        <v>22</v>
      </c>
    </row>
    <row r="17" customFormat="false" ht="12" hidden="false" customHeight="true" outlineLevel="0" collapsed="false">
      <c r="A17" s="128" t="s">
        <v>608</v>
      </c>
      <c r="B17" s="112" t="n">
        <v>303</v>
      </c>
      <c r="C17" s="112" t="n">
        <v>517</v>
      </c>
      <c r="D17" s="112" t="n">
        <v>598</v>
      </c>
      <c r="E17" s="112" t="n">
        <v>552</v>
      </c>
      <c r="F17" s="112" t="n">
        <v>542</v>
      </c>
      <c r="G17" s="112" t="n">
        <v>534</v>
      </c>
      <c r="H17" s="112" t="n">
        <v>925</v>
      </c>
      <c r="I17" s="112" t="n">
        <v>618</v>
      </c>
      <c r="J17" s="112" t="n">
        <v>685</v>
      </c>
    </row>
    <row r="18" customFormat="false" ht="12" hidden="false" customHeight="true" outlineLevel="0" collapsed="false">
      <c r="A18" s="170" t="s">
        <v>391</v>
      </c>
      <c r="B18" s="112"/>
      <c r="C18" s="112"/>
      <c r="D18" s="112"/>
      <c r="E18" s="112"/>
      <c r="F18" s="112"/>
      <c r="G18" s="112"/>
      <c r="H18" s="112"/>
      <c r="I18" s="112"/>
      <c r="J18" s="112"/>
    </row>
    <row r="19" customFormat="false" ht="12" hidden="false" customHeight="true" outlineLevel="0" collapsed="false">
      <c r="A19" s="170" t="s">
        <v>609</v>
      </c>
      <c r="B19" s="171"/>
      <c r="C19" s="171"/>
      <c r="D19" s="171"/>
      <c r="E19" s="171"/>
      <c r="F19" s="171"/>
      <c r="G19" s="171"/>
      <c r="H19" s="171"/>
      <c r="I19" s="171"/>
      <c r="J19" s="171"/>
    </row>
    <row r="20" customFormat="false" ht="12" hidden="false" customHeight="true" outlineLevel="0" collapsed="false">
      <c r="A20" s="172" t="s">
        <v>610</v>
      </c>
      <c r="B20" s="112" t="n">
        <v>238</v>
      </c>
      <c r="C20" s="112" t="n">
        <v>295</v>
      </c>
      <c r="D20" s="112" t="n">
        <v>411</v>
      </c>
      <c r="E20" s="112" t="n">
        <v>448</v>
      </c>
      <c r="F20" s="112" t="n">
        <v>427</v>
      </c>
      <c r="G20" s="112" t="n">
        <v>450</v>
      </c>
      <c r="H20" s="112" t="n">
        <v>816</v>
      </c>
      <c r="I20" s="112" t="n">
        <v>331</v>
      </c>
      <c r="J20" s="147" t="s">
        <v>33</v>
      </c>
    </row>
    <row r="21" customFormat="false" ht="12" hidden="false" customHeight="true" outlineLevel="0" collapsed="false">
      <c r="A21" s="169" t="s">
        <v>611</v>
      </c>
      <c r="B21" s="112" t="n">
        <v>60</v>
      </c>
      <c r="C21" s="112" t="n">
        <v>219</v>
      </c>
      <c r="D21" s="112" t="n">
        <v>181</v>
      </c>
      <c r="E21" s="112" t="n">
        <v>103</v>
      </c>
      <c r="F21" s="112" t="n">
        <v>115</v>
      </c>
      <c r="G21" s="112" t="n">
        <v>84</v>
      </c>
      <c r="H21" s="112" t="n">
        <v>108</v>
      </c>
      <c r="I21" s="112" t="n">
        <v>272</v>
      </c>
      <c r="J21" s="147" t="s">
        <v>33</v>
      </c>
    </row>
    <row r="22" customFormat="false" ht="12" hidden="false" customHeight="true" outlineLevel="0" collapsed="false">
      <c r="A22" s="169" t="s">
        <v>612</v>
      </c>
      <c r="B22" s="112" t="n">
        <v>6</v>
      </c>
      <c r="C22" s="112" t="n">
        <v>3</v>
      </c>
      <c r="D22" s="112" t="n">
        <v>6</v>
      </c>
      <c r="E22" s="112" t="s">
        <v>22</v>
      </c>
      <c r="F22" s="112" t="s">
        <v>22</v>
      </c>
      <c r="G22" s="112" t="s">
        <v>22</v>
      </c>
      <c r="H22" s="112" t="s">
        <v>22</v>
      </c>
      <c r="I22" s="83" t="s">
        <v>33</v>
      </c>
      <c r="J22" s="168" t="s">
        <v>22</v>
      </c>
    </row>
    <row r="23" customFormat="false" ht="12" hidden="false" customHeight="true" outlineLevel="0" collapsed="false">
      <c r="A23" s="173" t="s">
        <v>613</v>
      </c>
      <c r="B23" s="171"/>
      <c r="C23" s="171"/>
      <c r="D23" s="171"/>
      <c r="E23" s="171"/>
      <c r="F23" s="171"/>
      <c r="G23" s="171"/>
      <c r="H23" s="171"/>
      <c r="I23" s="171"/>
      <c r="J23" s="171"/>
    </row>
    <row r="24" customFormat="false" ht="12" hidden="false" customHeight="true" outlineLevel="0" collapsed="false">
      <c r="A24" s="174" t="s">
        <v>614</v>
      </c>
      <c r="B24" s="171" t="s">
        <v>22</v>
      </c>
      <c r="C24" s="171" t="s">
        <v>22</v>
      </c>
      <c r="D24" s="171" t="s">
        <v>22</v>
      </c>
      <c r="E24" s="171" t="s">
        <v>22</v>
      </c>
      <c r="F24" s="171" t="s">
        <v>22</v>
      </c>
      <c r="G24" s="171" t="s">
        <v>22</v>
      </c>
      <c r="H24" s="171" t="s">
        <v>22</v>
      </c>
      <c r="I24" s="134" t="s">
        <v>33</v>
      </c>
      <c r="J24" s="134" t="s">
        <v>33</v>
      </c>
    </row>
    <row r="25" s="71" customFormat="true" ht="12" hidden="false" customHeight="true" outlineLevel="0" collapsed="false">
      <c r="A25" s="86" t="s">
        <v>334</v>
      </c>
      <c r="B25" s="175"/>
      <c r="C25" s="175"/>
      <c r="D25" s="175"/>
      <c r="E25" s="175"/>
      <c r="F25" s="175"/>
      <c r="G25" s="175"/>
      <c r="H25" s="175"/>
      <c r="I25" s="175"/>
      <c r="J25" s="87"/>
    </row>
    <row r="26" customFormat="false" ht="39.95" hidden="false" customHeight="true" outlineLevel="0" collapsed="false">
      <c r="A26" s="119" t="s">
        <v>592</v>
      </c>
      <c r="B26" s="119"/>
      <c r="C26" s="119"/>
      <c r="D26" s="119"/>
      <c r="E26" s="119"/>
      <c r="F26" s="119"/>
      <c r="G26" s="119"/>
      <c r="H26" s="119"/>
      <c r="I26" s="119"/>
      <c r="J26" s="119"/>
    </row>
    <row r="27" s="142" customFormat="true" ht="12" hidden="false" customHeight="true" outlineLevel="0" collapsed="false">
      <c r="A27" s="176" t="s">
        <v>615</v>
      </c>
      <c r="B27" s="176"/>
      <c r="C27" s="176"/>
      <c r="D27" s="176"/>
      <c r="E27" s="176"/>
      <c r="F27" s="176"/>
      <c r="G27" s="176"/>
      <c r="H27" s="176"/>
      <c r="I27" s="176"/>
      <c r="J27" s="176"/>
    </row>
    <row r="28" s="142" customFormat="true" ht="12" hidden="false" customHeight="true" outlineLevel="0" collapsed="false">
      <c r="A28" s="88" t="s">
        <v>596</v>
      </c>
      <c r="B28" s="89"/>
      <c r="C28" s="89"/>
      <c r="D28" s="89"/>
      <c r="E28" s="89"/>
      <c r="F28" s="89"/>
      <c r="G28" s="89"/>
      <c r="H28" s="89"/>
      <c r="I28" s="89"/>
      <c r="J28" s="89"/>
    </row>
  </sheetData>
  <mergeCells count="5">
    <mergeCell ref="A2:J2"/>
    <mergeCell ref="A4:A5"/>
    <mergeCell ref="B5:J5"/>
    <mergeCell ref="A26:J26"/>
    <mergeCell ref="A27:J27"/>
  </mergeCells>
  <hyperlinks>
    <hyperlink ref="A2" location="Inhaltsverzeichnis!E20" display="2.1.3 Landwirtschaftlich genutzte Fläche der landwirtschaftlichen Betriebe¹ 1993 – 2010&#10;         nach Nutz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12.56"/>
    <col collapsed="false" customWidth="true" hidden="false" outlineLevel="0" max="2" min="2" style="90" width="4.56"/>
    <col collapsed="false" customWidth="true" hidden="false" outlineLevel="0" max="6" min="3" style="90" width="11.7"/>
    <col collapsed="false" customWidth="false" hidden="false" outlineLevel="0" max="257" min="7" style="90" width="11.42"/>
  </cols>
  <sheetData>
    <row r="1" s="121" customFormat="true" ht="12" hidden="false" customHeight="true" outlineLevel="0" collapsed="false">
      <c r="A1" s="67" t="s">
        <v>563</v>
      </c>
      <c r="B1" s="67"/>
      <c r="C1" s="67"/>
      <c r="D1" s="67"/>
      <c r="E1" s="67"/>
      <c r="F1" s="67"/>
    </row>
    <row r="2" s="121" customFormat="true" ht="24" hidden="false" customHeight="true" outlineLevel="0" collapsed="false">
      <c r="A2" s="139" t="s">
        <v>616</v>
      </c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617</v>
      </c>
      <c r="B4" s="99"/>
      <c r="C4" s="91" t="s">
        <v>466</v>
      </c>
      <c r="D4" s="91" t="s">
        <v>618</v>
      </c>
      <c r="E4" s="75" t="s">
        <v>619</v>
      </c>
      <c r="F4" s="75"/>
    </row>
    <row r="5" customFormat="false" ht="60" hidden="false" customHeight="true" outlineLevel="0" collapsed="false">
      <c r="A5" s="99"/>
      <c r="B5" s="99"/>
      <c r="C5" s="91"/>
      <c r="D5" s="91"/>
      <c r="E5" s="91" t="s">
        <v>466</v>
      </c>
      <c r="F5" s="75" t="s">
        <v>620</v>
      </c>
    </row>
    <row r="6" customFormat="false" ht="12" hidden="false" customHeight="true" outlineLevel="0" collapsed="false">
      <c r="A6" s="99"/>
      <c r="B6" s="99"/>
      <c r="C6" s="91" t="s">
        <v>343</v>
      </c>
      <c r="D6" s="91" t="s">
        <v>575</v>
      </c>
      <c r="E6" s="75" t="s">
        <v>621</v>
      </c>
      <c r="F6" s="75"/>
    </row>
    <row r="7" customFormat="false" ht="12" hidden="false" customHeight="true" outlineLevel="0" collapsed="false">
      <c r="A7" s="100"/>
      <c r="B7" s="100"/>
      <c r="C7" s="92"/>
      <c r="D7" s="92"/>
      <c r="E7" s="92"/>
      <c r="F7" s="92"/>
    </row>
    <row r="8" customFormat="false" ht="12" hidden="false" customHeight="true" outlineLevel="0" collapsed="false">
      <c r="A8" s="177" t="s">
        <v>622</v>
      </c>
      <c r="B8" s="177"/>
      <c r="C8" s="178" t="n">
        <v>271</v>
      </c>
      <c r="D8" s="178" t="n">
        <v>3676</v>
      </c>
      <c r="E8" s="179" t="s">
        <v>38</v>
      </c>
      <c r="F8" s="179" t="s">
        <v>38</v>
      </c>
    </row>
    <row r="9" customFormat="false" ht="12" hidden="false" customHeight="true" outlineLevel="0" collapsed="false">
      <c r="A9" s="177" t="s">
        <v>623</v>
      </c>
      <c r="B9" s="177"/>
      <c r="C9" s="178" t="n">
        <v>204</v>
      </c>
      <c r="D9" s="178" t="n">
        <v>1789</v>
      </c>
      <c r="E9" s="179" t="s">
        <v>38</v>
      </c>
      <c r="F9" s="179" t="s">
        <v>38</v>
      </c>
    </row>
    <row r="10" customFormat="false" ht="12" hidden="false" customHeight="true" outlineLevel="0" collapsed="false">
      <c r="A10" s="177" t="s">
        <v>624</v>
      </c>
      <c r="B10" s="177"/>
      <c r="C10" s="178" t="n">
        <v>183</v>
      </c>
      <c r="D10" s="178" t="n">
        <v>2244</v>
      </c>
      <c r="E10" s="179" t="s">
        <v>38</v>
      </c>
      <c r="F10" s="179" t="s">
        <v>38</v>
      </c>
    </row>
    <row r="11" customFormat="false" ht="12" hidden="false" customHeight="true" outlineLevel="0" collapsed="false">
      <c r="A11" s="177" t="s">
        <v>625</v>
      </c>
      <c r="B11" s="177"/>
      <c r="C11" s="178" t="n">
        <v>166</v>
      </c>
      <c r="D11" s="178" t="n">
        <v>2316</v>
      </c>
      <c r="E11" s="179" t="s">
        <v>38</v>
      </c>
      <c r="F11" s="179" t="s">
        <v>38</v>
      </c>
    </row>
    <row r="12" customFormat="false" ht="12" hidden="false" customHeight="true" outlineLevel="0" collapsed="false">
      <c r="A12" s="177" t="s">
        <v>626</v>
      </c>
      <c r="B12" s="177"/>
      <c r="C12" s="178" t="n">
        <v>103</v>
      </c>
      <c r="D12" s="178" t="n">
        <v>1991</v>
      </c>
      <c r="E12" s="179" t="s">
        <v>38</v>
      </c>
      <c r="F12" s="179" t="s">
        <v>38</v>
      </c>
    </row>
    <row r="13" customFormat="false" ht="12" hidden="false" customHeight="true" outlineLevel="0" collapsed="false">
      <c r="A13" s="177" t="s">
        <v>627</v>
      </c>
      <c r="B13" s="177"/>
      <c r="C13" s="178" t="n">
        <v>90</v>
      </c>
      <c r="D13" s="178" t="n">
        <v>1882</v>
      </c>
      <c r="E13" s="179" t="s">
        <v>38</v>
      </c>
      <c r="F13" s="179" t="s">
        <v>38</v>
      </c>
    </row>
    <row r="14" customFormat="false" ht="12" hidden="false" customHeight="true" outlineLevel="0" collapsed="false">
      <c r="A14" s="177" t="s">
        <v>628</v>
      </c>
      <c r="B14" s="177"/>
      <c r="C14" s="178" t="n">
        <v>86</v>
      </c>
      <c r="D14" s="178" t="n">
        <v>1811</v>
      </c>
      <c r="E14" s="179" t="s">
        <v>38</v>
      </c>
      <c r="F14" s="179" t="s">
        <v>38</v>
      </c>
    </row>
    <row r="15" customFormat="false" ht="12" hidden="false" customHeight="true" outlineLevel="0" collapsed="false">
      <c r="A15" s="177" t="s">
        <v>629</v>
      </c>
      <c r="B15" s="177"/>
      <c r="C15" s="178" t="n">
        <v>89</v>
      </c>
      <c r="D15" s="178" t="n">
        <v>2406</v>
      </c>
      <c r="E15" s="179" t="s">
        <v>38</v>
      </c>
      <c r="F15" s="179" t="s">
        <v>38</v>
      </c>
    </row>
    <row r="16" customFormat="false" ht="12" hidden="false" customHeight="true" outlineLevel="0" collapsed="false">
      <c r="A16" s="177" t="s">
        <v>630</v>
      </c>
      <c r="B16" s="177"/>
      <c r="C16" s="178" t="n">
        <v>85</v>
      </c>
      <c r="D16" s="178" t="n">
        <v>2250</v>
      </c>
      <c r="E16" s="179" t="s">
        <v>38</v>
      </c>
      <c r="F16" s="179" t="s">
        <v>38</v>
      </c>
    </row>
    <row r="17" customFormat="false" ht="12" hidden="false" customHeight="true" outlineLevel="0" collapsed="false">
      <c r="A17" s="177" t="s">
        <v>631</v>
      </c>
      <c r="B17" s="177"/>
      <c r="C17" s="178" t="n">
        <v>66</v>
      </c>
      <c r="D17" s="178" t="n">
        <v>2182</v>
      </c>
      <c r="E17" s="179" t="s">
        <v>38</v>
      </c>
      <c r="F17" s="179" t="s">
        <v>38</v>
      </c>
    </row>
    <row r="18" customFormat="false" ht="12" hidden="false" customHeight="true" outlineLevel="0" collapsed="false">
      <c r="A18" s="93"/>
      <c r="B18" s="93"/>
      <c r="C18" s="180"/>
      <c r="D18" s="180"/>
      <c r="E18" s="180"/>
      <c r="F18" s="180"/>
    </row>
    <row r="19" customFormat="false" ht="12" hidden="false" customHeight="true" outlineLevel="0" collapsed="false">
      <c r="A19" s="162"/>
      <c r="B19" s="162"/>
      <c r="C19" s="78" t="s">
        <v>632</v>
      </c>
      <c r="D19" s="78"/>
      <c r="E19" s="78"/>
      <c r="F19" s="78"/>
    </row>
    <row r="20" customFormat="false" ht="12" hidden="false" customHeight="true" outlineLevel="0" collapsed="false">
      <c r="A20" s="181" t="s">
        <v>633</v>
      </c>
      <c r="B20" s="182" t="n">
        <v>5</v>
      </c>
      <c r="C20" s="183" t="s">
        <v>33</v>
      </c>
      <c r="D20" s="183" t="s">
        <v>33</v>
      </c>
      <c r="E20" s="183" t="s">
        <v>33</v>
      </c>
      <c r="F20" s="183" t="s">
        <v>33</v>
      </c>
    </row>
    <row r="21" customFormat="false" ht="12" hidden="false" customHeight="true" outlineLevel="0" collapsed="false">
      <c r="A21" s="181" t="s">
        <v>634</v>
      </c>
      <c r="B21" s="182" t="n">
        <v>10</v>
      </c>
      <c r="C21" s="183" t="s">
        <v>33</v>
      </c>
      <c r="D21" s="183" t="s">
        <v>33</v>
      </c>
      <c r="E21" s="183" t="s">
        <v>33</v>
      </c>
      <c r="F21" s="183" t="s">
        <v>33</v>
      </c>
    </row>
    <row r="22" customFormat="false" ht="12" hidden="false" customHeight="true" outlineLevel="0" collapsed="false">
      <c r="A22" s="181" t="s">
        <v>635</v>
      </c>
      <c r="B22" s="182" t="s">
        <v>636</v>
      </c>
      <c r="C22" s="184" t="n">
        <v>9</v>
      </c>
      <c r="D22" s="184" t="n">
        <v>124</v>
      </c>
      <c r="E22" s="185" t="n">
        <v>13.6</v>
      </c>
      <c r="F22" s="185" t="n">
        <v>5.7</v>
      </c>
    </row>
    <row r="23" customFormat="false" ht="12" hidden="false" customHeight="true" outlineLevel="0" collapsed="false">
      <c r="A23" s="181" t="s">
        <v>637</v>
      </c>
      <c r="B23" s="182" t="n">
        <v>50</v>
      </c>
      <c r="C23" s="184" t="n">
        <v>13</v>
      </c>
      <c r="D23" s="184" t="n">
        <v>429</v>
      </c>
      <c r="E23" s="185" t="n">
        <v>19.7</v>
      </c>
      <c r="F23" s="185" t="n">
        <v>19.7</v>
      </c>
    </row>
    <row r="24" customFormat="false" ht="12" hidden="false" customHeight="true" outlineLevel="0" collapsed="false">
      <c r="A24" s="181" t="s">
        <v>638</v>
      </c>
      <c r="B24" s="182" t="s">
        <v>639</v>
      </c>
      <c r="C24" s="184" t="n">
        <v>6</v>
      </c>
      <c r="D24" s="184" t="n">
        <v>426</v>
      </c>
      <c r="E24" s="185" t="n">
        <v>9</v>
      </c>
      <c r="F24" s="185" t="n">
        <v>19.5</v>
      </c>
    </row>
    <row r="25" customFormat="false" ht="12" hidden="false" customHeight="true" outlineLevel="0" collapsed="false">
      <c r="A25" s="181" t="s">
        <v>640</v>
      </c>
      <c r="B25" s="182" t="s">
        <v>641</v>
      </c>
      <c r="C25" s="184" t="n">
        <v>7</v>
      </c>
      <c r="D25" s="184" t="n">
        <v>874</v>
      </c>
      <c r="E25" s="185" t="n">
        <v>10.6</v>
      </c>
      <c r="F25" s="185" t="n">
        <v>40.1</v>
      </c>
    </row>
    <row r="26" customFormat="false" ht="12" hidden="false" customHeight="true" outlineLevel="0" collapsed="false">
      <c r="A26" s="181" t="s">
        <v>642</v>
      </c>
      <c r="B26" s="182" t="n">
        <v>500</v>
      </c>
      <c r="C26" s="183" t="s">
        <v>33</v>
      </c>
      <c r="D26" s="183" t="s">
        <v>33</v>
      </c>
      <c r="E26" s="183" t="s">
        <v>33</v>
      </c>
      <c r="F26" s="183" t="s">
        <v>33</v>
      </c>
    </row>
    <row r="27" customFormat="false" ht="12" hidden="false" customHeight="true" outlineLevel="0" collapsed="false">
      <c r="A27" s="181" t="s">
        <v>643</v>
      </c>
      <c r="B27" s="182" t="s">
        <v>370</v>
      </c>
      <c r="C27" s="184" t="s">
        <v>22</v>
      </c>
      <c r="D27" s="184" t="s">
        <v>22</v>
      </c>
      <c r="E27" s="186" t="s">
        <v>22</v>
      </c>
      <c r="F27" s="186" t="s">
        <v>22</v>
      </c>
    </row>
    <row r="28" customFormat="false" ht="12" hidden="false" customHeight="true" outlineLevel="0" collapsed="false">
      <c r="A28" s="187" t="s">
        <v>644</v>
      </c>
      <c r="B28" s="187"/>
      <c r="C28" s="184" t="s">
        <v>22</v>
      </c>
      <c r="D28" s="184" t="s">
        <v>22</v>
      </c>
      <c r="E28" s="186" t="s">
        <v>22</v>
      </c>
      <c r="F28" s="186" t="s">
        <v>22</v>
      </c>
    </row>
    <row r="29" s="71" customFormat="true" ht="12" hidden="false" customHeight="true" outlineLevel="0" collapsed="false">
      <c r="A29" s="86" t="s">
        <v>334</v>
      </c>
      <c r="B29" s="87"/>
      <c r="C29" s="87"/>
      <c r="D29" s="87"/>
      <c r="E29" s="87"/>
      <c r="F29" s="87"/>
    </row>
    <row r="30" customFormat="false" ht="39.95" hidden="false" customHeight="true" outlineLevel="0" collapsed="false">
      <c r="A30" s="119" t="s">
        <v>592</v>
      </c>
      <c r="B30" s="119"/>
      <c r="C30" s="119"/>
      <c r="D30" s="119"/>
      <c r="E30" s="119"/>
      <c r="F30" s="119"/>
      <c r="G30" s="119"/>
      <c r="H30" s="119"/>
    </row>
    <row r="31" customFormat="false" ht="12" hidden="false" customHeight="true" outlineLevel="0" collapsed="false">
      <c r="A31" s="88" t="s">
        <v>596</v>
      </c>
      <c r="B31" s="89"/>
      <c r="C31" s="89"/>
      <c r="D31" s="89"/>
      <c r="E31" s="89"/>
      <c r="F31" s="89"/>
    </row>
  </sheetData>
  <mergeCells count="20">
    <mergeCell ref="A2:G2"/>
    <mergeCell ref="A4:B6"/>
    <mergeCell ref="C4:C5"/>
    <mergeCell ref="D4:D5"/>
    <mergeCell ref="E4:F4"/>
    <mergeCell ref="E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  <mergeCell ref="C19:F19"/>
    <mergeCell ref="A28:B28"/>
    <mergeCell ref="A30:H30"/>
  </mergeCells>
  <hyperlinks>
    <hyperlink ref="A2" location="Inhaltsverzeichnis!E24" display="2.1.4 Landwirtschaftliche Betriebe¹ und landwirtschaftlich genutzte Fläche 1991 – 2010&#10;         sowie 2010 nach Größenklassen der landwirtschaftlich genutzten 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3" min="2" style="90" width="8.41"/>
    <col collapsed="false" customWidth="true" hidden="false" outlineLevel="0" max="11" min="4" style="90" width="8.28"/>
    <col collapsed="false" customWidth="false" hidden="false" outlineLevel="0" max="257" min="12" style="90" width="11.42"/>
  </cols>
  <sheetData>
    <row r="1" s="121" customFormat="true" ht="12" hidden="false" customHeight="true" outlineLevel="0" collapsed="false">
      <c r="A1" s="67" t="s">
        <v>56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0"/>
    </row>
    <row r="2" s="121" customFormat="true" ht="12" hidden="false" customHeight="true" outlineLevel="0" collapsed="false">
      <c r="A2" s="35" t="s">
        <v>645</v>
      </c>
      <c r="B2" s="188"/>
      <c r="C2" s="35"/>
      <c r="D2" s="35"/>
      <c r="E2" s="35"/>
      <c r="F2" s="35"/>
      <c r="G2" s="98"/>
      <c r="H2" s="98"/>
      <c r="I2" s="98"/>
      <c r="J2" s="98"/>
      <c r="K2" s="98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646</v>
      </c>
      <c r="B4" s="99"/>
      <c r="C4" s="99"/>
      <c r="D4" s="75" t="s">
        <v>647</v>
      </c>
      <c r="E4" s="75"/>
      <c r="F4" s="75"/>
      <c r="G4" s="75"/>
      <c r="H4" s="75"/>
      <c r="I4" s="75"/>
      <c r="J4" s="75"/>
      <c r="K4" s="75"/>
    </row>
    <row r="5" customFormat="false" ht="12" hidden="false" customHeight="true" outlineLevel="0" collapsed="false">
      <c r="A5" s="99"/>
      <c r="B5" s="99"/>
      <c r="C5" s="99"/>
      <c r="D5" s="75" t="s">
        <v>648</v>
      </c>
      <c r="E5" s="75"/>
      <c r="F5" s="75"/>
      <c r="G5" s="75"/>
      <c r="H5" s="75"/>
      <c r="I5" s="75"/>
      <c r="J5" s="75"/>
      <c r="K5" s="75"/>
    </row>
    <row r="6" customFormat="false" ht="24" hidden="false" customHeight="true" outlineLevel="0" collapsed="false">
      <c r="A6" s="99"/>
      <c r="B6" s="99"/>
      <c r="C6" s="99"/>
      <c r="D6" s="189" t="s">
        <v>649</v>
      </c>
      <c r="E6" s="189" t="s">
        <v>650</v>
      </c>
      <c r="F6" s="189" t="s">
        <v>651</v>
      </c>
      <c r="G6" s="189" t="s">
        <v>652</v>
      </c>
      <c r="H6" s="190" t="s">
        <v>653</v>
      </c>
      <c r="I6" s="190" t="s">
        <v>654</v>
      </c>
      <c r="J6" s="190" t="s">
        <v>655</v>
      </c>
      <c r="K6" s="191" t="s">
        <v>413</v>
      </c>
    </row>
    <row r="7" customFormat="false" ht="12" hidden="false" customHeight="true" outlineLevel="0" collapsed="false">
      <c r="A7" s="192"/>
      <c r="B7" s="192"/>
      <c r="C7" s="192"/>
      <c r="D7" s="193"/>
      <c r="E7" s="193"/>
      <c r="F7" s="193"/>
      <c r="G7" s="193"/>
      <c r="H7" s="193"/>
      <c r="I7" s="193"/>
      <c r="J7" s="193"/>
      <c r="K7" s="193"/>
    </row>
    <row r="8" customFormat="false" ht="12" hidden="false" customHeight="true" outlineLevel="0" collapsed="false">
      <c r="A8" s="162"/>
      <c r="B8" s="162"/>
      <c r="C8" s="162"/>
      <c r="D8" s="194" t="s">
        <v>656</v>
      </c>
      <c r="E8" s="194"/>
      <c r="F8" s="194"/>
      <c r="G8" s="194"/>
      <c r="H8" s="194"/>
      <c r="I8" s="194"/>
      <c r="J8" s="194"/>
      <c r="K8" s="194"/>
    </row>
    <row r="9" customFormat="false" ht="12" hidden="false" customHeight="true" outlineLevel="0" collapsed="false">
      <c r="A9" s="138" t="s">
        <v>657</v>
      </c>
      <c r="B9" s="138"/>
      <c r="C9" s="138"/>
      <c r="D9" s="85" t="s">
        <v>33</v>
      </c>
      <c r="E9" s="85" t="s">
        <v>33</v>
      </c>
      <c r="F9" s="81" t="n">
        <v>22</v>
      </c>
      <c r="G9" s="81" t="n">
        <v>6</v>
      </c>
      <c r="H9" s="85" t="s">
        <v>33</v>
      </c>
      <c r="I9" s="81" t="s">
        <v>22</v>
      </c>
      <c r="J9" s="81" t="s">
        <v>22</v>
      </c>
      <c r="K9" s="81" t="n">
        <v>66</v>
      </c>
    </row>
    <row r="10" customFormat="false" ht="12" hidden="false" customHeight="true" outlineLevel="0" collapsed="false">
      <c r="A10" s="138" t="s">
        <v>658</v>
      </c>
      <c r="B10" s="138"/>
      <c r="C10" s="138"/>
      <c r="D10" s="85" t="s">
        <v>33</v>
      </c>
      <c r="E10" s="85" t="s">
        <v>33</v>
      </c>
      <c r="F10" s="81" t="n">
        <v>17</v>
      </c>
      <c r="G10" s="81" t="n">
        <v>4</v>
      </c>
      <c r="H10" s="85" t="s">
        <v>33</v>
      </c>
      <c r="I10" s="81" t="s">
        <v>22</v>
      </c>
      <c r="J10" s="81" t="s">
        <v>22</v>
      </c>
      <c r="K10" s="81" t="n">
        <v>33</v>
      </c>
    </row>
    <row r="11" customFormat="false" ht="12" hidden="false" customHeight="true" outlineLevel="0" collapsed="false">
      <c r="A11" s="126" t="s">
        <v>659</v>
      </c>
      <c r="B11" s="126"/>
      <c r="C11" s="126"/>
      <c r="D11" s="85"/>
      <c r="E11" s="85"/>
      <c r="F11" s="85"/>
      <c r="G11" s="85"/>
      <c r="H11" s="85"/>
      <c r="I11" s="81"/>
      <c r="J11" s="81"/>
      <c r="K11" s="81"/>
    </row>
    <row r="12" customFormat="false" ht="12" hidden="false" customHeight="true" outlineLevel="0" collapsed="false">
      <c r="A12" s="128" t="s">
        <v>660</v>
      </c>
      <c r="B12" s="128"/>
      <c r="C12" s="128"/>
      <c r="D12" s="85" t="s">
        <v>33</v>
      </c>
      <c r="E12" s="85" t="s">
        <v>33</v>
      </c>
      <c r="F12" s="85" t="s">
        <v>33</v>
      </c>
      <c r="G12" s="85" t="s">
        <v>33</v>
      </c>
      <c r="H12" s="85" t="s">
        <v>33</v>
      </c>
      <c r="I12" s="81" t="s">
        <v>22</v>
      </c>
      <c r="J12" s="81" t="s">
        <v>22</v>
      </c>
      <c r="K12" s="81" t="n">
        <v>28</v>
      </c>
      <c r="L12" s="135"/>
    </row>
    <row r="13" customFormat="false" ht="12" hidden="false" customHeight="true" outlineLevel="0" collapsed="false">
      <c r="A13" s="128" t="s">
        <v>661</v>
      </c>
      <c r="B13" s="128"/>
      <c r="C13" s="128"/>
      <c r="D13" s="85" t="s">
        <v>33</v>
      </c>
      <c r="E13" s="81" t="s">
        <v>22</v>
      </c>
      <c r="F13" s="81" t="n">
        <v>4</v>
      </c>
      <c r="G13" s="85" t="s">
        <v>33</v>
      </c>
      <c r="H13" s="85" t="s">
        <v>33</v>
      </c>
      <c r="I13" s="81" t="s">
        <v>22</v>
      </c>
      <c r="J13" s="81" t="s">
        <v>22</v>
      </c>
      <c r="K13" s="81" t="n">
        <v>10</v>
      </c>
    </row>
    <row r="14" customFormat="false" ht="12" hidden="false" customHeight="true" outlineLevel="0" collapsed="false">
      <c r="A14" s="133" t="s">
        <v>662</v>
      </c>
      <c r="B14" s="133"/>
      <c r="C14" s="133"/>
      <c r="D14" s="85" t="s">
        <v>33</v>
      </c>
      <c r="E14" s="81" t="s">
        <v>22</v>
      </c>
      <c r="F14" s="85" t="s">
        <v>33</v>
      </c>
      <c r="G14" s="85" t="s">
        <v>33</v>
      </c>
      <c r="H14" s="85" t="s">
        <v>33</v>
      </c>
      <c r="I14" s="81" t="s">
        <v>22</v>
      </c>
      <c r="J14" s="81" t="s">
        <v>22</v>
      </c>
      <c r="K14" s="81" t="n">
        <v>3</v>
      </c>
    </row>
    <row r="15" customFormat="false" ht="12" hidden="false" customHeight="true" outlineLevel="0" collapsed="false">
      <c r="A15" s="128" t="s">
        <v>663</v>
      </c>
      <c r="B15" s="128"/>
      <c r="C15" s="128"/>
      <c r="D15" s="85" t="s">
        <v>33</v>
      </c>
      <c r="E15" s="81" t="s">
        <v>22</v>
      </c>
      <c r="F15" s="85" t="s">
        <v>33</v>
      </c>
      <c r="G15" s="85" t="s">
        <v>33</v>
      </c>
      <c r="H15" s="85" t="s">
        <v>33</v>
      </c>
      <c r="I15" s="81" t="s">
        <v>22</v>
      </c>
      <c r="J15" s="81" t="s">
        <v>22</v>
      </c>
      <c r="K15" s="81" t="n">
        <v>6</v>
      </c>
    </row>
    <row r="16" customFormat="false" ht="12" hidden="false" customHeight="true" outlineLevel="0" collapsed="false">
      <c r="A16" s="128" t="s">
        <v>664</v>
      </c>
      <c r="B16" s="128"/>
      <c r="C16" s="128"/>
      <c r="D16" s="85" t="s">
        <v>33</v>
      </c>
      <c r="E16" s="81" t="s">
        <v>22</v>
      </c>
      <c r="F16" s="85" t="s">
        <v>33</v>
      </c>
      <c r="G16" s="85" t="s">
        <v>33</v>
      </c>
      <c r="H16" s="81" t="n">
        <v>3</v>
      </c>
      <c r="I16" s="81" t="s">
        <v>22</v>
      </c>
      <c r="J16" s="81" t="s">
        <v>22</v>
      </c>
      <c r="K16" s="81" t="n">
        <v>8</v>
      </c>
    </row>
    <row r="17" customFormat="false" ht="12" hidden="false" customHeight="true" outlineLevel="0" collapsed="false">
      <c r="A17" s="128" t="s">
        <v>665</v>
      </c>
      <c r="B17" s="128"/>
      <c r="C17" s="128"/>
      <c r="D17" s="85" t="s">
        <v>33</v>
      </c>
      <c r="E17" s="85" t="s">
        <v>33</v>
      </c>
      <c r="F17" s="85" t="s">
        <v>33</v>
      </c>
      <c r="G17" s="85" t="s">
        <v>33</v>
      </c>
      <c r="H17" s="85" t="s">
        <v>33</v>
      </c>
      <c r="I17" s="81" t="s">
        <v>22</v>
      </c>
      <c r="J17" s="81" t="s">
        <v>22</v>
      </c>
      <c r="K17" s="85" t="s">
        <v>33</v>
      </c>
    </row>
    <row r="18" s="71" customFormat="true" ht="12" hidden="false" customHeight="true" outlineLevel="0" collapsed="false">
      <c r="A18" s="128" t="s">
        <v>666</v>
      </c>
      <c r="B18" s="128"/>
      <c r="C18" s="128"/>
      <c r="D18" s="81" t="s">
        <v>22</v>
      </c>
      <c r="E18" s="81" t="s">
        <v>22</v>
      </c>
      <c r="F18" s="81" t="s">
        <v>22</v>
      </c>
      <c r="G18" s="81" t="s">
        <v>22</v>
      </c>
      <c r="H18" s="81" t="s">
        <v>22</v>
      </c>
      <c r="I18" s="81" t="s">
        <v>22</v>
      </c>
      <c r="J18" s="81" t="s">
        <v>22</v>
      </c>
      <c r="K18" s="81" t="s">
        <v>22</v>
      </c>
      <c r="L18" s="195"/>
    </row>
    <row r="19" s="71" customFormat="true" ht="12" hidden="false" customHeight="true" outlineLevel="0" collapsed="false">
      <c r="A19" s="128" t="s">
        <v>667</v>
      </c>
      <c r="B19" s="128"/>
      <c r="C19" s="128"/>
      <c r="D19" s="85" t="s">
        <v>33</v>
      </c>
      <c r="E19" s="85" t="s">
        <v>33</v>
      </c>
      <c r="F19" s="85" t="s">
        <v>33</v>
      </c>
      <c r="G19" s="85" t="s">
        <v>33</v>
      </c>
      <c r="H19" s="85" t="s">
        <v>33</v>
      </c>
      <c r="I19" s="81" t="s">
        <v>22</v>
      </c>
      <c r="J19" s="81" t="s">
        <v>22</v>
      </c>
      <c r="K19" s="85" t="s">
        <v>33</v>
      </c>
    </row>
    <row r="20" customFormat="false" ht="12" hidden="false" customHeight="true" outlineLevel="0" collapsed="false">
      <c r="A20" s="128" t="s">
        <v>668</v>
      </c>
      <c r="B20" s="128"/>
      <c r="C20" s="128"/>
      <c r="D20" s="85" t="s">
        <v>33</v>
      </c>
      <c r="E20" s="85" t="s">
        <v>33</v>
      </c>
      <c r="F20" s="85" t="s">
        <v>33</v>
      </c>
      <c r="G20" s="85" t="s">
        <v>33</v>
      </c>
      <c r="H20" s="85" t="s">
        <v>33</v>
      </c>
      <c r="I20" s="81" t="s">
        <v>22</v>
      </c>
      <c r="J20" s="81" t="s">
        <v>22</v>
      </c>
      <c r="K20" s="81" t="n">
        <v>4</v>
      </c>
    </row>
    <row r="21" customFormat="false" ht="12" hidden="false" customHeight="true" outlineLevel="0" collapsed="false">
      <c r="A21" s="162"/>
      <c r="B21" s="162"/>
      <c r="C21" s="162"/>
      <c r="D21" s="180"/>
      <c r="E21" s="180"/>
      <c r="F21" s="180"/>
      <c r="G21" s="180"/>
      <c r="H21" s="180"/>
      <c r="I21" s="180"/>
      <c r="J21" s="180"/>
      <c r="K21" s="180"/>
    </row>
    <row r="22" customFormat="false" ht="12" hidden="false" customHeight="true" outlineLevel="0" collapsed="false">
      <c r="A22" s="162"/>
      <c r="B22" s="162"/>
      <c r="C22" s="162"/>
      <c r="D22" s="92" t="s">
        <v>669</v>
      </c>
      <c r="E22" s="92"/>
      <c r="F22" s="92"/>
      <c r="G22" s="92"/>
      <c r="H22" s="92"/>
      <c r="I22" s="92"/>
      <c r="J22" s="92"/>
      <c r="K22" s="92"/>
    </row>
    <row r="23" customFormat="false" ht="12" hidden="false" customHeight="true" outlineLevel="0" collapsed="false">
      <c r="A23" s="138" t="s">
        <v>670</v>
      </c>
      <c r="B23" s="138"/>
      <c r="C23" s="138"/>
      <c r="D23" s="85" t="s">
        <v>33</v>
      </c>
      <c r="E23" s="85" t="s">
        <v>33</v>
      </c>
      <c r="F23" s="85" t="s">
        <v>33</v>
      </c>
      <c r="G23" s="85" t="s">
        <v>33</v>
      </c>
      <c r="H23" s="85" t="s">
        <v>33</v>
      </c>
      <c r="I23" s="81" t="s">
        <v>22</v>
      </c>
      <c r="J23" s="81" t="s">
        <v>22</v>
      </c>
      <c r="K23" s="81" t="n">
        <v>581</v>
      </c>
      <c r="L23" s="135"/>
    </row>
    <row r="24" customFormat="false" ht="12" hidden="false" customHeight="true" outlineLevel="0" collapsed="false">
      <c r="A24" s="138" t="s">
        <v>671</v>
      </c>
      <c r="B24" s="138"/>
      <c r="C24" s="138"/>
      <c r="D24" s="85" t="s">
        <v>33</v>
      </c>
      <c r="E24" s="81" t="s">
        <v>22</v>
      </c>
      <c r="F24" s="81" t="n">
        <v>207</v>
      </c>
      <c r="G24" s="85" t="s">
        <v>33</v>
      </c>
      <c r="H24" s="85" t="s">
        <v>33</v>
      </c>
      <c r="I24" s="81" t="s">
        <v>22</v>
      </c>
      <c r="J24" s="81" t="s">
        <v>22</v>
      </c>
      <c r="K24" s="81" t="n">
        <v>514</v>
      </c>
    </row>
    <row r="25" customFormat="false" ht="12" hidden="false" customHeight="true" outlineLevel="0" collapsed="false">
      <c r="A25" s="128" t="s">
        <v>672</v>
      </c>
      <c r="B25" s="128"/>
      <c r="C25" s="128"/>
      <c r="D25" s="85" t="s">
        <v>33</v>
      </c>
      <c r="E25" s="81" t="s">
        <v>22</v>
      </c>
      <c r="F25" s="85" t="s">
        <v>33</v>
      </c>
      <c r="G25" s="85" t="s">
        <v>33</v>
      </c>
      <c r="H25" s="85" t="s">
        <v>33</v>
      </c>
      <c r="I25" s="81" t="s">
        <v>22</v>
      </c>
      <c r="J25" s="81" t="s">
        <v>22</v>
      </c>
      <c r="K25" s="81" t="n">
        <v>108</v>
      </c>
    </row>
    <row r="26" customFormat="false" ht="12" hidden="false" customHeight="true" outlineLevel="0" collapsed="false">
      <c r="A26" s="138" t="s">
        <v>673</v>
      </c>
      <c r="B26" s="138"/>
      <c r="C26" s="138"/>
      <c r="D26" s="85" t="s">
        <v>33</v>
      </c>
      <c r="E26" s="81" t="s">
        <v>22</v>
      </c>
      <c r="F26" s="85" t="s">
        <v>33</v>
      </c>
      <c r="G26" s="85" t="s">
        <v>33</v>
      </c>
      <c r="H26" s="85" t="s">
        <v>33</v>
      </c>
      <c r="I26" s="81" t="s">
        <v>22</v>
      </c>
      <c r="J26" s="81" t="s">
        <v>22</v>
      </c>
      <c r="K26" s="81" t="n">
        <v>51</v>
      </c>
    </row>
    <row r="27" customFormat="false" ht="12" hidden="false" customHeight="true" outlineLevel="0" collapsed="false">
      <c r="A27" s="138" t="s">
        <v>674</v>
      </c>
      <c r="B27" s="138"/>
      <c r="C27" s="138"/>
      <c r="D27" s="85" t="s">
        <v>33</v>
      </c>
      <c r="E27" s="81" t="s">
        <v>22</v>
      </c>
      <c r="F27" s="85" t="s">
        <v>33</v>
      </c>
      <c r="G27" s="85" t="s">
        <v>33</v>
      </c>
      <c r="H27" s="81" t="n">
        <v>53</v>
      </c>
      <c r="I27" s="81" t="s">
        <v>22</v>
      </c>
      <c r="J27" s="81" t="s">
        <v>22</v>
      </c>
      <c r="K27" s="81" t="n">
        <v>368</v>
      </c>
    </row>
    <row r="28" customFormat="false" ht="12" hidden="false" customHeight="true" outlineLevel="0" collapsed="false">
      <c r="A28" s="138" t="s">
        <v>665</v>
      </c>
      <c r="B28" s="138"/>
      <c r="C28" s="138"/>
      <c r="D28" s="85" t="s">
        <v>33</v>
      </c>
      <c r="E28" s="85" t="s">
        <v>33</v>
      </c>
      <c r="F28" s="85" t="s">
        <v>33</v>
      </c>
      <c r="G28" s="85" t="s">
        <v>33</v>
      </c>
      <c r="H28" s="85" t="s">
        <v>33</v>
      </c>
      <c r="I28" s="81" t="s">
        <v>22</v>
      </c>
      <c r="J28" s="81" t="s">
        <v>22</v>
      </c>
      <c r="K28" s="85" t="s">
        <v>33</v>
      </c>
    </row>
    <row r="29" s="71" customFormat="true" ht="12" hidden="false" customHeight="true" outlineLevel="0" collapsed="false">
      <c r="A29" s="138" t="s">
        <v>666</v>
      </c>
      <c r="B29" s="138"/>
      <c r="C29" s="138"/>
      <c r="D29" s="81" t="s">
        <v>22</v>
      </c>
      <c r="E29" s="81" t="s">
        <v>22</v>
      </c>
      <c r="F29" s="81" t="s">
        <v>22</v>
      </c>
      <c r="G29" s="81" t="s">
        <v>22</v>
      </c>
      <c r="H29" s="81" t="s">
        <v>22</v>
      </c>
      <c r="I29" s="81" t="s">
        <v>22</v>
      </c>
      <c r="J29" s="81" t="s">
        <v>22</v>
      </c>
      <c r="K29" s="81" t="s">
        <v>22</v>
      </c>
      <c r="L29" s="195"/>
    </row>
    <row r="30" s="71" customFormat="true" ht="12" hidden="false" customHeight="true" outlineLevel="0" collapsed="false">
      <c r="A30" s="138" t="s">
        <v>667</v>
      </c>
      <c r="B30" s="138"/>
      <c r="C30" s="138"/>
      <c r="D30" s="85" t="s">
        <v>33</v>
      </c>
      <c r="E30" s="85" t="s">
        <v>33</v>
      </c>
      <c r="F30" s="85" t="s">
        <v>33</v>
      </c>
      <c r="G30" s="85" t="s">
        <v>33</v>
      </c>
      <c r="H30" s="85" t="s">
        <v>33</v>
      </c>
      <c r="I30" s="81" t="s">
        <v>22</v>
      </c>
      <c r="J30" s="81" t="s">
        <v>22</v>
      </c>
      <c r="K30" s="85" t="s">
        <v>33</v>
      </c>
    </row>
    <row r="31" customFormat="false" ht="12" hidden="false" customHeight="true" outlineLevel="0" collapsed="false">
      <c r="A31" s="138" t="s">
        <v>675</v>
      </c>
      <c r="B31" s="138"/>
      <c r="C31" s="138"/>
      <c r="D31" s="85" t="s">
        <v>33</v>
      </c>
      <c r="E31" s="85" t="s">
        <v>33</v>
      </c>
      <c r="F31" s="85" t="s">
        <v>33</v>
      </c>
      <c r="G31" s="85" t="s">
        <v>33</v>
      </c>
      <c r="H31" s="85" t="s">
        <v>33</v>
      </c>
      <c r="I31" s="81" t="s">
        <v>22</v>
      </c>
      <c r="J31" s="81" t="s">
        <v>22</v>
      </c>
      <c r="K31" s="81" t="n">
        <v>65</v>
      </c>
    </row>
    <row r="32" s="71" customFormat="true" ht="12" hidden="false" customHeight="true" outlineLevel="0" collapsed="false">
      <c r="A32" s="86" t="s">
        <v>334</v>
      </c>
      <c r="B32" s="86"/>
      <c r="C32" s="87"/>
      <c r="D32" s="87"/>
      <c r="E32" s="87"/>
      <c r="F32" s="87"/>
      <c r="G32" s="87"/>
      <c r="H32" s="87"/>
      <c r="I32" s="87"/>
      <c r="J32" s="87"/>
      <c r="K32" s="87"/>
    </row>
    <row r="33" s="71" customFormat="true" ht="12" hidden="false" customHeight="true" outlineLevel="0" collapsed="false">
      <c r="A33" s="119" t="s">
        <v>676</v>
      </c>
      <c r="B33" s="119"/>
      <c r="C33" s="119"/>
      <c r="D33" s="119"/>
      <c r="E33" s="119"/>
      <c r="F33" s="119"/>
      <c r="G33" s="119"/>
      <c r="H33" s="119"/>
      <c r="I33" s="119"/>
      <c r="J33" s="119"/>
      <c r="K33" s="119"/>
    </row>
    <row r="34" s="142" customFormat="true" ht="12" hidden="false" customHeight="true" outlineLevel="0" collapsed="false">
      <c r="A34" s="88" t="s">
        <v>677</v>
      </c>
      <c r="B34" s="88"/>
      <c r="C34" s="89"/>
      <c r="D34" s="89"/>
      <c r="E34" s="89"/>
      <c r="F34" s="89"/>
      <c r="G34" s="89"/>
      <c r="H34" s="89"/>
      <c r="I34" s="89"/>
      <c r="J34" s="89"/>
      <c r="K34" s="89"/>
    </row>
    <row r="35" s="142" customFormat="true" ht="12" hidden="false" customHeight="true" outlineLevel="0" collapsed="false">
      <c r="A35" s="88"/>
      <c r="B35" s="88"/>
      <c r="C35" s="89"/>
      <c r="D35" s="89"/>
      <c r="E35" s="89"/>
      <c r="F35" s="89"/>
      <c r="G35" s="89"/>
      <c r="H35" s="89"/>
      <c r="I35" s="89"/>
      <c r="J35" s="89"/>
      <c r="K35" s="89"/>
    </row>
    <row r="36" customFormat="false" ht="12" hidden="false" customHeight="true" outlineLevel="0" collapsed="false"/>
    <row r="37" customFormat="false" ht="12" hidden="false" customHeight="true" outlineLevel="0" collapsed="false">
      <c r="A37" s="35" t="s">
        <v>678</v>
      </c>
      <c r="B37" s="35"/>
      <c r="C37" s="35"/>
      <c r="D37" s="35"/>
      <c r="E37" s="35"/>
      <c r="F37" s="35"/>
      <c r="G37" s="35"/>
      <c r="H37" s="98"/>
      <c r="I37" s="98"/>
      <c r="J37" s="98"/>
      <c r="K37" s="98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162"/>
      <c r="B38" s="196"/>
      <c r="C38" s="180"/>
      <c r="D38" s="180"/>
      <c r="E38" s="180"/>
      <c r="F38" s="180"/>
      <c r="G38" s="180"/>
      <c r="H38" s="180"/>
      <c r="I38" s="180"/>
      <c r="J38" s="180"/>
      <c r="K38" s="18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99" t="s">
        <v>679</v>
      </c>
      <c r="B39" s="91" t="s">
        <v>680</v>
      </c>
      <c r="C39" s="91"/>
      <c r="D39" s="91" t="s">
        <v>673</v>
      </c>
      <c r="E39" s="91"/>
      <c r="F39" s="91" t="s">
        <v>674</v>
      </c>
      <c r="G39" s="91"/>
      <c r="H39" s="75" t="s">
        <v>681</v>
      </c>
      <c r="I39" s="75"/>
      <c r="J39" s="75" t="s">
        <v>682</v>
      </c>
      <c r="K39" s="75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99"/>
      <c r="B40" s="91" t="s">
        <v>466</v>
      </c>
      <c r="C40" s="91" t="s">
        <v>683</v>
      </c>
      <c r="D40" s="91" t="s">
        <v>466</v>
      </c>
      <c r="E40" s="91" t="s">
        <v>683</v>
      </c>
      <c r="F40" s="91" t="s">
        <v>466</v>
      </c>
      <c r="G40" s="91" t="s">
        <v>683</v>
      </c>
      <c r="H40" s="91" t="s">
        <v>466</v>
      </c>
      <c r="I40" s="91" t="s">
        <v>683</v>
      </c>
      <c r="J40" s="91" t="s">
        <v>466</v>
      </c>
      <c r="K40" s="75" t="s">
        <v>683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197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187" t="s">
        <v>684</v>
      </c>
      <c r="B42" s="81" t="n">
        <v>26</v>
      </c>
      <c r="C42" s="81" t="n">
        <v>1179</v>
      </c>
      <c r="D42" s="81" t="n">
        <v>53</v>
      </c>
      <c r="E42" s="81" t="n">
        <v>2047</v>
      </c>
      <c r="F42" s="81" t="n">
        <v>57</v>
      </c>
      <c r="G42" s="81" t="n">
        <v>1061</v>
      </c>
      <c r="H42" s="81" t="n">
        <v>202</v>
      </c>
      <c r="I42" s="81" t="n">
        <v>3556</v>
      </c>
      <c r="J42" s="81" t="n">
        <v>114</v>
      </c>
      <c r="K42" s="81" t="n">
        <v>2721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187" t="s">
        <v>685</v>
      </c>
      <c r="B43" s="81" t="n">
        <v>22</v>
      </c>
      <c r="C43" s="81" t="n">
        <v>1163</v>
      </c>
      <c r="D43" s="81" t="n">
        <v>43</v>
      </c>
      <c r="E43" s="81" t="n">
        <v>2020</v>
      </c>
      <c r="F43" s="81" t="n">
        <v>51</v>
      </c>
      <c r="G43" s="81" t="n">
        <v>1513</v>
      </c>
      <c r="H43" s="81" t="n">
        <v>178</v>
      </c>
      <c r="I43" s="81" t="n">
        <v>3136</v>
      </c>
      <c r="J43" s="81" t="n">
        <v>91</v>
      </c>
      <c r="K43" s="81" t="n">
        <v>2249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187" t="s">
        <v>686</v>
      </c>
      <c r="B44" s="81" t="n">
        <v>20</v>
      </c>
      <c r="C44" s="81" t="n">
        <v>1010</v>
      </c>
      <c r="D44" s="81" t="n">
        <v>33</v>
      </c>
      <c r="E44" s="81" t="n">
        <v>1205</v>
      </c>
      <c r="F44" s="81" t="n">
        <v>43</v>
      </c>
      <c r="G44" s="81" t="n">
        <v>517</v>
      </c>
      <c r="H44" s="81" t="n">
        <v>152</v>
      </c>
      <c r="I44" s="81" t="n">
        <v>2740</v>
      </c>
      <c r="J44" s="81" t="n">
        <v>79</v>
      </c>
      <c r="K44" s="81" t="n">
        <v>1636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187" t="s">
        <v>687</v>
      </c>
      <c r="B45" s="81" t="n">
        <v>8</v>
      </c>
      <c r="C45" s="81" t="n">
        <v>453</v>
      </c>
      <c r="D45" s="81" t="n">
        <v>9</v>
      </c>
      <c r="E45" s="81" t="n">
        <v>287</v>
      </c>
      <c r="F45" s="81" t="n">
        <v>8</v>
      </c>
      <c r="G45" s="81" t="n">
        <v>263</v>
      </c>
      <c r="H45" s="81" t="n">
        <v>31</v>
      </c>
      <c r="I45" s="81" t="n">
        <v>545</v>
      </c>
      <c r="J45" s="81" t="n">
        <v>20</v>
      </c>
      <c r="K45" s="81" t="n">
        <v>11012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187" t="s">
        <v>688</v>
      </c>
      <c r="B46" s="81" t="n">
        <v>8</v>
      </c>
      <c r="C46" s="81" t="n">
        <v>482</v>
      </c>
      <c r="D46" s="81" t="n">
        <v>7</v>
      </c>
      <c r="E46" s="81" t="n">
        <v>119</v>
      </c>
      <c r="F46" s="81" t="n">
        <v>8</v>
      </c>
      <c r="G46" s="81" t="n">
        <v>325</v>
      </c>
      <c r="H46" s="81" t="n">
        <v>29</v>
      </c>
      <c r="I46" s="81" t="n">
        <v>515</v>
      </c>
      <c r="J46" s="81" t="n">
        <v>16</v>
      </c>
      <c r="K46" s="81" t="n">
        <v>6511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187" t="s">
        <v>689</v>
      </c>
      <c r="B47" s="81" t="n">
        <v>9</v>
      </c>
      <c r="C47" s="81" t="n">
        <v>405</v>
      </c>
      <c r="D47" s="81" t="n">
        <v>7</v>
      </c>
      <c r="E47" s="81" t="n">
        <v>104</v>
      </c>
      <c r="F47" s="81" t="n">
        <v>9</v>
      </c>
      <c r="G47" s="81" t="n">
        <v>325</v>
      </c>
      <c r="H47" s="81" t="n">
        <v>27</v>
      </c>
      <c r="I47" s="81" t="n">
        <v>503</v>
      </c>
      <c r="J47" s="81" t="n">
        <v>12</v>
      </c>
      <c r="K47" s="81" t="n">
        <v>2819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187" t="s">
        <v>690</v>
      </c>
      <c r="B48" s="81" t="n">
        <v>9</v>
      </c>
      <c r="C48" s="81" t="n">
        <v>436</v>
      </c>
      <c r="D48" s="81" t="n">
        <v>4</v>
      </c>
      <c r="E48" s="81" t="n">
        <v>59</v>
      </c>
      <c r="F48" s="81" t="n">
        <v>8</v>
      </c>
      <c r="G48" s="81" t="n">
        <v>562</v>
      </c>
      <c r="H48" s="81" t="n">
        <v>25</v>
      </c>
      <c r="I48" s="81" t="n">
        <v>620</v>
      </c>
      <c r="J48" s="81" t="n">
        <v>10</v>
      </c>
      <c r="K48" s="81" t="n">
        <v>880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187" t="s">
        <v>691</v>
      </c>
      <c r="B49" s="81" t="n">
        <v>11</v>
      </c>
      <c r="C49" s="81" t="n">
        <v>453</v>
      </c>
      <c r="D49" s="81" t="n">
        <v>5</v>
      </c>
      <c r="E49" s="81" t="n">
        <v>101</v>
      </c>
      <c r="F49" s="81" t="n">
        <v>8</v>
      </c>
      <c r="G49" s="81" t="n">
        <v>323</v>
      </c>
      <c r="H49" s="81" t="n">
        <v>31</v>
      </c>
      <c r="I49" s="81" t="n">
        <v>612</v>
      </c>
      <c r="J49" s="160" t="n">
        <v>7</v>
      </c>
      <c r="K49" s="81" t="n">
        <v>897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187" t="s">
        <v>692</v>
      </c>
      <c r="B50" s="81" t="n">
        <v>19</v>
      </c>
      <c r="C50" s="81" t="n">
        <v>630</v>
      </c>
      <c r="D50" s="85" t="s">
        <v>33</v>
      </c>
      <c r="E50" s="85" t="s">
        <v>33</v>
      </c>
      <c r="F50" s="85" t="s">
        <v>33</v>
      </c>
      <c r="G50" s="85" t="s">
        <v>33</v>
      </c>
      <c r="H50" s="85" t="s">
        <v>33</v>
      </c>
      <c r="I50" s="85" t="s">
        <v>33</v>
      </c>
      <c r="J50" s="165" t="s">
        <v>33</v>
      </c>
      <c r="K50" s="85" t="s">
        <v>33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187" t="s">
        <v>693</v>
      </c>
      <c r="B51" s="81" t="n">
        <v>23</v>
      </c>
      <c r="C51" s="81" t="n">
        <v>667</v>
      </c>
      <c r="D51" s="85" t="s">
        <v>33</v>
      </c>
      <c r="E51" s="85" t="s">
        <v>33</v>
      </c>
      <c r="F51" s="85" t="s">
        <v>33</v>
      </c>
      <c r="G51" s="85" t="s">
        <v>33</v>
      </c>
      <c r="H51" s="85" t="s">
        <v>33</v>
      </c>
      <c r="I51" s="85" t="s">
        <v>33</v>
      </c>
      <c r="J51" s="165" t="s">
        <v>33</v>
      </c>
      <c r="K51" s="85" t="s">
        <v>33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187" t="s">
        <v>694</v>
      </c>
      <c r="B52" s="81" t="n">
        <v>20</v>
      </c>
      <c r="C52" s="81" t="n">
        <v>681</v>
      </c>
      <c r="D52" s="81" t="n">
        <v>6</v>
      </c>
      <c r="E52" s="81" t="n">
        <v>51</v>
      </c>
      <c r="F52" s="81" t="n">
        <v>8</v>
      </c>
      <c r="G52" s="81" t="n">
        <v>368</v>
      </c>
      <c r="H52" s="81" t="n">
        <v>28</v>
      </c>
      <c r="I52" s="81" t="n">
        <v>581</v>
      </c>
      <c r="J52" s="160" t="n">
        <v>8</v>
      </c>
      <c r="K52" s="81" t="n">
        <v>335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86" t="s">
        <v>334</v>
      </c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9.95" hidden="false" customHeight="true" outlineLevel="0" collapsed="false">
      <c r="A54" s="119" t="s">
        <v>592</v>
      </c>
      <c r="B54" s="119"/>
      <c r="C54" s="119"/>
      <c r="D54" s="119"/>
      <c r="E54" s="119"/>
      <c r="F54" s="119"/>
      <c r="G54" s="119"/>
      <c r="H54" s="119"/>
      <c r="I54" s="119"/>
      <c r="J54" s="119"/>
      <c r="K54" s="119"/>
    </row>
    <row r="55" customFormat="false" ht="12" hidden="false" customHeight="true" outlineLevel="0" collapsed="false">
      <c r="A55" s="88" t="s">
        <v>695</v>
      </c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0.1" hidden="false" customHeight="true" outlineLevel="0" collapsed="false">
      <c r="A56" s="119" t="s">
        <v>696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96"/>
    </row>
    <row r="57" s="71" customFormat="true" ht="12" hidden="false" customHeight="true" outlineLevel="0" collapsed="false">
      <c r="A57" s="119" t="s">
        <v>697</v>
      </c>
      <c r="B57" s="119"/>
      <c r="C57" s="119"/>
      <c r="D57" s="119"/>
      <c r="E57" s="119"/>
      <c r="F57" s="119"/>
      <c r="G57" s="119"/>
      <c r="H57" s="119"/>
      <c r="I57" s="119"/>
      <c r="J57" s="119"/>
      <c r="K57" s="119"/>
    </row>
    <row r="58" customFormat="false" ht="12" hidden="false" customHeight="true" outlineLevel="0" collapsed="false">
      <c r="A58" s="88" t="s">
        <v>698</v>
      </c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38">
    <mergeCell ref="A4:C6"/>
    <mergeCell ref="D4:K4"/>
    <mergeCell ref="D5:K5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2:C22"/>
    <mergeCell ref="D22:K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3:K33"/>
    <mergeCell ref="A39:A40"/>
    <mergeCell ref="B39:C39"/>
    <mergeCell ref="D39:E39"/>
    <mergeCell ref="F39:G39"/>
    <mergeCell ref="H39:I39"/>
    <mergeCell ref="J39:K39"/>
    <mergeCell ref="A54:K54"/>
    <mergeCell ref="A56:K56"/>
    <mergeCell ref="A57:K57"/>
  </mergeCells>
  <hyperlinks>
    <hyperlink ref="A2" location="Inhaltsverzeichnis!E29" display="2.1.5 Landwirtschaftliche Betriebe¹ mit Viehhaltung 2010"/>
    <hyperlink ref="A37" location="Inhaltsverzeichnis!E32" display="2.1.6 Viehbestände der landwirtschaftlichen Betriebe¹ 1992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9" min="2" style="90" width="10.71"/>
    <col collapsed="false" customWidth="true" hidden="false" outlineLevel="0" max="11" min="10" style="90" width="8.56"/>
    <col collapsed="false" customWidth="false" hidden="false" outlineLevel="0" max="257" min="12" style="90" width="11.42"/>
  </cols>
  <sheetData>
    <row r="1" customFormat="false" ht="12" hidden="false" customHeight="true" outlineLevel="0" collapsed="false">
      <c r="A1" s="67" t="s">
        <v>563</v>
      </c>
      <c r="B1" s="6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12" hidden="false" customHeight="true" outlineLevel="0" collapsed="false">
      <c r="A2" s="35" t="s">
        <v>699</v>
      </c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/>
    <row r="4" customFormat="false" ht="24" hidden="false" customHeight="true" outlineLevel="0" collapsed="false">
      <c r="A4" s="99" t="s">
        <v>363</v>
      </c>
      <c r="B4" s="91" t="s">
        <v>700</v>
      </c>
      <c r="C4" s="91"/>
      <c r="D4" s="91"/>
      <c r="E4" s="91"/>
      <c r="F4" s="91" t="s">
        <v>701</v>
      </c>
      <c r="G4" s="91"/>
      <c r="H4" s="75" t="s">
        <v>702</v>
      </c>
      <c r="I4" s="75"/>
    </row>
    <row r="5" customFormat="false" ht="12" hidden="false" customHeight="true" outlineLevel="0" collapsed="false">
      <c r="A5" s="99"/>
      <c r="B5" s="91" t="s">
        <v>413</v>
      </c>
      <c r="C5" s="91" t="s">
        <v>391</v>
      </c>
      <c r="D5" s="91"/>
      <c r="E5" s="91"/>
      <c r="F5" s="91" t="s">
        <v>413</v>
      </c>
      <c r="G5" s="91" t="s">
        <v>703</v>
      </c>
      <c r="H5" s="91" t="s">
        <v>413</v>
      </c>
      <c r="I5" s="75" t="s">
        <v>703</v>
      </c>
    </row>
    <row r="6" customFormat="false" ht="36" hidden="false" customHeight="true" outlineLevel="0" collapsed="false">
      <c r="A6" s="99"/>
      <c r="B6" s="91"/>
      <c r="C6" s="91" t="s">
        <v>704</v>
      </c>
      <c r="D6" s="91" t="s">
        <v>705</v>
      </c>
      <c r="E6" s="91" t="s">
        <v>706</v>
      </c>
      <c r="F6" s="91"/>
      <c r="G6" s="91"/>
      <c r="H6" s="91"/>
      <c r="I6" s="75"/>
    </row>
    <row r="7" customFormat="false" ht="12" hidden="false" customHeight="true" outlineLevel="0" collapsed="false">
      <c r="A7" s="99"/>
      <c r="B7" s="91" t="s">
        <v>343</v>
      </c>
      <c r="C7" s="91"/>
      <c r="D7" s="91"/>
      <c r="E7" s="91"/>
      <c r="F7" s="91"/>
      <c r="G7" s="91" t="s">
        <v>707</v>
      </c>
      <c r="H7" s="91" t="s">
        <v>343</v>
      </c>
      <c r="I7" s="75" t="s">
        <v>707</v>
      </c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true" outlineLevel="0" collapsed="false">
      <c r="A9" s="93" t="n">
        <v>2000</v>
      </c>
      <c r="B9" s="81" t="n">
        <v>295912</v>
      </c>
      <c r="C9" s="81" t="n">
        <v>133595</v>
      </c>
      <c r="D9" s="81" t="n">
        <v>20714</v>
      </c>
      <c r="E9" s="81" t="n">
        <v>141603</v>
      </c>
      <c r="F9" s="81" t="n">
        <v>1847095</v>
      </c>
      <c r="G9" s="81" t="n">
        <v>1279651</v>
      </c>
      <c r="H9" s="81" t="n">
        <v>15671</v>
      </c>
      <c r="I9" s="81" t="n">
        <v>12166</v>
      </c>
    </row>
    <row r="10" customFormat="false" ht="12" hidden="false" customHeight="true" outlineLevel="0" collapsed="false">
      <c r="A10" s="93" t="n">
        <v>2001</v>
      </c>
      <c r="B10" s="81" t="n">
        <v>298589</v>
      </c>
      <c r="C10" s="81" t="n">
        <v>135849</v>
      </c>
      <c r="D10" s="81" t="n">
        <v>20877</v>
      </c>
      <c r="E10" s="81" t="n">
        <v>141863</v>
      </c>
      <c r="F10" s="81" t="n">
        <v>1853861</v>
      </c>
      <c r="G10" s="81" t="n">
        <v>1287092</v>
      </c>
      <c r="H10" s="81" t="n">
        <v>16004</v>
      </c>
      <c r="I10" s="81" t="n">
        <v>12447</v>
      </c>
    </row>
    <row r="11" customFormat="false" ht="12" hidden="false" customHeight="true" outlineLevel="0" collapsed="false">
      <c r="A11" s="93" t="n">
        <v>2002</v>
      </c>
      <c r="B11" s="81" t="n">
        <v>301005</v>
      </c>
      <c r="C11" s="81" t="n">
        <v>137973</v>
      </c>
      <c r="D11" s="81" t="n">
        <v>21041</v>
      </c>
      <c r="E11" s="81" t="n">
        <v>141991</v>
      </c>
      <c r="F11" s="81" t="n">
        <v>1857925</v>
      </c>
      <c r="G11" s="81" t="n">
        <v>1292494</v>
      </c>
      <c r="H11" s="81" t="n">
        <v>16388</v>
      </c>
      <c r="I11" s="81" t="n">
        <v>12798</v>
      </c>
    </row>
    <row r="12" customFormat="false" ht="12" hidden="false" customHeight="true" outlineLevel="0" collapsed="false">
      <c r="A12" s="93" t="n">
        <v>2003</v>
      </c>
      <c r="B12" s="81" t="n">
        <v>302869</v>
      </c>
      <c r="C12" s="81" t="n">
        <v>139622</v>
      </c>
      <c r="D12" s="81" t="n">
        <v>21170</v>
      </c>
      <c r="E12" s="81" t="n">
        <v>142077</v>
      </c>
      <c r="F12" s="81" t="n">
        <v>1859599</v>
      </c>
      <c r="G12" s="81" t="n">
        <v>1296004</v>
      </c>
      <c r="H12" s="81" t="n">
        <v>16450</v>
      </c>
      <c r="I12" s="81" t="n">
        <v>12921</v>
      </c>
    </row>
    <row r="13" customFormat="false" ht="12" hidden="false" customHeight="true" outlineLevel="0" collapsed="false">
      <c r="A13" s="93" t="n">
        <v>2004</v>
      </c>
      <c r="B13" s="81" t="n">
        <v>305230</v>
      </c>
      <c r="C13" s="81" t="n">
        <v>141798</v>
      </c>
      <c r="D13" s="81" t="n">
        <v>21280</v>
      </c>
      <c r="E13" s="81" t="n">
        <v>142152</v>
      </c>
      <c r="F13" s="81" t="n">
        <v>1861948</v>
      </c>
      <c r="G13" s="81" t="n">
        <v>1300104</v>
      </c>
      <c r="H13" s="81" t="n">
        <v>16590</v>
      </c>
      <c r="I13" s="81" t="n">
        <v>13075</v>
      </c>
    </row>
    <row r="14" customFormat="false" ht="12" hidden="false" customHeight="true" outlineLevel="0" collapsed="false">
      <c r="A14" s="93" t="n">
        <v>2005</v>
      </c>
      <c r="B14" s="81" t="n">
        <v>307377</v>
      </c>
      <c r="C14" s="81" t="n">
        <v>143732</v>
      </c>
      <c r="D14" s="81" t="n">
        <v>21406</v>
      </c>
      <c r="E14" s="81" t="n">
        <v>142239</v>
      </c>
      <c r="F14" s="81" t="n">
        <v>1865282</v>
      </c>
      <c r="G14" s="81" t="n">
        <v>1304566</v>
      </c>
      <c r="H14" s="81" t="n">
        <v>16555</v>
      </c>
      <c r="I14" s="81" t="n">
        <v>13088</v>
      </c>
    </row>
    <row r="15" customFormat="false" ht="12" hidden="false" customHeight="true" outlineLevel="0" collapsed="false">
      <c r="A15" s="93" t="n">
        <v>2006</v>
      </c>
      <c r="B15" s="81" t="n">
        <v>309630</v>
      </c>
      <c r="C15" s="81" t="n">
        <v>145819</v>
      </c>
      <c r="D15" s="81" t="n">
        <v>21511</v>
      </c>
      <c r="E15" s="81" t="n">
        <v>142300</v>
      </c>
      <c r="F15" s="81" t="n">
        <v>1867632</v>
      </c>
      <c r="G15" s="81" t="n">
        <v>1308242</v>
      </c>
      <c r="H15" s="81" t="n">
        <v>16644</v>
      </c>
      <c r="I15" s="81" t="n">
        <v>13180</v>
      </c>
    </row>
    <row r="16" customFormat="false" ht="12" hidden="false" customHeight="true" outlineLevel="0" collapsed="false">
      <c r="A16" s="93" t="n">
        <v>2007</v>
      </c>
      <c r="B16" s="81" t="n">
        <v>311896</v>
      </c>
      <c r="C16" s="81" t="n">
        <v>147885</v>
      </c>
      <c r="D16" s="81" t="n">
        <v>21625</v>
      </c>
      <c r="E16" s="81" t="n">
        <v>142386</v>
      </c>
      <c r="F16" s="81" t="n">
        <v>1870682</v>
      </c>
      <c r="G16" s="81" t="n">
        <v>1312493</v>
      </c>
      <c r="H16" s="81" t="n">
        <v>16834</v>
      </c>
      <c r="I16" s="81" t="n">
        <v>13321</v>
      </c>
    </row>
    <row r="17" customFormat="false" ht="12" hidden="false" customHeight="true" outlineLevel="0" collapsed="false">
      <c r="A17" s="93" t="n">
        <v>2008</v>
      </c>
      <c r="B17" s="81" t="n">
        <v>313710</v>
      </c>
      <c r="C17" s="81" t="n">
        <v>149500</v>
      </c>
      <c r="D17" s="81" t="n">
        <v>21725</v>
      </c>
      <c r="E17" s="81" t="n">
        <v>142485</v>
      </c>
      <c r="F17" s="81" t="n">
        <v>1873875</v>
      </c>
      <c r="G17" s="81" t="n">
        <v>1316886</v>
      </c>
      <c r="H17" s="81" t="n">
        <v>16962</v>
      </c>
      <c r="I17" s="81" t="n">
        <v>13479</v>
      </c>
    </row>
    <row r="18" customFormat="false" ht="12" hidden="false" customHeight="true" outlineLevel="0" collapsed="false">
      <c r="A18" s="93" t="n">
        <v>2009</v>
      </c>
      <c r="B18" s="81" t="n">
        <v>315205</v>
      </c>
      <c r="C18" s="81" t="n">
        <v>150752</v>
      </c>
      <c r="D18" s="81" t="n">
        <v>21825</v>
      </c>
      <c r="E18" s="81" t="n">
        <v>142628</v>
      </c>
      <c r="F18" s="81" t="n">
        <v>1877456</v>
      </c>
      <c r="G18" s="81" t="n">
        <v>1321485</v>
      </c>
      <c r="H18" s="81" t="n">
        <v>17108</v>
      </c>
      <c r="I18" s="81" t="n">
        <v>13579</v>
      </c>
    </row>
    <row r="19" customFormat="false" ht="12" hidden="false" customHeight="true" outlineLevel="0" collapsed="false">
      <c r="A19" s="92" t="s">
        <v>708</v>
      </c>
      <c r="B19" s="81" t="n">
        <v>316669</v>
      </c>
      <c r="C19" s="81" t="n">
        <v>151977</v>
      </c>
      <c r="D19" s="81" t="n">
        <v>21924</v>
      </c>
      <c r="E19" s="81" t="n">
        <v>142768</v>
      </c>
      <c r="F19" s="81" t="n">
        <v>1881429</v>
      </c>
      <c r="G19" s="81" t="n">
        <v>1326289</v>
      </c>
      <c r="H19" s="81" t="n">
        <v>17378</v>
      </c>
      <c r="I19" s="81" t="n">
        <v>13720</v>
      </c>
    </row>
    <row r="20" customFormat="false" ht="12" hidden="false" customHeight="true" outlineLevel="0" collapsed="false">
      <c r="A20" s="86" t="s">
        <v>334</v>
      </c>
      <c r="B20" s="89"/>
      <c r="C20" s="89"/>
      <c r="D20" s="89"/>
      <c r="E20" s="89"/>
      <c r="F20" s="89"/>
    </row>
    <row r="21" s="142" customFormat="true" ht="12" hidden="false" customHeight="true" outlineLevel="0" collapsed="false">
      <c r="A21" s="88" t="s">
        <v>358</v>
      </c>
      <c r="B21" s="89"/>
      <c r="C21" s="89"/>
      <c r="D21" s="89"/>
      <c r="E21" s="89"/>
      <c r="F21" s="89"/>
    </row>
    <row r="22" s="142" customFormat="true" ht="12" hidden="false" customHeight="true" outlineLevel="0" collapsed="false">
      <c r="A22" s="88" t="s">
        <v>709</v>
      </c>
      <c r="B22" s="89"/>
      <c r="C22" s="89"/>
      <c r="D22" s="89"/>
      <c r="E22" s="89"/>
      <c r="F22" s="89"/>
    </row>
    <row r="23" s="142" customFormat="true" ht="12" hidden="false" customHeight="true" outlineLevel="0" collapsed="false">
      <c r="A23" s="88" t="s">
        <v>710</v>
      </c>
      <c r="B23" s="89"/>
      <c r="C23" s="89"/>
      <c r="D23" s="89"/>
      <c r="E23" s="89"/>
      <c r="F23" s="89"/>
    </row>
    <row r="24" s="142" customFormat="true" ht="12" hidden="false" customHeight="true" outlineLevel="0" collapsed="false">
      <c r="A24" s="88" t="s">
        <v>711</v>
      </c>
      <c r="B24" s="89"/>
      <c r="C24" s="89"/>
      <c r="D24" s="89"/>
      <c r="E24" s="89"/>
      <c r="F24" s="89"/>
    </row>
    <row r="25" s="142" customFormat="true" ht="12" hidden="false" customHeight="true" outlineLevel="0" collapsed="false">
      <c r="A25" s="88" t="s">
        <v>712</v>
      </c>
      <c r="B25" s="89"/>
      <c r="C25" s="89"/>
      <c r="D25" s="89"/>
      <c r="E25" s="89"/>
      <c r="F25" s="89"/>
    </row>
    <row r="26" s="142" customFormat="true" ht="12" hidden="false" customHeight="true" outlineLevel="0" collapsed="false">
      <c r="A26" s="88"/>
      <c r="B26" s="89"/>
      <c r="C26" s="89"/>
      <c r="D26" s="89"/>
      <c r="E26" s="89"/>
      <c r="F26" s="89"/>
    </row>
    <row r="27" customFormat="false" ht="12" hidden="false" customHeight="true" outlineLevel="0" collapsed="false"/>
    <row r="28" customFormat="false" ht="12" hidden="false" customHeight="true" outlineLevel="0" collapsed="false">
      <c r="A28" s="35" t="s">
        <v>713</v>
      </c>
      <c r="B28" s="35"/>
      <c r="C28" s="35"/>
      <c r="D28" s="35"/>
      <c r="E28" s="35"/>
      <c r="F28" s="35"/>
      <c r="G28" s="35"/>
      <c r="H28" s="35"/>
    </row>
    <row r="29" customFormat="false" ht="12" hidden="false" customHeight="true" outlineLevel="0" collapsed="false"/>
    <row r="30" customFormat="false" ht="12" hidden="false" customHeight="true" outlineLevel="0" collapsed="false">
      <c r="A30" s="73" t="s">
        <v>385</v>
      </c>
      <c r="B30" s="74" t="s">
        <v>714</v>
      </c>
      <c r="C30" s="74"/>
      <c r="D30" s="74"/>
      <c r="E30" s="74"/>
      <c r="F30" s="74"/>
      <c r="G30" s="75" t="s">
        <v>715</v>
      </c>
      <c r="H30" s="75"/>
    </row>
    <row r="31" customFormat="false" ht="12" hidden="false" customHeight="true" outlineLevel="0" collapsed="false">
      <c r="A31" s="73"/>
      <c r="B31" s="74" t="s">
        <v>413</v>
      </c>
      <c r="C31" s="74" t="s">
        <v>391</v>
      </c>
      <c r="D31" s="74"/>
      <c r="E31" s="74"/>
      <c r="F31" s="74"/>
      <c r="G31" s="91" t="s">
        <v>413</v>
      </c>
      <c r="H31" s="75" t="s">
        <v>703</v>
      </c>
    </row>
    <row r="32" customFormat="false" ht="36" hidden="false" customHeight="true" outlineLevel="0" collapsed="false">
      <c r="A32" s="73"/>
      <c r="B32" s="74"/>
      <c r="C32" s="91" t="s">
        <v>704</v>
      </c>
      <c r="D32" s="91" t="s">
        <v>716</v>
      </c>
      <c r="E32" s="91" t="s">
        <v>706</v>
      </c>
      <c r="F32" s="91" t="s">
        <v>717</v>
      </c>
      <c r="G32" s="91"/>
      <c r="H32" s="75"/>
    </row>
    <row r="33" customFormat="false" ht="12" hidden="false" customHeight="true" outlineLevel="0" collapsed="false">
      <c r="A33" s="73"/>
      <c r="B33" s="74" t="s">
        <v>343</v>
      </c>
      <c r="C33" s="74"/>
      <c r="D33" s="74"/>
      <c r="E33" s="74"/>
      <c r="F33" s="74"/>
      <c r="G33" s="74"/>
      <c r="H33" s="75" t="s">
        <v>718</v>
      </c>
    </row>
    <row r="34" customFormat="false" ht="12" hidden="false" customHeight="true" outlineLevel="0" collapsed="false">
      <c r="A34" s="77"/>
      <c r="B34" s="78"/>
      <c r="C34" s="78"/>
      <c r="D34" s="78"/>
      <c r="E34" s="78"/>
      <c r="F34" s="78"/>
      <c r="G34" s="78"/>
      <c r="H34" s="92"/>
    </row>
    <row r="35" customFormat="false" ht="12" hidden="false" customHeight="true" outlineLevel="0" collapsed="false">
      <c r="A35" s="158" t="n">
        <v>2000</v>
      </c>
      <c r="B35" s="198" t="n">
        <v>3080</v>
      </c>
      <c r="C35" s="198" t="n">
        <v>2606</v>
      </c>
      <c r="D35" s="198" t="n">
        <v>147</v>
      </c>
      <c r="E35" s="198" t="n">
        <v>325</v>
      </c>
      <c r="F35" s="198" t="n">
        <v>2</v>
      </c>
      <c r="G35" s="198" t="n">
        <v>7280</v>
      </c>
      <c r="H35" s="95" t="n">
        <v>660.8</v>
      </c>
    </row>
    <row r="36" customFormat="false" ht="12" hidden="false" customHeight="true" outlineLevel="0" collapsed="false">
      <c r="A36" s="158" t="n">
        <v>2001</v>
      </c>
      <c r="B36" s="198" t="n">
        <v>2734</v>
      </c>
      <c r="C36" s="198" t="n">
        <v>2378</v>
      </c>
      <c r="D36" s="198" t="n">
        <v>126</v>
      </c>
      <c r="E36" s="198" t="n">
        <v>228</v>
      </c>
      <c r="F36" s="198" t="n">
        <v>2</v>
      </c>
      <c r="G36" s="198" t="n">
        <v>5918</v>
      </c>
      <c r="H36" s="95" t="n">
        <v>570.7</v>
      </c>
    </row>
    <row r="37" customFormat="false" ht="12" hidden="false" customHeight="true" outlineLevel="0" collapsed="false">
      <c r="A37" s="158" t="n">
        <v>2002</v>
      </c>
      <c r="B37" s="198" t="n">
        <v>2502</v>
      </c>
      <c r="C37" s="198" t="n">
        <v>2221</v>
      </c>
      <c r="D37" s="198" t="n">
        <v>131</v>
      </c>
      <c r="E37" s="198" t="n">
        <v>149</v>
      </c>
      <c r="F37" s="198" t="n">
        <v>1</v>
      </c>
      <c r="G37" s="198" t="n">
        <v>4396</v>
      </c>
      <c r="H37" s="95" t="n">
        <v>466.2</v>
      </c>
    </row>
    <row r="38" customFormat="false" ht="12" hidden="false" customHeight="true" outlineLevel="0" collapsed="false">
      <c r="A38" s="158" t="n">
        <v>2003</v>
      </c>
      <c r="B38" s="198" t="n">
        <v>1918</v>
      </c>
      <c r="C38" s="198" t="n">
        <v>1708</v>
      </c>
      <c r="D38" s="198" t="n">
        <v>106</v>
      </c>
      <c r="E38" s="198" t="n">
        <v>102</v>
      </c>
      <c r="F38" s="198" t="n">
        <v>2</v>
      </c>
      <c r="G38" s="198" t="n">
        <v>3153</v>
      </c>
      <c r="H38" s="95" t="n">
        <v>339.8</v>
      </c>
    </row>
    <row r="39" customFormat="false" ht="12" hidden="false" customHeight="true" outlineLevel="0" collapsed="false">
      <c r="A39" s="158" t="n">
        <v>2004</v>
      </c>
      <c r="B39" s="198" t="n">
        <v>2408</v>
      </c>
      <c r="C39" s="198" t="n">
        <v>2233</v>
      </c>
      <c r="D39" s="198" t="n">
        <v>95</v>
      </c>
      <c r="E39" s="198" t="n">
        <v>79</v>
      </c>
      <c r="F39" s="198" t="n">
        <v>1</v>
      </c>
      <c r="G39" s="198" t="n">
        <v>3380</v>
      </c>
      <c r="H39" s="95" t="n">
        <v>366</v>
      </c>
    </row>
    <row r="40" customFormat="false" ht="12" hidden="false" customHeight="true" outlineLevel="0" collapsed="false">
      <c r="A40" s="158" t="n">
        <v>2005</v>
      </c>
      <c r="B40" s="198" t="n">
        <v>2151</v>
      </c>
      <c r="C40" s="198" t="n">
        <v>1969</v>
      </c>
      <c r="D40" s="198" t="n">
        <v>109</v>
      </c>
      <c r="E40" s="198" t="n">
        <v>72</v>
      </c>
      <c r="F40" s="198" t="n">
        <v>1</v>
      </c>
      <c r="G40" s="198" t="n">
        <v>3184</v>
      </c>
      <c r="H40" s="95" t="n">
        <v>357.7</v>
      </c>
    </row>
    <row r="41" customFormat="false" ht="12" hidden="false" customHeight="true" outlineLevel="0" collapsed="false">
      <c r="A41" s="158" t="n">
        <v>2006</v>
      </c>
      <c r="B41" s="198" t="n">
        <v>2303</v>
      </c>
      <c r="C41" s="198" t="n">
        <v>2175</v>
      </c>
      <c r="D41" s="198" t="n">
        <v>77</v>
      </c>
      <c r="E41" s="198" t="n">
        <v>50</v>
      </c>
      <c r="F41" s="198" t="n">
        <v>1</v>
      </c>
      <c r="G41" s="198" t="n">
        <v>2781</v>
      </c>
      <c r="H41" s="95" t="n">
        <v>330.7</v>
      </c>
    </row>
    <row r="42" customFormat="false" ht="12" hidden="false" customHeight="true" outlineLevel="0" collapsed="false">
      <c r="A42" s="158" t="n">
        <v>2007</v>
      </c>
      <c r="B42" s="198" t="n">
        <v>2271</v>
      </c>
      <c r="C42" s="198" t="n">
        <v>2096</v>
      </c>
      <c r="D42" s="198" t="n">
        <v>103</v>
      </c>
      <c r="E42" s="198" t="n">
        <v>71</v>
      </c>
      <c r="F42" s="198" t="n">
        <v>1</v>
      </c>
      <c r="G42" s="198" t="n">
        <v>3330</v>
      </c>
      <c r="H42" s="95" t="n">
        <v>377.5</v>
      </c>
    </row>
    <row r="43" customFormat="false" ht="12" hidden="false" customHeight="true" outlineLevel="0" collapsed="false">
      <c r="A43" s="158" t="n">
        <v>2008</v>
      </c>
      <c r="B43" s="198" t="n">
        <v>1821</v>
      </c>
      <c r="C43" s="198" t="n">
        <v>1654</v>
      </c>
      <c r="D43" s="198" t="n">
        <v>88</v>
      </c>
      <c r="E43" s="198" t="n">
        <v>78</v>
      </c>
      <c r="F43" s="198" t="n">
        <v>1</v>
      </c>
      <c r="G43" s="198" t="n">
        <v>2992</v>
      </c>
      <c r="H43" s="95" t="n">
        <v>341.3</v>
      </c>
    </row>
    <row r="44" customFormat="false" ht="12" hidden="false" customHeight="true" outlineLevel="0" collapsed="false">
      <c r="A44" s="158" t="n">
        <v>2009</v>
      </c>
      <c r="B44" s="198" t="n">
        <v>1487</v>
      </c>
      <c r="C44" s="198" t="n">
        <v>1282</v>
      </c>
      <c r="D44" s="198" t="n">
        <v>88</v>
      </c>
      <c r="E44" s="198" t="n">
        <v>117</v>
      </c>
      <c r="F44" s="198" t="s">
        <v>22</v>
      </c>
      <c r="G44" s="198" t="n">
        <v>2833</v>
      </c>
      <c r="H44" s="95" t="n">
        <v>336.7</v>
      </c>
    </row>
    <row r="45" customFormat="false" ht="12" hidden="false" customHeight="true" outlineLevel="0" collapsed="false">
      <c r="A45" s="158" t="n">
        <v>2010</v>
      </c>
      <c r="B45" s="198" t="n">
        <v>1462</v>
      </c>
      <c r="C45" s="198" t="n">
        <v>1286</v>
      </c>
      <c r="D45" s="198" t="n">
        <v>82</v>
      </c>
      <c r="E45" s="198" t="n">
        <v>94</v>
      </c>
      <c r="F45" s="198" t="s">
        <v>22</v>
      </c>
      <c r="G45" s="198" t="n">
        <v>3374</v>
      </c>
      <c r="H45" s="95" t="n">
        <v>385.3</v>
      </c>
    </row>
    <row r="46" customFormat="false" ht="12" hidden="false" customHeight="true" outlineLevel="0" collapsed="false">
      <c r="A46" s="86" t="s">
        <v>334</v>
      </c>
      <c r="B46" s="87"/>
      <c r="C46" s="87"/>
      <c r="D46" s="87"/>
      <c r="E46" s="87"/>
      <c r="F46" s="87"/>
      <c r="G46" s="71"/>
      <c r="H46" s="71"/>
    </row>
    <row r="47" customFormat="false" ht="12" hidden="false" customHeight="true" outlineLevel="0" collapsed="false">
      <c r="A47" s="88" t="s">
        <v>719</v>
      </c>
      <c r="B47" s="89"/>
      <c r="C47" s="89"/>
      <c r="D47" s="89"/>
      <c r="E47" s="89"/>
      <c r="F47" s="89"/>
      <c r="G47" s="142"/>
      <c r="H47" s="142"/>
    </row>
    <row r="48" customFormat="false" ht="12" hidden="false" customHeight="true" outlineLevel="0" collapsed="false">
      <c r="A48" s="88" t="s">
        <v>720</v>
      </c>
      <c r="B48" s="89"/>
      <c r="C48" s="89"/>
      <c r="D48" s="89"/>
      <c r="E48" s="89"/>
      <c r="F48" s="89"/>
      <c r="G48" s="142"/>
      <c r="H48" s="142"/>
    </row>
    <row r="49" customFormat="false" ht="12" hidden="false" customHeight="true" outlineLevel="0" collapsed="false">
      <c r="A49" s="88" t="s">
        <v>721</v>
      </c>
      <c r="B49" s="89"/>
      <c r="C49" s="89"/>
      <c r="D49" s="89"/>
      <c r="E49" s="89"/>
      <c r="F49" s="89"/>
      <c r="G49" s="142"/>
      <c r="H49" s="142"/>
    </row>
  </sheetData>
  <mergeCells count="19">
    <mergeCell ref="A4:A7"/>
    <mergeCell ref="B4:E4"/>
    <mergeCell ref="F4:G4"/>
    <mergeCell ref="H4:I4"/>
    <mergeCell ref="B5:B6"/>
    <mergeCell ref="C5:E5"/>
    <mergeCell ref="F5:F6"/>
    <mergeCell ref="G5:G6"/>
    <mergeCell ref="H5:H6"/>
    <mergeCell ref="I5:I6"/>
    <mergeCell ref="B7:F7"/>
    <mergeCell ref="A30:A33"/>
    <mergeCell ref="B30:F30"/>
    <mergeCell ref="G30:H30"/>
    <mergeCell ref="B31:B32"/>
    <mergeCell ref="C31:F31"/>
    <mergeCell ref="G31:G32"/>
    <mergeCell ref="H31:H32"/>
    <mergeCell ref="B33:G33"/>
  </mergeCells>
  <hyperlinks>
    <hyperlink ref="A2" location="Inhaltsverzeichnis!E35" display="2.1.7 Bestand an Wohngebäuden und Wohnungen sowie Wohnfläche 2000 – 2010"/>
    <hyperlink ref="A28" location="Inhaltsverzeichnis!E39" display="2.1.8 Zahl fertiggestellter Wohngebäude sowie Wohnungen und Wohnfläche 2000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10" min="2" style="90" width="8.7"/>
    <col collapsed="false" customWidth="false" hidden="false" outlineLevel="0" max="257" min="11" style="90" width="11.42"/>
  </cols>
  <sheetData>
    <row r="1" customFormat="false" ht="12" hidden="false" customHeight="true" outlineLevel="0" collapsed="false">
      <c r="A1" s="67" t="s">
        <v>563</v>
      </c>
      <c r="B1" s="67"/>
      <c r="C1" s="157"/>
      <c r="D1" s="157"/>
      <c r="E1" s="157"/>
      <c r="F1" s="157"/>
    </row>
    <row r="2" customFormat="false" ht="12" hidden="false" customHeight="true" outlineLevel="0" collapsed="false">
      <c r="A2" s="35" t="s">
        <v>722</v>
      </c>
      <c r="B2" s="35"/>
      <c r="C2" s="35"/>
      <c r="D2" s="35"/>
      <c r="E2" s="35"/>
      <c r="F2" s="35"/>
      <c r="G2" s="35"/>
      <c r="H2" s="3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73" t="s">
        <v>385</v>
      </c>
      <c r="B4" s="76" t="s">
        <v>723</v>
      </c>
      <c r="C4" s="76"/>
      <c r="D4" s="76"/>
      <c r="E4" s="76"/>
      <c r="F4" s="76"/>
      <c r="G4" s="76"/>
      <c r="H4" s="76"/>
      <c r="I4" s="76"/>
      <c r="J4" s="7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73"/>
      <c r="B5" s="199" t="s">
        <v>413</v>
      </c>
      <c r="C5" s="200" t="s">
        <v>724</v>
      </c>
      <c r="D5" s="200"/>
      <c r="E5" s="200"/>
      <c r="F5" s="200"/>
      <c r="G5" s="200"/>
      <c r="H5" s="200"/>
      <c r="I5" s="200"/>
      <c r="J5" s="20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6" hidden="false" customHeight="true" outlineLevel="0" collapsed="false">
      <c r="A6" s="73"/>
      <c r="B6" s="199"/>
      <c r="C6" s="91" t="s">
        <v>725</v>
      </c>
      <c r="D6" s="91" t="s">
        <v>726</v>
      </c>
      <c r="E6" s="91" t="s">
        <v>727</v>
      </c>
      <c r="F6" s="91" t="s">
        <v>728</v>
      </c>
      <c r="G6" s="91" t="s">
        <v>729</v>
      </c>
      <c r="H6" s="75" t="s">
        <v>730</v>
      </c>
      <c r="I6" s="91" t="s">
        <v>731</v>
      </c>
      <c r="J6" s="75" t="s">
        <v>732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3"/>
      <c r="B7" s="76" t="s">
        <v>343</v>
      </c>
      <c r="C7" s="76"/>
      <c r="D7" s="76"/>
      <c r="E7" s="76"/>
      <c r="F7" s="76"/>
      <c r="G7" s="76"/>
      <c r="H7" s="76"/>
      <c r="I7" s="76"/>
      <c r="J7" s="7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77"/>
      <c r="B8" s="78"/>
      <c r="C8" s="78"/>
      <c r="D8" s="78"/>
      <c r="E8" s="78"/>
      <c r="F8" s="78"/>
      <c r="G8" s="78"/>
      <c r="H8" s="9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78" t="n">
        <v>2000</v>
      </c>
      <c r="B9" s="198" t="n">
        <v>3080</v>
      </c>
      <c r="C9" s="198" t="n">
        <v>199</v>
      </c>
      <c r="D9" s="198" t="s">
        <v>22</v>
      </c>
      <c r="E9" s="198" t="n">
        <v>84</v>
      </c>
      <c r="F9" s="198" t="n">
        <v>2756</v>
      </c>
      <c r="G9" s="198" t="n">
        <v>9</v>
      </c>
      <c r="H9" s="198" t="n">
        <v>32</v>
      </c>
      <c r="I9" s="198" t="s">
        <v>22</v>
      </c>
      <c r="J9" s="198" t="s">
        <v>2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78" t="n">
        <v>2001</v>
      </c>
      <c r="B10" s="198" t="n">
        <v>2734</v>
      </c>
      <c r="C10" s="198" t="n">
        <v>271</v>
      </c>
      <c r="D10" s="198" t="n">
        <v>3</v>
      </c>
      <c r="E10" s="198" t="n">
        <v>73</v>
      </c>
      <c r="F10" s="198" t="n">
        <v>2350</v>
      </c>
      <c r="G10" s="198" t="n">
        <v>7</v>
      </c>
      <c r="H10" s="198" t="n">
        <v>24</v>
      </c>
      <c r="I10" s="198" t="n">
        <v>1</v>
      </c>
      <c r="J10" s="198" t="n">
        <v>5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58" t="n">
        <v>2002</v>
      </c>
      <c r="B11" s="198" t="n">
        <v>2502</v>
      </c>
      <c r="C11" s="198" t="n">
        <v>106</v>
      </c>
      <c r="D11" s="198" t="n">
        <v>2</v>
      </c>
      <c r="E11" s="198" t="n">
        <v>36</v>
      </c>
      <c r="F11" s="198" t="n">
        <v>2297</v>
      </c>
      <c r="G11" s="198" t="n">
        <v>22</v>
      </c>
      <c r="H11" s="198" t="n">
        <v>26</v>
      </c>
      <c r="I11" s="198" t="n">
        <v>10</v>
      </c>
      <c r="J11" s="198" t="n">
        <v>3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58" t="n">
        <v>2003</v>
      </c>
      <c r="B12" s="198" t="n">
        <v>1918</v>
      </c>
      <c r="C12" s="198" t="n">
        <v>136</v>
      </c>
      <c r="D12" s="198" t="s">
        <v>22</v>
      </c>
      <c r="E12" s="198" t="n">
        <v>34</v>
      </c>
      <c r="F12" s="198" t="n">
        <v>1707</v>
      </c>
      <c r="G12" s="198" t="n">
        <v>11</v>
      </c>
      <c r="H12" s="198" t="n">
        <v>24</v>
      </c>
      <c r="I12" s="198" t="n">
        <v>2</v>
      </c>
      <c r="J12" s="198" t="n">
        <v>4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58" t="n">
        <v>2004</v>
      </c>
      <c r="B13" s="198" t="n">
        <v>2408</v>
      </c>
      <c r="C13" s="198" t="n">
        <v>126</v>
      </c>
      <c r="D13" s="198" t="s">
        <v>22</v>
      </c>
      <c r="E13" s="198" t="n">
        <v>29</v>
      </c>
      <c r="F13" s="198" t="n">
        <v>2181</v>
      </c>
      <c r="G13" s="198" t="n">
        <v>12</v>
      </c>
      <c r="H13" s="198" t="n">
        <v>58</v>
      </c>
      <c r="I13" s="198" t="s">
        <v>22</v>
      </c>
      <c r="J13" s="198" t="n">
        <v>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58" t="n">
        <v>2005</v>
      </c>
      <c r="B14" s="198" t="n">
        <v>2151</v>
      </c>
      <c r="C14" s="198" t="n">
        <v>156</v>
      </c>
      <c r="D14" s="198" t="n">
        <v>2</v>
      </c>
      <c r="E14" s="198" t="n">
        <v>49</v>
      </c>
      <c r="F14" s="198" t="n">
        <v>1815</v>
      </c>
      <c r="G14" s="198" t="n">
        <v>3</v>
      </c>
      <c r="H14" s="198" t="n">
        <v>100</v>
      </c>
      <c r="I14" s="198" t="s">
        <v>22</v>
      </c>
      <c r="J14" s="198" t="n">
        <v>26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58" t="n">
        <v>2006</v>
      </c>
      <c r="B15" s="198" t="n">
        <v>2303</v>
      </c>
      <c r="C15" s="198" t="n">
        <v>81</v>
      </c>
      <c r="D15" s="198" t="s">
        <v>22</v>
      </c>
      <c r="E15" s="198" t="n">
        <v>29</v>
      </c>
      <c r="F15" s="198" t="n">
        <v>1983</v>
      </c>
      <c r="G15" s="198" t="n">
        <v>16</v>
      </c>
      <c r="H15" s="198" t="n">
        <v>180</v>
      </c>
      <c r="I15" s="198" t="n">
        <v>4</v>
      </c>
      <c r="J15" s="198" t="n">
        <v>10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58" t="n">
        <v>2007</v>
      </c>
      <c r="B16" s="198" t="n">
        <v>2271</v>
      </c>
      <c r="C16" s="198" t="n">
        <v>62</v>
      </c>
      <c r="D16" s="198" t="n">
        <v>1</v>
      </c>
      <c r="E16" s="198" t="n">
        <v>15</v>
      </c>
      <c r="F16" s="198" t="n">
        <v>1801</v>
      </c>
      <c r="G16" s="198" t="n">
        <v>15</v>
      </c>
      <c r="H16" s="198" t="n">
        <v>348</v>
      </c>
      <c r="I16" s="198" t="n">
        <v>12</v>
      </c>
      <c r="J16" s="198" t="n">
        <v>17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58" t="n">
        <v>2008</v>
      </c>
      <c r="B17" s="198" t="n">
        <v>1821</v>
      </c>
      <c r="C17" s="198" t="n">
        <v>116</v>
      </c>
      <c r="D17" s="198" t="n">
        <v>2</v>
      </c>
      <c r="E17" s="198" t="n">
        <v>11</v>
      </c>
      <c r="F17" s="198" t="n">
        <v>1318</v>
      </c>
      <c r="G17" s="198" t="n">
        <v>10</v>
      </c>
      <c r="H17" s="198" t="n">
        <v>341</v>
      </c>
      <c r="I17" s="198" t="n">
        <v>4</v>
      </c>
      <c r="J17" s="198" t="n">
        <v>19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58" t="n">
        <v>2009</v>
      </c>
      <c r="B18" s="198" t="n">
        <v>1487</v>
      </c>
      <c r="C18" s="198" t="n">
        <v>67</v>
      </c>
      <c r="D18" s="198" t="s">
        <v>22</v>
      </c>
      <c r="E18" s="198" t="n">
        <v>10</v>
      </c>
      <c r="F18" s="198" t="n">
        <v>1010</v>
      </c>
      <c r="G18" s="198" t="n">
        <v>6</v>
      </c>
      <c r="H18" s="198" t="n">
        <v>366</v>
      </c>
      <c r="I18" s="198" t="n">
        <v>6</v>
      </c>
      <c r="J18" s="198" t="n">
        <v>22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58" t="n">
        <v>2010</v>
      </c>
      <c r="B19" s="198" t="n">
        <v>1461</v>
      </c>
      <c r="C19" s="198" t="n">
        <v>51</v>
      </c>
      <c r="D19" s="85" t="s">
        <v>33</v>
      </c>
      <c r="E19" s="198" t="n">
        <v>7</v>
      </c>
      <c r="F19" s="198" t="n">
        <v>841</v>
      </c>
      <c r="G19" s="198" t="n">
        <v>9</v>
      </c>
      <c r="H19" s="198" t="n">
        <v>518</v>
      </c>
      <c r="I19" s="198" t="n">
        <v>8</v>
      </c>
      <c r="J19" s="198" t="n">
        <v>27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86" t="s">
        <v>334</v>
      </c>
      <c r="B20" s="87"/>
      <c r="C20" s="87"/>
      <c r="D20" s="87"/>
      <c r="E20" s="87"/>
      <c r="F20" s="87"/>
    </row>
    <row r="21" customFormat="false" ht="12" hidden="false" customHeight="true" outlineLevel="0" collapsed="false">
      <c r="A21" s="88" t="s">
        <v>733</v>
      </c>
      <c r="B21" s="87"/>
      <c r="C21" s="87"/>
      <c r="D21" s="87"/>
      <c r="E21" s="87"/>
      <c r="F21" s="87"/>
    </row>
    <row r="22" customFormat="false" ht="12" hidden="false" customHeight="true" outlineLevel="0" collapsed="false">
      <c r="A22" s="88" t="s">
        <v>734</v>
      </c>
      <c r="B22" s="87"/>
      <c r="C22" s="87"/>
      <c r="D22" s="87"/>
      <c r="E22" s="87"/>
      <c r="F22" s="87"/>
      <c r="G22" s="71"/>
      <c r="H22" s="71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88" t="s">
        <v>721</v>
      </c>
      <c r="B23" s="89"/>
      <c r="C23" s="89"/>
      <c r="D23" s="89"/>
      <c r="E23" s="89"/>
      <c r="F23" s="89"/>
    </row>
    <row r="24" customFormat="false" ht="12" hidden="false" customHeight="true" outlineLevel="0" collapsed="false">
      <c r="A24" s="0"/>
      <c r="B24" s="89"/>
      <c r="C24" s="89"/>
      <c r="D24" s="89"/>
      <c r="E24" s="89"/>
      <c r="F24" s="89"/>
    </row>
    <row r="25" customFormat="false" ht="12" hidden="false" customHeight="true" outlineLevel="0" collapsed="false">
      <c r="A25" s="67"/>
      <c r="B25" s="67"/>
      <c r="C25" s="157"/>
      <c r="D25" s="157"/>
      <c r="E25" s="157"/>
      <c r="F25" s="157"/>
    </row>
    <row r="26" customFormat="false" ht="12" hidden="false" customHeight="true" outlineLevel="0" collapsed="false">
      <c r="A26" s="35" t="s">
        <v>735</v>
      </c>
      <c r="B26" s="35"/>
      <c r="C26" s="35"/>
      <c r="D26" s="35"/>
      <c r="E26" s="35"/>
      <c r="F26" s="35"/>
      <c r="G26" s="108"/>
    </row>
    <row r="27" customFormat="false" ht="12" hidden="false" customHeight="true" outlineLevel="0" collapsed="false"/>
    <row r="28" customFormat="false" ht="12" hidden="false" customHeight="true" outlineLevel="0" collapsed="false">
      <c r="A28" s="73" t="s">
        <v>679</v>
      </c>
      <c r="B28" s="76" t="s">
        <v>736</v>
      </c>
      <c r="C28" s="76"/>
      <c r="D28" s="76"/>
      <c r="E28" s="76"/>
      <c r="F28" s="76"/>
      <c r="G28" s="76"/>
      <c r="H28" s="76"/>
    </row>
    <row r="29" customFormat="false" ht="12" hidden="false" customHeight="true" outlineLevel="0" collapsed="false">
      <c r="A29" s="73"/>
      <c r="B29" s="74" t="s">
        <v>413</v>
      </c>
      <c r="C29" s="76" t="s">
        <v>391</v>
      </c>
      <c r="D29" s="76"/>
      <c r="E29" s="76"/>
      <c r="F29" s="76"/>
      <c r="G29" s="76"/>
      <c r="H29" s="76"/>
    </row>
    <row r="30" customFormat="false" ht="12" hidden="false" customHeight="true" outlineLevel="0" collapsed="false">
      <c r="A30" s="73"/>
      <c r="B30" s="74"/>
      <c r="C30" s="74" t="s">
        <v>737</v>
      </c>
      <c r="D30" s="74"/>
      <c r="E30" s="74" t="s">
        <v>738</v>
      </c>
      <c r="F30" s="74"/>
      <c r="G30" s="76" t="s">
        <v>739</v>
      </c>
      <c r="H30" s="76"/>
    </row>
    <row r="31" customFormat="false" ht="12" hidden="false" customHeight="true" outlineLevel="0" collapsed="false">
      <c r="A31" s="73"/>
      <c r="B31" s="74" t="s">
        <v>740</v>
      </c>
      <c r="C31" s="74"/>
      <c r="D31" s="74" t="s">
        <v>621</v>
      </c>
      <c r="E31" s="74" t="s">
        <v>740</v>
      </c>
      <c r="F31" s="74" t="s">
        <v>621</v>
      </c>
      <c r="G31" s="74" t="s">
        <v>740</v>
      </c>
      <c r="H31" s="76" t="s">
        <v>621</v>
      </c>
    </row>
    <row r="32" customFormat="false" ht="12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</row>
    <row r="33" customFormat="false" ht="12" hidden="false" customHeight="true" outlineLevel="0" collapsed="false">
      <c r="A33" s="158" t="n">
        <v>2001</v>
      </c>
      <c r="B33" s="81" t="n">
        <v>5377</v>
      </c>
      <c r="C33" s="81" t="n">
        <v>62</v>
      </c>
      <c r="D33" s="115" t="n">
        <v>1.2</v>
      </c>
      <c r="E33" s="81" t="n">
        <v>189</v>
      </c>
      <c r="F33" s="115" t="n">
        <v>3.5</v>
      </c>
      <c r="G33" s="81" t="n">
        <v>5126</v>
      </c>
      <c r="H33" s="115" t="n">
        <v>95.3</v>
      </c>
    </row>
    <row r="34" customFormat="false" ht="12" hidden="false" customHeight="true" outlineLevel="0" collapsed="false">
      <c r="A34" s="158" t="n">
        <v>2002</v>
      </c>
      <c r="B34" s="81" t="n">
        <v>5317</v>
      </c>
      <c r="C34" s="81" t="n">
        <v>69</v>
      </c>
      <c r="D34" s="115" t="n">
        <v>1.3</v>
      </c>
      <c r="E34" s="81" t="n">
        <v>183</v>
      </c>
      <c r="F34" s="115" t="n">
        <v>3.4</v>
      </c>
      <c r="G34" s="81" t="n">
        <v>5066</v>
      </c>
      <c r="H34" s="115" t="n">
        <v>95.3</v>
      </c>
    </row>
    <row r="35" customFormat="false" ht="12" hidden="false" customHeight="true" outlineLevel="0" collapsed="false">
      <c r="A35" s="158" t="n">
        <v>2003</v>
      </c>
      <c r="B35" s="81" t="n">
        <v>5329</v>
      </c>
      <c r="C35" s="81" t="n">
        <v>69</v>
      </c>
      <c r="D35" s="115" t="n">
        <v>1.3</v>
      </c>
      <c r="E35" s="81" t="n">
        <v>183</v>
      </c>
      <c r="F35" s="115" t="n">
        <v>3.4</v>
      </c>
      <c r="G35" s="81" t="n">
        <v>5077</v>
      </c>
      <c r="H35" s="115" t="n">
        <v>95.3</v>
      </c>
    </row>
    <row r="36" customFormat="false" ht="12" hidden="false" customHeight="true" outlineLevel="0" collapsed="false">
      <c r="A36" s="158" t="n">
        <v>2004</v>
      </c>
      <c r="B36" s="81" t="n">
        <v>5334</v>
      </c>
      <c r="C36" s="81" t="n">
        <v>66</v>
      </c>
      <c r="D36" s="115" t="n">
        <v>1.2</v>
      </c>
      <c r="E36" s="81" t="n">
        <v>183</v>
      </c>
      <c r="F36" s="115" t="n">
        <v>3.4</v>
      </c>
      <c r="G36" s="81" t="n">
        <v>5085</v>
      </c>
      <c r="H36" s="115" t="n">
        <v>95.3</v>
      </c>
    </row>
    <row r="37" customFormat="false" ht="12" hidden="false" customHeight="true" outlineLevel="0" collapsed="false">
      <c r="A37" s="158" t="n">
        <v>2005</v>
      </c>
      <c r="B37" s="81" t="n">
        <v>5342</v>
      </c>
      <c r="C37" s="81" t="n">
        <v>68</v>
      </c>
      <c r="D37" s="115" t="n">
        <v>1.3</v>
      </c>
      <c r="E37" s="81" t="n">
        <v>183</v>
      </c>
      <c r="F37" s="115" t="n">
        <v>3.4</v>
      </c>
      <c r="G37" s="81" t="n">
        <v>5091</v>
      </c>
      <c r="H37" s="115" t="n">
        <v>95.3</v>
      </c>
    </row>
    <row r="38" customFormat="false" ht="12" hidden="false" customHeight="true" outlineLevel="0" collapsed="false">
      <c r="A38" s="158" t="n">
        <v>2006</v>
      </c>
      <c r="B38" s="81" t="n">
        <v>5343</v>
      </c>
      <c r="C38" s="81" t="n">
        <v>73</v>
      </c>
      <c r="D38" s="115" t="n">
        <v>1.4</v>
      </c>
      <c r="E38" s="81" t="n">
        <v>183</v>
      </c>
      <c r="F38" s="115" t="n">
        <v>3.4</v>
      </c>
      <c r="G38" s="81" t="n">
        <v>5087</v>
      </c>
      <c r="H38" s="115" t="n">
        <v>95.2</v>
      </c>
    </row>
    <row r="39" customFormat="false" ht="12" hidden="false" customHeight="true" outlineLevel="0" collapsed="false">
      <c r="A39" s="158" t="n">
        <v>2007</v>
      </c>
      <c r="B39" s="81" t="n">
        <v>5361</v>
      </c>
      <c r="C39" s="81" t="n">
        <v>73</v>
      </c>
      <c r="D39" s="115" t="n">
        <v>1.4</v>
      </c>
      <c r="E39" s="81" t="n">
        <v>183</v>
      </c>
      <c r="F39" s="115" t="n">
        <v>3.4</v>
      </c>
      <c r="G39" s="81" t="n">
        <v>5104</v>
      </c>
      <c r="H39" s="115" t="n">
        <v>95.2</v>
      </c>
    </row>
    <row r="40" customFormat="false" ht="12" hidden="false" customHeight="true" outlineLevel="0" collapsed="false">
      <c r="A40" s="158" t="n">
        <v>2008</v>
      </c>
      <c r="B40" s="81" t="n">
        <v>5366</v>
      </c>
      <c r="C40" s="81" t="n">
        <v>73</v>
      </c>
      <c r="D40" s="115" t="n">
        <v>1.4</v>
      </c>
      <c r="E40" s="81" t="n">
        <v>183</v>
      </c>
      <c r="F40" s="115" t="n">
        <v>3.4</v>
      </c>
      <c r="G40" s="81" t="n">
        <v>5110</v>
      </c>
      <c r="H40" s="115" t="n">
        <v>95.2</v>
      </c>
    </row>
    <row r="41" customFormat="false" ht="12" hidden="false" customHeight="true" outlineLevel="0" collapsed="false">
      <c r="A41" s="158" t="n">
        <v>2009</v>
      </c>
      <c r="B41" s="81" t="n">
        <v>5376</v>
      </c>
      <c r="C41" s="81" t="n">
        <v>77</v>
      </c>
      <c r="D41" s="115" t="n">
        <v>1.4</v>
      </c>
      <c r="E41" s="81" t="n">
        <v>172</v>
      </c>
      <c r="F41" s="115" t="n">
        <v>3.2</v>
      </c>
      <c r="G41" s="81" t="n">
        <v>5127</v>
      </c>
      <c r="H41" s="115" t="n">
        <v>95.4</v>
      </c>
    </row>
    <row r="42" customFormat="false" ht="12" hidden="false" customHeight="true" outlineLevel="0" collapsed="false">
      <c r="A42" s="158" t="n">
        <v>2010</v>
      </c>
      <c r="B42" s="81" t="n">
        <v>5413</v>
      </c>
      <c r="C42" s="81" t="n">
        <v>77</v>
      </c>
      <c r="D42" s="115" t="n">
        <v>1.4</v>
      </c>
      <c r="E42" s="81" t="n">
        <v>169</v>
      </c>
      <c r="F42" s="115" t="n">
        <v>3.1</v>
      </c>
      <c r="G42" s="81" t="n">
        <v>5168</v>
      </c>
      <c r="H42" s="115" t="n">
        <v>95.5</v>
      </c>
    </row>
    <row r="43" customFormat="false" ht="12" hidden="false" customHeight="true" outlineLevel="0" collapsed="false">
      <c r="A43" s="158" t="n">
        <v>2011</v>
      </c>
      <c r="B43" s="81" t="n">
        <v>5419</v>
      </c>
      <c r="C43" s="81" t="n">
        <v>77</v>
      </c>
      <c r="D43" s="115" t="n">
        <v>1.4</v>
      </c>
      <c r="E43" s="81" t="n">
        <v>169</v>
      </c>
      <c r="F43" s="115" t="n">
        <v>3.1</v>
      </c>
      <c r="G43" s="81" t="n">
        <v>5173</v>
      </c>
      <c r="H43" s="115" t="n">
        <v>95.5</v>
      </c>
    </row>
    <row r="44" customFormat="false" ht="12" hidden="false" customHeight="true" outlineLevel="0" collapsed="false">
      <c r="A44" s="86" t="s">
        <v>334</v>
      </c>
      <c r="B44" s="89"/>
      <c r="C44" s="89"/>
      <c r="D44" s="89"/>
      <c r="E44" s="89"/>
      <c r="F44" s="89"/>
    </row>
    <row r="45" s="71" customFormat="true" ht="12" hidden="false" customHeight="true" outlineLevel="0" collapsed="false">
      <c r="A45" s="88" t="s">
        <v>741</v>
      </c>
      <c r="B45" s="87"/>
      <c r="C45" s="87"/>
      <c r="D45" s="87"/>
      <c r="E45" s="87"/>
      <c r="F45" s="87"/>
    </row>
    <row r="46" s="71" customFormat="true" ht="12" hidden="false" customHeight="true" outlineLevel="0" collapsed="false">
      <c r="A46" s="88" t="s">
        <v>742</v>
      </c>
      <c r="B46" s="87"/>
      <c r="C46" s="87"/>
      <c r="D46" s="87"/>
      <c r="E46" s="87"/>
      <c r="F46" s="87"/>
    </row>
    <row r="47" s="71" customFormat="true" ht="12" hidden="false" customHeight="true" outlineLevel="0" collapsed="false">
      <c r="A47" s="88" t="s">
        <v>743</v>
      </c>
      <c r="B47" s="87"/>
      <c r="C47" s="87"/>
      <c r="D47" s="87"/>
      <c r="E47" s="87"/>
      <c r="F47" s="87"/>
    </row>
  </sheetData>
  <mergeCells count="13">
    <mergeCell ref="A4:A7"/>
    <mergeCell ref="B4:J4"/>
    <mergeCell ref="B5:B6"/>
    <mergeCell ref="C5:J5"/>
    <mergeCell ref="B7:J7"/>
    <mergeCell ref="A28:A31"/>
    <mergeCell ref="B28:H28"/>
    <mergeCell ref="B29:B30"/>
    <mergeCell ref="C29:H29"/>
    <mergeCell ref="C30:D30"/>
    <mergeCell ref="E30:F30"/>
    <mergeCell ref="G30:H30"/>
    <mergeCell ref="B31:C31"/>
  </mergeCells>
  <hyperlinks>
    <hyperlink ref="A2" location="Inhaltsverzeichnis!E43" display="2.1.9 Fertiggestellte neue Wohngebäude 2000 – 2010 nach Art der Heizenergie"/>
    <hyperlink ref="A26" location="Inhaltsverzeichnis!E46" display="2.1.10 Länge der Straßen des überörtlichen Verkehrs¹ 2001 –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71"/>
    <col collapsed="false" customWidth="true" hidden="false" outlineLevel="0" max="10" min="2" style="90" width="9.28"/>
    <col collapsed="false" customWidth="false" hidden="false" outlineLevel="0" max="257" min="11" style="90" width="11.42"/>
  </cols>
  <sheetData>
    <row r="1" customFormat="false" ht="12" hidden="false" customHeight="true" outlineLevel="0" collapsed="false">
      <c r="A1" s="67" t="s">
        <v>563</v>
      </c>
      <c r="B1" s="6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35" t="s">
        <v>744</v>
      </c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/>
    <row r="4" customFormat="false" ht="12" hidden="false" customHeight="true" outlineLevel="0" collapsed="false">
      <c r="A4" s="73" t="s">
        <v>679</v>
      </c>
      <c r="B4" s="74" t="s">
        <v>745</v>
      </c>
      <c r="C4" s="74"/>
      <c r="D4" s="74"/>
      <c r="E4" s="74"/>
      <c r="F4" s="74"/>
      <c r="G4" s="74"/>
      <c r="H4" s="74"/>
      <c r="I4" s="75" t="s">
        <v>746</v>
      </c>
      <c r="J4" s="75" t="s">
        <v>747</v>
      </c>
    </row>
    <row r="5" customFormat="false" ht="12" hidden="false" customHeight="true" outlineLevel="0" collapsed="false">
      <c r="A5" s="73"/>
      <c r="B5" s="74" t="s">
        <v>413</v>
      </c>
      <c r="C5" s="74" t="s">
        <v>391</v>
      </c>
      <c r="D5" s="74"/>
      <c r="E5" s="74"/>
      <c r="F5" s="74"/>
      <c r="G5" s="74"/>
      <c r="H5" s="74"/>
      <c r="I5" s="75"/>
      <c r="J5" s="75"/>
    </row>
    <row r="6" customFormat="false" ht="36" hidden="false" customHeight="true" outlineLevel="0" collapsed="false">
      <c r="A6" s="73"/>
      <c r="B6" s="74"/>
      <c r="C6" s="74" t="s">
        <v>748</v>
      </c>
      <c r="D6" s="91" t="s">
        <v>749</v>
      </c>
      <c r="E6" s="91" t="s">
        <v>750</v>
      </c>
      <c r="F6" s="91" t="s">
        <v>751</v>
      </c>
      <c r="G6" s="91" t="s">
        <v>752</v>
      </c>
      <c r="H6" s="91" t="s">
        <v>753</v>
      </c>
      <c r="I6" s="75"/>
      <c r="J6" s="75"/>
    </row>
    <row r="7" customFormat="false" ht="12" hidden="false" customHeight="true" outlineLevel="0" collapsed="false">
      <c r="A7" s="77"/>
      <c r="B7" s="78"/>
      <c r="C7" s="78"/>
      <c r="D7" s="92"/>
      <c r="E7" s="92"/>
      <c r="F7" s="92"/>
      <c r="G7" s="92"/>
      <c r="H7" s="92"/>
      <c r="I7" s="92"/>
    </row>
    <row r="8" customFormat="false" ht="12" hidden="false" customHeight="true" outlineLevel="0" collapsed="false">
      <c r="A8" s="158" t="n">
        <v>2001</v>
      </c>
      <c r="B8" s="112" t="n">
        <v>1425278</v>
      </c>
      <c r="C8" s="112" t="n">
        <v>85319</v>
      </c>
      <c r="D8" s="112" t="n">
        <v>1225588</v>
      </c>
      <c r="E8" s="112" t="n">
        <v>2497</v>
      </c>
      <c r="F8" s="112" t="n">
        <v>87853</v>
      </c>
      <c r="G8" s="112" t="n">
        <v>4031</v>
      </c>
      <c r="H8" s="112" t="n">
        <v>19990</v>
      </c>
      <c r="I8" s="112" t="n">
        <v>78206</v>
      </c>
      <c r="J8" s="201" t="n">
        <v>362.4</v>
      </c>
      <c r="K8" s="202"/>
      <c r="L8" s="203"/>
    </row>
    <row r="9" customFormat="false" ht="12" hidden="false" customHeight="true" outlineLevel="0" collapsed="false">
      <c r="A9" s="158" t="n">
        <v>2002</v>
      </c>
      <c r="B9" s="112" t="n">
        <v>1440174</v>
      </c>
      <c r="C9" s="112" t="n">
        <v>88656</v>
      </c>
      <c r="D9" s="112" t="n">
        <v>1237410</v>
      </c>
      <c r="E9" s="112" t="n">
        <v>2568</v>
      </c>
      <c r="F9" s="112" t="n">
        <v>87215</v>
      </c>
      <c r="G9" s="112" t="n">
        <v>4035</v>
      </c>
      <c r="H9" s="112" t="n">
        <v>20290</v>
      </c>
      <c r="I9" s="112" t="n">
        <v>76920</v>
      </c>
      <c r="J9" s="201" t="n">
        <v>365.2</v>
      </c>
      <c r="K9" s="202"/>
    </row>
    <row r="10" customFormat="false" ht="12" hidden="false" customHeight="true" outlineLevel="0" collapsed="false">
      <c r="A10" s="158" t="n">
        <v>2003</v>
      </c>
      <c r="B10" s="112" t="n">
        <v>1438345</v>
      </c>
      <c r="C10" s="112" t="n">
        <v>91146</v>
      </c>
      <c r="D10" s="112" t="n">
        <v>1235242</v>
      </c>
      <c r="E10" s="112" t="n">
        <v>2629</v>
      </c>
      <c r="F10" s="112" t="n">
        <v>84925</v>
      </c>
      <c r="G10" s="112" t="n">
        <v>3989</v>
      </c>
      <c r="H10" s="112" t="n">
        <v>20414</v>
      </c>
      <c r="I10" s="112" t="n">
        <v>75388</v>
      </c>
      <c r="J10" s="201" t="n">
        <v>364.1</v>
      </c>
      <c r="K10" s="202"/>
    </row>
    <row r="11" customFormat="false" ht="12" hidden="false" customHeight="true" outlineLevel="0" collapsed="false">
      <c r="A11" s="158" t="n">
        <v>2004</v>
      </c>
      <c r="B11" s="112" t="n">
        <v>1427966</v>
      </c>
      <c r="C11" s="112" t="n">
        <v>92611</v>
      </c>
      <c r="D11" s="112" t="n">
        <v>1226299</v>
      </c>
      <c r="E11" s="112" t="n">
        <v>2508</v>
      </c>
      <c r="F11" s="112" t="n">
        <v>82513</v>
      </c>
      <c r="G11" s="112" t="n">
        <v>3988</v>
      </c>
      <c r="H11" s="112" t="n">
        <v>20047</v>
      </c>
      <c r="I11" s="112" t="n">
        <v>74640</v>
      </c>
      <c r="J11" s="201" t="n">
        <v>361.9</v>
      </c>
      <c r="K11" s="202"/>
    </row>
    <row r="12" customFormat="false" ht="12" hidden="false" customHeight="true" outlineLevel="0" collapsed="false">
      <c r="A12" s="158" t="n">
        <v>2005</v>
      </c>
      <c r="B12" s="112" t="n">
        <v>1419217</v>
      </c>
      <c r="C12" s="112" t="n">
        <v>93144</v>
      </c>
      <c r="D12" s="112" t="n">
        <v>1218019</v>
      </c>
      <c r="E12" s="112" t="n">
        <v>2468</v>
      </c>
      <c r="F12" s="112" t="n">
        <v>81522</v>
      </c>
      <c r="G12" s="112" t="n">
        <v>4089</v>
      </c>
      <c r="H12" s="112" t="n">
        <v>19975</v>
      </c>
      <c r="I12" s="112" t="n">
        <v>74472</v>
      </c>
      <c r="J12" s="201" t="n">
        <v>359.5</v>
      </c>
      <c r="K12" s="202"/>
    </row>
    <row r="13" customFormat="false" ht="12" hidden="false" customHeight="true" outlineLevel="0" collapsed="false">
      <c r="A13" s="158" t="n">
        <v>2006</v>
      </c>
      <c r="B13" s="112" t="n">
        <v>1416379</v>
      </c>
      <c r="C13" s="112" t="n">
        <v>94307</v>
      </c>
      <c r="D13" s="112" t="n">
        <v>1225967</v>
      </c>
      <c r="E13" s="112" t="n">
        <v>2394</v>
      </c>
      <c r="F13" s="112" t="n">
        <v>80812</v>
      </c>
      <c r="G13" s="112" t="n">
        <v>4450</v>
      </c>
      <c r="H13" s="112" t="n">
        <v>8449</v>
      </c>
      <c r="I13" s="112" t="n">
        <v>74376</v>
      </c>
      <c r="J13" s="201" t="n">
        <v>361.1</v>
      </c>
      <c r="K13" s="202"/>
    </row>
    <row r="14" customFormat="false" ht="12" hidden="false" customHeight="true" outlineLevel="0" collapsed="false">
      <c r="A14" s="158" t="n">
        <v>2007</v>
      </c>
      <c r="B14" s="112" t="n">
        <v>1421687</v>
      </c>
      <c r="C14" s="112" t="n">
        <v>96000</v>
      </c>
      <c r="D14" s="112" t="n">
        <v>1228621</v>
      </c>
      <c r="E14" s="112" t="n">
        <v>2376</v>
      </c>
      <c r="F14" s="112" t="n">
        <v>81925</v>
      </c>
      <c r="G14" s="112" t="n">
        <v>4389</v>
      </c>
      <c r="H14" s="112" t="n">
        <v>8376</v>
      </c>
      <c r="I14" s="112" t="n">
        <v>74958</v>
      </c>
      <c r="J14" s="201" t="n">
        <v>360.9</v>
      </c>
      <c r="K14" s="202"/>
    </row>
    <row r="15" customFormat="false" ht="12" hidden="false" customHeight="true" outlineLevel="0" collapsed="false">
      <c r="A15" s="158" t="n">
        <v>2008</v>
      </c>
      <c r="B15" s="112" t="n">
        <v>1269459</v>
      </c>
      <c r="C15" s="112" t="n">
        <v>88280</v>
      </c>
      <c r="D15" s="112" t="n">
        <v>1091164</v>
      </c>
      <c r="E15" s="112" t="n">
        <v>2170</v>
      </c>
      <c r="F15" s="112" t="n">
        <v>75580</v>
      </c>
      <c r="G15" s="112" t="n">
        <v>4481</v>
      </c>
      <c r="H15" s="112" t="n">
        <v>7784</v>
      </c>
      <c r="I15" s="112" t="n">
        <v>73336</v>
      </c>
      <c r="J15" s="201" t="n">
        <v>319.4</v>
      </c>
      <c r="K15" s="202"/>
    </row>
    <row r="16" customFormat="false" ht="12" hidden="false" customHeight="true" outlineLevel="0" collapsed="false">
      <c r="A16" s="158" t="n">
        <v>2009</v>
      </c>
      <c r="B16" s="112" t="n">
        <v>1266879</v>
      </c>
      <c r="C16" s="112" t="n">
        <v>90292</v>
      </c>
      <c r="D16" s="112" t="n">
        <v>1088221</v>
      </c>
      <c r="E16" s="112" t="n">
        <v>2078</v>
      </c>
      <c r="F16" s="112" t="n">
        <v>73929</v>
      </c>
      <c r="G16" s="112" t="n">
        <v>4734</v>
      </c>
      <c r="H16" s="112" t="n">
        <v>7625</v>
      </c>
      <c r="I16" s="112" t="n">
        <v>74258</v>
      </c>
      <c r="J16" s="201" t="n">
        <v>317.1</v>
      </c>
      <c r="K16" s="202"/>
    </row>
    <row r="17" customFormat="false" ht="12" hidden="false" customHeight="true" outlineLevel="0" collapsed="false">
      <c r="A17" s="158" t="n">
        <v>2010</v>
      </c>
      <c r="B17" s="112" t="n">
        <v>1287193</v>
      </c>
      <c r="C17" s="112" t="n">
        <v>93478</v>
      </c>
      <c r="D17" s="112" t="n">
        <v>1105732</v>
      </c>
      <c r="E17" s="112" t="n">
        <v>2276</v>
      </c>
      <c r="F17" s="112" t="n">
        <v>73655</v>
      </c>
      <c r="G17" s="112" t="n">
        <v>4341</v>
      </c>
      <c r="H17" s="112" t="n">
        <v>7711</v>
      </c>
      <c r="I17" s="112" t="n">
        <v>75522</v>
      </c>
      <c r="J17" s="201" t="n">
        <v>321.2</v>
      </c>
    </row>
    <row r="18" customFormat="false" ht="12" hidden="false" customHeight="true" outlineLevel="0" collapsed="false">
      <c r="A18" s="158" t="n">
        <v>2011</v>
      </c>
      <c r="B18" s="112" t="n">
        <v>1304550</v>
      </c>
      <c r="C18" s="112" t="n">
        <v>94985</v>
      </c>
      <c r="D18" s="112" t="n">
        <v>1120360</v>
      </c>
      <c r="E18" s="112" t="n">
        <v>2130</v>
      </c>
      <c r="F18" s="112" t="n">
        <v>74545</v>
      </c>
      <c r="G18" s="112" t="n">
        <v>4853</v>
      </c>
      <c r="H18" s="112" t="n">
        <v>7677</v>
      </c>
      <c r="I18" s="112" t="n">
        <v>76614</v>
      </c>
      <c r="J18" s="201" t="n">
        <v>323.7</v>
      </c>
    </row>
    <row r="19" customFormat="false" ht="12" hidden="false" customHeight="true" outlineLevel="0" collapsed="false">
      <c r="A19" s="71" t="s">
        <v>334</v>
      </c>
      <c r="B19" s="204"/>
      <c r="C19" s="204"/>
      <c r="D19" s="204"/>
      <c r="E19" s="204"/>
      <c r="F19" s="204"/>
      <c r="G19" s="204"/>
      <c r="H19" s="204"/>
      <c r="I19" s="204"/>
    </row>
    <row r="20" s="71" customFormat="true" ht="20.1" hidden="false" customHeight="true" outlineLevel="0" collapsed="false">
      <c r="A20" s="119" t="s">
        <v>754</v>
      </c>
      <c r="B20" s="119"/>
      <c r="C20" s="119"/>
      <c r="D20" s="119"/>
      <c r="E20" s="119"/>
      <c r="F20" s="119"/>
      <c r="G20" s="119"/>
      <c r="H20" s="119"/>
      <c r="I20" s="119"/>
      <c r="J20" s="119"/>
    </row>
    <row r="21" s="71" customFormat="true" ht="12" hidden="false" customHeight="true" outlineLevel="0" collapsed="false">
      <c r="A21" s="88" t="s">
        <v>742</v>
      </c>
      <c r="B21" s="87"/>
      <c r="C21" s="87"/>
      <c r="D21" s="87"/>
      <c r="E21" s="87"/>
      <c r="F21" s="87"/>
      <c r="G21" s="87"/>
      <c r="H21" s="87"/>
      <c r="I21" s="87"/>
    </row>
    <row r="22" s="71" customFormat="true" ht="12" hidden="false" customHeight="true" outlineLevel="0" collapsed="false">
      <c r="A22" s="88" t="s">
        <v>755</v>
      </c>
      <c r="B22" s="87"/>
      <c r="C22" s="87"/>
      <c r="D22" s="87"/>
      <c r="E22" s="87"/>
      <c r="F22" s="87"/>
      <c r="G22" s="87"/>
      <c r="H22" s="87"/>
      <c r="I22" s="87"/>
    </row>
    <row r="23" s="205" customFormat="true" ht="12" hidden="false" customHeight="true" outlineLevel="0" collapsed="false">
      <c r="A23" s="88" t="s">
        <v>756</v>
      </c>
      <c r="B23" s="87"/>
      <c r="C23" s="87"/>
      <c r="D23" s="87"/>
      <c r="E23" s="87"/>
      <c r="F23" s="87"/>
      <c r="G23" s="87"/>
      <c r="H23" s="87"/>
      <c r="I23" s="87"/>
    </row>
    <row r="24" s="71" customFormat="true" ht="12" hidden="false" customHeight="true" outlineLevel="0" collapsed="false">
      <c r="A24" s="88" t="s">
        <v>757</v>
      </c>
      <c r="B24" s="87"/>
      <c r="C24" s="87"/>
      <c r="D24" s="87"/>
      <c r="E24" s="87"/>
      <c r="F24" s="87"/>
      <c r="G24" s="87"/>
      <c r="H24" s="87"/>
      <c r="I24" s="87"/>
    </row>
    <row r="25" s="71" customFormat="true" ht="12" hidden="false" customHeight="true" outlineLevel="0" collapsed="false">
      <c r="A25" s="88" t="s">
        <v>758</v>
      </c>
      <c r="B25" s="87"/>
      <c r="C25" s="87"/>
      <c r="D25" s="87"/>
      <c r="E25" s="87"/>
      <c r="F25" s="87"/>
      <c r="G25" s="87"/>
      <c r="H25" s="87"/>
      <c r="I25" s="87"/>
    </row>
    <row r="26" s="205" customFormat="true" ht="20.1" hidden="false" customHeight="true" outlineLevel="0" collapsed="false">
      <c r="A26" s="119" t="s">
        <v>759</v>
      </c>
      <c r="B26" s="119"/>
      <c r="C26" s="119"/>
      <c r="D26" s="119"/>
      <c r="E26" s="119"/>
      <c r="F26" s="119"/>
      <c r="G26" s="119"/>
      <c r="H26" s="119"/>
      <c r="I26" s="119"/>
      <c r="J26" s="119"/>
    </row>
    <row r="27" s="71" customFormat="true" ht="12" hidden="false" customHeight="true" outlineLevel="0" collapsed="false">
      <c r="A27" s="88" t="s">
        <v>760</v>
      </c>
      <c r="B27" s="87"/>
      <c r="C27" s="87"/>
      <c r="D27" s="87"/>
      <c r="E27" s="87"/>
      <c r="F27" s="87"/>
      <c r="G27" s="87"/>
      <c r="H27" s="87"/>
      <c r="I27" s="87"/>
    </row>
    <row r="28" s="71" customFormat="true" ht="12" hidden="false" customHeight="true" outlineLevel="0" collapsed="false">
      <c r="A28" s="88"/>
      <c r="B28" s="87"/>
      <c r="C28" s="87"/>
      <c r="D28" s="87"/>
      <c r="E28" s="87"/>
      <c r="F28" s="87"/>
      <c r="G28" s="87"/>
      <c r="H28" s="87"/>
      <c r="I28" s="87"/>
    </row>
    <row r="29" customFormat="false" ht="12" hidden="false" customHeight="true" outlineLevel="0" collapsed="false"/>
    <row r="30" customFormat="false" ht="12" hidden="false" customHeight="true" outlineLevel="0" collapsed="false">
      <c r="A30" s="35" t="s">
        <v>761</v>
      </c>
      <c r="B30" s="35"/>
      <c r="C30" s="35"/>
      <c r="D30" s="35"/>
      <c r="E30" s="35"/>
      <c r="F30" s="35"/>
      <c r="G30" s="35"/>
      <c r="H30" s="35"/>
      <c r="I30" s="35"/>
      <c r="J30" s="108"/>
    </row>
    <row r="31" customFormat="false" ht="12" hidden="false" customHeight="true" outlineLevel="0" collapsed="false"/>
    <row r="32" customFormat="false" ht="12" hidden="false" customHeight="true" outlineLevel="0" collapsed="false">
      <c r="A32" s="99" t="s">
        <v>385</v>
      </c>
      <c r="B32" s="91" t="s">
        <v>745</v>
      </c>
      <c r="C32" s="91"/>
      <c r="D32" s="91"/>
      <c r="E32" s="91"/>
      <c r="F32" s="91"/>
      <c r="G32" s="91"/>
      <c r="H32" s="91"/>
      <c r="I32" s="75" t="s">
        <v>746</v>
      </c>
    </row>
    <row r="33" customFormat="false" ht="12" hidden="false" customHeight="true" outlineLevel="0" collapsed="false">
      <c r="A33" s="99"/>
      <c r="B33" s="74" t="s">
        <v>413</v>
      </c>
      <c r="C33" s="74" t="s">
        <v>391</v>
      </c>
      <c r="D33" s="74"/>
      <c r="E33" s="74"/>
      <c r="F33" s="74"/>
      <c r="G33" s="74"/>
      <c r="H33" s="74"/>
      <c r="I33" s="75"/>
    </row>
    <row r="34" customFormat="false" ht="36" hidden="false" customHeight="true" outlineLevel="0" collapsed="false">
      <c r="A34" s="99"/>
      <c r="B34" s="74"/>
      <c r="C34" s="91" t="s">
        <v>762</v>
      </c>
      <c r="D34" s="91" t="s">
        <v>763</v>
      </c>
      <c r="E34" s="91" t="s">
        <v>764</v>
      </c>
      <c r="F34" s="91" t="s">
        <v>751</v>
      </c>
      <c r="G34" s="91" t="s">
        <v>752</v>
      </c>
      <c r="H34" s="91" t="s">
        <v>765</v>
      </c>
      <c r="I34" s="75"/>
    </row>
    <row r="35" customFormat="false" ht="12" hidden="false" customHeight="true" outlineLevel="0" collapsed="false">
      <c r="A35" s="100"/>
      <c r="B35" s="92"/>
      <c r="C35" s="92"/>
      <c r="D35" s="92"/>
      <c r="E35" s="92"/>
      <c r="F35" s="92"/>
      <c r="G35" s="92"/>
      <c r="H35" s="92"/>
      <c r="I35" s="92"/>
    </row>
    <row r="36" customFormat="false" ht="12" hidden="false" customHeight="true" outlineLevel="0" collapsed="false">
      <c r="A36" s="93" t="n">
        <v>2000</v>
      </c>
      <c r="B36" s="81" t="n">
        <v>95943</v>
      </c>
      <c r="C36" s="81" t="n">
        <v>7004</v>
      </c>
      <c r="D36" s="81" t="n">
        <v>80543</v>
      </c>
      <c r="E36" s="81" t="n">
        <v>204</v>
      </c>
      <c r="F36" s="81" t="n">
        <v>6739</v>
      </c>
      <c r="G36" s="81" t="n">
        <v>526</v>
      </c>
      <c r="H36" s="81" t="n">
        <v>927</v>
      </c>
      <c r="I36" s="81" t="n">
        <v>3369</v>
      </c>
    </row>
    <row r="37" customFormat="false" ht="12" hidden="false" customHeight="true" outlineLevel="0" collapsed="false">
      <c r="A37" s="93" t="n">
        <v>2001</v>
      </c>
      <c r="B37" s="81" t="n">
        <v>93559</v>
      </c>
      <c r="C37" s="81" t="n">
        <v>6237</v>
      </c>
      <c r="D37" s="81" t="n">
        <v>79565</v>
      </c>
      <c r="E37" s="81" t="n">
        <v>165</v>
      </c>
      <c r="F37" s="81" t="n">
        <v>6115</v>
      </c>
      <c r="G37" s="81" t="n">
        <v>593</v>
      </c>
      <c r="H37" s="81" t="n">
        <v>884</v>
      </c>
      <c r="I37" s="81" t="n">
        <v>2852</v>
      </c>
    </row>
    <row r="38" customFormat="false" ht="12" hidden="false" customHeight="true" outlineLevel="0" collapsed="false">
      <c r="A38" s="93" t="n">
        <v>2002</v>
      </c>
      <c r="B38" s="81" t="n">
        <v>94994</v>
      </c>
      <c r="C38" s="81" t="n">
        <v>5694</v>
      </c>
      <c r="D38" s="81" t="n">
        <v>81671</v>
      </c>
      <c r="E38" s="81" t="n">
        <v>301</v>
      </c>
      <c r="F38" s="81" t="n">
        <v>6060</v>
      </c>
      <c r="G38" s="81" t="n">
        <v>526</v>
      </c>
      <c r="H38" s="81" t="n">
        <v>742</v>
      </c>
      <c r="I38" s="81" t="n">
        <v>2391</v>
      </c>
    </row>
    <row r="39" customFormat="false" ht="12" hidden="false" customHeight="true" outlineLevel="0" collapsed="false">
      <c r="A39" s="93" t="n">
        <v>2003</v>
      </c>
      <c r="B39" s="81" t="n">
        <v>96011</v>
      </c>
      <c r="C39" s="81" t="n">
        <v>5352</v>
      </c>
      <c r="D39" s="81" t="n">
        <v>82804</v>
      </c>
      <c r="E39" s="81" t="n">
        <v>109</v>
      </c>
      <c r="F39" s="81" t="n">
        <v>6331</v>
      </c>
      <c r="G39" s="81" t="n">
        <v>721</v>
      </c>
      <c r="H39" s="81" t="n">
        <v>694</v>
      </c>
      <c r="I39" s="81" t="n">
        <v>2698</v>
      </c>
    </row>
    <row r="40" customFormat="false" ht="12" hidden="false" customHeight="true" outlineLevel="0" collapsed="false">
      <c r="A40" s="93" t="n">
        <v>2004</v>
      </c>
      <c r="B40" s="81" t="n">
        <v>97395</v>
      </c>
      <c r="C40" s="81" t="n">
        <v>4734</v>
      </c>
      <c r="D40" s="81" t="n">
        <v>83426</v>
      </c>
      <c r="E40" s="81" t="n">
        <v>170</v>
      </c>
      <c r="F40" s="81" t="n">
        <v>7453</v>
      </c>
      <c r="G40" s="81" t="n">
        <v>868</v>
      </c>
      <c r="H40" s="81" t="n">
        <v>744</v>
      </c>
      <c r="I40" s="81" t="n">
        <v>3252</v>
      </c>
    </row>
    <row r="41" customFormat="false" ht="12" hidden="false" customHeight="true" outlineLevel="0" collapsed="false">
      <c r="A41" s="93" t="n">
        <v>2005</v>
      </c>
      <c r="B41" s="81" t="n">
        <v>99458</v>
      </c>
      <c r="C41" s="81" t="n">
        <v>4671</v>
      </c>
      <c r="D41" s="81" t="n">
        <v>85150</v>
      </c>
      <c r="E41" s="81" t="n">
        <v>244</v>
      </c>
      <c r="F41" s="81" t="n">
        <v>7854</v>
      </c>
      <c r="G41" s="81" t="n">
        <v>1173</v>
      </c>
      <c r="H41" s="81" t="n">
        <v>366</v>
      </c>
      <c r="I41" s="81" t="n">
        <v>3369</v>
      </c>
    </row>
    <row r="42" customFormat="false" ht="12" hidden="false" customHeight="true" outlineLevel="0" collapsed="false">
      <c r="A42" s="93" t="n">
        <v>2006</v>
      </c>
      <c r="B42" s="81" t="n">
        <v>105439</v>
      </c>
      <c r="C42" s="81" t="n">
        <v>5097</v>
      </c>
      <c r="D42" s="81" t="n">
        <v>90701</v>
      </c>
      <c r="E42" s="81" t="n">
        <v>193</v>
      </c>
      <c r="F42" s="81" t="n">
        <v>8280</v>
      </c>
      <c r="G42" s="81" t="n">
        <v>757</v>
      </c>
      <c r="H42" s="81" t="n">
        <v>411</v>
      </c>
      <c r="I42" s="81" t="n">
        <v>3793</v>
      </c>
    </row>
    <row r="43" customFormat="false" ht="12" hidden="false" customHeight="true" outlineLevel="0" collapsed="false">
      <c r="A43" s="93" t="n">
        <v>2007</v>
      </c>
      <c r="B43" s="81" t="n">
        <v>101490</v>
      </c>
      <c r="C43" s="81" t="n">
        <v>5111</v>
      </c>
      <c r="D43" s="81" t="n">
        <v>83896</v>
      </c>
      <c r="E43" s="81" t="n">
        <v>298</v>
      </c>
      <c r="F43" s="81" t="n">
        <v>10432</v>
      </c>
      <c r="G43" s="81" t="n">
        <v>1091</v>
      </c>
      <c r="H43" s="81" t="n">
        <v>662</v>
      </c>
      <c r="I43" s="81" t="n">
        <v>3652</v>
      </c>
    </row>
    <row r="44" customFormat="false" ht="12" hidden="false" customHeight="true" outlineLevel="0" collapsed="false">
      <c r="A44" s="93" t="n">
        <v>2008</v>
      </c>
      <c r="B44" s="81" t="n">
        <v>95514</v>
      </c>
      <c r="C44" s="81" t="n">
        <v>5286</v>
      </c>
      <c r="D44" s="81" t="n">
        <v>77664</v>
      </c>
      <c r="E44" s="81" t="n">
        <v>190</v>
      </c>
      <c r="F44" s="81" t="n">
        <v>10821</v>
      </c>
      <c r="G44" s="81" t="n">
        <v>1127</v>
      </c>
      <c r="H44" s="81" t="n">
        <v>426</v>
      </c>
      <c r="I44" s="81" t="n">
        <v>3572</v>
      </c>
    </row>
    <row r="45" customFormat="false" ht="12" hidden="false" customHeight="true" outlineLevel="0" collapsed="false">
      <c r="A45" s="93" t="n">
        <v>2009</v>
      </c>
      <c r="B45" s="81" t="n">
        <v>107801</v>
      </c>
      <c r="C45" s="81" t="n">
        <v>4641</v>
      </c>
      <c r="D45" s="81" t="n">
        <v>93381</v>
      </c>
      <c r="E45" s="81" t="n">
        <v>455</v>
      </c>
      <c r="F45" s="81" t="n">
        <v>8458</v>
      </c>
      <c r="G45" s="81" t="n">
        <v>470</v>
      </c>
      <c r="H45" s="81" t="n">
        <v>396</v>
      </c>
      <c r="I45" s="81" t="n">
        <v>3077</v>
      </c>
    </row>
    <row r="46" customFormat="false" ht="12" hidden="false" customHeight="true" outlineLevel="0" collapsed="false">
      <c r="A46" s="93" t="n">
        <v>2010</v>
      </c>
      <c r="B46" s="81" t="n">
        <v>88638</v>
      </c>
      <c r="C46" s="81" t="n">
        <v>4200</v>
      </c>
      <c r="D46" s="81" t="n">
        <v>72927</v>
      </c>
      <c r="E46" s="81" t="n">
        <v>127</v>
      </c>
      <c r="F46" s="81" t="n">
        <v>9916</v>
      </c>
      <c r="G46" s="81" t="n">
        <v>1022</v>
      </c>
      <c r="H46" s="81" t="n">
        <v>446</v>
      </c>
      <c r="I46" s="81" t="n">
        <v>3019</v>
      </c>
    </row>
    <row r="47" customFormat="false" ht="12" hidden="false" customHeight="true" outlineLevel="0" collapsed="false">
      <c r="A47" s="71" t="s">
        <v>334</v>
      </c>
      <c r="B47" s="72"/>
      <c r="C47" s="72"/>
      <c r="D47" s="72"/>
      <c r="E47" s="72"/>
      <c r="F47" s="72"/>
      <c r="G47" s="72"/>
      <c r="H47" s="72"/>
      <c r="I47" s="72"/>
    </row>
    <row r="48" customFormat="false" ht="20.1" hidden="false" customHeight="true" outlineLevel="0" collapsed="false">
      <c r="A48" s="119" t="s">
        <v>766</v>
      </c>
      <c r="B48" s="119"/>
      <c r="C48" s="119"/>
      <c r="D48" s="119"/>
      <c r="E48" s="119"/>
      <c r="F48" s="119"/>
      <c r="G48" s="119"/>
      <c r="H48" s="119"/>
      <c r="I48" s="119"/>
      <c r="J48" s="119"/>
    </row>
    <row r="49" customFormat="false" ht="12" hidden="false" customHeight="true" outlineLevel="0" collapsed="false">
      <c r="A49" s="88" t="s">
        <v>767</v>
      </c>
      <c r="B49" s="89"/>
      <c r="C49" s="89"/>
      <c r="D49" s="89"/>
      <c r="E49" s="89"/>
      <c r="F49" s="89"/>
      <c r="G49" s="89"/>
      <c r="H49" s="89"/>
      <c r="I49" s="89"/>
    </row>
    <row r="50" customFormat="false" ht="12" hidden="false" customHeight="true" outlineLevel="0" collapsed="false">
      <c r="A50" s="88" t="s">
        <v>768</v>
      </c>
      <c r="B50" s="89"/>
      <c r="C50" s="89"/>
      <c r="D50" s="89"/>
      <c r="E50" s="89"/>
      <c r="F50" s="89"/>
      <c r="G50" s="89"/>
      <c r="H50" s="89"/>
      <c r="I50" s="89"/>
    </row>
    <row r="51" customFormat="false" ht="12" hidden="false" customHeight="true" outlineLevel="0" collapsed="false">
      <c r="A51" s="88" t="s">
        <v>769</v>
      </c>
      <c r="B51" s="89"/>
      <c r="C51" s="89"/>
      <c r="D51" s="89"/>
      <c r="E51" s="89"/>
      <c r="F51" s="89"/>
      <c r="G51" s="89"/>
      <c r="H51" s="89"/>
      <c r="I51" s="89"/>
    </row>
    <row r="52" customFormat="false" ht="12" hidden="false" customHeight="true" outlineLevel="0" collapsed="false">
      <c r="A52" s="88" t="s">
        <v>770</v>
      </c>
      <c r="B52" s="89"/>
      <c r="C52" s="89"/>
      <c r="D52" s="89"/>
      <c r="E52" s="89"/>
      <c r="F52" s="89"/>
      <c r="G52" s="89"/>
      <c r="H52" s="89"/>
      <c r="I52" s="89"/>
    </row>
    <row r="53" s="205" customFormat="true" ht="20.1" hidden="false" customHeight="true" outlineLevel="0" collapsed="false">
      <c r="A53" s="119" t="s">
        <v>771</v>
      </c>
      <c r="B53" s="119"/>
      <c r="C53" s="119"/>
      <c r="D53" s="119"/>
      <c r="E53" s="119"/>
      <c r="F53" s="119"/>
      <c r="G53" s="119"/>
      <c r="H53" s="119"/>
      <c r="I53" s="119"/>
      <c r="J53" s="119"/>
    </row>
    <row r="54" customFormat="false" ht="12" hidden="false" customHeight="true" outlineLevel="0" collapsed="false">
      <c r="A54" s="88" t="s">
        <v>772</v>
      </c>
      <c r="B54" s="89"/>
      <c r="C54" s="89"/>
      <c r="D54" s="89"/>
      <c r="E54" s="89"/>
      <c r="F54" s="89"/>
      <c r="G54" s="89"/>
      <c r="H54" s="89"/>
      <c r="I54" s="89"/>
    </row>
  </sheetData>
  <mergeCells count="15">
    <mergeCell ref="A4:A6"/>
    <mergeCell ref="B4:H4"/>
    <mergeCell ref="I4:I6"/>
    <mergeCell ref="J4:J6"/>
    <mergeCell ref="B5:B6"/>
    <mergeCell ref="C5:H5"/>
    <mergeCell ref="A20:J20"/>
    <mergeCell ref="A26:J26"/>
    <mergeCell ref="A32:A34"/>
    <mergeCell ref="B32:H32"/>
    <mergeCell ref="I32:I34"/>
    <mergeCell ref="B33:B34"/>
    <mergeCell ref="C33:H33"/>
    <mergeCell ref="A48:J48"/>
    <mergeCell ref="A53:J53"/>
  </mergeCells>
  <hyperlinks>
    <hyperlink ref="A2" location="Inhaltsverzeichnis!E49" display="2.1.11 Bestand¹ an Kraftfahrzeugen und Kraftfahrzeuganhängern 2001 – 2011 nach Fahrzeugarten"/>
    <hyperlink ref="A30" location="Inhaltsverzeichnis!E53" display="2.1.12 Neuzulassungen¹ von Kraftfahrzeugen und Kraftfahrzeuganhängern 2000 – 2010 nach Fahrzeug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  <c r="B43" s="14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4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4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9" min="2" style="90" width="10.71"/>
    <col collapsed="false" customWidth="false" hidden="false" outlineLevel="0" max="257" min="10" style="90" width="11.42"/>
  </cols>
  <sheetData>
    <row r="1" s="121" customFormat="true" ht="12" hidden="false" customHeight="true" outlineLevel="0" collapsed="false">
      <c r="A1" s="67" t="s">
        <v>563</v>
      </c>
      <c r="B1" s="67"/>
      <c r="C1" s="67"/>
      <c r="D1" s="67"/>
      <c r="E1" s="67"/>
      <c r="F1" s="67"/>
      <c r="G1" s="67"/>
      <c r="H1" s="67"/>
      <c r="I1" s="67"/>
    </row>
    <row r="2" s="121" customFormat="true" ht="24" hidden="false" customHeight="true" outlineLevel="0" collapsed="false">
      <c r="A2" s="139" t="s">
        <v>773</v>
      </c>
      <c r="B2" s="139"/>
      <c r="C2" s="139"/>
      <c r="D2" s="139"/>
      <c r="E2" s="139"/>
      <c r="F2" s="139"/>
      <c r="G2" s="139"/>
      <c r="H2" s="139"/>
      <c r="I2" s="139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385</v>
      </c>
      <c r="B4" s="75" t="s">
        <v>774</v>
      </c>
      <c r="C4" s="75"/>
      <c r="D4" s="75"/>
      <c r="E4" s="75"/>
      <c r="F4" s="75"/>
      <c r="G4" s="75"/>
      <c r="H4" s="75"/>
      <c r="I4" s="75"/>
    </row>
    <row r="5" customFormat="false" ht="12" hidden="false" customHeight="true" outlineLevel="0" collapsed="false">
      <c r="A5" s="99"/>
      <c r="B5" s="91" t="s">
        <v>413</v>
      </c>
      <c r="C5" s="206" t="s">
        <v>775</v>
      </c>
      <c r="D5" s="206"/>
      <c r="E5" s="206"/>
      <c r="F5" s="206"/>
      <c r="G5" s="206"/>
      <c r="H5" s="206"/>
      <c r="I5" s="75" t="s">
        <v>776</v>
      </c>
    </row>
    <row r="6" customFormat="false" ht="12" hidden="false" customHeight="true" outlineLevel="0" collapsed="false">
      <c r="A6" s="99"/>
      <c r="B6" s="91"/>
      <c r="C6" s="91" t="s">
        <v>377</v>
      </c>
      <c r="D6" s="99" t="s">
        <v>391</v>
      </c>
      <c r="E6" s="99"/>
      <c r="F6" s="99"/>
      <c r="G6" s="99"/>
      <c r="H6" s="99"/>
      <c r="I6" s="75"/>
    </row>
    <row r="7" customFormat="false" ht="12" hidden="false" customHeight="true" outlineLevel="0" collapsed="false">
      <c r="A7" s="99"/>
      <c r="B7" s="91"/>
      <c r="C7" s="91"/>
      <c r="D7" s="99" t="s">
        <v>777</v>
      </c>
      <c r="E7" s="91" t="s">
        <v>659</v>
      </c>
      <c r="F7" s="91"/>
      <c r="G7" s="91"/>
      <c r="H7" s="91" t="s">
        <v>778</v>
      </c>
      <c r="I7" s="75"/>
    </row>
    <row r="8" customFormat="false" ht="24" hidden="false" customHeight="true" outlineLevel="0" collapsed="false">
      <c r="A8" s="99"/>
      <c r="B8" s="91"/>
      <c r="C8" s="91"/>
      <c r="D8" s="99"/>
      <c r="E8" s="207" t="s">
        <v>779</v>
      </c>
      <c r="F8" s="207" t="s">
        <v>780</v>
      </c>
      <c r="G8" s="207" t="s">
        <v>781</v>
      </c>
      <c r="H8" s="91"/>
      <c r="I8" s="75"/>
    </row>
    <row r="9" customFormat="false" ht="12" hidden="false" customHeight="true" outlineLevel="0" collapsed="false">
      <c r="A9" s="92"/>
      <c r="B9" s="208"/>
      <c r="C9" s="208"/>
      <c r="D9" s="208"/>
      <c r="E9" s="209"/>
      <c r="F9" s="209"/>
      <c r="G9" s="209"/>
      <c r="H9" s="209"/>
      <c r="I9" s="209"/>
    </row>
    <row r="10" customFormat="false" ht="24" hidden="false" customHeight="true" outlineLevel="0" collapsed="false">
      <c r="A10" s="92"/>
      <c r="B10" s="209" t="s">
        <v>782</v>
      </c>
      <c r="C10" s="209"/>
      <c r="D10" s="209"/>
      <c r="E10" s="209"/>
      <c r="F10" s="209"/>
      <c r="G10" s="209"/>
      <c r="H10" s="209"/>
      <c r="I10" s="209"/>
    </row>
    <row r="11" customFormat="false" ht="12" hidden="false" customHeight="true" outlineLevel="0" collapsed="false">
      <c r="A11" s="92" t="s">
        <v>783</v>
      </c>
      <c r="B11" s="198" t="n">
        <v>1228133</v>
      </c>
      <c r="C11" s="198" t="n">
        <v>1225626</v>
      </c>
      <c r="D11" s="198" t="n">
        <v>1225262</v>
      </c>
      <c r="E11" s="198" t="n">
        <v>318200</v>
      </c>
      <c r="F11" s="198" t="n">
        <v>628133</v>
      </c>
      <c r="G11" s="198" t="n">
        <v>408009</v>
      </c>
      <c r="H11" s="198" t="n">
        <v>364</v>
      </c>
      <c r="I11" s="210" t="n">
        <v>2507</v>
      </c>
      <c r="J11" s="135"/>
      <c r="K11" s="135"/>
    </row>
    <row r="12" customFormat="false" ht="12" hidden="false" customHeight="true" outlineLevel="0" collapsed="false">
      <c r="A12" s="92" t="s">
        <v>629</v>
      </c>
      <c r="B12" s="198" t="n">
        <v>1268238</v>
      </c>
      <c r="C12" s="198" t="n">
        <v>1265692</v>
      </c>
      <c r="D12" s="198" t="n">
        <v>1265364</v>
      </c>
      <c r="E12" s="198" t="n">
        <v>356760</v>
      </c>
      <c r="F12" s="198" t="n">
        <v>631159</v>
      </c>
      <c r="G12" s="198" t="n">
        <v>406338</v>
      </c>
      <c r="H12" s="198" t="n">
        <v>328</v>
      </c>
      <c r="I12" s="198" t="n">
        <v>2546</v>
      </c>
      <c r="J12" s="135"/>
      <c r="K12" s="135"/>
    </row>
    <row r="13" customFormat="false" ht="12" hidden="false" customHeight="true" outlineLevel="0" collapsed="false">
      <c r="A13" s="92" t="n">
        <v>2006</v>
      </c>
      <c r="B13" s="198" t="n">
        <v>1294644</v>
      </c>
      <c r="C13" s="198" t="n">
        <v>1291904</v>
      </c>
      <c r="D13" s="198" t="n">
        <v>1291545</v>
      </c>
      <c r="E13" s="198" t="n">
        <v>375800</v>
      </c>
      <c r="F13" s="198" t="n">
        <v>639942</v>
      </c>
      <c r="G13" s="198" t="n">
        <v>405537</v>
      </c>
      <c r="H13" s="198" t="n">
        <v>359</v>
      </c>
      <c r="I13" s="198" t="n">
        <v>2740</v>
      </c>
      <c r="J13" s="135"/>
      <c r="K13" s="135"/>
    </row>
    <row r="14" customFormat="false" ht="12" hidden="false" customHeight="true" outlineLevel="0" collapsed="false">
      <c r="A14" s="92" t="s">
        <v>630</v>
      </c>
      <c r="B14" s="198" t="n">
        <v>1279464</v>
      </c>
      <c r="C14" s="198" t="n">
        <v>1276856</v>
      </c>
      <c r="D14" s="198" t="n">
        <v>1276513</v>
      </c>
      <c r="E14" s="198" t="n">
        <v>370500</v>
      </c>
      <c r="F14" s="198" t="n">
        <v>640370</v>
      </c>
      <c r="G14" s="198" t="n">
        <v>388596</v>
      </c>
      <c r="H14" s="198" t="n">
        <v>343</v>
      </c>
      <c r="I14" s="198" t="n">
        <v>2608</v>
      </c>
      <c r="J14" s="135"/>
      <c r="K14" s="135"/>
    </row>
    <row r="15" customFormat="false" ht="12" hidden="false" customHeight="true" outlineLevel="0" collapsed="false">
      <c r="A15" s="92" t="s">
        <v>784</v>
      </c>
      <c r="B15" s="198" t="n">
        <v>1224685</v>
      </c>
      <c r="C15" s="198" t="n">
        <v>1221993</v>
      </c>
      <c r="D15" s="198" t="n">
        <v>1221684</v>
      </c>
      <c r="E15" s="198" t="n">
        <v>388100</v>
      </c>
      <c r="F15" s="198" t="n">
        <v>603653</v>
      </c>
      <c r="G15" s="198" t="n">
        <v>350891</v>
      </c>
      <c r="H15" s="198" t="n">
        <v>309</v>
      </c>
      <c r="I15" s="198" t="n">
        <v>2693</v>
      </c>
      <c r="J15" s="135"/>
      <c r="K15" s="135"/>
    </row>
    <row r="16" customFormat="false" ht="12" hidden="false" customHeight="true" outlineLevel="0" collapsed="false">
      <c r="A16" s="92" t="s">
        <v>785</v>
      </c>
      <c r="B16" s="81" t="n">
        <v>1321149</v>
      </c>
      <c r="C16" s="81" t="n">
        <v>1318643</v>
      </c>
      <c r="D16" s="81" t="n">
        <v>1318368</v>
      </c>
      <c r="E16" s="81" t="n">
        <v>391880</v>
      </c>
      <c r="F16" s="81" t="n">
        <v>675645</v>
      </c>
      <c r="G16" s="81" t="n">
        <v>382609</v>
      </c>
      <c r="H16" s="81" t="n">
        <v>275</v>
      </c>
      <c r="I16" s="81" t="n">
        <v>2506</v>
      </c>
      <c r="J16" s="135"/>
      <c r="K16" s="135"/>
    </row>
    <row r="17" customFormat="false" ht="12" hidden="false" customHeight="true" outlineLevel="0" collapsed="false">
      <c r="A17" s="92" t="n">
        <v>2010</v>
      </c>
      <c r="B17" s="81" t="n">
        <v>1326215</v>
      </c>
      <c r="C17" s="81" t="n">
        <v>1323739</v>
      </c>
      <c r="D17" s="81" t="n">
        <v>1323310</v>
      </c>
      <c r="E17" s="81" t="n">
        <v>400497</v>
      </c>
      <c r="F17" s="81" t="n">
        <v>662298</v>
      </c>
      <c r="G17" s="81" t="n">
        <v>387704</v>
      </c>
      <c r="H17" s="81" t="n">
        <v>429</v>
      </c>
      <c r="I17" s="81" t="n">
        <v>2476</v>
      </c>
      <c r="J17" s="135"/>
      <c r="K17" s="135"/>
    </row>
    <row r="18" customFormat="false" ht="12" hidden="false" customHeight="true" outlineLevel="0" collapsed="false">
      <c r="A18" s="211"/>
      <c r="B18" s="83"/>
      <c r="C18" s="83"/>
      <c r="D18" s="83"/>
      <c r="E18" s="83"/>
      <c r="F18" s="83"/>
      <c r="G18" s="83"/>
      <c r="H18" s="83"/>
      <c r="I18" s="83"/>
      <c r="J18" s="135"/>
    </row>
    <row r="19" customFormat="false" ht="24" hidden="false" customHeight="true" outlineLevel="0" collapsed="false">
      <c r="A19" s="141"/>
      <c r="B19" s="209" t="s">
        <v>786</v>
      </c>
      <c r="C19" s="209"/>
      <c r="D19" s="209"/>
      <c r="E19" s="209"/>
      <c r="F19" s="209"/>
      <c r="G19" s="209"/>
      <c r="H19" s="209"/>
      <c r="I19" s="209"/>
      <c r="J19" s="135"/>
    </row>
    <row r="20" customFormat="false" ht="12" hidden="false" customHeight="true" outlineLevel="0" collapsed="false">
      <c r="A20" s="92" t="s">
        <v>783</v>
      </c>
      <c r="B20" s="198" t="n">
        <v>7852570</v>
      </c>
      <c r="C20" s="198" t="n">
        <v>7333488</v>
      </c>
      <c r="D20" s="198" t="n">
        <v>7147366</v>
      </c>
      <c r="E20" s="198" t="n">
        <v>3054323</v>
      </c>
      <c r="F20" s="198" t="n">
        <v>2731790</v>
      </c>
      <c r="G20" s="198" t="n">
        <v>1361253</v>
      </c>
      <c r="H20" s="198" t="n">
        <v>186122</v>
      </c>
      <c r="I20" s="198" t="n">
        <v>519082</v>
      </c>
      <c r="J20" s="135"/>
      <c r="K20" s="135"/>
    </row>
    <row r="21" customFormat="false" ht="12" hidden="false" customHeight="true" outlineLevel="0" collapsed="false">
      <c r="A21" s="92" t="s">
        <v>629</v>
      </c>
      <c r="B21" s="198" t="n">
        <v>8252906</v>
      </c>
      <c r="C21" s="198" t="n">
        <v>7713172</v>
      </c>
      <c r="D21" s="198" t="n">
        <v>7552351</v>
      </c>
      <c r="E21" s="198" t="n">
        <v>3473997</v>
      </c>
      <c r="F21" s="198" t="n">
        <v>2721938</v>
      </c>
      <c r="G21" s="198" t="n">
        <v>1356416</v>
      </c>
      <c r="H21" s="198" t="n">
        <v>160821</v>
      </c>
      <c r="I21" s="198" t="n">
        <v>539735</v>
      </c>
      <c r="J21" s="135"/>
    </row>
    <row r="22" customFormat="false" ht="12" hidden="false" customHeight="true" outlineLevel="0" collapsed="false">
      <c r="A22" s="92" t="n">
        <v>2006</v>
      </c>
      <c r="B22" s="198" t="n">
        <v>8310105</v>
      </c>
      <c r="C22" s="198" t="n">
        <v>7838950</v>
      </c>
      <c r="D22" s="198" t="n">
        <v>7677458</v>
      </c>
      <c r="E22" s="198" t="n">
        <v>3570000</v>
      </c>
      <c r="F22" s="198" t="n">
        <v>2752737</v>
      </c>
      <c r="G22" s="198" t="n">
        <v>1354721</v>
      </c>
      <c r="H22" s="198" t="n">
        <v>161492</v>
      </c>
      <c r="I22" s="198" t="n">
        <v>471155</v>
      </c>
      <c r="J22" s="135"/>
    </row>
    <row r="23" customFormat="false" ht="12" hidden="false" customHeight="true" outlineLevel="0" collapsed="false">
      <c r="A23" s="92" t="s">
        <v>630</v>
      </c>
      <c r="B23" s="198" t="n">
        <v>8335761</v>
      </c>
      <c r="C23" s="198" t="n">
        <v>7922088</v>
      </c>
      <c r="D23" s="198" t="n">
        <v>7781089</v>
      </c>
      <c r="E23" s="198" t="n">
        <v>3708704</v>
      </c>
      <c r="F23" s="198" t="n">
        <v>2766575</v>
      </c>
      <c r="G23" s="198" t="n">
        <v>1305810</v>
      </c>
      <c r="H23" s="198" t="n">
        <v>140999</v>
      </c>
      <c r="I23" s="198" t="n">
        <v>413673</v>
      </c>
      <c r="J23" s="135"/>
    </row>
    <row r="24" customFormat="false" ht="12" hidden="false" customHeight="true" outlineLevel="0" collapsed="false">
      <c r="A24" s="92" t="s">
        <v>784</v>
      </c>
      <c r="B24" s="198" t="n">
        <v>8152524</v>
      </c>
      <c r="C24" s="198" t="n">
        <v>7776646</v>
      </c>
      <c r="D24" s="198" t="n">
        <v>7656955</v>
      </c>
      <c r="E24" s="198" t="n">
        <v>3885000</v>
      </c>
      <c r="F24" s="198" t="n">
        <v>2596803</v>
      </c>
      <c r="G24" s="198" t="n">
        <v>1175152</v>
      </c>
      <c r="H24" s="198" t="n">
        <v>119691</v>
      </c>
      <c r="I24" s="198" t="n">
        <v>375878</v>
      </c>
      <c r="J24" s="135"/>
    </row>
    <row r="25" customFormat="false" ht="12" hidden="false" customHeight="true" outlineLevel="0" collapsed="false">
      <c r="A25" s="92" t="s">
        <v>785</v>
      </c>
      <c r="B25" s="81" t="n">
        <v>8581194</v>
      </c>
      <c r="C25" s="81" t="n">
        <v>8245883</v>
      </c>
      <c r="D25" s="81" t="n">
        <v>8141988</v>
      </c>
      <c r="E25" s="81" t="n">
        <v>3800543</v>
      </c>
      <c r="F25" s="81" t="n">
        <v>3043334</v>
      </c>
      <c r="G25" s="81" t="n">
        <v>1298111</v>
      </c>
      <c r="H25" s="81" t="n">
        <v>103895</v>
      </c>
      <c r="I25" s="81" t="n">
        <v>335312</v>
      </c>
      <c r="J25" s="135"/>
    </row>
    <row r="26" customFormat="false" ht="12" hidden="false" customHeight="true" outlineLevel="0" collapsed="false">
      <c r="A26" s="92" t="n">
        <v>2010</v>
      </c>
      <c r="B26" s="81" t="n">
        <v>8460577</v>
      </c>
      <c r="C26" s="81" t="n">
        <v>8118253</v>
      </c>
      <c r="D26" s="81" t="n">
        <v>7936428</v>
      </c>
      <c r="E26" s="81" t="n">
        <v>3800050</v>
      </c>
      <c r="F26" s="81" t="n">
        <v>2855090</v>
      </c>
      <c r="G26" s="81" t="n">
        <v>1281288</v>
      </c>
      <c r="H26" s="81" t="n">
        <v>181825</v>
      </c>
      <c r="I26" s="81" t="n">
        <v>342323</v>
      </c>
      <c r="J26" s="135"/>
    </row>
    <row r="27" customFormat="false" ht="12" hidden="false" customHeight="true" outlineLevel="0" collapsed="false">
      <c r="A27" s="211"/>
      <c r="B27" s="83"/>
      <c r="C27" s="83"/>
      <c r="D27" s="83"/>
      <c r="E27" s="83"/>
      <c r="F27" s="83"/>
      <c r="G27" s="83"/>
      <c r="H27" s="83"/>
      <c r="I27" s="83"/>
      <c r="J27" s="135"/>
    </row>
    <row r="28" customFormat="false" ht="24" hidden="false" customHeight="true" outlineLevel="0" collapsed="false">
      <c r="A28" s="141"/>
      <c r="B28" s="209" t="s">
        <v>787</v>
      </c>
      <c r="C28" s="209"/>
      <c r="D28" s="209"/>
      <c r="E28" s="209"/>
      <c r="F28" s="209"/>
      <c r="G28" s="209"/>
      <c r="H28" s="209"/>
      <c r="I28" s="209"/>
      <c r="J28" s="135"/>
    </row>
    <row r="29" customFormat="false" ht="12" hidden="false" customHeight="true" outlineLevel="0" collapsed="false">
      <c r="A29" s="92" t="s">
        <v>783</v>
      </c>
      <c r="B29" s="198" t="n">
        <v>189570</v>
      </c>
      <c r="C29" s="198" t="n">
        <v>171968</v>
      </c>
      <c r="D29" s="198" t="n">
        <v>164827</v>
      </c>
      <c r="E29" s="198" t="n">
        <v>32611</v>
      </c>
      <c r="F29" s="198" t="n">
        <v>40743</v>
      </c>
      <c r="G29" s="198" t="n">
        <v>91474</v>
      </c>
      <c r="H29" s="198" t="n">
        <v>7141</v>
      </c>
      <c r="I29" s="198" t="n">
        <v>17601</v>
      </c>
      <c r="J29" s="135"/>
    </row>
    <row r="30" customFormat="false" ht="12" hidden="false" customHeight="true" outlineLevel="0" collapsed="false">
      <c r="A30" s="92" t="s">
        <v>629</v>
      </c>
      <c r="B30" s="198" t="n">
        <v>193141</v>
      </c>
      <c r="C30" s="198" t="n">
        <v>174311</v>
      </c>
      <c r="D30" s="198" t="n">
        <v>167303</v>
      </c>
      <c r="E30" s="198" t="n">
        <v>32134</v>
      </c>
      <c r="F30" s="198" t="n">
        <v>40943</v>
      </c>
      <c r="G30" s="198" t="n">
        <v>94226</v>
      </c>
      <c r="H30" s="198" t="n">
        <v>7008</v>
      </c>
      <c r="I30" s="198" t="n">
        <v>18830</v>
      </c>
      <c r="J30" s="135"/>
    </row>
    <row r="31" customFormat="false" ht="12" hidden="false" customHeight="true" outlineLevel="0" collapsed="false">
      <c r="A31" s="92" t="n">
        <v>2006</v>
      </c>
      <c r="B31" s="198" t="n">
        <v>195757</v>
      </c>
      <c r="C31" s="198" t="n">
        <v>171744</v>
      </c>
      <c r="D31" s="198" t="n">
        <v>165208</v>
      </c>
      <c r="E31" s="198" t="n">
        <v>32466</v>
      </c>
      <c r="F31" s="198" t="n">
        <v>39889</v>
      </c>
      <c r="G31" s="198" t="n">
        <v>92853</v>
      </c>
      <c r="H31" s="198" t="n">
        <v>6536</v>
      </c>
      <c r="I31" s="198" t="n">
        <v>24013</v>
      </c>
      <c r="J31" s="135"/>
    </row>
    <row r="32" customFormat="false" ht="12" hidden="false" customHeight="true" outlineLevel="0" collapsed="false">
      <c r="A32" s="92" t="s">
        <v>630</v>
      </c>
      <c r="B32" s="198" t="n">
        <v>184617</v>
      </c>
      <c r="C32" s="198" t="n">
        <v>167902</v>
      </c>
      <c r="D32" s="198" t="n">
        <v>161804</v>
      </c>
      <c r="E32" s="198" t="n">
        <v>31827</v>
      </c>
      <c r="F32" s="198" t="n">
        <v>38629</v>
      </c>
      <c r="G32" s="198" t="n">
        <v>91348</v>
      </c>
      <c r="H32" s="198" t="n">
        <v>6098</v>
      </c>
      <c r="I32" s="198" t="n">
        <v>16715</v>
      </c>
      <c r="J32" s="135"/>
    </row>
    <row r="33" customFormat="false" ht="12" hidden="false" customHeight="true" outlineLevel="0" collapsed="false">
      <c r="A33" s="92" t="s">
        <v>784</v>
      </c>
      <c r="B33" s="198" t="n">
        <v>177070</v>
      </c>
      <c r="C33" s="198" t="n">
        <v>161092</v>
      </c>
      <c r="D33" s="198" t="n">
        <v>156155</v>
      </c>
      <c r="E33" s="198" t="n">
        <v>32244</v>
      </c>
      <c r="F33" s="198" t="n">
        <v>37690</v>
      </c>
      <c r="G33" s="198" t="n">
        <v>86221</v>
      </c>
      <c r="H33" s="198" t="n">
        <v>4937</v>
      </c>
      <c r="I33" s="198" t="n">
        <v>15979</v>
      </c>
      <c r="J33" s="135"/>
    </row>
    <row r="34" customFormat="false" ht="12" hidden="false" customHeight="true" outlineLevel="0" collapsed="false">
      <c r="A34" s="92" t="s">
        <v>785</v>
      </c>
      <c r="B34" s="81" t="n">
        <v>187474</v>
      </c>
      <c r="C34" s="81" t="n">
        <v>172505</v>
      </c>
      <c r="D34" s="81" t="n">
        <v>167558</v>
      </c>
      <c r="E34" s="81" t="n">
        <v>37677</v>
      </c>
      <c r="F34" s="81" t="n">
        <v>39163</v>
      </c>
      <c r="G34" s="81" t="n">
        <v>90718</v>
      </c>
      <c r="H34" s="81" t="n">
        <v>4947</v>
      </c>
      <c r="I34" s="81" t="n">
        <v>14969</v>
      </c>
      <c r="J34" s="135"/>
    </row>
    <row r="35" customFormat="false" ht="12" hidden="false" customHeight="true" outlineLevel="0" collapsed="false">
      <c r="A35" s="92" t="n">
        <v>2010</v>
      </c>
      <c r="B35" s="81" t="n">
        <v>190242</v>
      </c>
      <c r="C35" s="81" t="n">
        <v>175270</v>
      </c>
      <c r="D35" s="81" t="n">
        <v>169857</v>
      </c>
      <c r="E35" s="81" t="n">
        <v>42153</v>
      </c>
      <c r="F35" s="81" t="n">
        <v>39671</v>
      </c>
      <c r="G35" s="81" t="n">
        <v>88033</v>
      </c>
      <c r="H35" s="81" t="n">
        <v>5413</v>
      </c>
      <c r="I35" s="81" t="n">
        <v>14971</v>
      </c>
      <c r="J35" s="135"/>
    </row>
    <row r="36" customFormat="false" ht="12" hidden="false" customHeight="true" outlineLevel="0" collapsed="false">
      <c r="A36" s="211"/>
      <c r="B36" s="85"/>
      <c r="C36" s="85"/>
      <c r="D36" s="85"/>
      <c r="E36" s="85"/>
      <c r="F36" s="85"/>
      <c r="G36" s="85"/>
      <c r="H36" s="85"/>
      <c r="I36" s="85"/>
      <c r="J36" s="135"/>
    </row>
    <row r="37" customFormat="false" ht="24" hidden="false" customHeight="true" outlineLevel="0" collapsed="false">
      <c r="A37" s="141"/>
      <c r="B37" s="209" t="s">
        <v>788</v>
      </c>
      <c r="C37" s="209"/>
      <c r="D37" s="209"/>
      <c r="E37" s="209"/>
      <c r="F37" s="209"/>
      <c r="G37" s="209"/>
      <c r="H37" s="209"/>
      <c r="I37" s="209"/>
      <c r="J37" s="135"/>
    </row>
    <row r="38" customFormat="false" ht="12" hidden="false" customHeight="true" outlineLevel="0" collapsed="false">
      <c r="A38" s="92" t="s">
        <v>783</v>
      </c>
      <c r="B38" s="198" t="n">
        <v>33907154</v>
      </c>
      <c r="C38" s="198" t="n">
        <v>30351881</v>
      </c>
      <c r="D38" s="198" t="n">
        <v>24537998</v>
      </c>
      <c r="E38" s="198" t="n">
        <v>10249418</v>
      </c>
      <c r="F38" s="198" t="n">
        <v>3406089</v>
      </c>
      <c r="G38" s="198" t="n">
        <v>10882491</v>
      </c>
      <c r="H38" s="198" t="n">
        <v>5813883</v>
      </c>
      <c r="I38" s="198" t="n">
        <v>3555273</v>
      </c>
      <c r="J38" s="135"/>
    </row>
    <row r="39" customFormat="false" ht="12" hidden="false" customHeight="true" outlineLevel="0" collapsed="false">
      <c r="A39" s="92" t="s">
        <v>629</v>
      </c>
      <c r="B39" s="198" t="n">
        <v>43960008</v>
      </c>
      <c r="C39" s="198" t="n">
        <v>41680688</v>
      </c>
      <c r="D39" s="198" t="n">
        <v>33377580</v>
      </c>
      <c r="E39" s="198" t="n">
        <v>9778159</v>
      </c>
      <c r="F39" s="198" t="n">
        <v>16038216</v>
      </c>
      <c r="G39" s="198" t="n">
        <v>7561205</v>
      </c>
      <c r="H39" s="198" t="n">
        <v>8303108</v>
      </c>
      <c r="I39" s="198" t="n">
        <v>2279320</v>
      </c>
      <c r="J39" s="135"/>
    </row>
    <row r="40" customFormat="false" ht="12" hidden="false" customHeight="true" outlineLevel="0" collapsed="false">
      <c r="A40" s="92" t="n">
        <v>2006</v>
      </c>
      <c r="B40" s="198" t="n">
        <v>44260506</v>
      </c>
      <c r="C40" s="198" t="n">
        <v>41128800</v>
      </c>
      <c r="D40" s="198" t="n">
        <v>33302062</v>
      </c>
      <c r="E40" s="198" t="n">
        <v>9825720</v>
      </c>
      <c r="F40" s="198" t="n">
        <v>15951729</v>
      </c>
      <c r="G40" s="198" t="n">
        <v>7524613</v>
      </c>
      <c r="H40" s="198" t="n">
        <v>7826738</v>
      </c>
      <c r="I40" s="198" t="n">
        <v>3131705</v>
      </c>
      <c r="J40" s="135"/>
    </row>
    <row r="41" customFormat="false" ht="12" hidden="false" customHeight="true" outlineLevel="0" collapsed="false">
      <c r="A41" s="92" t="s">
        <v>630</v>
      </c>
      <c r="B41" s="198" t="n">
        <v>33395229</v>
      </c>
      <c r="C41" s="198" t="n">
        <v>32553746</v>
      </c>
      <c r="D41" s="198" t="n">
        <v>32318119</v>
      </c>
      <c r="E41" s="198" t="n">
        <v>9492835</v>
      </c>
      <c r="F41" s="198" t="n">
        <v>15236223</v>
      </c>
      <c r="G41" s="198" t="n">
        <v>7589061</v>
      </c>
      <c r="H41" s="198" t="n">
        <v>235627</v>
      </c>
      <c r="I41" s="198" t="n">
        <v>841483</v>
      </c>
      <c r="J41" s="135"/>
    </row>
    <row r="42" customFormat="false" ht="12" hidden="false" customHeight="true" outlineLevel="0" collapsed="false">
      <c r="A42" s="92" t="s">
        <v>784</v>
      </c>
      <c r="B42" s="198" t="n">
        <v>32829663</v>
      </c>
      <c r="C42" s="198" t="n">
        <v>31997876</v>
      </c>
      <c r="D42" s="198" t="n">
        <v>31792235</v>
      </c>
      <c r="E42" s="198" t="n">
        <v>9631474</v>
      </c>
      <c r="F42" s="198" t="n">
        <v>14796963</v>
      </c>
      <c r="G42" s="198" t="n">
        <v>7363798</v>
      </c>
      <c r="H42" s="198" t="n">
        <v>205641</v>
      </c>
      <c r="I42" s="198" t="n">
        <v>831787</v>
      </c>
      <c r="J42" s="135"/>
    </row>
    <row r="43" s="71" customFormat="true" ht="12" hidden="false" customHeight="true" outlineLevel="0" collapsed="false">
      <c r="A43" s="92" t="s">
        <v>785</v>
      </c>
      <c r="B43" s="81" t="n">
        <v>33332539</v>
      </c>
      <c r="C43" s="81" t="n">
        <v>32631096</v>
      </c>
      <c r="D43" s="81" t="n">
        <v>32417815</v>
      </c>
      <c r="E43" s="81" t="n">
        <v>8824450</v>
      </c>
      <c r="F43" s="81" t="n">
        <v>15627671</v>
      </c>
      <c r="G43" s="81" t="n">
        <v>7965694</v>
      </c>
      <c r="H43" s="81" t="n">
        <v>213281</v>
      </c>
      <c r="I43" s="81" t="n">
        <v>701443</v>
      </c>
      <c r="J43" s="135"/>
    </row>
    <row r="44" s="71" customFormat="true" ht="12" hidden="false" customHeight="true" outlineLevel="0" collapsed="false">
      <c r="A44" s="92" t="n">
        <v>2010</v>
      </c>
      <c r="B44" s="81" t="n">
        <v>34353651</v>
      </c>
      <c r="C44" s="81" t="n">
        <v>33658625</v>
      </c>
      <c r="D44" s="81" t="n">
        <v>33373234</v>
      </c>
      <c r="E44" s="81" t="n">
        <v>9512046</v>
      </c>
      <c r="F44" s="81" t="n">
        <v>15848868</v>
      </c>
      <c r="G44" s="81" t="n">
        <v>8012320</v>
      </c>
      <c r="H44" s="81" t="n">
        <v>285391</v>
      </c>
      <c r="I44" s="81" t="n">
        <v>695026</v>
      </c>
      <c r="J44" s="135"/>
    </row>
    <row r="45" s="71" customFormat="true" ht="12" hidden="false" customHeight="true" outlineLevel="0" collapsed="false">
      <c r="A45" s="162" t="s">
        <v>334</v>
      </c>
      <c r="D45" s="212"/>
      <c r="E45" s="212"/>
      <c r="F45" s="212"/>
      <c r="G45" s="212"/>
      <c r="H45" s="212"/>
      <c r="I45" s="212"/>
    </row>
    <row r="46" s="142" customFormat="true" ht="12" hidden="false" customHeight="true" outlineLevel="0" collapsed="false">
      <c r="A46" s="142" t="s">
        <v>789</v>
      </c>
    </row>
    <row r="47" s="142" customFormat="true" ht="12" hidden="false" customHeight="true" outlineLevel="0" collapsed="false">
      <c r="A47" s="142" t="s">
        <v>790</v>
      </c>
    </row>
    <row r="48" s="142" customFormat="true" ht="21.95" hidden="false" customHeight="true" outlineLevel="0" collapsed="false">
      <c r="A48" s="176" t="s">
        <v>791</v>
      </c>
      <c r="B48" s="176"/>
      <c r="C48" s="176"/>
      <c r="D48" s="176"/>
      <c r="E48" s="176"/>
      <c r="F48" s="176"/>
      <c r="G48" s="176"/>
      <c r="H48" s="176"/>
      <c r="I48" s="176"/>
    </row>
    <row r="49" s="142" customFormat="true" ht="12" hidden="false" customHeight="true" outlineLevel="0" collapsed="false">
      <c r="A49" s="142" t="s">
        <v>792</v>
      </c>
    </row>
  </sheetData>
  <mergeCells count="16">
    <mergeCell ref="A2:I2"/>
    <mergeCell ref="A4:A8"/>
    <mergeCell ref="B4:I4"/>
    <mergeCell ref="B5:B8"/>
    <mergeCell ref="C5:H5"/>
    <mergeCell ref="I5:I8"/>
    <mergeCell ref="C6:C8"/>
    <mergeCell ref="D6:H6"/>
    <mergeCell ref="D7:D8"/>
    <mergeCell ref="E7:G7"/>
    <mergeCell ref="H7:H8"/>
    <mergeCell ref="B10:I10"/>
    <mergeCell ref="B19:I19"/>
    <mergeCell ref="B28:I28"/>
    <mergeCell ref="B37:I37"/>
    <mergeCell ref="A48:I48"/>
  </mergeCells>
  <hyperlinks>
    <hyperlink ref="A2" location="Inhaltsverzeichnis!A59" display="2.1.13 Verkehrsleistungen des Schienennah- und gewerblichen Straßenpersonenverkehrs 2004 – 2010&#10;           nach Verkehrsarten und Verkehrsmitt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11" min="2" style="90" width="8.56"/>
    <col collapsed="false" customWidth="false" hidden="false" outlineLevel="0" max="257" min="12" style="90" width="11.42"/>
  </cols>
  <sheetData>
    <row r="1" s="121" customFormat="true" ht="12" hidden="false" customHeight="true" outlineLevel="0" collapsed="false">
      <c r="A1" s="67" t="s">
        <v>563</v>
      </c>
      <c r="B1" s="67"/>
      <c r="C1" s="67"/>
      <c r="D1" s="67"/>
      <c r="E1" s="67"/>
      <c r="F1" s="67"/>
      <c r="G1" s="67"/>
      <c r="H1" s="67"/>
      <c r="I1" s="120"/>
    </row>
    <row r="2" s="121" customFormat="true" ht="12" hidden="false" customHeight="true" outlineLevel="0" collapsed="false">
      <c r="A2" s="35" t="s">
        <v>793</v>
      </c>
      <c r="B2" s="213"/>
      <c r="C2" s="213"/>
      <c r="D2" s="213"/>
      <c r="E2" s="213"/>
      <c r="F2" s="213"/>
      <c r="G2" s="35"/>
      <c r="H2" s="35"/>
      <c r="I2" s="108"/>
    </row>
    <row r="3" customFormat="false" ht="12" hidden="false" customHeight="true" outlineLevel="0" collapsed="false"/>
    <row r="4" s="152" customFormat="true" ht="21.95" hidden="false" customHeight="true" outlineLevel="0" collapsed="false">
      <c r="A4" s="214" t="s">
        <v>385</v>
      </c>
      <c r="B4" s="91" t="s">
        <v>794</v>
      </c>
      <c r="C4" s="91"/>
      <c r="D4" s="91"/>
      <c r="E4" s="75" t="s">
        <v>795</v>
      </c>
      <c r="F4" s="75"/>
      <c r="G4" s="75"/>
    </row>
    <row r="5" s="152" customFormat="true" ht="12" hidden="false" customHeight="true" outlineLevel="0" collapsed="false">
      <c r="A5" s="214"/>
      <c r="B5" s="91" t="s">
        <v>413</v>
      </c>
      <c r="C5" s="91" t="s">
        <v>391</v>
      </c>
      <c r="D5" s="91"/>
      <c r="E5" s="91" t="s">
        <v>413</v>
      </c>
      <c r="F5" s="75" t="s">
        <v>391</v>
      </c>
      <c r="G5" s="75"/>
    </row>
    <row r="6" s="152" customFormat="true" ht="12" hidden="false" customHeight="true" outlineLevel="0" collapsed="false">
      <c r="A6" s="214"/>
      <c r="B6" s="91"/>
      <c r="C6" s="91" t="s">
        <v>796</v>
      </c>
      <c r="D6" s="91" t="s">
        <v>797</v>
      </c>
      <c r="E6" s="91"/>
      <c r="F6" s="91" t="s">
        <v>798</v>
      </c>
      <c r="G6" s="75" t="s">
        <v>799</v>
      </c>
    </row>
    <row r="7" s="152" customFormat="true" ht="12" hidden="false" customHeight="true" outlineLevel="0" collapsed="false">
      <c r="A7" s="214"/>
      <c r="B7" s="91"/>
      <c r="C7" s="91"/>
      <c r="D7" s="91"/>
      <c r="E7" s="91"/>
      <c r="F7" s="91"/>
      <c r="G7" s="75"/>
    </row>
    <row r="8" s="152" customFormat="true" ht="12" hidden="false" customHeight="true" outlineLevel="0" collapsed="false">
      <c r="A8" s="100"/>
      <c r="B8" s="92"/>
      <c r="C8" s="92"/>
      <c r="D8" s="92"/>
      <c r="E8" s="92"/>
      <c r="F8" s="92"/>
      <c r="G8" s="92"/>
    </row>
    <row r="9" s="152" customFormat="true" ht="12" hidden="false" customHeight="true" outlineLevel="0" collapsed="false">
      <c r="A9" s="93" t="n">
        <v>2000</v>
      </c>
      <c r="B9" s="81" t="n">
        <v>16186</v>
      </c>
      <c r="C9" s="81" t="n">
        <v>15865</v>
      </c>
      <c r="D9" s="81" t="n">
        <v>321</v>
      </c>
      <c r="E9" s="81" t="n">
        <v>19547</v>
      </c>
      <c r="F9" s="81" t="n">
        <v>89</v>
      </c>
      <c r="G9" s="81" t="n">
        <v>19458</v>
      </c>
    </row>
    <row r="10" s="152" customFormat="true" ht="12" hidden="false" customHeight="true" outlineLevel="0" collapsed="false">
      <c r="A10" s="93" t="n">
        <v>2001</v>
      </c>
      <c r="B10" s="81" t="n">
        <v>14798</v>
      </c>
      <c r="C10" s="81" t="n">
        <v>14520</v>
      </c>
      <c r="D10" s="81" t="n">
        <v>278</v>
      </c>
      <c r="E10" s="81" t="n">
        <v>17913</v>
      </c>
      <c r="F10" s="81" t="n">
        <v>65</v>
      </c>
      <c r="G10" s="81" t="n">
        <v>17848</v>
      </c>
    </row>
    <row r="11" s="152" customFormat="true" ht="12" hidden="false" customHeight="true" outlineLevel="0" collapsed="false">
      <c r="A11" s="93" t="n">
        <v>2002</v>
      </c>
      <c r="B11" s="81" t="n">
        <v>14573</v>
      </c>
      <c r="C11" s="81" t="n">
        <v>14327</v>
      </c>
      <c r="D11" s="81" t="n">
        <v>246</v>
      </c>
      <c r="E11" s="81" t="n">
        <v>17604</v>
      </c>
      <c r="F11" s="81" t="n">
        <v>82</v>
      </c>
      <c r="G11" s="81" t="n">
        <v>17522</v>
      </c>
    </row>
    <row r="12" s="152" customFormat="true" ht="12" hidden="false" customHeight="true" outlineLevel="0" collapsed="false">
      <c r="A12" s="93" t="n">
        <v>2003</v>
      </c>
      <c r="B12" s="81" t="n">
        <v>13953</v>
      </c>
      <c r="C12" s="81" t="n">
        <v>13675</v>
      </c>
      <c r="D12" s="81" t="n">
        <v>278</v>
      </c>
      <c r="E12" s="81" t="n">
        <v>16770</v>
      </c>
      <c r="F12" s="81" t="n">
        <v>77</v>
      </c>
      <c r="G12" s="81" t="n">
        <v>16693</v>
      </c>
    </row>
    <row r="13" s="152" customFormat="true" ht="12" hidden="false" customHeight="true" outlineLevel="0" collapsed="false">
      <c r="A13" s="93" t="n">
        <v>2004</v>
      </c>
      <c r="B13" s="81" t="n">
        <v>13734</v>
      </c>
      <c r="C13" s="81" t="n">
        <v>13452</v>
      </c>
      <c r="D13" s="81" t="n">
        <v>282</v>
      </c>
      <c r="E13" s="81" t="n">
        <v>16599</v>
      </c>
      <c r="F13" s="81" t="n">
        <v>70</v>
      </c>
      <c r="G13" s="81" t="n">
        <v>16529</v>
      </c>
    </row>
    <row r="14" s="152" customFormat="true" ht="12" hidden="false" customHeight="true" outlineLevel="0" collapsed="false">
      <c r="A14" s="93" t="n">
        <v>2005</v>
      </c>
      <c r="B14" s="81" t="n">
        <v>13841</v>
      </c>
      <c r="C14" s="81" t="n">
        <v>13596</v>
      </c>
      <c r="D14" s="81" t="n">
        <v>245</v>
      </c>
      <c r="E14" s="81" t="n">
        <v>16474</v>
      </c>
      <c r="F14" s="81" t="n">
        <v>67</v>
      </c>
      <c r="G14" s="81" t="n">
        <v>16407</v>
      </c>
    </row>
    <row r="15" s="152" customFormat="true" ht="12" hidden="false" customHeight="true" outlineLevel="0" collapsed="false">
      <c r="A15" s="93" t="n">
        <v>2006</v>
      </c>
      <c r="B15" s="81" t="n">
        <v>13988</v>
      </c>
      <c r="C15" s="81" t="n">
        <v>13712</v>
      </c>
      <c r="D15" s="81" t="n">
        <v>276</v>
      </c>
      <c r="E15" s="81" t="n">
        <v>16757</v>
      </c>
      <c r="F15" s="81" t="n">
        <v>74</v>
      </c>
      <c r="G15" s="81" t="n">
        <v>16683</v>
      </c>
    </row>
    <row r="16" s="71" customFormat="true" ht="12" hidden="false" customHeight="true" outlineLevel="0" collapsed="false">
      <c r="A16" s="93" t="n">
        <v>2007</v>
      </c>
      <c r="B16" s="81" t="n">
        <v>14511</v>
      </c>
      <c r="C16" s="81" t="n">
        <v>14235</v>
      </c>
      <c r="D16" s="81" t="n">
        <v>276</v>
      </c>
      <c r="E16" s="81" t="n">
        <v>17306</v>
      </c>
      <c r="F16" s="81" t="n">
        <v>56</v>
      </c>
      <c r="G16" s="81" t="n">
        <v>17250</v>
      </c>
    </row>
    <row r="17" s="71" customFormat="true" ht="12" hidden="false" customHeight="true" outlineLevel="0" collapsed="false">
      <c r="A17" s="93" t="n">
        <v>2008</v>
      </c>
      <c r="B17" s="81" t="n">
        <v>14897</v>
      </c>
      <c r="C17" s="81" t="n">
        <v>14620</v>
      </c>
      <c r="D17" s="81" t="n">
        <v>277</v>
      </c>
      <c r="E17" s="81" t="n">
        <v>17685</v>
      </c>
      <c r="F17" s="81" t="n">
        <v>55</v>
      </c>
      <c r="G17" s="81" t="n">
        <v>17630</v>
      </c>
    </row>
    <row r="18" s="71" customFormat="true" ht="12" hidden="false" customHeight="true" outlineLevel="0" collapsed="false">
      <c r="A18" s="93" t="n">
        <v>2009</v>
      </c>
      <c r="B18" s="81" t="n">
        <v>13728</v>
      </c>
      <c r="C18" s="81" t="n">
        <v>13451</v>
      </c>
      <c r="D18" s="81" t="n">
        <v>277</v>
      </c>
      <c r="E18" s="81" t="n">
        <v>16210</v>
      </c>
      <c r="F18" s="81" t="n">
        <v>48</v>
      </c>
      <c r="G18" s="81" t="n">
        <v>16162</v>
      </c>
    </row>
    <row r="19" s="71" customFormat="true" ht="12" hidden="false" customHeight="true" outlineLevel="0" collapsed="false">
      <c r="A19" s="93" t="n">
        <v>2010</v>
      </c>
      <c r="B19" s="81" t="n">
        <v>12561</v>
      </c>
      <c r="C19" s="81" t="n">
        <v>12282</v>
      </c>
      <c r="D19" s="81" t="n">
        <v>279</v>
      </c>
      <c r="E19" s="81" t="n">
        <v>14801</v>
      </c>
      <c r="F19" s="81" t="n">
        <v>44</v>
      </c>
      <c r="G19" s="81" t="n">
        <v>14757</v>
      </c>
    </row>
    <row r="20" s="71" customFormat="true" ht="12" hidden="false" customHeight="true" outlineLevel="0" collapsed="false">
      <c r="A20" s="71" t="s">
        <v>334</v>
      </c>
      <c r="B20" s="72"/>
      <c r="C20" s="72"/>
      <c r="D20" s="72"/>
      <c r="E20" s="72"/>
      <c r="F20" s="72"/>
      <c r="G20" s="72"/>
      <c r="H20" s="72"/>
    </row>
    <row r="21" s="142" customFormat="true" ht="12" hidden="false" customHeight="true" outlineLevel="0" collapsed="false">
      <c r="A21" s="142" t="s">
        <v>800</v>
      </c>
      <c r="B21" s="204"/>
      <c r="C21" s="204"/>
      <c r="D21" s="204"/>
      <c r="E21" s="204"/>
      <c r="F21" s="204"/>
      <c r="G21" s="204"/>
      <c r="H21" s="204"/>
    </row>
    <row r="22" s="142" customFormat="true" ht="12" hidden="false" customHeight="true" outlineLevel="0" collapsed="false">
      <c r="A22" s="142" t="s">
        <v>801</v>
      </c>
      <c r="B22" s="204"/>
      <c r="C22" s="204"/>
      <c r="D22" s="204"/>
      <c r="E22" s="204"/>
      <c r="F22" s="204"/>
      <c r="G22" s="204"/>
      <c r="H22" s="204"/>
    </row>
    <row r="23" s="142" customFormat="true" ht="12" hidden="false" customHeight="true" outlineLevel="0" collapsed="false">
      <c r="B23" s="204"/>
      <c r="C23" s="204"/>
      <c r="D23" s="204"/>
      <c r="E23" s="204"/>
      <c r="F23" s="204"/>
      <c r="G23" s="204"/>
      <c r="H23" s="204"/>
    </row>
    <row r="24" customFormat="false" ht="12" hidden="false" customHeight="true" outlineLevel="0" collapsed="false"/>
    <row r="25" customFormat="false" ht="12" hidden="false" customHeight="true" outlineLevel="0" collapsed="false">
      <c r="A25" s="35" t="s">
        <v>802</v>
      </c>
      <c r="B25" s="35"/>
      <c r="C25" s="35"/>
      <c r="D25" s="35"/>
      <c r="E25" s="35"/>
      <c r="F25" s="35"/>
      <c r="G25" s="35"/>
      <c r="H25" s="35"/>
      <c r="I25" s="35"/>
      <c r="J25" s="142"/>
      <c r="K25" s="142"/>
    </row>
    <row r="26" customFormat="false" ht="12" hidden="false" customHeight="true" outlineLevel="0" collapsed="false"/>
    <row r="27" customFormat="false" ht="12" hidden="false" customHeight="true" outlineLevel="0" collapsed="false">
      <c r="A27" s="214" t="s">
        <v>385</v>
      </c>
      <c r="B27" s="91" t="s">
        <v>803</v>
      </c>
      <c r="C27" s="75" t="s">
        <v>804</v>
      </c>
      <c r="D27" s="75"/>
      <c r="E27" s="75"/>
      <c r="F27" s="75" t="s">
        <v>805</v>
      </c>
      <c r="G27" s="75"/>
      <c r="H27" s="75"/>
      <c r="I27" s="75" t="s">
        <v>806</v>
      </c>
      <c r="J27" s="75"/>
      <c r="K27" s="75"/>
    </row>
    <row r="28" customFormat="false" ht="36" hidden="false" customHeight="true" outlineLevel="0" collapsed="false">
      <c r="A28" s="214"/>
      <c r="B28" s="91"/>
      <c r="C28" s="91" t="s">
        <v>807</v>
      </c>
      <c r="D28" s="91" t="s">
        <v>808</v>
      </c>
      <c r="E28" s="91" t="s">
        <v>809</v>
      </c>
      <c r="F28" s="214" t="s">
        <v>810</v>
      </c>
      <c r="G28" s="91" t="s">
        <v>811</v>
      </c>
      <c r="H28" s="91" t="s">
        <v>809</v>
      </c>
      <c r="I28" s="214" t="s">
        <v>810</v>
      </c>
      <c r="J28" s="91" t="s">
        <v>811</v>
      </c>
      <c r="K28" s="75" t="s">
        <v>809</v>
      </c>
    </row>
    <row r="29" customFormat="false" ht="12" hidden="false" customHeight="true" outlineLevel="0" collapsed="false">
      <c r="A29" s="215"/>
      <c r="B29" s="92"/>
      <c r="C29" s="92"/>
      <c r="D29" s="92"/>
      <c r="E29" s="92"/>
      <c r="F29" s="92"/>
      <c r="G29" s="92"/>
      <c r="H29" s="92"/>
      <c r="I29" s="92"/>
      <c r="J29" s="92"/>
      <c r="K29" s="92"/>
    </row>
    <row r="30" customFormat="false" ht="12" hidden="false" customHeight="true" outlineLevel="0" collapsed="false">
      <c r="A30" s="215"/>
      <c r="B30" s="92" t="s">
        <v>812</v>
      </c>
      <c r="C30" s="92"/>
      <c r="D30" s="92"/>
      <c r="E30" s="92"/>
      <c r="F30" s="92"/>
      <c r="G30" s="92"/>
      <c r="H30" s="92"/>
      <c r="I30" s="92"/>
      <c r="J30" s="92"/>
      <c r="K30" s="92"/>
    </row>
    <row r="31" customFormat="false" ht="12" hidden="false" customHeight="true" outlineLevel="0" collapsed="false">
      <c r="A31" s="93" t="n">
        <v>2001</v>
      </c>
      <c r="B31" s="112" t="n">
        <v>125372</v>
      </c>
      <c r="C31" s="112" t="n">
        <v>4918796</v>
      </c>
      <c r="D31" s="112" t="n">
        <v>4915696</v>
      </c>
      <c r="E31" s="112" t="n">
        <v>45600</v>
      </c>
      <c r="F31" s="112" t="n">
        <v>8212</v>
      </c>
      <c r="G31" s="112" t="n">
        <v>9367</v>
      </c>
      <c r="H31" s="112" t="n">
        <v>455</v>
      </c>
      <c r="I31" s="112" t="n">
        <v>6493</v>
      </c>
      <c r="J31" s="112" t="n">
        <v>9484</v>
      </c>
      <c r="K31" s="112" t="n">
        <v>3</v>
      </c>
    </row>
    <row r="32" customFormat="false" ht="12" hidden="false" customHeight="true" outlineLevel="0" collapsed="false">
      <c r="A32" s="93" t="n">
        <v>2002</v>
      </c>
      <c r="B32" s="112" t="n">
        <v>121213</v>
      </c>
      <c r="C32" s="112" t="n">
        <v>4910432</v>
      </c>
      <c r="D32" s="112" t="n">
        <v>4889110</v>
      </c>
      <c r="E32" s="112" t="n">
        <v>52233</v>
      </c>
      <c r="F32" s="112" t="n">
        <v>6628</v>
      </c>
      <c r="G32" s="112" t="n">
        <v>8159</v>
      </c>
      <c r="H32" s="112" t="n">
        <v>877</v>
      </c>
      <c r="I32" s="112" t="n">
        <v>6185</v>
      </c>
      <c r="J32" s="112" t="n">
        <v>9397</v>
      </c>
      <c r="K32" s="112" t="n">
        <v>2</v>
      </c>
    </row>
    <row r="33" customFormat="false" ht="12" hidden="false" customHeight="true" outlineLevel="0" collapsed="false">
      <c r="A33" s="93" t="n">
        <v>2003</v>
      </c>
      <c r="B33" s="112" t="n">
        <v>134411</v>
      </c>
      <c r="C33" s="112" t="n">
        <v>5530026</v>
      </c>
      <c r="D33" s="112" t="n">
        <v>5496924</v>
      </c>
      <c r="E33" s="112" t="n">
        <v>49864</v>
      </c>
      <c r="F33" s="112" t="n">
        <v>6021</v>
      </c>
      <c r="G33" s="112" t="n">
        <v>6778</v>
      </c>
      <c r="H33" s="112" t="n">
        <v>1084</v>
      </c>
      <c r="I33" s="112" t="n">
        <v>6166</v>
      </c>
      <c r="J33" s="112" t="n">
        <v>8725</v>
      </c>
      <c r="K33" s="112" t="n">
        <v>23</v>
      </c>
    </row>
    <row r="34" customFormat="false" ht="12" hidden="false" customHeight="true" outlineLevel="0" collapsed="false">
      <c r="A34" s="93" t="n">
        <v>2004</v>
      </c>
      <c r="B34" s="112" t="n">
        <v>131833</v>
      </c>
      <c r="C34" s="112" t="n">
        <v>5494550</v>
      </c>
      <c r="D34" s="112" t="n">
        <v>5481336</v>
      </c>
      <c r="E34" s="112" t="n">
        <v>35347</v>
      </c>
      <c r="F34" s="112" t="n">
        <v>5990</v>
      </c>
      <c r="G34" s="112" t="n">
        <v>6025</v>
      </c>
      <c r="H34" s="112" t="n">
        <v>1303</v>
      </c>
      <c r="I34" s="112" t="n">
        <v>3532</v>
      </c>
      <c r="J34" s="112" t="n">
        <v>4598</v>
      </c>
      <c r="K34" s="112" t="n">
        <v>31</v>
      </c>
    </row>
    <row r="35" customFormat="false" ht="12" hidden="false" customHeight="true" outlineLevel="0" collapsed="false">
      <c r="A35" s="93" t="n">
        <v>2005</v>
      </c>
      <c r="B35" s="112" t="n">
        <v>137272</v>
      </c>
      <c r="C35" s="112" t="n">
        <v>5727803</v>
      </c>
      <c r="D35" s="112" t="n">
        <v>5746884</v>
      </c>
      <c r="E35" s="112" t="n">
        <v>33127</v>
      </c>
      <c r="F35" s="112" t="n">
        <v>6051</v>
      </c>
      <c r="G35" s="112" t="n">
        <v>5194</v>
      </c>
      <c r="H35" s="112" t="n">
        <v>1041</v>
      </c>
      <c r="I35" s="112" t="n">
        <v>3340</v>
      </c>
      <c r="J35" s="112" t="n">
        <v>4447</v>
      </c>
      <c r="K35" s="112" t="n">
        <v>10</v>
      </c>
    </row>
    <row r="36" customFormat="false" ht="12" hidden="false" customHeight="true" outlineLevel="0" collapsed="false">
      <c r="A36" s="93" t="n">
        <v>2006</v>
      </c>
      <c r="B36" s="112" t="n">
        <v>134339</v>
      </c>
      <c r="C36" s="112" t="n">
        <v>5879613</v>
      </c>
      <c r="D36" s="112" t="n">
        <v>5888900</v>
      </c>
      <c r="E36" s="112" t="n">
        <v>25466</v>
      </c>
      <c r="F36" s="112" t="n">
        <v>6817</v>
      </c>
      <c r="G36" s="112" t="n">
        <v>6699</v>
      </c>
      <c r="H36" s="112" t="n">
        <v>1364</v>
      </c>
      <c r="I36" s="112" t="n">
        <v>2463</v>
      </c>
      <c r="J36" s="112" t="n">
        <v>3063</v>
      </c>
      <c r="K36" s="112" t="n">
        <v>1</v>
      </c>
    </row>
    <row r="37" customFormat="false" ht="12" hidden="false" customHeight="true" outlineLevel="0" collapsed="false">
      <c r="A37" s="93" t="n">
        <v>2007</v>
      </c>
      <c r="B37" s="112" t="n">
        <v>145428</v>
      </c>
      <c r="C37" s="112" t="n">
        <v>6658399</v>
      </c>
      <c r="D37" s="112" t="n">
        <v>6672783</v>
      </c>
      <c r="E37" s="112" t="n">
        <v>12718</v>
      </c>
      <c r="F37" s="112" t="n">
        <v>7185</v>
      </c>
      <c r="G37" s="112" t="n">
        <v>7679</v>
      </c>
      <c r="H37" s="112" t="n">
        <v>1221</v>
      </c>
      <c r="I37" s="112" t="n">
        <v>2249</v>
      </c>
      <c r="J37" s="112" t="n">
        <v>2573</v>
      </c>
      <c r="K37" s="112" t="n">
        <v>6</v>
      </c>
    </row>
    <row r="38" customFormat="false" ht="12" hidden="false" customHeight="true" outlineLevel="0" collapsed="false">
      <c r="A38" s="93" t="n">
        <v>2008</v>
      </c>
      <c r="B38" s="112" t="n">
        <v>154402</v>
      </c>
      <c r="C38" s="112" t="n">
        <v>7210258</v>
      </c>
      <c r="D38" s="112" t="n">
        <v>7243756</v>
      </c>
      <c r="E38" s="112" t="n">
        <v>18615</v>
      </c>
      <c r="F38" s="112" t="n">
        <v>7670</v>
      </c>
      <c r="G38" s="112" t="n">
        <v>9375</v>
      </c>
      <c r="H38" s="112" t="n">
        <v>700</v>
      </c>
      <c r="I38" s="112" t="n">
        <v>2404</v>
      </c>
      <c r="J38" s="112" t="n">
        <v>2743</v>
      </c>
      <c r="K38" s="112" t="n">
        <v>6</v>
      </c>
    </row>
    <row r="39" customFormat="false" ht="12" hidden="false" customHeight="true" outlineLevel="0" collapsed="false">
      <c r="A39" s="93" t="n">
        <v>2009</v>
      </c>
      <c r="B39" s="112" t="n">
        <v>147838</v>
      </c>
      <c r="C39" s="112" t="n">
        <v>7059739</v>
      </c>
      <c r="D39" s="112" t="n">
        <v>7073758</v>
      </c>
      <c r="E39" s="112" t="n">
        <v>25466</v>
      </c>
      <c r="F39" s="112" t="n">
        <v>6855</v>
      </c>
      <c r="G39" s="112" t="n">
        <v>8716</v>
      </c>
      <c r="H39" s="112" t="n">
        <v>622</v>
      </c>
      <c r="I39" s="112" t="n">
        <v>1240</v>
      </c>
      <c r="J39" s="112" t="n">
        <v>1391</v>
      </c>
      <c r="K39" s="112" t="n">
        <v>6</v>
      </c>
    </row>
    <row r="40" customFormat="false" ht="12" hidden="false" customHeight="true" outlineLevel="0" collapsed="false">
      <c r="A40" s="93" t="n">
        <v>2010</v>
      </c>
      <c r="B40" s="112" t="n">
        <v>150583</v>
      </c>
      <c r="C40" s="112" t="n">
        <v>7486644</v>
      </c>
      <c r="D40" s="112" t="n">
        <v>7479455</v>
      </c>
      <c r="E40" s="112" t="n">
        <v>35246</v>
      </c>
      <c r="F40" s="112" t="n">
        <v>10728</v>
      </c>
      <c r="G40" s="112" t="n">
        <v>10750</v>
      </c>
      <c r="H40" s="112" t="n">
        <v>520</v>
      </c>
      <c r="I40" s="83" t="s">
        <v>33</v>
      </c>
      <c r="J40" s="83" t="s">
        <v>33</v>
      </c>
      <c r="K40" s="83" t="s">
        <v>33</v>
      </c>
    </row>
    <row r="41" customFormat="false" ht="12" hidden="false" customHeight="true" outlineLevel="0" collapsed="false">
      <c r="A41" s="158"/>
      <c r="B41" s="72"/>
      <c r="C41" s="72"/>
      <c r="D41" s="72"/>
      <c r="E41" s="72"/>
      <c r="F41" s="71"/>
      <c r="G41" s="72"/>
      <c r="H41" s="72"/>
      <c r="I41" s="71"/>
      <c r="J41" s="71"/>
      <c r="K41" s="71"/>
    </row>
    <row r="42" customFormat="false" ht="12" hidden="false" customHeight="true" outlineLevel="0" collapsed="false">
      <c r="A42" s="216"/>
      <c r="B42" s="92" t="s">
        <v>813</v>
      </c>
      <c r="C42" s="92"/>
      <c r="D42" s="92"/>
      <c r="E42" s="92"/>
      <c r="F42" s="92"/>
      <c r="G42" s="92"/>
      <c r="H42" s="92"/>
      <c r="I42" s="92"/>
      <c r="J42" s="92"/>
      <c r="K42" s="92"/>
    </row>
    <row r="43" customFormat="false" ht="12" hidden="false" customHeight="true" outlineLevel="0" collapsed="false">
      <c r="A43" s="187" t="s">
        <v>688</v>
      </c>
      <c r="B43" s="112" t="n">
        <v>37424</v>
      </c>
      <c r="C43" s="112" t="n">
        <v>385456</v>
      </c>
      <c r="D43" s="112" t="n">
        <v>385891</v>
      </c>
      <c r="E43" s="112" t="n">
        <v>63822</v>
      </c>
      <c r="F43" s="112" t="n">
        <v>404</v>
      </c>
      <c r="G43" s="112" t="n">
        <v>114</v>
      </c>
      <c r="H43" s="112" t="n">
        <v>2770</v>
      </c>
      <c r="I43" s="112" t="s">
        <v>22</v>
      </c>
      <c r="J43" s="112" t="s">
        <v>22</v>
      </c>
      <c r="K43" s="112" t="s">
        <v>38</v>
      </c>
    </row>
    <row r="44" customFormat="false" ht="12" hidden="false" customHeight="true" outlineLevel="0" collapsed="false">
      <c r="A44" s="187" t="s">
        <v>814</v>
      </c>
      <c r="B44" s="112" t="n">
        <v>37138</v>
      </c>
      <c r="C44" s="112" t="n">
        <v>304222</v>
      </c>
      <c r="D44" s="112" t="n">
        <v>304568</v>
      </c>
      <c r="E44" s="112" t="n">
        <v>77472</v>
      </c>
      <c r="F44" s="112" t="n">
        <v>276</v>
      </c>
      <c r="G44" s="112" t="n">
        <v>99</v>
      </c>
      <c r="H44" s="112" t="n">
        <v>2911</v>
      </c>
      <c r="I44" s="112" t="s">
        <v>22</v>
      </c>
      <c r="J44" s="112" t="s">
        <v>22</v>
      </c>
      <c r="K44" s="112" t="s">
        <v>22</v>
      </c>
    </row>
    <row r="45" customFormat="false" ht="12" hidden="false" customHeight="true" outlineLevel="0" collapsed="false">
      <c r="A45" s="187" t="s">
        <v>689</v>
      </c>
      <c r="B45" s="112" t="n">
        <v>27704</v>
      </c>
      <c r="C45" s="112" t="n">
        <v>225032</v>
      </c>
      <c r="D45" s="112" t="n">
        <v>223811</v>
      </c>
      <c r="E45" s="112" t="n">
        <v>69978</v>
      </c>
      <c r="F45" s="112" t="n">
        <v>209</v>
      </c>
      <c r="G45" s="112" t="n">
        <v>79</v>
      </c>
      <c r="H45" s="112" t="n">
        <v>2647</v>
      </c>
      <c r="I45" s="112" t="s">
        <v>22</v>
      </c>
      <c r="J45" s="112" t="s">
        <v>22</v>
      </c>
      <c r="K45" s="112" t="s">
        <v>22</v>
      </c>
    </row>
    <row r="46" customFormat="false" ht="12" hidden="false" customHeight="true" outlineLevel="0" collapsed="false">
      <c r="A46" s="187" t="s">
        <v>815</v>
      </c>
      <c r="B46" s="112" t="n">
        <v>25732</v>
      </c>
      <c r="C46" s="112" t="n">
        <v>219117</v>
      </c>
      <c r="D46" s="112" t="n">
        <v>221466</v>
      </c>
      <c r="E46" s="112" t="n">
        <v>22</v>
      </c>
      <c r="F46" s="112" t="n">
        <v>344</v>
      </c>
      <c r="G46" s="112" t="n">
        <v>117</v>
      </c>
      <c r="H46" s="112" t="n">
        <v>2510</v>
      </c>
      <c r="I46" s="112" t="s">
        <v>22</v>
      </c>
      <c r="J46" s="112" t="s">
        <v>22</v>
      </c>
      <c r="K46" s="112" t="s">
        <v>22</v>
      </c>
    </row>
    <row r="47" customFormat="false" ht="12" hidden="false" customHeight="true" outlineLevel="0" collapsed="false">
      <c r="A47" s="187" t="s">
        <v>690</v>
      </c>
      <c r="B47" s="112" t="n">
        <v>25063</v>
      </c>
      <c r="C47" s="112" t="n">
        <v>271109</v>
      </c>
      <c r="D47" s="112" t="n">
        <v>272544</v>
      </c>
      <c r="E47" s="112" t="n">
        <v>1106</v>
      </c>
      <c r="F47" s="112" t="n">
        <v>312</v>
      </c>
      <c r="G47" s="112" t="n">
        <v>27</v>
      </c>
      <c r="H47" s="112" t="n">
        <v>4</v>
      </c>
      <c r="I47" s="112" t="s">
        <v>22</v>
      </c>
      <c r="J47" s="112" t="s">
        <v>22</v>
      </c>
      <c r="K47" s="112" t="s">
        <v>22</v>
      </c>
    </row>
    <row r="48" customFormat="false" ht="12" hidden="false" customHeight="true" outlineLevel="0" collapsed="false">
      <c r="A48" s="187" t="s">
        <v>816</v>
      </c>
      <c r="B48" s="112" t="n">
        <v>30444</v>
      </c>
      <c r="C48" s="112" t="n">
        <v>315162</v>
      </c>
      <c r="D48" s="112" t="n">
        <v>317635</v>
      </c>
      <c r="E48" s="112" t="n">
        <v>1112</v>
      </c>
      <c r="F48" s="112" t="n">
        <v>306</v>
      </c>
      <c r="G48" s="112" t="n">
        <v>44</v>
      </c>
      <c r="H48" s="112" t="s">
        <v>22</v>
      </c>
      <c r="I48" s="112" t="s">
        <v>22</v>
      </c>
      <c r="J48" s="112" t="s">
        <v>22</v>
      </c>
      <c r="K48" s="112" t="s">
        <v>22</v>
      </c>
    </row>
    <row r="49" customFormat="false" ht="12" hidden="false" customHeight="true" outlineLevel="0" collapsed="false">
      <c r="A49" s="187" t="s">
        <v>691</v>
      </c>
      <c r="B49" s="112" t="n">
        <v>23475</v>
      </c>
      <c r="C49" s="112" t="n">
        <v>173378</v>
      </c>
      <c r="D49" s="112" t="n">
        <v>175796</v>
      </c>
      <c r="E49" s="112" t="n">
        <v>113</v>
      </c>
      <c r="F49" s="112" t="n">
        <v>236</v>
      </c>
      <c r="G49" s="112" t="n">
        <v>145</v>
      </c>
      <c r="H49" s="112" t="s">
        <v>22</v>
      </c>
      <c r="I49" s="112" t="s">
        <v>22</v>
      </c>
      <c r="J49" s="112" t="s">
        <v>22</v>
      </c>
      <c r="K49" s="112" t="s">
        <v>22</v>
      </c>
    </row>
    <row r="50" customFormat="false" ht="12" hidden="false" customHeight="true" outlineLevel="0" collapsed="false">
      <c r="A50" s="187" t="s">
        <v>817</v>
      </c>
      <c r="B50" s="112" t="n">
        <v>20251</v>
      </c>
      <c r="C50" s="112" t="n">
        <v>139173</v>
      </c>
      <c r="D50" s="112" t="n">
        <v>138838</v>
      </c>
      <c r="E50" s="112" t="n">
        <v>49</v>
      </c>
      <c r="F50" s="112" t="n">
        <v>214</v>
      </c>
      <c r="G50" s="112" t="n">
        <v>6</v>
      </c>
      <c r="H50" s="112" t="s">
        <v>22</v>
      </c>
      <c r="I50" s="112" t="s">
        <v>22</v>
      </c>
      <c r="J50" s="112" t="s">
        <v>22</v>
      </c>
      <c r="K50" s="112" t="s">
        <v>22</v>
      </c>
    </row>
    <row r="51" customFormat="false" ht="12" hidden="false" customHeight="true" outlineLevel="0" collapsed="false">
      <c r="A51" s="71" t="s">
        <v>334</v>
      </c>
      <c r="B51" s="72"/>
      <c r="C51" s="72"/>
      <c r="D51" s="72"/>
      <c r="E51" s="72"/>
      <c r="F51" s="71"/>
      <c r="G51" s="72"/>
      <c r="H51" s="72"/>
      <c r="I51" s="71"/>
      <c r="J51" s="71"/>
      <c r="K51" s="71"/>
    </row>
    <row r="52" customFormat="false" ht="12" hidden="false" customHeight="true" outlineLevel="0" collapsed="false">
      <c r="A52" s="142" t="s">
        <v>818</v>
      </c>
      <c r="B52" s="204"/>
      <c r="C52" s="204"/>
      <c r="D52" s="204"/>
      <c r="E52" s="204"/>
      <c r="F52" s="142"/>
      <c r="G52" s="204"/>
      <c r="H52" s="204"/>
      <c r="I52" s="142"/>
      <c r="J52" s="142"/>
      <c r="K52" s="142"/>
    </row>
    <row r="53" customFormat="false" ht="12" hidden="false" customHeight="true" outlineLevel="0" collapsed="false">
      <c r="A53" s="142" t="s">
        <v>819</v>
      </c>
      <c r="B53" s="204"/>
      <c r="C53" s="204"/>
      <c r="D53" s="204"/>
      <c r="E53" s="204"/>
      <c r="F53" s="142"/>
      <c r="G53" s="204"/>
      <c r="H53" s="204"/>
      <c r="I53" s="142"/>
      <c r="J53" s="142"/>
      <c r="K53" s="142"/>
    </row>
    <row r="54" customFormat="false" ht="12" hidden="false" customHeight="true" outlineLevel="0" collapsed="false">
      <c r="A54" s="142" t="s">
        <v>820</v>
      </c>
      <c r="B54" s="204"/>
      <c r="C54" s="204"/>
      <c r="D54" s="204"/>
      <c r="E54" s="204"/>
      <c r="F54" s="142"/>
      <c r="G54" s="204"/>
      <c r="H54" s="204"/>
      <c r="I54" s="142"/>
      <c r="J54" s="142"/>
      <c r="K54" s="142"/>
    </row>
    <row r="55" customFormat="false" ht="12" hidden="false" customHeight="true" outlineLevel="0" collapsed="false">
      <c r="A55" s="142" t="s">
        <v>821</v>
      </c>
      <c r="B55" s="204"/>
      <c r="C55" s="204"/>
      <c r="D55" s="204"/>
      <c r="E55" s="204"/>
      <c r="F55" s="142"/>
      <c r="G55" s="204"/>
      <c r="H55" s="204"/>
      <c r="I55" s="142"/>
      <c r="J55" s="142"/>
      <c r="K55" s="142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18">
    <mergeCell ref="A4:A7"/>
    <mergeCell ref="B4:D4"/>
    <mergeCell ref="E4:G4"/>
    <mergeCell ref="B5:B7"/>
    <mergeCell ref="C5:D5"/>
    <mergeCell ref="E5:E7"/>
    <mergeCell ref="F5:G5"/>
    <mergeCell ref="C6:C7"/>
    <mergeCell ref="D6:D7"/>
    <mergeCell ref="F6:F7"/>
    <mergeCell ref="G6:G7"/>
    <mergeCell ref="A27:A28"/>
    <mergeCell ref="B27:B28"/>
    <mergeCell ref="C27:E27"/>
    <mergeCell ref="F27:H27"/>
    <mergeCell ref="I27:K27"/>
    <mergeCell ref="B30:K30"/>
    <mergeCell ref="B42:K42"/>
  </mergeCells>
  <hyperlinks>
    <hyperlink ref="A2" location="Inhaltsverzeichnis!A63" display="2.1.14 Straßenverkehrsunfälle mit Personenschaden und Verunglückte 2000 – 2010"/>
    <hyperlink ref="A25" location="Inhaltsverzeichnis!A66" display="2.1.15 Gewerblicher Flughafenverkehr¹ in Berlin-Tegel und Berlin-Tempelhof 2001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0.7"/>
    <col collapsed="false" customWidth="true" hidden="false" outlineLevel="0" max="7" min="2" style="90" width="11.7"/>
    <col collapsed="false" customWidth="false" hidden="false" outlineLevel="0" max="257" min="8" style="90" width="11.42"/>
  </cols>
  <sheetData>
    <row r="1" s="121" customFormat="true" ht="12" hidden="false" customHeight="true" outlineLevel="0" collapsed="false">
      <c r="A1" s="67" t="s">
        <v>563</v>
      </c>
      <c r="C1" s="67"/>
      <c r="D1" s="67"/>
      <c r="E1" s="67"/>
      <c r="F1" s="67"/>
      <c r="G1" s="67"/>
      <c r="H1" s="120"/>
    </row>
    <row r="2" s="121" customFormat="true" ht="12" hidden="false" customHeight="true" outlineLevel="0" collapsed="false">
      <c r="A2" s="35" t="s">
        <v>822</v>
      </c>
      <c r="B2" s="35"/>
      <c r="C2" s="35"/>
      <c r="D2" s="35"/>
      <c r="E2" s="98"/>
      <c r="F2" s="98"/>
      <c r="G2" s="98"/>
    </row>
    <row r="3" customFormat="false" ht="12" hidden="false" customHeight="true" outlineLevel="0" collapsed="false"/>
    <row r="4" customFormat="false" ht="24" hidden="false" customHeight="true" outlineLevel="0" collapsed="false">
      <c r="A4" s="99" t="s">
        <v>823</v>
      </c>
      <c r="B4" s="91" t="s">
        <v>824</v>
      </c>
      <c r="C4" s="91"/>
      <c r="D4" s="91" t="s">
        <v>825</v>
      </c>
      <c r="E4" s="91"/>
      <c r="F4" s="75" t="s">
        <v>826</v>
      </c>
      <c r="G4" s="75"/>
    </row>
    <row r="5" customFormat="false" ht="12" hidden="false" customHeight="true" outlineLevel="0" collapsed="false">
      <c r="A5" s="99"/>
      <c r="B5" s="91" t="s">
        <v>413</v>
      </c>
      <c r="C5" s="91" t="s">
        <v>827</v>
      </c>
      <c r="D5" s="91" t="s">
        <v>413</v>
      </c>
      <c r="E5" s="91" t="s">
        <v>827</v>
      </c>
      <c r="F5" s="91" t="s">
        <v>413</v>
      </c>
      <c r="G5" s="75" t="s">
        <v>827</v>
      </c>
    </row>
    <row r="6" customFormat="false" ht="24" hidden="false" customHeight="true" outlineLevel="0" collapsed="false">
      <c r="A6" s="99"/>
      <c r="B6" s="91"/>
      <c r="C6" s="91" t="s">
        <v>828</v>
      </c>
      <c r="D6" s="91"/>
      <c r="E6" s="91" t="s">
        <v>829</v>
      </c>
      <c r="F6" s="91"/>
      <c r="G6" s="75" t="s">
        <v>829</v>
      </c>
    </row>
    <row r="7" customFormat="false" ht="12" hidden="false" customHeight="true" outlineLevel="0" collapsed="false">
      <c r="A7" s="99"/>
      <c r="B7" s="91" t="s">
        <v>343</v>
      </c>
      <c r="C7" s="91"/>
      <c r="D7" s="91"/>
      <c r="E7" s="91"/>
      <c r="F7" s="75" t="s">
        <v>830</v>
      </c>
      <c r="G7" s="75"/>
    </row>
    <row r="8" s="219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customFormat="false" ht="12" hidden="false" customHeight="true" outlineLevel="0" collapsed="false">
      <c r="A9" s="93"/>
      <c r="B9" s="92" t="s">
        <v>357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138" t="s">
        <v>831</v>
      </c>
      <c r="B10" s="198" t="n">
        <v>5006235</v>
      </c>
      <c r="C10" s="198" t="n">
        <v>1213983</v>
      </c>
      <c r="D10" s="198" t="n">
        <v>11412925</v>
      </c>
      <c r="E10" s="198" t="n">
        <v>3120338</v>
      </c>
      <c r="F10" s="105" t="n">
        <v>2.3</v>
      </c>
      <c r="G10" s="105" t="n">
        <v>2.6</v>
      </c>
    </row>
    <row r="11" customFormat="false" ht="12" hidden="false" customHeight="true" outlineLevel="0" collapsed="false">
      <c r="A11" s="138" t="s">
        <v>627</v>
      </c>
      <c r="B11" s="198" t="n">
        <v>4929578</v>
      </c>
      <c r="C11" s="198" t="n">
        <v>1162841</v>
      </c>
      <c r="D11" s="198" t="n">
        <v>11345295</v>
      </c>
      <c r="E11" s="198" t="n">
        <v>3029873</v>
      </c>
      <c r="F11" s="105" t="n">
        <v>2.3</v>
      </c>
      <c r="G11" s="105" t="n">
        <v>2.6</v>
      </c>
    </row>
    <row r="12" customFormat="false" ht="12" hidden="false" customHeight="true" outlineLevel="0" collapsed="false">
      <c r="A12" s="138" t="s">
        <v>832</v>
      </c>
      <c r="B12" s="198" t="n">
        <v>4789135</v>
      </c>
      <c r="C12" s="198" t="n">
        <v>1215048</v>
      </c>
      <c r="D12" s="198" t="n">
        <v>11134583</v>
      </c>
      <c r="E12" s="198" t="n">
        <v>3262171</v>
      </c>
      <c r="F12" s="105" t="n">
        <v>2.3</v>
      </c>
      <c r="G12" s="105" t="n">
        <v>2.7</v>
      </c>
    </row>
    <row r="13" customFormat="false" ht="12" hidden="false" customHeight="true" outlineLevel="0" collapsed="false">
      <c r="A13" s="138" t="s">
        <v>628</v>
      </c>
      <c r="B13" s="198" t="n">
        <v>4984379</v>
      </c>
      <c r="C13" s="198" t="n">
        <v>1289341</v>
      </c>
      <c r="D13" s="198" t="n">
        <v>11425390</v>
      </c>
      <c r="E13" s="198" t="n">
        <v>3389706</v>
      </c>
      <c r="F13" s="105" t="n">
        <v>2.3</v>
      </c>
      <c r="G13" s="105" t="n">
        <v>2.6</v>
      </c>
    </row>
    <row r="14" customFormat="false" ht="12" hidden="false" customHeight="true" outlineLevel="0" collapsed="false">
      <c r="A14" s="138" t="s">
        <v>783</v>
      </c>
      <c r="B14" s="198" t="n">
        <v>5923793</v>
      </c>
      <c r="C14" s="198" t="n">
        <v>1645862</v>
      </c>
      <c r="D14" s="198" t="n">
        <v>13260393</v>
      </c>
      <c r="E14" s="198" t="n">
        <v>4224825</v>
      </c>
      <c r="F14" s="105" t="n">
        <v>2.2</v>
      </c>
      <c r="G14" s="105" t="n">
        <v>2.6</v>
      </c>
    </row>
    <row r="15" customFormat="false" ht="12" hidden="false" customHeight="true" outlineLevel="0" collapsed="false">
      <c r="A15" s="138" t="s">
        <v>629</v>
      </c>
      <c r="B15" s="198" t="n">
        <v>6464522</v>
      </c>
      <c r="C15" s="198" t="n">
        <v>1956645</v>
      </c>
      <c r="D15" s="198" t="n">
        <v>14620315</v>
      </c>
      <c r="E15" s="198" t="n">
        <v>5025996</v>
      </c>
      <c r="F15" s="105" t="n">
        <v>2.3</v>
      </c>
      <c r="G15" s="105" t="n">
        <v>2.6</v>
      </c>
    </row>
    <row r="16" customFormat="false" ht="12" hidden="false" customHeight="true" outlineLevel="0" collapsed="false">
      <c r="A16" s="138" t="s">
        <v>833</v>
      </c>
      <c r="B16" s="198" t="n">
        <v>7077275</v>
      </c>
      <c r="C16" s="198" t="n">
        <v>2322069</v>
      </c>
      <c r="D16" s="198" t="n">
        <v>15910372</v>
      </c>
      <c r="E16" s="198" t="n">
        <v>5925193</v>
      </c>
      <c r="F16" s="105" t="n">
        <v>2.2</v>
      </c>
      <c r="G16" s="105" t="n">
        <v>2.6</v>
      </c>
    </row>
    <row r="17" customFormat="false" ht="12" hidden="false" customHeight="true" outlineLevel="0" collapsed="false">
      <c r="A17" s="138" t="s">
        <v>630</v>
      </c>
      <c r="B17" s="198" t="n">
        <v>7585027</v>
      </c>
      <c r="C17" s="198" t="n">
        <v>2555439</v>
      </c>
      <c r="D17" s="198" t="n">
        <v>17285837</v>
      </c>
      <c r="E17" s="198" t="n">
        <v>6613971</v>
      </c>
      <c r="F17" s="105" t="n">
        <v>2.3</v>
      </c>
      <c r="G17" s="105" t="n">
        <v>2.6</v>
      </c>
    </row>
    <row r="18" customFormat="false" ht="12" hidden="false" customHeight="true" outlineLevel="0" collapsed="false">
      <c r="A18" s="138" t="s">
        <v>784</v>
      </c>
      <c r="B18" s="198" t="n">
        <v>7905145</v>
      </c>
      <c r="C18" s="198" t="n">
        <v>2754081</v>
      </c>
      <c r="D18" s="198" t="n">
        <v>17770277</v>
      </c>
      <c r="E18" s="198" t="n">
        <v>7045049</v>
      </c>
      <c r="F18" s="105" t="n">
        <v>2.2</v>
      </c>
      <c r="G18" s="105" t="n">
        <v>2.6</v>
      </c>
    </row>
    <row r="19" customFormat="false" ht="12" hidden="false" customHeight="true" outlineLevel="0" collapsed="false">
      <c r="A19" s="138" t="s">
        <v>785</v>
      </c>
      <c r="B19" s="198" t="n">
        <v>8263171</v>
      </c>
      <c r="C19" s="198" t="n">
        <v>2880659</v>
      </c>
      <c r="D19" s="198" t="n">
        <v>18871974</v>
      </c>
      <c r="E19" s="198" t="n">
        <v>7457541</v>
      </c>
      <c r="F19" s="105" t="n">
        <v>2.3</v>
      </c>
      <c r="G19" s="105" t="n">
        <v>2.6</v>
      </c>
    </row>
    <row r="20" customFormat="false" ht="12" hidden="false" customHeight="true" outlineLevel="0" collapsed="false">
      <c r="A20" s="138" t="s">
        <v>631</v>
      </c>
      <c r="B20" s="198" t="n">
        <v>9051430</v>
      </c>
      <c r="C20" s="198" t="n">
        <v>3274247</v>
      </c>
      <c r="D20" s="198" t="n">
        <v>20795643</v>
      </c>
      <c r="E20" s="198" t="n">
        <v>8507166</v>
      </c>
      <c r="F20" s="105" t="n">
        <v>2.3</v>
      </c>
      <c r="G20" s="105" t="n">
        <v>2.6</v>
      </c>
    </row>
    <row r="21" customFormat="false" ht="12" hidden="false" customHeight="true" outlineLevel="0" collapsed="false">
      <c r="A21" s="93"/>
      <c r="B21" s="180"/>
      <c r="C21" s="180"/>
      <c r="D21" s="180"/>
      <c r="E21" s="180"/>
      <c r="F21" s="180"/>
      <c r="G21" s="180"/>
    </row>
    <row r="22" customFormat="false" ht="12" hidden="false" customHeight="true" outlineLevel="0" collapsed="false">
      <c r="A22" s="220"/>
      <c r="B22" s="92" t="s">
        <v>834</v>
      </c>
      <c r="C22" s="92"/>
      <c r="D22" s="92"/>
      <c r="E22" s="92"/>
      <c r="F22" s="92"/>
      <c r="G22" s="92"/>
    </row>
    <row r="23" customFormat="false" ht="12" hidden="false" customHeight="true" outlineLevel="0" collapsed="false">
      <c r="A23" s="138" t="s">
        <v>345</v>
      </c>
      <c r="B23" s="198" t="n">
        <v>3278607</v>
      </c>
      <c r="C23" s="198" t="n">
        <v>1322949</v>
      </c>
      <c r="D23" s="198" t="n">
        <v>7373639</v>
      </c>
      <c r="E23" s="198" t="n">
        <v>3396451</v>
      </c>
      <c r="F23" s="105" t="n">
        <v>2.2</v>
      </c>
      <c r="G23" s="105" t="n">
        <v>2.6</v>
      </c>
    </row>
    <row r="24" customFormat="false" ht="12" hidden="false" customHeight="true" outlineLevel="0" collapsed="false">
      <c r="A24" s="138" t="s">
        <v>346</v>
      </c>
      <c r="B24" s="198" t="n">
        <v>1093831</v>
      </c>
      <c r="C24" s="198" t="n">
        <v>363971</v>
      </c>
      <c r="D24" s="198" t="n">
        <v>2593121</v>
      </c>
      <c r="E24" s="198" t="n">
        <v>1011856</v>
      </c>
      <c r="F24" s="105" t="n">
        <v>2.4</v>
      </c>
      <c r="G24" s="105" t="n">
        <v>2.8</v>
      </c>
    </row>
    <row r="25" customFormat="false" ht="12" hidden="false" customHeight="true" outlineLevel="0" collapsed="false">
      <c r="A25" s="138" t="s">
        <v>347</v>
      </c>
      <c r="B25" s="198" t="n">
        <v>485666</v>
      </c>
      <c r="C25" s="198" t="n">
        <v>182169</v>
      </c>
      <c r="D25" s="198" t="n">
        <v>1215166</v>
      </c>
      <c r="E25" s="198" t="n">
        <v>519520</v>
      </c>
      <c r="F25" s="105" t="n">
        <v>2.5</v>
      </c>
      <c r="G25" s="105" t="n">
        <v>2.9</v>
      </c>
    </row>
    <row r="26" customFormat="false" ht="12" hidden="false" customHeight="true" outlineLevel="0" collapsed="false">
      <c r="A26" s="138" t="s">
        <v>348</v>
      </c>
      <c r="B26" s="198" t="n">
        <v>2004187</v>
      </c>
      <c r="C26" s="198" t="n">
        <v>788974</v>
      </c>
      <c r="D26" s="198" t="n">
        <v>4695447</v>
      </c>
      <c r="E26" s="198" t="n">
        <v>2084215</v>
      </c>
      <c r="F26" s="105" t="n">
        <v>2.3</v>
      </c>
      <c r="G26" s="105" t="n">
        <v>2.6</v>
      </c>
    </row>
    <row r="27" customFormat="false" ht="12" hidden="false" customHeight="true" outlineLevel="0" collapsed="false">
      <c r="A27" s="138" t="s">
        <v>349</v>
      </c>
      <c r="B27" s="198" t="n">
        <v>214886</v>
      </c>
      <c r="C27" s="198" t="n">
        <v>41921</v>
      </c>
      <c r="D27" s="198" t="n">
        <v>439047</v>
      </c>
      <c r="E27" s="198" t="n">
        <v>101582</v>
      </c>
      <c r="F27" s="105" t="n">
        <v>2</v>
      </c>
      <c r="G27" s="105" t="n">
        <v>2.4</v>
      </c>
    </row>
    <row r="28" customFormat="false" ht="12" hidden="false" customHeight="true" outlineLevel="0" collapsed="false">
      <c r="A28" s="138" t="s">
        <v>350</v>
      </c>
      <c r="B28" s="198" t="n">
        <v>186694</v>
      </c>
      <c r="C28" s="198" t="n">
        <v>28571</v>
      </c>
      <c r="D28" s="198" t="n">
        <v>452434</v>
      </c>
      <c r="E28" s="198" t="n">
        <v>90322</v>
      </c>
      <c r="F28" s="105" t="n">
        <v>2.4</v>
      </c>
      <c r="G28" s="105" t="n">
        <v>3.2</v>
      </c>
    </row>
    <row r="29" customFormat="false" ht="12" hidden="false" customHeight="true" outlineLevel="0" collapsed="false">
      <c r="A29" s="138" t="s">
        <v>351</v>
      </c>
      <c r="B29" s="198" t="n">
        <v>590954</v>
      </c>
      <c r="C29" s="198" t="n">
        <v>244069</v>
      </c>
      <c r="D29" s="198" t="n">
        <v>1307385</v>
      </c>
      <c r="E29" s="198" t="n">
        <v>572937</v>
      </c>
      <c r="F29" s="105" t="n">
        <v>2.2</v>
      </c>
      <c r="G29" s="105" t="n">
        <v>2.3</v>
      </c>
    </row>
    <row r="30" customFormat="false" ht="12" hidden="false" customHeight="true" outlineLevel="0" collapsed="false">
      <c r="A30" s="138" t="s">
        <v>352</v>
      </c>
      <c r="B30" s="198" t="n">
        <v>251197</v>
      </c>
      <c r="C30" s="198" t="n">
        <v>53289</v>
      </c>
      <c r="D30" s="198" t="n">
        <v>538468</v>
      </c>
      <c r="E30" s="198" t="n">
        <v>135036</v>
      </c>
      <c r="F30" s="105" t="n">
        <v>2.1</v>
      </c>
      <c r="G30" s="105" t="n">
        <v>2.5</v>
      </c>
    </row>
    <row r="31" customFormat="false" ht="12" hidden="false" customHeight="true" outlineLevel="0" collapsed="false">
      <c r="A31" s="138" t="s">
        <v>353</v>
      </c>
      <c r="B31" s="198" t="n">
        <v>251965</v>
      </c>
      <c r="C31" s="198" t="n">
        <v>55886</v>
      </c>
      <c r="D31" s="198" t="n">
        <v>540083</v>
      </c>
      <c r="E31" s="198" t="n">
        <v>120832</v>
      </c>
      <c r="F31" s="105" t="n">
        <v>2.1</v>
      </c>
      <c r="G31" s="105" t="n">
        <v>2.2</v>
      </c>
    </row>
    <row r="32" customFormat="false" ht="12" hidden="false" customHeight="true" outlineLevel="0" collapsed="false">
      <c r="A32" s="138" t="s">
        <v>354</v>
      </c>
      <c r="B32" s="198" t="n">
        <v>68976</v>
      </c>
      <c r="C32" s="198" t="n">
        <v>12489</v>
      </c>
      <c r="D32" s="198" t="n">
        <v>166664</v>
      </c>
      <c r="E32" s="198" t="n">
        <v>37855</v>
      </c>
      <c r="F32" s="105" t="n">
        <v>2.4</v>
      </c>
      <c r="G32" s="105" t="n">
        <v>3</v>
      </c>
    </row>
    <row r="33" customFormat="false" ht="12" hidden="false" customHeight="true" outlineLevel="0" collapsed="false">
      <c r="A33" s="138" t="s">
        <v>355</v>
      </c>
      <c r="B33" s="198" t="n">
        <v>360499</v>
      </c>
      <c r="C33" s="198" t="n">
        <v>117161</v>
      </c>
      <c r="D33" s="198" t="n">
        <v>858621</v>
      </c>
      <c r="E33" s="198" t="n">
        <v>307168</v>
      </c>
      <c r="F33" s="105" t="n">
        <v>2.4</v>
      </c>
      <c r="G33" s="105" t="n">
        <v>2.6</v>
      </c>
    </row>
    <row r="34" customFormat="false" ht="12" hidden="false" customHeight="true" outlineLevel="0" collapsed="false">
      <c r="A34" s="138" t="s">
        <v>356</v>
      </c>
      <c r="B34" s="198" t="n">
        <v>263968</v>
      </c>
      <c r="C34" s="198" t="n">
        <v>62798</v>
      </c>
      <c r="D34" s="198" t="n">
        <v>615568</v>
      </c>
      <c r="E34" s="198" t="n">
        <v>129392</v>
      </c>
      <c r="F34" s="105" t="n">
        <v>2.3</v>
      </c>
      <c r="G34" s="105" t="n">
        <v>2.1</v>
      </c>
    </row>
    <row r="35" s="142" customFormat="true" ht="12" hidden="false" customHeight="true" outlineLevel="0" collapsed="false">
      <c r="A35" s="71" t="s">
        <v>334</v>
      </c>
      <c r="B35" s="72"/>
      <c r="C35" s="72"/>
      <c r="D35" s="72"/>
      <c r="E35" s="72"/>
      <c r="F35" s="146"/>
      <c r="G35" s="146"/>
    </row>
    <row r="36" s="142" customFormat="true" ht="12" hidden="false" customHeight="true" outlineLevel="0" collapsed="false">
      <c r="A36" s="142" t="s">
        <v>835</v>
      </c>
      <c r="B36" s="204"/>
      <c r="C36" s="204"/>
      <c r="D36" s="204"/>
      <c r="E36" s="204"/>
      <c r="F36" s="204"/>
      <c r="G36" s="204"/>
    </row>
    <row r="37" customFormat="false" ht="12" hidden="false" customHeight="true" outlineLevel="0" collapsed="false">
      <c r="A37" s="142" t="s">
        <v>836</v>
      </c>
      <c r="B37" s="204"/>
      <c r="C37" s="204"/>
      <c r="D37" s="204"/>
      <c r="E37" s="204"/>
      <c r="F37" s="204"/>
      <c r="G37" s="204"/>
    </row>
  </sheetData>
  <mergeCells count="11">
    <mergeCell ref="A4:A7"/>
    <mergeCell ref="B4:C4"/>
    <mergeCell ref="D4:E4"/>
    <mergeCell ref="F4:G4"/>
    <mergeCell ref="B5:B6"/>
    <mergeCell ref="D5:D6"/>
    <mergeCell ref="F5:F6"/>
    <mergeCell ref="B7:E7"/>
    <mergeCell ref="F7:G7"/>
    <mergeCell ref="B9:G9"/>
    <mergeCell ref="B22:G22"/>
  </mergeCells>
  <hyperlinks>
    <hyperlink ref="A2" location="Inhaltsverzeichnis!A70" display="2.1.16 Fremdenverkehr¹ 2000 – 2010 sowie 2010 nach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9" min="2" style="90" width="10.71"/>
    <col collapsed="false" customWidth="false" hidden="false" outlineLevel="0" max="257" min="10" style="90" width="11.42"/>
  </cols>
  <sheetData>
    <row r="1" customFormat="false" ht="12" hidden="false" customHeight="true" outlineLevel="0" collapsed="false">
      <c r="A1" s="67" t="s">
        <v>837</v>
      </c>
      <c r="B1" s="6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35" t="s">
        <v>838</v>
      </c>
      <c r="B2" s="35"/>
      <c r="C2" s="35"/>
      <c r="D2" s="35"/>
      <c r="E2" s="35"/>
      <c r="F2" s="35"/>
      <c r="G2" s="35"/>
      <c r="H2" s="0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385</v>
      </c>
      <c r="B4" s="75" t="s">
        <v>839</v>
      </c>
      <c r="C4" s="75"/>
      <c r="D4" s="75"/>
      <c r="E4" s="75"/>
      <c r="F4" s="75"/>
      <c r="G4" s="75"/>
      <c r="H4" s="75"/>
      <c r="I4" s="75"/>
    </row>
    <row r="5" customFormat="false" ht="12" hidden="false" customHeight="true" outlineLevel="0" collapsed="false">
      <c r="A5" s="99"/>
      <c r="B5" s="91" t="s">
        <v>413</v>
      </c>
      <c r="C5" s="75" t="s">
        <v>840</v>
      </c>
      <c r="D5" s="75"/>
      <c r="E5" s="75"/>
      <c r="F5" s="75"/>
      <c r="G5" s="75"/>
      <c r="H5" s="75"/>
      <c r="I5" s="75"/>
    </row>
    <row r="6" customFormat="false" ht="36" hidden="false" customHeight="true" outlineLevel="0" collapsed="false">
      <c r="A6" s="99"/>
      <c r="B6" s="91"/>
      <c r="C6" s="91" t="s">
        <v>841</v>
      </c>
      <c r="D6" s="91" t="s">
        <v>842</v>
      </c>
      <c r="E6" s="91" t="s">
        <v>843</v>
      </c>
      <c r="F6" s="91" t="s">
        <v>844</v>
      </c>
      <c r="G6" s="91" t="s">
        <v>845</v>
      </c>
      <c r="H6" s="91" t="s">
        <v>846</v>
      </c>
      <c r="I6" s="75" t="s">
        <v>847</v>
      </c>
    </row>
    <row r="7" customFormat="false" ht="12" hidden="false" customHeight="true" outlineLevel="0" collapsed="false">
      <c r="A7" s="99"/>
      <c r="B7" s="75" t="s">
        <v>848</v>
      </c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>
      <c r="A8" s="10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true" outlineLevel="0" collapsed="false">
      <c r="A9" s="93" t="n">
        <v>1991</v>
      </c>
      <c r="B9" s="159" t="n">
        <v>13014</v>
      </c>
      <c r="C9" s="159" t="n">
        <v>7962</v>
      </c>
      <c r="D9" s="159" t="n">
        <v>673</v>
      </c>
      <c r="E9" s="159" t="n">
        <v>2196</v>
      </c>
      <c r="F9" s="159" t="n">
        <v>1944</v>
      </c>
      <c r="G9" s="159" t="s">
        <v>22</v>
      </c>
      <c r="H9" s="159" t="n">
        <v>139</v>
      </c>
      <c r="I9" s="159" t="s">
        <v>38</v>
      </c>
    </row>
    <row r="10" customFormat="false" ht="12" hidden="false" customHeight="true" outlineLevel="0" collapsed="false">
      <c r="A10" s="93" t="n">
        <v>1999</v>
      </c>
      <c r="B10" s="159" t="n">
        <v>11063</v>
      </c>
      <c r="C10" s="159" t="n">
        <v>7704</v>
      </c>
      <c r="D10" s="159" t="n">
        <v>722</v>
      </c>
      <c r="E10" s="159" t="n">
        <v>163</v>
      </c>
      <c r="F10" s="159" t="n">
        <v>2339</v>
      </c>
      <c r="G10" s="159" t="s">
        <v>22</v>
      </c>
      <c r="H10" s="159" t="n">
        <v>135</v>
      </c>
      <c r="I10" s="159" t="s">
        <v>38</v>
      </c>
    </row>
    <row r="11" customFormat="false" ht="12" hidden="false" customHeight="true" outlineLevel="0" collapsed="false">
      <c r="A11" s="93" t="n">
        <v>2000</v>
      </c>
      <c r="B11" s="159" t="n">
        <v>11222</v>
      </c>
      <c r="C11" s="159" t="n">
        <v>7904</v>
      </c>
      <c r="D11" s="159" t="n">
        <v>754</v>
      </c>
      <c r="E11" s="159" t="n">
        <v>85</v>
      </c>
      <c r="F11" s="159" t="n">
        <v>2324</v>
      </c>
      <c r="G11" s="159" t="s">
        <v>22</v>
      </c>
      <c r="H11" s="159" t="n">
        <v>156</v>
      </c>
      <c r="I11" s="159" t="s">
        <v>38</v>
      </c>
    </row>
    <row r="12" customFormat="false" ht="12" hidden="false" customHeight="true" outlineLevel="0" collapsed="false">
      <c r="A12" s="93" t="n">
        <v>2001</v>
      </c>
      <c r="B12" s="159" t="n">
        <v>10522</v>
      </c>
      <c r="C12" s="159" t="n">
        <v>6491</v>
      </c>
      <c r="D12" s="159" t="n">
        <v>789</v>
      </c>
      <c r="E12" s="159" t="n">
        <v>100</v>
      </c>
      <c r="F12" s="159" t="n">
        <v>2978</v>
      </c>
      <c r="G12" s="159" t="s">
        <v>22</v>
      </c>
      <c r="H12" s="159" t="n">
        <v>164</v>
      </c>
      <c r="I12" s="159" t="s">
        <v>38</v>
      </c>
    </row>
    <row r="13" customFormat="false" ht="12" hidden="false" customHeight="true" outlineLevel="0" collapsed="false">
      <c r="A13" s="93" t="n">
        <v>2002</v>
      </c>
      <c r="B13" s="81" t="n">
        <v>8532</v>
      </c>
      <c r="C13" s="81" t="n">
        <v>4449</v>
      </c>
      <c r="D13" s="81" t="n">
        <v>773</v>
      </c>
      <c r="E13" s="81" t="n">
        <v>72</v>
      </c>
      <c r="F13" s="81" t="n">
        <v>3065</v>
      </c>
      <c r="G13" s="81" t="s">
        <v>22</v>
      </c>
      <c r="H13" s="81" t="n">
        <v>173</v>
      </c>
      <c r="I13" s="81" t="s">
        <v>38</v>
      </c>
    </row>
    <row r="14" customFormat="false" ht="12" hidden="false" customHeight="true" outlineLevel="0" collapsed="false">
      <c r="A14" s="93" t="n">
        <v>2003</v>
      </c>
      <c r="B14" s="81" t="n">
        <v>9107</v>
      </c>
      <c r="C14" s="81" t="n">
        <v>4803</v>
      </c>
      <c r="D14" s="81" t="n">
        <v>767</v>
      </c>
      <c r="E14" s="81" t="n">
        <v>70</v>
      </c>
      <c r="F14" s="81" t="n">
        <v>3328</v>
      </c>
      <c r="G14" s="81" t="s">
        <v>22</v>
      </c>
      <c r="H14" s="81" t="n">
        <v>83</v>
      </c>
      <c r="I14" s="81" t="n">
        <v>56</v>
      </c>
    </row>
    <row r="15" customFormat="false" ht="12" hidden="false" customHeight="true" outlineLevel="0" collapsed="false">
      <c r="A15" s="93" t="n">
        <v>2004</v>
      </c>
      <c r="B15" s="81" t="n">
        <v>8509</v>
      </c>
      <c r="C15" s="81" t="n">
        <v>4213</v>
      </c>
      <c r="D15" s="81" t="n">
        <v>805</v>
      </c>
      <c r="E15" s="81" t="n">
        <v>83</v>
      </c>
      <c r="F15" s="81" t="n">
        <v>3251</v>
      </c>
      <c r="G15" s="81" t="s">
        <v>22</v>
      </c>
      <c r="H15" s="81" t="n">
        <v>94</v>
      </c>
      <c r="I15" s="81" t="n">
        <v>63</v>
      </c>
    </row>
    <row r="16" customFormat="false" ht="12" hidden="false" customHeight="true" outlineLevel="0" collapsed="false">
      <c r="A16" s="93" t="n">
        <v>2005</v>
      </c>
      <c r="B16" s="81" t="n">
        <v>9246</v>
      </c>
      <c r="C16" s="81" t="n">
        <v>4733</v>
      </c>
      <c r="D16" s="81" t="n">
        <v>759</v>
      </c>
      <c r="E16" s="81" t="n">
        <v>47</v>
      </c>
      <c r="F16" s="81" t="n">
        <v>3532</v>
      </c>
      <c r="G16" s="81" t="s">
        <v>22</v>
      </c>
      <c r="H16" s="81" t="n">
        <v>110</v>
      </c>
      <c r="I16" s="81" t="n">
        <v>64</v>
      </c>
    </row>
    <row r="17" customFormat="false" ht="12" hidden="false" customHeight="true" outlineLevel="0" collapsed="false">
      <c r="A17" s="93" t="n">
        <v>2006</v>
      </c>
      <c r="B17" s="81" t="n">
        <v>9287</v>
      </c>
      <c r="C17" s="81" t="n">
        <v>4349</v>
      </c>
      <c r="D17" s="81" t="n">
        <v>676</v>
      </c>
      <c r="E17" s="81" t="n">
        <v>54</v>
      </c>
      <c r="F17" s="81" t="n">
        <v>3979</v>
      </c>
      <c r="G17" s="81" t="s">
        <v>22</v>
      </c>
      <c r="H17" s="81" t="n">
        <v>154</v>
      </c>
      <c r="I17" s="81" t="n">
        <v>76</v>
      </c>
    </row>
    <row r="18" customFormat="false" ht="12" hidden="false" customHeight="true" outlineLevel="0" collapsed="false">
      <c r="A18" s="93" t="n">
        <v>2007</v>
      </c>
      <c r="B18" s="81" t="n">
        <v>8928</v>
      </c>
      <c r="C18" s="81" t="n">
        <v>4222.2</v>
      </c>
      <c r="D18" s="81" t="n">
        <v>719.2</v>
      </c>
      <c r="E18" s="81" t="n">
        <v>55.6</v>
      </c>
      <c r="F18" s="81" t="n">
        <v>3601.5</v>
      </c>
      <c r="G18" s="81" t="s">
        <v>22</v>
      </c>
      <c r="H18" s="81" t="n">
        <v>253.3</v>
      </c>
      <c r="I18" s="81" t="n">
        <v>75.8</v>
      </c>
    </row>
    <row r="19" customFormat="false" ht="12" hidden="false" customHeight="true" outlineLevel="0" collapsed="false">
      <c r="A19" s="93" t="n">
        <v>2008</v>
      </c>
      <c r="B19" s="81" t="n">
        <v>9037</v>
      </c>
      <c r="C19" s="81" t="n">
        <v>4201</v>
      </c>
      <c r="D19" s="81" t="n">
        <v>709</v>
      </c>
      <c r="E19" s="81" t="n">
        <v>37</v>
      </c>
      <c r="F19" s="81" t="n">
        <v>3772</v>
      </c>
      <c r="G19" s="81" t="s">
        <v>22</v>
      </c>
      <c r="H19" s="81" t="n">
        <v>253</v>
      </c>
      <c r="I19" s="81" t="n">
        <v>65.145</v>
      </c>
    </row>
    <row r="20" customFormat="false" ht="12" hidden="false" customHeight="true" outlineLevel="0" collapsed="false">
      <c r="A20" s="162" t="s">
        <v>334</v>
      </c>
      <c r="B20" s="221"/>
      <c r="C20" s="221"/>
      <c r="D20" s="221"/>
      <c r="E20" s="221"/>
      <c r="F20" s="221"/>
      <c r="G20" s="221"/>
      <c r="H20" s="221"/>
      <c r="I20" s="221"/>
    </row>
    <row r="21" customFormat="false" ht="12" hidden="false" customHeight="true" outlineLevel="0" collapsed="false">
      <c r="A21" s="142" t="s">
        <v>849</v>
      </c>
      <c r="B21" s="204"/>
      <c r="C21" s="204"/>
      <c r="D21" s="204"/>
      <c r="E21" s="204"/>
      <c r="F21" s="204"/>
      <c r="G21" s="204"/>
      <c r="H21" s="204"/>
      <c r="I21" s="142"/>
    </row>
    <row r="22" customFormat="false" ht="12" hidden="false" customHeight="true" outlineLevel="0" collapsed="false">
      <c r="A22" s="142" t="s">
        <v>850</v>
      </c>
      <c r="B22" s="204"/>
      <c r="C22" s="204"/>
      <c r="D22" s="204"/>
      <c r="E22" s="204"/>
      <c r="F22" s="204"/>
      <c r="G22" s="204"/>
      <c r="H22" s="142"/>
    </row>
    <row r="23" s="121" customFormat="true" ht="12" hidden="false" customHeight="true" outlineLevel="0" collapsed="false">
      <c r="A23" s="142" t="s">
        <v>851</v>
      </c>
      <c r="B23" s="119"/>
      <c r="C23" s="119"/>
      <c r="D23" s="119"/>
      <c r="E23" s="119"/>
      <c r="F23" s="119"/>
      <c r="G23" s="119"/>
      <c r="H23" s="119"/>
      <c r="I23" s="119"/>
    </row>
    <row r="24" customFormat="false" ht="12" hidden="false" customHeight="true" outlineLevel="0" collapsed="false">
      <c r="A24" s="119"/>
      <c r="B24" s="119"/>
      <c r="C24" s="119"/>
      <c r="D24" s="119"/>
      <c r="E24" s="119"/>
      <c r="F24" s="119"/>
      <c r="G24" s="119"/>
      <c r="H24" s="119"/>
      <c r="I24" s="119"/>
    </row>
    <row r="25" customFormat="false" ht="12" hidden="false" customHeight="true" outlineLevel="0" collapsed="false">
      <c r="A25" s="222"/>
      <c r="B25" s="67"/>
      <c r="C25" s="157"/>
      <c r="D25" s="157"/>
      <c r="E25" s="157"/>
      <c r="F25" s="157"/>
      <c r="G25" s="157"/>
      <c r="H25" s="157"/>
      <c r="I25" s="157"/>
    </row>
    <row r="26" customFormat="false" ht="12" hidden="false" customHeight="true" outlineLevel="0" collapsed="false">
      <c r="A26" s="35" t="s">
        <v>852</v>
      </c>
      <c r="B26" s="35"/>
      <c r="C26" s="35"/>
      <c r="D26" s="35"/>
      <c r="E26" s="35"/>
      <c r="F26" s="35"/>
      <c r="G26" s="35"/>
      <c r="H26" s="0"/>
      <c r="I26" s="0"/>
    </row>
    <row r="27" customFormat="false" ht="12" hidden="false" customHeight="true" outlineLevel="0" collapsed="false"/>
    <row r="28" customFormat="false" ht="12" hidden="false" customHeight="true" outlineLevel="0" collapsed="false">
      <c r="A28" s="99" t="s">
        <v>385</v>
      </c>
      <c r="B28" s="75" t="s">
        <v>853</v>
      </c>
      <c r="C28" s="75"/>
      <c r="D28" s="75"/>
      <c r="E28" s="75"/>
      <c r="F28" s="75"/>
      <c r="G28" s="75"/>
      <c r="H28" s="75"/>
      <c r="I28" s="75"/>
    </row>
    <row r="29" customFormat="false" ht="12" hidden="false" customHeight="true" outlineLevel="0" collapsed="false">
      <c r="A29" s="99"/>
      <c r="B29" s="91" t="s">
        <v>413</v>
      </c>
      <c r="C29" s="75" t="s">
        <v>391</v>
      </c>
      <c r="D29" s="75"/>
      <c r="E29" s="75"/>
      <c r="F29" s="75"/>
      <c r="G29" s="75"/>
      <c r="H29" s="75"/>
      <c r="I29" s="75"/>
    </row>
    <row r="30" customFormat="false" ht="36" hidden="false" customHeight="true" outlineLevel="0" collapsed="false">
      <c r="A30" s="99"/>
      <c r="B30" s="91"/>
      <c r="C30" s="91" t="s">
        <v>841</v>
      </c>
      <c r="D30" s="91" t="s">
        <v>842</v>
      </c>
      <c r="E30" s="91" t="s">
        <v>854</v>
      </c>
      <c r="F30" s="91" t="s">
        <v>855</v>
      </c>
      <c r="G30" s="91" t="s">
        <v>845</v>
      </c>
      <c r="H30" s="91" t="s">
        <v>856</v>
      </c>
      <c r="I30" s="75" t="s">
        <v>857</v>
      </c>
    </row>
    <row r="31" customFormat="false" ht="12" hidden="false" customHeight="true" outlineLevel="0" collapsed="false">
      <c r="A31" s="99"/>
      <c r="B31" s="75" t="s">
        <v>858</v>
      </c>
      <c r="C31" s="75"/>
      <c r="D31" s="75"/>
      <c r="E31" s="75"/>
      <c r="F31" s="75"/>
      <c r="G31" s="75"/>
      <c r="H31" s="75"/>
      <c r="I31" s="75"/>
    </row>
    <row r="32" customFormat="false" ht="12" hidden="false" customHeight="true" outlineLevel="0" collapsed="false">
      <c r="A32" s="100"/>
      <c r="B32" s="92"/>
      <c r="C32" s="92"/>
      <c r="D32" s="92"/>
      <c r="E32" s="92"/>
      <c r="F32" s="92"/>
      <c r="G32" s="92"/>
      <c r="H32" s="92"/>
      <c r="I32" s="92"/>
    </row>
    <row r="33" customFormat="false" ht="12" hidden="false" customHeight="true" outlineLevel="0" collapsed="false">
      <c r="A33" s="93" t="n">
        <v>1991</v>
      </c>
      <c r="B33" s="81" t="n">
        <v>374153</v>
      </c>
      <c r="C33" s="81" t="n">
        <v>92928</v>
      </c>
      <c r="D33" s="81" t="n">
        <v>31076</v>
      </c>
      <c r="E33" s="81" t="n">
        <v>167072</v>
      </c>
      <c r="F33" s="81" t="n">
        <v>69842</v>
      </c>
      <c r="G33" s="81" t="s">
        <v>22</v>
      </c>
      <c r="H33" s="81" t="n">
        <v>2578</v>
      </c>
      <c r="I33" s="81" t="n">
        <v>10657</v>
      </c>
      <c r="J33" s="135"/>
    </row>
    <row r="34" customFormat="false" ht="12" hidden="false" customHeight="true" outlineLevel="0" collapsed="false">
      <c r="A34" s="93" t="n">
        <v>1999</v>
      </c>
      <c r="B34" s="81" t="n">
        <v>334726</v>
      </c>
      <c r="C34" s="81" t="n">
        <v>81805</v>
      </c>
      <c r="D34" s="81" t="n">
        <v>12601</v>
      </c>
      <c r="E34" s="81" t="n">
        <v>138869</v>
      </c>
      <c r="F34" s="81" t="n">
        <v>84947</v>
      </c>
      <c r="G34" s="81" t="s">
        <v>22</v>
      </c>
      <c r="H34" s="81" t="n">
        <v>2141</v>
      </c>
      <c r="I34" s="81" t="n">
        <v>14364</v>
      </c>
      <c r="J34" s="135"/>
    </row>
    <row r="35" customFormat="false" ht="12" hidden="false" customHeight="true" outlineLevel="0" collapsed="false">
      <c r="A35" s="93" t="n">
        <v>2000</v>
      </c>
      <c r="B35" s="81" t="n">
        <v>331518</v>
      </c>
      <c r="C35" s="81" t="n">
        <v>83968</v>
      </c>
      <c r="D35" s="81" t="n">
        <v>13072</v>
      </c>
      <c r="E35" s="81" t="n">
        <v>132802</v>
      </c>
      <c r="F35" s="81" t="n">
        <v>85639</v>
      </c>
      <c r="G35" s="81" t="s">
        <v>22</v>
      </c>
      <c r="H35" s="81" t="n">
        <v>2455</v>
      </c>
      <c r="I35" s="81" t="n">
        <v>13582</v>
      </c>
      <c r="J35" s="135"/>
    </row>
    <row r="36" customFormat="false" ht="12" hidden="false" customHeight="true" outlineLevel="0" collapsed="false">
      <c r="A36" s="93" t="n">
        <v>2001</v>
      </c>
      <c r="B36" s="81" t="n">
        <v>347728</v>
      </c>
      <c r="C36" s="81" t="n">
        <v>71817</v>
      </c>
      <c r="D36" s="81" t="n">
        <v>14053</v>
      </c>
      <c r="E36" s="81" t="n">
        <v>141260</v>
      </c>
      <c r="F36" s="81" t="n">
        <v>100350</v>
      </c>
      <c r="G36" s="81" t="s">
        <v>22</v>
      </c>
      <c r="H36" s="81" t="n">
        <v>2242</v>
      </c>
      <c r="I36" s="81" t="n">
        <v>18005</v>
      </c>
      <c r="J36" s="135"/>
    </row>
    <row r="37" customFormat="false" ht="12" hidden="false" customHeight="true" outlineLevel="0" collapsed="false">
      <c r="A37" s="93" t="n">
        <v>2002</v>
      </c>
      <c r="B37" s="81" t="n">
        <v>322289</v>
      </c>
      <c r="C37" s="81" t="n">
        <v>49518</v>
      </c>
      <c r="D37" s="81" t="n">
        <v>13410</v>
      </c>
      <c r="E37" s="81" t="n">
        <v>130351</v>
      </c>
      <c r="F37" s="81" t="n">
        <v>101924</v>
      </c>
      <c r="G37" s="81" t="s">
        <v>22</v>
      </c>
      <c r="H37" s="81" t="n">
        <v>2243</v>
      </c>
      <c r="I37" s="81" t="n">
        <v>24843</v>
      </c>
      <c r="J37" s="135"/>
    </row>
    <row r="38" customFormat="false" ht="12" hidden="false" customHeight="true" outlineLevel="0" collapsed="false">
      <c r="A38" s="93" t="n">
        <v>2003</v>
      </c>
      <c r="B38" s="81" t="n">
        <v>316585</v>
      </c>
      <c r="C38" s="81" t="n">
        <v>49206</v>
      </c>
      <c r="D38" s="81" t="n">
        <v>13108</v>
      </c>
      <c r="E38" s="81" t="n">
        <v>127102</v>
      </c>
      <c r="F38" s="81" t="n">
        <v>106496</v>
      </c>
      <c r="G38" s="81" t="s">
        <v>22</v>
      </c>
      <c r="H38" s="81" t="n">
        <v>2011</v>
      </c>
      <c r="I38" s="81" t="n">
        <v>18664</v>
      </c>
      <c r="J38" s="135"/>
    </row>
    <row r="39" customFormat="false" ht="12" hidden="false" customHeight="true" outlineLevel="0" collapsed="false">
      <c r="A39" s="93" t="n">
        <v>2004</v>
      </c>
      <c r="B39" s="81" t="n">
        <v>305753</v>
      </c>
      <c r="C39" s="81" t="n">
        <v>43825</v>
      </c>
      <c r="D39" s="81" t="n">
        <v>13827</v>
      </c>
      <c r="E39" s="81" t="n">
        <v>118023</v>
      </c>
      <c r="F39" s="81" t="n">
        <v>106880</v>
      </c>
      <c r="G39" s="81" t="s">
        <v>22</v>
      </c>
      <c r="H39" s="81" t="n">
        <v>2836</v>
      </c>
      <c r="I39" s="81" t="n">
        <v>20362</v>
      </c>
      <c r="J39" s="135"/>
    </row>
    <row r="40" s="152" customFormat="true" ht="12" hidden="false" customHeight="true" outlineLevel="0" collapsed="false">
      <c r="A40" s="93" t="n">
        <v>2005</v>
      </c>
      <c r="B40" s="81" t="n">
        <v>297288</v>
      </c>
      <c r="C40" s="81" t="n">
        <v>47844</v>
      </c>
      <c r="D40" s="81" t="n">
        <v>13240</v>
      </c>
      <c r="E40" s="81" t="n">
        <v>114815</v>
      </c>
      <c r="F40" s="81" t="n">
        <v>103019</v>
      </c>
      <c r="G40" s="81" t="s">
        <v>22</v>
      </c>
      <c r="H40" s="81" t="n">
        <v>3344</v>
      </c>
      <c r="I40" s="81" t="n">
        <v>15026</v>
      </c>
      <c r="J40" s="135"/>
    </row>
    <row r="41" s="152" customFormat="true" ht="12" hidden="false" customHeight="true" outlineLevel="0" collapsed="false">
      <c r="A41" s="93" t="n">
        <v>2006</v>
      </c>
      <c r="B41" s="81" t="n">
        <v>303392</v>
      </c>
      <c r="C41" s="81" t="n">
        <v>45233</v>
      </c>
      <c r="D41" s="81" t="n">
        <v>12056</v>
      </c>
      <c r="E41" s="81" t="n">
        <v>120296</v>
      </c>
      <c r="F41" s="81" t="n">
        <v>101505</v>
      </c>
      <c r="G41" s="81" t="s">
        <v>22</v>
      </c>
      <c r="H41" s="81" t="n">
        <v>5293</v>
      </c>
      <c r="I41" s="81" t="n">
        <v>19009</v>
      </c>
      <c r="J41" s="135"/>
    </row>
    <row r="42" s="152" customFormat="true" ht="12" hidden="false" customHeight="true" outlineLevel="0" collapsed="false">
      <c r="A42" s="93" t="n">
        <v>2007</v>
      </c>
      <c r="B42" s="81" t="n">
        <v>269824</v>
      </c>
      <c r="C42" s="81" t="n">
        <v>43902</v>
      </c>
      <c r="D42" s="81" t="n">
        <v>12546</v>
      </c>
      <c r="E42" s="81" t="n">
        <v>95197</v>
      </c>
      <c r="F42" s="81" t="n">
        <v>92486</v>
      </c>
      <c r="G42" s="81" t="s">
        <v>22</v>
      </c>
      <c r="H42" s="81" t="n">
        <v>6072</v>
      </c>
      <c r="I42" s="81" t="n">
        <v>19621</v>
      </c>
      <c r="J42" s="135"/>
    </row>
    <row r="43" s="152" customFormat="true" ht="12" hidden="false" customHeight="true" outlineLevel="0" collapsed="false">
      <c r="A43" s="93" t="n">
        <v>2008</v>
      </c>
      <c r="B43" s="81" t="n">
        <v>286300</v>
      </c>
      <c r="C43" s="81" t="n">
        <v>42901</v>
      </c>
      <c r="D43" s="81" t="n">
        <v>12956</v>
      </c>
      <c r="E43" s="81" t="n">
        <v>107926</v>
      </c>
      <c r="F43" s="81" t="n">
        <v>94798</v>
      </c>
      <c r="G43" s="81" t="s">
        <v>22</v>
      </c>
      <c r="H43" s="81" t="n">
        <v>7870</v>
      </c>
      <c r="I43" s="81" t="n">
        <v>19849</v>
      </c>
      <c r="J43" s="135"/>
    </row>
    <row r="44" s="71" customFormat="true" ht="12" hidden="false" customHeight="true" outlineLevel="0" collapsed="false">
      <c r="A44" s="71" t="s">
        <v>334</v>
      </c>
      <c r="B44" s="72"/>
      <c r="C44" s="72"/>
      <c r="D44" s="72"/>
      <c r="E44" s="72"/>
      <c r="F44" s="72"/>
      <c r="G44" s="72"/>
      <c r="H44" s="72"/>
      <c r="I44" s="72"/>
    </row>
    <row r="45" s="142" customFormat="true" ht="12" hidden="false" customHeight="true" outlineLevel="0" collapsed="false">
      <c r="A45" s="142" t="s">
        <v>859</v>
      </c>
      <c r="B45" s="204"/>
      <c r="C45" s="204"/>
      <c r="D45" s="204"/>
      <c r="E45" s="204"/>
      <c r="F45" s="204"/>
      <c r="G45" s="204"/>
      <c r="H45" s="204"/>
    </row>
    <row r="46" s="142" customFormat="true" ht="12" hidden="false" customHeight="true" outlineLevel="0" collapsed="false">
      <c r="A46" s="142" t="s">
        <v>850</v>
      </c>
      <c r="B46" s="204"/>
      <c r="C46" s="204"/>
      <c r="D46" s="204"/>
      <c r="E46" s="204"/>
      <c r="F46" s="204"/>
      <c r="G46" s="204"/>
      <c r="H46" s="204"/>
    </row>
    <row r="47" s="121" customFormat="true" ht="12" hidden="false" customHeight="true" outlineLevel="0" collapsed="false">
      <c r="A47" s="142" t="s">
        <v>860</v>
      </c>
      <c r="B47" s="204"/>
      <c r="C47" s="204"/>
      <c r="D47" s="204"/>
      <c r="E47" s="204"/>
      <c r="F47" s="204"/>
      <c r="G47" s="204"/>
      <c r="H47" s="204"/>
      <c r="I47" s="67"/>
    </row>
    <row r="48" s="121" customFormat="true" ht="12" hidden="false" customHeight="true" outlineLevel="0" collapsed="false">
      <c r="A48" s="142" t="s">
        <v>851</v>
      </c>
      <c r="B48" s="119"/>
      <c r="C48" s="119"/>
      <c r="D48" s="119"/>
      <c r="E48" s="119"/>
      <c r="F48" s="119"/>
      <c r="G48" s="119"/>
      <c r="H48" s="119"/>
      <c r="I48" s="119"/>
    </row>
  </sheetData>
  <mergeCells count="10">
    <mergeCell ref="A4:A7"/>
    <mergeCell ref="B4:I4"/>
    <mergeCell ref="B5:B6"/>
    <mergeCell ref="C5:I5"/>
    <mergeCell ref="B7:I7"/>
    <mergeCell ref="A28:A31"/>
    <mergeCell ref="B28:I28"/>
    <mergeCell ref="B29:B30"/>
    <mergeCell ref="C29:I29"/>
    <mergeCell ref="B31:I31"/>
  </mergeCells>
  <hyperlinks>
    <hyperlink ref="A2" location="Inhaltsverzeichnis!A76" display="2.2.1 Stromerzeugung 1991, 1999 – 2008 nach Energieträgern"/>
    <hyperlink ref="A26" location="Inhaltsverzeichnis!A79" display="2.2.2 Primärenergieverbrauch 1991, 1999 – 2008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6" min="2" style="90" width="13.85"/>
    <col collapsed="false" customWidth="false" hidden="false" outlineLevel="0" max="257" min="7" style="90" width="11.42"/>
  </cols>
  <sheetData>
    <row r="1" customFormat="false" ht="12" hidden="false" customHeight="true" outlineLevel="0" collapsed="false">
      <c r="A1" s="67" t="s">
        <v>837</v>
      </c>
      <c r="B1" s="67"/>
      <c r="C1" s="157"/>
      <c r="D1" s="157"/>
      <c r="E1" s="157"/>
      <c r="F1" s="157"/>
    </row>
    <row r="2" customFormat="false" ht="12" hidden="false" customHeight="true" outlineLevel="0" collapsed="false">
      <c r="A2" s="35" t="s">
        <v>861</v>
      </c>
      <c r="B2" s="35"/>
      <c r="C2" s="35"/>
      <c r="D2" s="35"/>
      <c r="E2" s="35"/>
      <c r="F2" s="35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385</v>
      </c>
      <c r="B4" s="91" t="s">
        <v>853</v>
      </c>
      <c r="C4" s="91"/>
      <c r="D4" s="91" t="s">
        <v>862</v>
      </c>
      <c r="E4" s="91" t="s">
        <v>863</v>
      </c>
      <c r="F4" s="75" t="s">
        <v>864</v>
      </c>
    </row>
    <row r="5" customFormat="false" ht="12" hidden="false" customHeight="true" outlineLevel="0" collapsed="false">
      <c r="A5" s="99"/>
      <c r="B5" s="91" t="s">
        <v>413</v>
      </c>
      <c r="C5" s="91" t="s">
        <v>827</v>
      </c>
      <c r="D5" s="91"/>
      <c r="E5" s="91"/>
      <c r="F5" s="75"/>
    </row>
    <row r="6" customFormat="false" ht="36" hidden="false" customHeight="true" outlineLevel="0" collapsed="false">
      <c r="A6" s="99"/>
      <c r="B6" s="91"/>
      <c r="C6" s="91" t="s">
        <v>865</v>
      </c>
      <c r="D6" s="91"/>
      <c r="E6" s="91"/>
      <c r="F6" s="75"/>
    </row>
    <row r="7" customFormat="false" ht="12" hidden="false" customHeight="true" outlineLevel="0" collapsed="false">
      <c r="A7" s="99"/>
      <c r="B7" s="75" t="s">
        <v>858</v>
      </c>
      <c r="C7" s="75"/>
      <c r="D7" s="75"/>
      <c r="E7" s="75"/>
      <c r="F7" s="75"/>
    </row>
    <row r="8" customFormat="false" ht="12" hidden="false" customHeight="true" outlineLevel="0" collapsed="false">
      <c r="A8" s="223"/>
      <c r="B8" s="92"/>
      <c r="C8" s="92"/>
      <c r="D8" s="92"/>
      <c r="E8" s="92"/>
      <c r="F8" s="92"/>
    </row>
    <row r="9" customFormat="false" ht="12" hidden="false" customHeight="true" outlineLevel="0" collapsed="false">
      <c r="A9" s="93" t="n">
        <v>1991</v>
      </c>
      <c r="B9" s="224" t="n">
        <v>374153</v>
      </c>
      <c r="C9" s="224" t="n">
        <v>4056</v>
      </c>
      <c r="D9" s="224" t="n">
        <v>20586</v>
      </c>
      <c r="E9" s="224" t="n">
        <v>2411</v>
      </c>
      <c r="F9" s="224" t="n">
        <v>274738</v>
      </c>
    </row>
    <row r="10" customFormat="false" ht="12" hidden="false" customHeight="true" outlineLevel="0" collapsed="false">
      <c r="A10" s="93" t="n">
        <v>1999</v>
      </c>
      <c r="B10" s="224" t="n">
        <v>334726</v>
      </c>
      <c r="C10" s="224" t="n">
        <v>3445</v>
      </c>
      <c r="D10" s="224" t="n">
        <v>10829</v>
      </c>
      <c r="E10" s="224" t="n">
        <v>3670</v>
      </c>
      <c r="F10" s="224" t="n">
        <v>265706</v>
      </c>
    </row>
    <row r="11" customFormat="false" ht="12" hidden="false" customHeight="true" outlineLevel="0" collapsed="false">
      <c r="A11" s="93" t="n">
        <v>2000</v>
      </c>
      <c r="B11" s="224" t="n">
        <v>331518</v>
      </c>
      <c r="C11" s="224" t="n">
        <v>3977</v>
      </c>
      <c r="D11" s="224" t="n">
        <v>8479</v>
      </c>
      <c r="E11" s="224" t="n">
        <v>2171</v>
      </c>
      <c r="F11" s="224" t="n">
        <v>270183</v>
      </c>
    </row>
    <row r="12" customFormat="false" ht="12" hidden="false" customHeight="true" outlineLevel="0" collapsed="false">
      <c r="A12" s="93" t="n">
        <v>2001</v>
      </c>
      <c r="B12" s="224" t="n">
        <v>347728</v>
      </c>
      <c r="C12" s="224" t="n">
        <v>3634</v>
      </c>
      <c r="D12" s="224" t="n">
        <v>16073</v>
      </c>
      <c r="E12" s="224" t="n">
        <v>2535</v>
      </c>
      <c r="F12" s="224" t="n">
        <v>277159</v>
      </c>
    </row>
    <row r="13" customFormat="false" ht="12" hidden="false" customHeight="true" outlineLevel="0" collapsed="false">
      <c r="A13" s="93" t="n">
        <v>2002</v>
      </c>
      <c r="B13" s="224" t="n">
        <v>322289</v>
      </c>
      <c r="C13" s="224" t="n">
        <v>3634</v>
      </c>
      <c r="D13" s="224" t="n">
        <v>17312</v>
      </c>
      <c r="E13" s="224" t="n">
        <v>1934</v>
      </c>
      <c r="F13" s="224" t="n">
        <v>265274</v>
      </c>
    </row>
    <row r="14" customFormat="false" ht="12" hidden="false" customHeight="true" outlineLevel="0" collapsed="false">
      <c r="A14" s="93" t="n">
        <v>2003</v>
      </c>
      <c r="B14" s="224" t="n">
        <v>316585</v>
      </c>
      <c r="C14" s="224" t="n">
        <v>3253</v>
      </c>
      <c r="D14" s="224" t="n">
        <v>3425</v>
      </c>
      <c r="E14" s="224" t="n">
        <v>1687</v>
      </c>
      <c r="F14" s="224" t="n">
        <v>275859</v>
      </c>
    </row>
    <row r="15" customFormat="false" ht="12" hidden="false" customHeight="true" outlineLevel="0" collapsed="false">
      <c r="A15" s="93" t="n">
        <v>2004</v>
      </c>
      <c r="B15" s="224" t="n">
        <v>305753</v>
      </c>
      <c r="C15" s="224" t="n">
        <v>4106</v>
      </c>
      <c r="D15" s="224" t="n">
        <v>4042</v>
      </c>
      <c r="E15" s="224" t="n">
        <v>1644</v>
      </c>
      <c r="F15" s="224" t="n">
        <v>270590</v>
      </c>
    </row>
    <row r="16" customFormat="false" ht="12" hidden="false" customHeight="true" outlineLevel="0" collapsed="false">
      <c r="A16" s="93" t="n">
        <v>2005</v>
      </c>
      <c r="B16" s="224" t="n">
        <v>297288</v>
      </c>
      <c r="C16" s="224" t="n">
        <v>2538</v>
      </c>
      <c r="D16" s="224" t="n">
        <v>4074</v>
      </c>
      <c r="E16" s="224" t="n">
        <v>1840</v>
      </c>
      <c r="F16" s="224" t="n">
        <v>259121</v>
      </c>
    </row>
    <row r="17" customFormat="false" ht="12" hidden="false" customHeight="true" outlineLevel="0" collapsed="false">
      <c r="A17" s="93" t="n">
        <v>2006</v>
      </c>
      <c r="B17" s="224" t="n">
        <v>303392</v>
      </c>
      <c r="C17" s="224" t="n">
        <v>3282</v>
      </c>
      <c r="D17" s="224" t="n">
        <v>4375</v>
      </c>
      <c r="E17" s="224" t="n">
        <v>2465</v>
      </c>
      <c r="F17" s="224" t="n">
        <v>264187</v>
      </c>
    </row>
    <row r="18" customFormat="false" ht="12" hidden="false" customHeight="true" outlineLevel="0" collapsed="false">
      <c r="A18" s="93" t="n">
        <v>2007</v>
      </c>
      <c r="B18" s="224" t="n">
        <v>269824</v>
      </c>
      <c r="C18" s="224" t="n">
        <v>3743</v>
      </c>
      <c r="D18" s="224" t="n">
        <v>4288</v>
      </c>
      <c r="E18" s="224" t="n">
        <v>2759</v>
      </c>
      <c r="F18" s="224" t="n">
        <v>232463</v>
      </c>
    </row>
    <row r="19" customFormat="false" ht="12" hidden="false" customHeight="true" outlineLevel="0" collapsed="false">
      <c r="A19" s="93" t="n">
        <v>2008</v>
      </c>
      <c r="B19" s="224" t="n">
        <v>286300</v>
      </c>
      <c r="C19" s="224" t="n">
        <v>6170</v>
      </c>
      <c r="D19" s="224" t="n">
        <v>4304</v>
      </c>
      <c r="E19" s="224" t="n">
        <v>2382</v>
      </c>
      <c r="F19" s="224" t="n">
        <v>247885</v>
      </c>
    </row>
    <row r="20" customFormat="false" ht="12" hidden="false" customHeight="true" outlineLevel="0" collapsed="false">
      <c r="A20" s="71" t="s">
        <v>334</v>
      </c>
      <c r="B20" s="72"/>
      <c r="C20" s="72"/>
      <c r="D20" s="72"/>
      <c r="E20" s="72"/>
      <c r="F20" s="72"/>
    </row>
    <row r="21" s="142" customFormat="true" ht="12" hidden="false" customHeight="true" outlineLevel="0" collapsed="false">
      <c r="A21" s="142" t="s">
        <v>866</v>
      </c>
    </row>
    <row r="22" s="121" customFormat="true" ht="12" hidden="false" customHeight="true" outlineLevel="0" collapsed="false">
      <c r="A22" s="142" t="s">
        <v>851</v>
      </c>
      <c r="B22" s="119"/>
      <c r="C22" s="119"/>
      <c r="D22" s="119"/>
      <c r="E22" s="119"/>
      <c r="F22" s="119"/>
      <c r="G22" s="119"/>
      <c r="H22" s="119"/>
      <c r="I22" s="119"/>
      <c r="J22" s="119"/>
    </row>
  </sheetData>
  <mergeCells count="7">
    <mergeCell ref="A4:A7"/>
    <mergeCell ref="B4:C4"/>
    <mergeCell ref="D4:D6"/>
    <mergeCell ref="E4:E6"/>
    <mergeCell ref="F4:F6"/>
    <mergeCell ref="B5:B6"/>
    <mergeCell ref="B7:F7"/>
  </mergeCells>
  <hyperlinks>
    <hyperlink ref="A2" location="Inhaltsverzeichnis!A82" display="2.2.3 Struktur des Energieverbrauchs 1991, 1999 –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11" min="2" style="90" width="8.56"/>
    <col collapsed="false" customWidth="false" hidden="false" outlineLevel="0" max="257" min="12" style="90" width="11.42"/>
  </cols>
  <sheetData>
    <row r="1" customFormat="false" ht="12" hidden="false" customHeight="true" outlineLevel="0" collapsed="false">
      <c r="A1" s="67" t="s">
        <v>837</v>
      </c>
      <c r="B1" s="67"/>
      <c r="C1" s="157"/>
      <c r="D1" s="157"/>
      <c r="E1" s="157"/>
      <c r="F1" s="157"/>
      <c r="G1" s="157"/>
    </row>
    <row r="2" customFormat="false" ht="12" hidden="false" customHeight="true" outlineLevel="0" collapsed="false">
      <c r="A2" s="35" t="s">
        <v>867</v>
      </c>
      <c r="B2" s="35"/>
      <c r="C2" s="35"/>
      <c r="D2" s="35"/>
      <c r="E2" s="35"/>
      <c r="F2" s="35"/>
      <c r="G2" s="35"/>
      <c r="H2" s="35"/>
      <c r="I2" s="0"/>
      <c r="J2" s="0"/>
      <c r="K2" s="0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385</v>
      </c>
      <c r="B4" s="75" t="s">
        <v>868</v>
      </c>
      <c r="C4" s="75"/>
      <c r="D4" s="75"/>
      <c r="E4" s="75"/>
      <c r="F4" s="75"/>
      <c r="G4" s="75"/>
      <c r="H4" s="75"/>
      <c r="I4" s="75"/>
      <c r="J4" s="75"/>
      <c r="K4" s="75"/>
    </row>
    <row r="5" customFormat="false" ht="12" hidden="false" customHeight="true" outlineLevel="0" collapsed="false">
      <c r="A5" s="99"/>
      <c r="B5" s="91" t="s">
        <v>413</v>
      </c>
      <c r="C5" s="75" t="s">
        <v>391</v>
      </c>
      <c r="D5" s="75"/>
      <c r="E5" s="75"/>
      <c r="F5" s="75"/>
      <c r="G5" s="75"/>
      <c r="H5" s="75"/>
      <c r="I5" s="75"/>
      <c r="J5" s="75"/>
      <c r="K5" s="75"/>
    </row>
    <row r="6" customFormat="false" ht="24" hidden="false" customHeight="true" outlineLevel="0" collapsed="false">
      <c r="A6" s="99"/>
      <c r="B6" s="91"/>
      <c r="C6" s="91" t="s">
        <v>869</v>
      </c>
      <c r="D6" s="91" t="s">
        <v>870</v>
      </c>
      <c r="E6" s="91" t="s">
        <v>871</v>
      </c>
      <c r="F6" s="91"/>
      <c r="G6" s="91" t="s">
        <v>855</v>
      </c>
      <c r="H6" s="91" t="s">
        <v>729</v>
      </c>
      <c r="I6" s="91" t="s">
        <v>872</v>
      </c>
      <c r="J6" s="91" t="s">
        <v>873</v>
      </c>
      <c r="K6" s="75" t="s">
        <v>874</v>
      </c>
    </row>
    <row r="7" customFormat="false" ht="24" hidden="false" customHeight="true" outlineLevel="0" collapsed="false">
      <c r="A7" s="99"/>
      <c r="B7" s="91"/>
      <c r="C7" s="91"/>
      <c r="D7" s="91"/>
      <c r="E7" s="91" t="s">
        <v>843</v>
      </c>
      <c r="F7" s="91" t="s">
        <v>875</v>
      </c>
      <c r="G7" s="91"/>
      <c r="H7" s="91"/>
      <c r="I7" s="91"/>
      <c r="J7" s="91"/>
      <c r="K7" s="75"/>
    </row>
    <row r="8" customFormat="false" ht="12" hidden="false" customHeight="true" outlineLevel="0" collapsed="false">
      <c r="A8" s="99"/>
      <c r="B8" s="75" t="s">
        <v>858</v>
      </c>
      <c r="C8" s="75"/>
      <c r="D8" s="75"/>
      <c r="E8" s="75"/>
      <c r="F8" s="75"/>
      <c r="G8" s="75"/>
      <c r="H8" s="75"/>
      <c r="I8" s="75"/>
      <c r="J8" s="75"/>
      <c r="K8" s="75"/>
    </row>
    <row r="9" customFormat="false" ht="12" hidden="false" customHeight="true" outlineLevel="0" collapsed="false">
      <c r="A9" s="100"/>
      <c r="B9" s="92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12" hidden="false" customHeight="true" outlineLevel="0" collapsed="false">
      <c r="A10" s="93" t="n">
        <v>1991</v>
      </c>
      <c r="B10" s="80" t="n">
        <v>274738</v>
      </c>
      <c r="C10" s="80" t="n">
        <v>6239</v>
      </c>
      <c r="D10" s="80" t="n">
        <v>18803</v>
      </c>
      <c r="E10" s="80" t="n">
        <v>54564</v>
      </c>
      <c r="F10" s="80" t="n">
        <v>73772</v>
      </c>
      <c r="G10" s="80" t="n">
        <v>28572</v>
      </c>
      <c r="H10" s="80" t="n">
        <v>46109</v>
      </c>
      <c r="I10" s="80" t="n">
        <v>46601</v>
      </c>
      <c r="J10" s="80" t="n">
        <v>77</v>
      </c>
      <c r="K10" s="80" t="s">
        <v>22</v>
      </c>
    </row>
    <row r="11" customFormat="false" ht="12" hidden="false" customHeight="true" outlineLevel="0" collapsed="false">
      <c r="A11" s="93" t="n">
        <v>1999</v>
      </c>
      <c r="B11" s="80" t="n">
        <v>265706</v>
      </c>
      <c r="C11" s="80" t="n">
        <v>307</v>
      </c>
      <c r="D11" s="80" t="n">
        <v>1354</v>
      </c>
      <c r="E11" s="80" t="n">
        <v>59876</v>
      </c>
      <c r="F11" s="80" t="n">
        <v>71834</v>
      </c>
      <c r="G11" s="80" t="n">
        <v>50536</v>
      </c>
      <c r="H11" s="80" t="n">
        <v>46814</v>
      </c>
      <c r="I11" s="80" t="n">
        <v>34954</v>
      </c>
      <c r="J11" s="80" t="n">
        <v>31</v>
      </c>
      <c r="K11" s="80" t="s">
        <v>22</v>
      </c>
    </row>
    <row r="12" customFormat="false" ht="12" hidden="false" customHeight="true" outlineLevel="0" collapsed="false">
      <c r="A12" s="93" t="n">
        <v>2000</v>
      </c>
      <c r="B12" s="80" t="n">
        <v>270183</v>
      </c>
      <c r="C12" s="80" t="n">
        <v>205</v>
      </c>
      <c r="D12" s="80" t="n">
        <v>1023</v>
      </c>
      <c r="E12" s="80" t="n">
        <v>57043</v>
      </c>
      <c r="F12" s="80" t="n">
        <v>71263</v>
      </c>
      <c r="G12" s="80" t="n">
        <v>53085</v>
      </c>
      <c r="H12" s="80" t="n">
        <v>47576</v>
      </c>
      <c r="I12" s="80" t="n">
        <v>39963</v>
      </c>
      <c r="J12" s="80" t="n">
        <v>26</v>
      </c>
      <c r="K12" s="80" t="s">
        <v>22</v>
      </c>
    </row>
    <row r="13" customFormat="false" ht="12" hidden="false" customHeight="true" outlineLevel="0" collapsed="false">
      <c r="A13" s="93" t="n">
        <v>2001</v>
      </c>
      <c r="B13" s="80" t="n">
        <v>277159</v>
      </c>
      <c r="C13" s="80" t="n">
        <v>236</v>
      </c>
      <c r="D13" s="80" t="n">
        <v>1005</v>
      </c>
      <c r="E13" s="80" t="n">
        <v>65804</v>
      </c>
      <c r="F13" s="80" t="n">
        <v>70908</v>
      </c>
      <c r="G13" s="80" t="n">
        <v>60913</v>
      </c>
      <c r="H13" s="80" t="n">
        <v>43089</v>
      </c>
      <c r="I13" s="80" t="n">
        <v>35184</v>
      </c>
      <c r="J13" s="80" t="n">
        <v>20</v>
      </c>
      <c r="K13" s="80" t="s">
        <v>22</v>
      </c>
    </row>
    <row r="14" customFormat="false" ht="12" hidden="false" customHeight="true" outlineLevel="0" collapsed="false">
      <c r="A14" s="93" t="n">
        <v>2002</v>
      </c>
      <c r="B14" s="80" t="n">
        <v>265274</v>
      </c>
      <c r="C14" s="80" t="n">
        <v>69</v>
      </c>
      <c r="D14" s="80" t="n">
        <v>555</v>
      </c>
      <c r="E14" s="80" t="n">
        <v>57687</v>
      </c>
      <c r="F14" s="80" t="n">
        <v>68718</v>
      </c>
      <c r="G14" s="80" t="n">
        <v>61777</v>
      </c>
      <c r="H14" s="80" t="n">
        <v>41622</v>
      </c>
      <c r="I14" s="80" t="n">
        <v>34820</v>
      </c>
      <c r="J14" s="80" t="n">
        <v>25</v>
      </c>
      <c r="K14" s="80" t="s">
        <v>22</v>
      </c>
    </row>
    <row r="15" customFormat="false" ht="12" hidden="false" customHeight="true" outlineLevel="0" collapsed="false">
      <c r="A15" s="93" t="n">
        <v>2003</v>
      </c>
      <c r="B15" s="80" t="n">
        <v>275859</v>
      </c>
      <c r="C15" s="80" t="n">
        <v>43</v>
      </c>
      <c r="D15" s="80" t="n">
        <v>627</v>
      </c>
      <c r="E15" s="80" t="n">
        <v>56119</v>
      </c>
      <c r="F15" s="80" t="n">
        <v>66877</v>
      </c>
      <c r="G15" s="80" t="n">
        <v>62705</v>
      </c>
      <c r="H15" s="80" t="n">
        <v>47060</v>
      </c>
      <c r="I15" s="80" t="n">
        <v>42289</v>
      </c>
      <c r="J15" s="80" t="n">
        <v>138</v>
      </c>
      <c r="K15" s="80" t="s">
        <v>22</v>
      </c>
    </row>
    <row r="16" customFormat="false" ht="12" hidden="false" customHeight="true" outlineLevel="0" collapsed="false">
      <c r="A16" s="93" t="n">
        <v>2004</v>
      </c>
      <c r="B16" s="80" t="n">
        <v>270590</v>
      </c>
      <c r="C16" s="80" t="n">
        <v>37</v>
      </c>
      <c r="D16" s="80" t="n">
        <v>532</v>
      </c>
      <c r="E16" s="80" t="n">
        <v>47958</v>
      </c>
      <c r="F16" s="80" t="n">
        <v>66884</v>
      </c>
      <c r="G16" s="80" t="n">
        <v>65673</v>
      </c>
      <c r="H16" s="80" t="n">
        <v>46715</v>
      </c>
      <c r="I16" s="80" t="n">
        <v>41881</v>
      </c>
      <c r="J16" s="80" t="n">
        <v>910</v>
      </c>
      <c r="K16" s="80" t="s">
        <v>22</v>
      </c>
    </row>
    <row r="17" customFormat="false" ht="12" hidden="false" customHeight="true" outlineLevel="0" collapsed="false">
      <c r="A17" s="93" t="n">
        <v>2005</v>
      </c>
      <c r="B17" s="80" t="n">
        <v>259121</v>
      </c>
      <c r="C17" s="80" t="n">
        <v>41</v>
      </c>
      <c r="D17" s="80" t="n">
        <v>440</v>
      </c>
      <c r="E17" s="80" t="n">
        <v>47468</v>
      </c>
      <c r="F17" s="80" t="n">
        <v>64082</v>
      </c>
      <c r="G17" s="80" t="n">
        <v>59865</v>
      </c>
      <c r="H17" s="80" t="n">
        <v>44353</v>
      </c>
      <c r="I17" s="80" t="n">
        <v>40912</v>
      </c>
      <c r="J17" s="80" t="n">
        <v>1960</v>
      </c>
      <c r="K17" s="80" t="s">
        <v>22</v>
      </c>
    </row>
    <row r="18" customFormat="false" ht="12" hidden="false" customHeight="true" outlineLevel="0" collapsed="false">
      <c r="A18" s="93" t="n">
        <v>2006</v>
      </c>
      <c r="B18" s="80" t="n">
        <v>264187</v>
      </c>
      <c r="C18" s="80" t="n">
        <v>23</v>
      </c>
      <c r="D18" s="80" t="n">
        <v>476</v>
      </c>
      <c r="E18" s="80" t="n">
        <v>52951</v>
      </c>
      <c r="F18" s="80" t="n">
        <v>63288</v>
      </c>
      <c r="G18" s="80" t="n">
        <v>56540</v>
      </c>
      <c r="H18" s="80" t="n">
        <v>48310</v>
      </c>
      <c r="I18" s="80" t="n">
        <v>39086</v>
      </c>
      <c r="J18" s="80" t="n">
        <v>3514</v>
      </c>
      <c r="K18" s="80" t="s">
        <v>22</v>
      </c>
    </row>
    <row r="19" customFormat="false" ht="12" hidden="false" customHeight="true" outlineLevel="0" collapsed="false">
      <c r="A19" s="93" t="n">
        <v>2007</v>
      </c>
      <c r="B19" s="80" t="n">
        <v>232463</v>
      </c>
      <c r="C19" s="80" t="n">
        <v>13</v>
      </c>
      <c r="D19" s="80" t="n">
        <v>328</v>
      </c>
      <c r="E19" s="80" t="n">
        <v>29157</v>
      </c>
      <c r="F19" s="80" t="n">
        <v>62206</v>
      </c>
      <c r="G19" s="80" t="n">
        <v>52289</v>
      </c>
      <c r="H19" s="80" t="n">
        <v>47581</v>
      </c>
      <c r="I19" s="80" t="n">
        <v>37065</v>
      </c>
      <c r="J19" s="80" t="n">
        <v>3824</v>
      </c>
      <c r="K19" s="80" t="s">
        <v>22</v>
      </c>
    </row>
    <row r="20" customFormat="false" ht="12" hidden="false" customHeight="true" outlineLevel="0" collapsed="false">
      <c r="A20" s="93" t="n">
        <v>2008</v>
      </c>
      <c r="B20" s="80" t="n">
        <v>247885</v>
      </c>
      <c r="C20" s="80" t="n">
        <v>7</v>
      </c>
      <c r="D20" s="80" t="n">
        <v>721</v>
      </c>
      <c r="E20" s="80" t="n">
        <v>42182</v>
      </c>
      <c r="F20" s="80" t="n">
        <v>62489</v>
      </c>
      <c r="G20" s="80" t="n">
        <v>53173</v>
      </c>
      <c r="H20" s="80" t="n">
        <v>48167</v>
      </c>
      <c r="I20" s="80" t="n">
        <v>37752</v>
      </c>
      <c r="J20" s="80" t="n">
        <v>3394</v>
      </c>
      <c r="K20" s="80" t="s">
        <v>22</v>
      </c>
    </row>
    <row r="21" customFormat="false" ht="12" hidden="false" customHeight="true" outlineLevel="0" collapsed="false">
      <c r="A21" s="71" t="s">
        <v>334</v>
      </c>
      <c r="B21" s="204"/>
      <c r="C21" s="204"/>
      <c r="D21" s="204"/>
      <c r="E21" s="204"/>
      <c r="F21" s="204"/>
      <c r="G21" s="204"/>
    </row>
    <row r="22" s="142" customFormat="true" ht="12" hidden="false" customHeight="true" outlineLevel="0" collapsed="false">
      <c r="A22" s="142" t="s">
        <v>876</v>
      </c>
      <c r="B22" s="204"/>
      <c r="C22" s="204"/>
      <c r="D22" s="204"/>
      <c r="E22" s="204"/>
      <c r="F22" s="204"/>
      <c r="G22" s="204"/>
    </row>
    <row r="23" s="142" customFormat="true" ht="12" hidden="false" customHeight="true" outlineLevel="0" collapsed="false">
      <c r="A23" s="142" t="s">
        <v>877</v>
      </c>
      <c r="B23" s="204"/>
      <c r="C23" s="204"/>
      <c r="D23" s="204"/>
      <c r="E23" s="204"/>
      <c r="F23" s="204"/>
      <c r="G23" s="204"/>
    </row>
    <row r="24" s="121" customFormat="true" ht="12" hidden="false" customHeight="true" outlineLevel="0" collapsed="false">
      <c r="A24" s="142" t="s">
        <v>851</v>
      </c>
      <c r="B24" s="119"/>
      <c r="C24" s="119"/>
      <c r="D24" s="119"/>
      <c r="E24" s="119"/>
      <c r="F24" s="119"/>
      <c r="G24" s="119"/>
      <c r="H24" s="119"/>
      <c r="I24" s="119"/>
      <c r="J24" s="119"/>
    </row>
    <row r="25" s="142" customFormat="true" ht="12" hidden="false" customHeight="true" outlineLevel="0" collapsed="false">
      <c r="B25" s="204"/>
      <c r="C25" s="204"/>
      <c r="D25" s="204"/>
      <c r="E25" s="204"/>
      <c r="F25" s="204"/>
      <c r="G25" s="204"/>
    </row>
    <row r="26" customFormat="false" ht="12" hidden="false" customHeight="true" outlineLevel="0" collapsed="false"/>
    <row r="27" customFormat="false" ht="12" hidden="false" customHeight="true" outlineLevel="0" collapsed="false">
      <c r="A27" s="35" t="s">
        <v>878</v>
      </c>
      <c r="B27" s="35"/>
      <c r="C27" s="35"/>
      <c r="D27" s="35"/>
      <c r="E27" s="35"/>
      <c r="F27" s="35"/>
      <c r="G27" s="35"/>
      <c r="H27" s="35"/>
      <c r="I27" s="35"/>
      <c r="J27" s="35"/>
      <c r="K27" s="98"/>
    </row>
    <row r="28" customFormat="false" ht="12" hidden="false" customHeight="true" outlineLevel="0" collapsed="false"/>
    <row r="29" customFormat="false" ht="12" hidden="false" customHeight="true" outlineLevel="0" collapsed="false">
      <c r="A29" s="99" t="s">
        <v>385</v>
      </c>
      <c r="B29" s="75" t="s">
        <v>868</v>
      </c>
      <c r="C29" s="75"/>
      <c r="D29" s="75"/>
      <c r="E29" s="75"/>
      <c r="F29" s="75"/>
      <c r="G29" s="75"/>
      <c r="H29" s="75"/>
      <c r="I29" s="75"/>
      <c r="J29" s="75"/>
      <c r="K29" s="75"/>
    </row>
    <row r="30" customFormat="false" ht="12" hidden="false" customHeight="true" outlineLevel="0" collapsed="false">
      <c r="A30" s="99"/>
      <c r="B30" s="91" t="s">
        <v>413</v>
      </c>
      <c r="C30" s="75" t="s">
        <v>391</v>
      </c>
      <c r="D30" s="75"/>
      <c r="E30" s="75"/>
      <c r="F30" s="75"/>
      <c r="G30" s="75"/>
      <c r="H30" s="75"/>
      <c r="I30" s="75"/>
      <c r="J30" s="75"/>
      <c r="K30" s="75"/>
    </row>
    <row r="31" customFormat="false" ht="24" hidden="false" customHeight="true" outlineLevel="0" collapsed="false">
      <c r="A31" s="99"/>
      <c r="B31" s="91"/>
      <c r="C31" s="91" t="s">
        <v>869</v>
      </c>
      <c r="D31" s="91" t="s">
        <v>870</v>
      </c>
      <c r="E31" s="91" t="s">
        <v>871</v>
      </c>
      <c r="F31" s="91"/>
      <c r="G31" s="91" t="s">
        <v>855</v>
      </c>
      <c r="H31" s="91" t="s">
        <v>729</v>
      </c>
      <c r="I31" s="91" t="s">
        <v>872</v>
      </c>
      <c r="J31" s="91" t="s">
        <v>879</v>
      </c>
      <c r="K31" s="75" t="s">
        <v>880</v>
      </c>
    </row>
    <row r="32" customFormat="false" ht="24" hidden="false" customHeight="true" outlineLevel="0" collapsed="false">
      <c r="A32" s="99"/>
      <c r="B32" s="91"/>
      <c r="C32" s="91"/>
      <c r="D32" s="91"/>
      <c r="E32" s="91" t="s">
        <v>843</v>
      </c>
      <c r="F32" s="91" t="s">
        <v>881</v>
      </c>
      <c r="G32" s="91"/>
      <c r="H32" s="91"/>
      <c r="I32" s="91"/>
      <c r="J32" s="91"/>
      <c r="K32" s="75"/>
    </row>
    <row r="33" customFormat="false" ht="12" hidden="false" customHeight="true" outlineLevel="0" collapsed="false">
      <c r="A33" s="99"/>
      <c r="B33" s="75" t="s">
        <v>858</v>
      </c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12" hidden="false" customHeight="true" outlineLevel="0" collapsed="false">
      <c r="A34" s="100"/>
      <c r="B34" s="92"/>
      <c r="C34" s="92"/>
      <c r="D34" s="92"/>
      <c r="E34" s="92"/>
      <c r="F34" s="92"/>
      <c r="G34" s="92"/>
      <c r="H34" s="92"/>
      <c r="I34" s="92"/>
      <c r="J34" s="92"/>
      <c r="K34" s="92"/>
    </row>
    <row r="35" s="152" customFormat="true" ht="12" hidden="false" customHeight="true" outlineLevel="0" collapsed="false">
      <c r="A35" s="93" t="n">
        <v>1991</v>
      </c>
      <c r="B35" s="81" t="n">
        <v>36758</v>
      </c>
      <c r="C35" s="81" t="n">
        <f aca="false">1938+132</f>
        <v>2070</v>
      </c>
      <c r="D35" s="81" t="n">
        <f aca="false">1231+1611</f>
        <v>2842</v>
      </c>
      <c r="E35" s="81" t="n">
        <f aca="false">9653+1025</f>
        <v>10678</v>
      </c>
      <c r="F35" s="81" t="s">
        <v>22</v>
      </c>
      <c r="G35" s="81" t="n">
        <f aca="false">1382+1217</f>
        <v>2599</v>
      </c>
      <c r="H35" s="81" t="n">
        <v>8012</v>
      </c>
      <c r="I35" s="81" t="n">
        <v>10557</v>
      </c>
      <c r="J35" s="81" t="s">
        <v>22</v>
      </c>
      <c r="K35" s="81" t="s">
        <v>22</v>
      </c>
    </row>
    <row r="36" s="152" customFormat="true" ht="12" hidden="false" customHeight="true" outlineLevel="0" collapsed="false">
      <c r="A36" s="93" t="n">
        <v>1999</v>
      </c>
      <c r="B36" s="81" t="n">
        <v>18832</v>
      </c>
      <c r="C36" s="81" t="n">
        <v>21</v>
      </c>
      <c r="D36" s="81" t="n">
        <v>2</v>
      </c>
      <c r="E36" s="81" t="n">
        <v>3768</v>
      </c>
      <c r="F36" s="81" t="n">
        <v>610</v>
      </c>
      <c r="G36" s="81" t="n">
        <v>3461</v>
      </c>
      <c r="H36" s="81" t="n">
        <v>8025</v>
      </c>
      <c r="I36" s="81" t="n">
        <v>2945</v>
      </c>
      <c r="J36" s="81" t="s">
        <v>22</v>
      </c>
      <c r="K36" s="81" t="s">
        <v>22</v>
      </c>
    </row>
    <row r="37" s="152" customFormat="true" ht="12" hidden="false" customHeight="true" outlineLevel="0" collapsed="false">
      <c r="A37" s="93" t="n">
        <v>2000</v>
      </c>
      <c r="B37" s="81" t="n">
        <v>21867</v>
      </c>
      <c r="C37" s="81" t="s">
        <v>22</v>
      </c>
      <c r="D37" s="81" t="n">
        <v>2</v>
      </c>
      <c r="E37" s="81" t="n">
        <v>3327</v>
      </c>
      <c r="F37" s="81" t="n">
        <v>505</v>
      </c>
      <c r="G37" s="81" t="n">
        <v>3534</v>
      </c>
      <c r="H37" s="81" t="n">
        <v>8967</v>
      </c>
      <c r="I37" s="81" t="n">
        <v>5531</v>
      </c>
      <c r="J37" s="81" t="s">
        <v>22</v>
      </c>
      <c r="K37" s="81" t="s">
        <v>22</v>
      </c>
    </row>
    <row r="38" s="152" customFormat="true" ht="12" hidden="false" customHeight="true" outlineLevel="0" collapsed="false">
      <c r="A38" s="93" t="n">
        <v>2001</v>
      </c>
      <c r="B38" s="81" t="n">
        <v>19304</v>
      </c>
      <c r="C38" s="81" t="s">
        <v>22</v>
      </c>
      <c r="D38" s="81" t="n">
        <v>2</v>
      </c>
      <c r="E38" s="81" t="n">
        <v>2778</v>
      </c>
      <c r="F38" s="81" t="n">
        <v>586</v>
      </c>
      <c r="G38" s="81" t="n">
        <v>4329</v>
      </c>
      <c r="H38" s="81" t="n">
        <v>8645</v>
      </c>
      <c r="I38" s="81" t="n">
        <v>2965</v>
      </c>
      <c r="J38" s="81" t="s">
        <v>22</v>
      </c>
      <c r="K38" s="81" t="s">
        <v>22</v>
      </c>
    </row>
    <row r="39" s="152" customFormat="true" ht="12" hidden="false" customHeight="true" outlineLevel="0" collapsed="false">
      <c r="A39" s="93" t="n">
        <v>2002</v>
      </c>
      <c r="B39" s="81" t="n">
        <v>18785</v>
      </c>
      <c r="C39" s="81" t="s">
        <v>22</v>
      </c>
      <c r="D39" s="81" t="n">
        <v>13</v>
      </c>
      <c r="E39" s="81" t="n">
        <v>2560</v>
      </c>
      <c r="F39" s="81" t="n">
        <v>233</v>
      </c>
      <c r="G39" s="81" t="n">
        <v>4857</v>
      </c>
      <c r="H39" s="81" t="n">
        <v>8187</v>
      </c>
      <c r="I39" s="81" t="n">
        <v>2934</v>
      </c>
      <c r="J39" s="81" t="s">
        <v>22</v>
      </c>
      <c r="K39" s="81" t="s">
        <v>22</v>
      </c>
    </row>
    <row r="40" s="152" customFormat="true" ht="12" hidden="false" customHeight="true" outlineLevel="0" collapsed="false">
      <c r="A40" s="93" t="n">
        <v>2003</v>
      </c>
      <c r="B40" s="81" t="n">
        <v>16781</v>
      </c>
      <c r="C40" s="81" t="s">
        <v>22</v>
      </c>
      <c r="D40" s="81" t="s">
        <v>22</v>
      </c>
      <c r="E40" s="81" t="n">
        <v>2361</v>
      </c>
      <c r="F40" s="81" t="n">
        <v>41</v>
      </c>
      <c r="G40" s="81" t="n">
        <v>3879</v>
      </c>
      <c r="H40" s="81" t="n">
        <v>8780</v>
      </c>
      <c r="I40" s="81" t="n">
        <v>1721</v>
      </c>
      <c r="J40" s="81" t="s">
        <v>22</v>
      </c>
      <c r="K40" s="81" t="s">
        <v>22</v>
      </c>
    </row>
    <row r="41" s="152" customFormat="true" ht="12" hidden="false" customHeight="true" outlineLevel="0" collapsed="false">
      <c r="A41" s="93" t="n">
        <v>2004</v>
      </c>
      <c r="B41" s="81" t="n">
        <v>15127</v>
      </c>
      <c r="C41" s="81" t="s">
        <v>22</v>
      </c>
      <c r="D41" s="81" t="n">
        <v>30</v>
      </c>
      <c r="E41" s="81" t="n">
        <v>2334</v>
      </c>
      <c r="F41" s="81" t="n">
        <v>20</v>
      </c>
      <c r="G41" s="81" t="n">
        <v>3680</v>
      </c>
      <c r="H41" s="81" t="n">
        <v>7513</v>
      </c>
      <c r="I41" s="81" t="n">
        <v>1551</v>
      </c>
      <c r="J41" s="81" t="s">
        <v>22</v>
      </c>
      <c r="K41" s="81" t="s">
        <v>22</v>
      </c>
    </row>
    <row r="42" s="152" customFormat="true" ht="12" hidden="false" customHeight="true" outlineLevel="0" collapsed="false">
      <c r="A42" s="93" t="n">
        <v>2005</v>
      </c>
      <c r="B42" s="81" t="n">
        <v>14139</v>
      </c>
      <c r="C42" s="81" t="n">
        <v>18</v>
      </c>
      <c r="D42" s="81" t="n">
        <v>14</v>
      </c>
      <c r="E42" s="81" t="n">
        <v>1928</v>
      </c>
      <c r="F42" s="81" t="n">
        <v>38</v>
      </c>
      <c r="G42" s="81" t="n">
        <v>3257</v>
      </c>
      <c r="H42" s="81" t="n">
        <v>7288</v>
      </c>
      <c r="I42" s="81" t="n">
        <v>1433</v>
      </c>
      <c r="J42" s="81" t="n">
        <v>163</v>
      </c>
      <c r="K42" s="81" t="s">
        <v>22</v>
      </c>
    </row>
    <row r="43" s="152" customFormat="true" ht="12" hidden="false" customHeight="true" outlineLevel="0" collapsed="false">
      <c r="A43" s="93" t="n">
        <v>2006</v>
      </c>
      <c r="B43" s="81" t="n">
        <v>19323</v>
      </c>
      <c r="C43" s="81" t="s">
        <v>22</v>
      </c>
      <c r="D43" s="81" t="n">
        <v>32</v>
      </c>
      <c r="E43" s="81" t="n">
        <v>4714</v>
      </c>
      <c r="F43" s="81" t="n">
        <v>38</v>
      </c>
      <c r="G43" s="81" t="n">
        <v>5440</v>
      </c>
      <c r="H43" s="81" t="n">
        <v>7610</v>
      </c>
      <c r="I43" s="81" t="n">
        <v>1490</v>
      </c>
      <c r="J43" s="81" t="s">
        <v>22</v>
      </c>
      <c r="K43" s="81" t="s">
        <v>22</v>
      </c>
    </row>
    <row r="44" s="152" customFormat="true" ht="12" hidden="false" customHeight="true" outlineLevel="0" collapsed="false">
      <c r="A44" s="93" t="n">
        <v>2007</v>
      </c>
      <c r="B44" s="81" t="n">
        <v>19040</v>
      </c>
      <c r="C44" s="81" t="s">
        <v>22</v>
      </c>
      <c r="D44" s="81" t="n">
        <v>59</v>
      </c>
      <c r="E44" s="81" t="n">
        <v>3905</v>
      </c>
      <c r="F44" s="81" t="n">
        <v>62</v>
      </c>
      <c r="G44" s="81" t="n">
        <v>5699</v>
      </c>
      <c r="H44" s="81" t="n">
        <v>7553</v>
      </c>
      <c r="I44" s="81" t="n">
        <v>1755</v>
      </c>
      <c r="J44" s="81" t="n">
        <v>7</v>
      </c>
      <c r="K44" s="81" t="s">
        <v>22</v>
      </c>
    </row>
    <row r="45" s="152" customFormat="true" ht="12" hidden="false" customHeight="true" outlineLevel="0" collapsed="false">
      <c r="A45" s="93" t="n">
        <v>2008</v>
      </c>
      <c r="B45" s="81" t="n">
        <v>19613</v>
      </c>
      <c r="C45" s="81" t="s">
        <v>22</v>
      </c>
      <c r="D45" s="81" t="n">
        <v>72</v>
      </c>
      <c r="E45" s="81" t="n">
        <v>4915</v>
      </c>
      <c r="F45" s="81" t="n">
        <v>8</v>
      </c>
      <c r="G45" s="81" t="n">
        <v>5320</v>
      </c>
      <c r="H45" s="81" t="n">
        <v>8335</v>
      </c>
      <c r="I45" s="81" t="n">
        <v>957</v>
      </c>
      <c r="J45" s="81" t="n">
        <v>6</v>
      </c>
      <c r="K45" s="81" t="s">
        <v>22</v>
      </c>
    </row>
    <row r="46" customFormat="false" ht="12" hidden="false" customHeight="true" outlineLevel="0" collapsed="false">
      <c r="A46" s="71" t="s">
        <v>334</v>
      </c>
      <c r="B46" s="204"/>
      <c r="C46" s="204"/>
      <c r="D46" s="204"/>
      <c r="E46" s="204"/>
      <c r="F46" s="204"/>
      <c r="G46" s="204"/>
    </row>
    <row r="47" customFormat="false" ht="20.1" hidden="false" customHeight="true" outlineLevel="0" collapsed="false">
      <c r="A47" s="119" t="s">
        <v>882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</row>
    <row r="48" customFormat="false" ht="12" hidden="false" customHeight="true" outlineLevel="0" collapsed="false">
      <c r="A48" s="142" t="s">
        <v>883</v>
      </c>
      <c r="B48" s="204"/>
      <c r="C48" s="204"/>
      <c r="D48" s="204"/>
      <c r="E48" s="204"/>
      <c r="F48" s="204"/>
      <c r="G48" s="204"/>
      <c r="H48" s="142"/>
      <c r="I48" s="142"/>
      <c r="J48" s="142"/>
      <c r="K48" s="142"/>
    </row>
    <row r="49" customFormat="false" ht="12" hidden="false" customHeight="true" outlineLevel="0" collapsed="false">
      <c r="A49" s="142" t="s">
        <v>884</v>
      </c>
      <c r="B49" s="204"/>
      <c r="C49" s="204"/>
      <c r="D49" s="204"/>
      <c r="E49" s="204"/>
      <c r="F49" s="204"/>
      <c r="G49" s="204"/>
      <c r="H49" s="142"/>
      <c r="I49" s="142"/>
      <c r="J49" s="142"/>
      <c r="K49" s="142"/>
    </row>
    <row r="50" s="121" customFormat="true" ht="12" hidden="false" customHeight="true" outlineLevel="0" collapsed="false">
      <c r="A50" s="142" t="s">
        <v>851</v>
      </c>
      <c r="B50" s="119"/>
      <c r="C50" s="119"/>
      <c r="D50" s="119"/>
      <c r="E50" s="119"/>
      <c r="F50" s="119"/>
      <c r="G50" s="119"/>
      <c r="H50" s="119"/>
      <c r="I50" s="119"/>
      <c r="J50" s="119"/>
    </row>
    <row r="51" customFormat="false" ht="12" hidden="false" customHeight="true" outlineLevel="0" collapsed="false"/>
  </sheetData>
  <mergeCells count="27">
    <mergeCell ref="A4:A8"/>
    <mergeCell ref="B4:K4"/>
    <mergeCell ref="B5:B7"/>
    <mergeCell ref="C5:K5"/>
    <mergeCell ref="C6:C7"/>
    <mergeCell ref="D6:D7"/>
    <mergeCell ref="E6:F6"/>
    <mergeCell ref="G6:G7"/>
    <mergeCell ref="H6:H7"/>
    <mergeCell ref="I6:I7"/>
    <mergeCell ref="J6:J7"/>
    <mergeCell ref="K6:K7"/>
    <mergeCell ref="B8:K8"/>
    <mergeCell ref="A29:A33"/>
    <mergeCell ref="B29:K29"/>
    <mergeCell ref="B30:B32"/>
    <mergeCell ref="C30:K30"/>
    <mergeCell ref="C31:C32"/>
    <mergeCell ref="D31:D32"/>
    <mergeCell ref="E31:F31"/>
    <mergeCell ref="G31:G32"/>
    <mergeCell ref="H31:H32"/>
    <mergeCell ref="I31:I32"/>
    <mergeCell ref="J31:J32"/>
    <mergeCell ref="K31:K32"/>
    <mergeCell ref="B33:K33"/>
    <mergeCell ref="A47:K47"/>
  </mergeCells>
  <hyperlinks>
    <hyperlink ref="A2" location="Inhaltsverzeichnis!A85" display="2.2.4 Endenergieverbrauch insgesamt 1991, 1999 – 2008 nach Energieträgern"/>
    <hyperlink ref="A27" location="Inhaltsverzeichnis!A88" display="2.2.5 Endenergieverbrauch des Verarbeitenden Gewerbes¹ 1991, 1999 – 2008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9" min="2" style="90" width="10.71"/>
    <col collapsed="false" customWidth="true" hidden="false" outlineLevel="0" max="11" min="10" style="90" width="8.56"/>
    <col collapsed="false" customWidth="false" hidden="false" outlineLevel="0" max="257" min="12" style="90" width="11.42"/>
  </cols>
  <sheetData>
    <row r="1" customFormat="false" ht="12" hidden="false" customHeight="true" outlineLevel="0" collapsed="false">
      <c r="A1" s="67" t="s">
        <v>837</v>
      </c>
      <c r="B1" s="67"/>
      <c r="C1" s="157"/>
      <c r="D1" s="157"/>
      <c r="E1" s="157"/>
      <c r="F1" s="157"/>
      <c r="G1" s="157"/>
    </row>
    <row r="2" customFormat="false" ht="12" hidden="false" customHeight="true" outlineLevel="0" collapsed="false">
      <c r="A2" s="35" t="s">
        <v>885</v>
      </c>
      <c r="B2" s="35"/>
      <c r="C2" s="35"/>
      <c r="D2" s="35"/>
      <c r="E2" s="35"/>
      <c r="F2" s="35"/>
      <c r="G2" s="35"/>
      <c r="H2" s="35"/>
      <c r="I2" s="0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385</v>
      </c>
      <c r="B4" s="75" t="s">
        <v>868</v>
      </c>
      <c r="C4" s="75"/>
      <c r="D4" s="75"/>
      <c r="E4" s="75"/>
      <c r="F4" s="75"/>
      <c r="G4" s="75"/>
      <c r="H4" s="75"/>
      <c r="I4" s="75"/>
    </row>
    <row r="5" customFormat="false" ht="12" hidden="false" customHeight="true" outlineLevel="0" collapsed="false">
      <c r="A5" s="99"/>
      <c r="B5" s="91" t="s">
        <v>413</v>
      </c>
      <c r="C5" s="75" t="s">
        <v>391</v>
      </c>
      <c r="D5" s="75"/>
      <c r="E5" s="75"/>
      <c r="F5" s="75"/>
      <c r="G5" s="75"/>
      <c r="H5" s="75"/>
      <c r="I5" s="75"/>
    </row>
    <row r="6" customFormat="false" ht="36" hidden="false" customHeight="true" outlineLevel="0" collapsed="false">
      <c r="A6" s="99"/>
      <c r="B6" s="91"/>
      <c r="C6" s="91" t="s">
        <v>886</v>
      </c>
      <c r="D6" s="91" t="s">
        <v>887</v>
      </c>
      <c r="E6" s="91" t="s">
        <v>888</v>
      </c>
      <c r="F6" s="91" t="s">
        <v>855</v>
      </c>
      <c r="G6" s="91" t="s">
        <v>729</v>
      </c>
      <c r="H6" s="91" t="s">
        <v>889</v>
      </c>
      <c r="I6" s="75" t="s">
        <v>890</v>
      </c>
    </row>
    <row r="7" customFormat="false" ht="12" hidden="false" customHeight="true" outlineLevel="0" collapsed="false">
      <c r="A7" s="99"/>
      <c r="B7" s="75" t="s">
        <v>858</v>
      </c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true" outlineLevel="0" collapsed="false">
      <c r="A9" s="93" t="n">
        <v>1991</v>
      </c>
      <c r="B9" s="81" t="n">
        <v>72301</v>
      </c>
      <c r="C9" s="81" t="n">
        <v>43717</v>
      </c>
      <c r="D9" s="81" t="n">
        <v>21198</v>
      </c>
      <c r="E9" s="81" t="n">
        <v>5276</v>
      </c>
      <c r="F9" s="81" t="s">
        <v>22</v>
      </c>
      <c r="G9" s="81" t="n">
        <v>2034</v>
      </c>
      <c r="H9" s="81" t="s">
        <v>22</v>
      </c>
      <c r="I9" s="81" t="n">
        <v>76</v>
      </c>
    </row>
    <row r="10" customFormat="false" ht="12" hidden="false" customHeight="true" outlineLevel="0" collapsed="false">
      <c r="A10" s="93" t="n">
        <v>1999</v>
      </c>
      <c r="B10" s="81" t="n">
        <v>71642</v>
      </c>
      <c r="C10" s="81" t="n">
        <v>35488</v>
      </c>
      <c r="D10" s="81" t="n">
        <v>23413</v>
      </c>
      <c r="E10" s="81" t="n">
        <v>9503</v>
      </c>
      <c r="F10" s="81" t="s">
        <v>22</v>
      </c>
      <c r="G10" s="81" t="n">
        <v>3235</v>
      </c>
      <c r="H10" s="81" t="s">
        <v>22</v>
      </c>
      <c r="I10" s="81" t="n">
        <v>3</v>
      </c>
    </row>
    <row r="11" customFormat="false" ht="12" hidden="false" customHeight="true" outlineLevel="0" collapsed="false">
      <c r="A11" s="93" t="n">
        <v>2000</v>
      </c>
      <c r="B11" s="81" t="n">
        <v>71283</v>
      </c>
      <c r="C11" s="81" t="n">
        <v>33789</v>
      </c>
      <c r="D11" s="81" t="n">
        <v>23413</v>
      </c>
      <c r="E11" s="81" t="n">
        <v>10793</v>
      </c>
      <c r="F11" s="81" t="s">
        <v>22</v>
      </c>
      <c r="G11" s="81" t="n">
        <v>3288</v>
      </c>
      <c r="H11" s="81" t="s">
        <v>22</v>
      </c>
      <c r="I11" s="81" t="s">
        <v>22</v>
      </c>
    </row>
    <row r="12" customFormat="false" ht="12" hidden="false" customHeight="true" outlineLevel="0" collapsed="false">
      <c r="A12" s="93" t="n">
        <v>2001</v>
      </c>
      <c r="B12" s="81" t="n">
        <v>71222</v>
      </c>
      <c r="C12" s="81" t="n">
        <v>33267</v>
      </c>
      <c r="D12" s="81" t="n">
        <v>23112</v>
      </c>
      <c r="E12" s="81" t="n">
        <v>11481</v>
      </c>
      <c r="F12" s="81" t="s">
        <v>22</v>
      </c>
      <c r="G12" s="81" t="n">
        <v>3362</v>
      </c>
      <c r="H12" s="81" t="s">
        <v>22</v>
      </c>
      <c r="I12" s="81" t="s">
        <v>22</v>
      </c>
    </row>
    <row r="13" customFormat="false" ht="12" hidden="false" customHeight="true" outlineLevel="0" collapsed="false">
      <c r="A13" s="93" t="n">
        <v>2002</v>
      </c>
      <c r="B13" s="81" t="n">
        <v>69351</v>
      </c>
      <c r="C13" s="81" t="n">
        <v>31525</v>
      </c>
      <c r="D13" s="81" t="n">
        <v>23284</v>
      </c>
      <c r="E13" s="81" t="n">
        <v>11051</v>
      </c>
      <c r="F13" s="81" t="s">
        <v>22</v>
      </c>
      <c r="G13" s="81" t="n">
        <v>3491</v>
      </c>
      <c r="H13" s="81" t="s">
        <v>22</v>
      </c>
      <c r="I13" s="81" t="s">
        <v>22</v>
      </c>
    </row>
    <row r="14" customFormat="false" ht="12" hidden="false" customHeight="true" outlineLevel="0" collapsed="false">
      <c r="A14" s="93" t="n">
        <v>2003</v>
      </c>
      <c r="B14" s="81" t="n">
        <v>69443</v>
      </c>
      <c r="C14" s="81" t="n">
        <v>30393</v>
      </c>
      <c r="D14" s="81" t="n">
        <v>22683</v>
      </c>
      <c r="E14" s="81" t="n">
        <v>11266</v>
      </c>
      <c r="F14" s="81" t="s">
        <v>22</v>
      </c>
      <c r="G14" s="81" t="n">
        <v>5044</v>
      </c>
      <c r="H14" s="81" t="n">
        <v>57</v>
      </c>
      <c r="I14" s="81" t="s">
        <v>22</v>
      </c>
    </row>
    <row r="15" customFormat="false" ht="12" hidden="false" customHeight="true" outlineLevel="0" collapsed="false">
      <c r="A15" s="93" t="n">
        <v>2004</v>
      </c>
      <c r="B15" s="81" t="n">
        <v>69484</v>
      </c>
      <c r="C15" s="81" t="n">
        <v>29435</v>
      </c>
      <c r="D15" s="81" t="n">
        <v>23671</v>
      </c>
      <c r="E15" s="81" t="n">
        <v>11008</v>
      </c>
      <c r="F15" s="81" t="s">
        <v>22</v>
      </c>
      <c r="G15" s="81" t="n">
        <v>4482</v>
      </c>
      <c r="H15" s="81" t="n">
        <v>842</v>
      </c>
      <c r="I15" s="81" t="n">
        <v>46</v>
      </c>
    </row>
    <row r="16" customFormat="false" ht="12" hidden="false" customHeight="true" outlineLevel="0" collapsed="false">
      <c r="A16" s="93" t="n">
        <v>2005</v>
      </c>
      <c r="B16" s="81" t="n">
        <v>66342</v>
      </c>
      <c r="C16" s="81" t="n">
        <v>27084</v>
      </c>
      <c r="D16" s="81" t="n">
        <v>22769</v>
      </c>
      <c r="E16" s="81" t="n">
        <v>11954</v>
      </c>
      <c r="F16" s="81" t="n">
        <v>168</v>
      </c>
      <c r="G16" s="81" t="n">
        <v>2751</v>
      </c>
      <c r="H16" s="81" t="n">
        <v>1616</v>
      </c>
      <c r="I16" s="81" t="s">
        <v>22</v>
      </c>
    </row>
    <row r="17" customFormat="false" ht="12" hidden="false" customHeight="true" outlineLevel="0" collapsed="false">
      <c r="A17" s="93" t="n">
        <v>2006</v>
      </c>
      <c r="B17" s="81" t="n">
        <v>68011</v>
      </c>
      <c r="C17" s="81" t="n">
        <v>25294</v>
      </c>
      <c r="D17" s="81" t="n">
        <v>22765</v>
      </c>
      <c r="E17" s="81" t="n">
        <v>12903</v>
      </c>
      <c r="F17" s="81" t="n">
        <v>205</v>
      </c>
      <c r="G17" s="81" t="n">
        <v>3760</v>
      </c>
      <c r="H17" s="81" t="n">
        <v>3045</v>
      </c>
      <c r="I17" s="81" t="n">
        <v>39</v>
      </c>
    </row>
    <row r="18" customFormat="false" ht="12" hidden="false" customHeight="true" outlineLevel="0" collapsed="false">
      <c r="A18" s="93" t="n">
        <v>2007</v>
      </c>
      <c r="B18" s="81" t="n">
        <v>67004</v>
      </c>
      <c r="C18" s="81" t="n">
        <v>24175</v>
      </c>
      <c r="D18" s="81" t="n">
        <v>22601</v>
      </c>
      <c r="E18" s="81" t="n">
        <v>13140</v>
      </c>
      <c r="F18" s="81" t="n">
        <v>223</v>
      </c>
      <c r="G18" s="81" t="n">
        <v>3498</v>
      </c>
      <c r="H18" s="81" t="n">
        <v>3301</v>
      </c>
      <c r="I18" s="81" t="n">
        <v>66</v>
      </c>
    </row>
    <row r="19" customFormat="false" ht="12" hidden="false" customHeight="true" outlineLevel="0" collapsed="false">
      <c r="A19" s="93" t="n">
        <v>2008</v>
      </c>
      <c r="B19" s="81" t="n">
        <v>66242</v>
      </c>
      <c r="C19" s="81" t="n">
        <v>23034</v>
      </c>
      <c r="D19" s="81" t="n">
        <v>23168</v>
      </c>
      <c r="E19" s="81" t="n">
        <v>13489</v>
      </c>
      <c r="F19" s="81" t="n">
        <v>227</v>
      </c>
      <c r="G19" s="81" t="n">
        <v>3396</v>
      </c>
      <c r="H19" s="81" t="n">
        <v>2717</v>
      </c>
      <c r="I19" s="81" t="n">
        <v>211</v>
      </c>
    </row>
    <row r="20" customFormat="false" ht="12" hidden="false" customHeight="true" outlineLevel="0" collapsed="false">
      <c r="A20" s="71" t="s">
        <v>334</v>
      </c>
      <c r="B20" s="204"/>
      <c r="C20" s="204"/>
      <c r="D20" s="204"/>
      <c r="E20" s="204"/>
      <c r="F20" s="204"/>
      <c r="G20" s="204"/>
    </row>
    <row r="21" s="142" customFormat="true" ht="12" hidden="false" customHeight="true" outlineLevel="0" collapsed="false">
      <c r="A21" s="142" t="s">
        <v>891</v>
      </c>
      <c r="B21" s="204"/>
      <c r="C21" s="204"/>
      <c r="D21" s="204"/>
      <c r="E21" s="204"/>
      <c r="F21" s="204"/>
      <c r="G21" s="204"/>
    </row>
    <row r="22" s="142" customFormat="true" ht="12" hidden="false" customHeight="true" outlineLevel="0" collapsed="false">
      <c r="A22" s="142" t="s">
        <v>892</v>
      </c>
      <c r="B22" s="204"/>
      <c r="C22" s="204"/>
      <c r="D22" s="204"/>
      <c r="E22" s="204"/>
      <c r="F22" s="204"/>
      <c r="G22" s="204"/>
    </row>
    <row r="23" s="142" customFormat="true" ht="12" hidden="false" customHeight="true" outlineLevel="0" collapsed="false">
      <c r="A23" s="142" t="s">
        <v>893</v>
      </c>
      <c r="B23" s="204"/>
      <c r="C23" s="204"/>
      <c r="D23" s="204"/>
      <c r="E23" s="204"/>
      <c r="F23" s="204"/>
      <c r="G23" s="204"/>
    </row>
    <row r="24" s="142" customFormat="true" ht="12" hidden="false" customHeight="true" outlineLevel="0" collapsed="false">
      <c r="A24" s="142" t="s">
        <v>894</v>
      </c>
      <c r="B24" s="204"/>
      <c r="C24" s="204"/>
      <c r="D24" s="204"/>
      <c r="E24" s="204"/>
      <c r="F24" s="204"/>
      <c r="G24" s="204"/>
    </row>
    <row r="25" s="121" customFormat="true" ht="12" hidden="false" customHeight="true" outlineLevel="0" collapsed="false">
      <c r="A25" s="142" t="s">
        <v>851</v>
      </c>
      <c r="B25" s="119"/>
      <c r="C25" s="119"/>
      <c r="D25" s="119"/>
      <c r="E25" s="119"/>
      <c r="F25" s="119"/>
      <c r="G25" s="119"/>
      <c r="H25" s="119"/>
      <c r="I25" s="119"/>
      <c r="J25" s="119"/>
    </row>
    <row r="26" s="142" customFormat="true" ht="12" hidden="false" customHeight="true" outlineLevel="0" collapsed="false">
      <c r="B26" s="204"/>
      <c r="C26" s="204"/>
      <c r="D26" s="204"/>
      <c r="E26" s="204"/>
      <c r="F26" s="204"/>
      <c r="G26" s="204"/>
    </row>
    <row r="27" customFormat="false" ht="12" hidden="false" customHeight="true" outlineLevel="0" collapsed="false"/>
    <row r="28" customFormat="false" ht="24" hidden="false" customHeight="true" outlineLevel="0" collapsed="false">
      <c r="A28" s="139" t="s">
        <v>895</v>
      </c>
      <c r="B28" s="139"/>
      <c r="C28" s="139"/>
      <c r="D28" s="139"/>
      <c r="E28" s="139"/>
      <c r="F28" s="139"/>
      <c r="G28" s="139"/>
      <c r="H28" s="139"/>
      <c r="I28" s="139"/>
      <c r="J28" s="59"/>
    </row>
    <row r="29" customFormat="false" ht="12" hidden="false" customHeight="true" outlineLevel="0" collapsed="false"/>
    <row r="30" customFormat="false" ht="12" hidden="false" customHeight="true" outlineLevel="0" collapsed="false">
      <c r="A30" s="99" t="s">
        <v>385</v>
      </c>
      <c r="B30" s="75" t="s">
        <v>868</v>
      </c>
      <c r="C30" s="75"/>
      <c r="D30" s="75"/>
      <c r="E30" s="75"/>
      <c r="F30" s="75"/>
      <c r="G30" s="75"/>
      <c r="H30" s="75"/>
      <c r="I30" s="75"/>
    </row>
    <row r="31" customFormat="false" ht="12" hidden="false" customHeight="true" outlineLevel="0" collapsed="false">
      <c r="A31" s="99"/>
      <c r="B31" s="91" t="s">
        <v>413</v>
      </c>
      <c r="C31" s="75" t="s">
        <v>391</v>
      </c>
      <c r="D31" s="75"/>
      <c r="E31" s="75"/>
      <c r="F31" s="75"/>
      <c r="G31" s="75"/>
      <c r="H31" s="75"/>
      <c r="I31" s="75"/>
    </row>
    <row r="32" customFormat="false" ht="36" hidden="false" customHeight="true" outlineLevel="0" collapsed="false">
      <c r="A32" s="99"/>
      <c r="B32" s="91"/>
      <c r="C32" s="91" t="s">
        <v>869</v>
      </c>
      <c r="D32" s="91" t="s">
        <v>870</v>
      </c>
      <c r="E32" s="91" t="s">
        <v>896</v>
      </c>
      <c r="F32" s="91" t="s">
        <v>855</v>
      </c>
      <c r="G32" s="91" t="s">
        <v>729</v>
      </c>
      <c r="H32" s="91" t="s">
        <v>725</v>
      </c>
      <c r="I32" s="75" t="s">
        <v>897</v>
      </c>
    </row>
    <row r="33" customFormat="false" ht="12" hidden="false" customHeight="true" outlineLevel="0" collapsed="false">
      <c r="A33" s="99"/>
      <c r="B33" s="75" t="s">
        <v>858</v>
      </c>
      <c r="C33" s="75"/>
      <c r="D33" s="75"/>
      <c r="E33" s="75"/>
      <c r="F33" s="75"/>
      <c r="G33" s="75"/>
      <c r="H33" s="75"/>
      <c r="I33" s="75"/>
    </row>
    <row r="34" customFormat="false" ht="12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</row>
    <row r="35" customFormat="false" ht="12" hidden="false" customHeight="true" outlineLevel="0" collapsed="false">
      <c r="A35" s="93" t="n">
        <v>1991</v>
      </c>
      <c r="B35" s="81" t="n">
        <v>165678</v>
      </c>
      <c r="C35" s="81" t="n">
        <v>4169</v>
      </c>
      <c r="D35" s="81" t="n">
        <v>15961</v>
      </c>
      <c r="E35" s="81" t="n">
        <v>47391</v>
      </c>
      <c r="F35" s="81" t="n">
        <v>25973</v>
      </c>
      <c r="G35" s="81" t="n">
        <v>36063</v>
      </c>
      <c r="H35" s="81" t="n">
        <v>36044</v>
      </c>
      <c r="I35" s="81" t="n">
        <v>77</v>
      </c>
    </row>
    <row r="36" customFormat="false" ht="12" hidden="false" customHeight="true" outlineLevel="0" collapsed="false">
      <c r="A36" s="93" t="n">
        <v>1999</v>
      </c>
      <c r="B36" s="81" t="n">
        <v>175233</v>
      </c>
      <c r="C36" s="81" t="n">
        <v>285</v>
      </c>
      <c r="D36" s="81" t="n">
        <v>1350</v>
      </c>
      <c r="E36" s="81" t="n">
        <v>58929</v>
      </c>
      <c r="F36" s="81" t="n">
        <v>47075</v>
      </c>
      <c r="G36" s="81" t="n">
        <v>35554</v>
      </c>
      <c r="H36" s="81" t="n">
        <v>32009</v>
      </c>
      <c r="I36" s="81" t="n">
        <v>31</v>
      </c>
    </row>
    <row r="37" customFormat="false" ht="12" hidden="false" customHeight="true" outlineLevel="0" collapsed="false">
      <c r="A37" s="93" t="n">
        <v>2000</v>
      </c>
      <c r="B37" s="81" t="n">
        <v>177033</v>
      </c>
      <c r="C37" s="81" t="n">
        <v>205</v>
      </c>
      <c r="D37" s="81" t="n">
        <v>1021</v>
      </c>
      <c r="E37" s="81" t="n">
        <v>56477</v>
      </c>
      <c r="F37" s="81" t="n">
        <v>49551</v>
      </c>
      <c r="G37" s="81" t="n">
        <v>35322</v>
      </c>
      <c r="H37" s="81" t="n">
        <v>34432</v>
      </c>
      <c r="I37" s="81" t="n">
        <v>26</v>
      </c>
    </row>
    <row r="38" customFormat="false" ht="12" hidden="false" customHeight="true" outlineLevel="0" collapsed="false">
      <c r="A38" s="93" t="n">
        <v>2001</v>
      </c>
      <c r="B38" s="81" t="n">
        <v>186633</v>
      </c>
      <c r="C38" s="81" t="n">
        <v>235</v>
      </c>
      <c r="D38" s="81" t="n">
        <v>1003</v>
      </c>
      <c r="E38" s="81" t="n">
        <v>65488</v>
      </c>
      <c r="F38" s="81" t="n">
        <v>56584</v>
      </c>
      <c r="G38" s="81" t="n">
        <v>31082</v>
      </c>
      <c r="H38" s="81" t="n">
        <v>32219</v>
      </c>
      <c r="I38" s="81" t="n">
        <v>20</v>
      </c>
    </row>
    <row r="39" customFormat="false" ht="12" hidden="false" customHeight="true" outlineLevel="0" collapsed="false">
      <c r="A39" s="93" t="n">
        <v>2002</v>
      </c>
      <c r="B39" s="81" t="n">
        <v>177137</v>
      </c>
      <c r="C39" s="81" t="n">
        <v>69</v>
      </c>
      <c r="D39" s="81" t="n">
        <v>542</v>
      </c>
      <c r="E39" s="81" t="n">
        <v>57752</v>
      </c>
      <c r="F39" s="81" t="n">
        <v>56920</v>
      </c>
      <c r="G39" s="81" t="n">
        <v>29944</v>
      </c>
      <c r="H39" s="81" t="n">
        <v>31886</v>
      </c>
      <c r="I39" s="81" t="n">
        <v>25</v>
      </c>
    </row>
    <row r="40" customFormat="false" ht="12" hidden="false" customHeight="true" outlineLevel="0" collapsed="false">
      <c r="A40" s="93" t="n">
        <v>2003</v>
      </c>
      <c r="B40" s="81" t="n">
        <v>189635</v>
      </c>
      <c r="C40" s="81" t="n">
        <v>43</v>
      </c>
      <c r="D40" s="81" t="n">
        <v>627</v>
      </c>
      <c r="E40" s="81" t="n">
        <v>56253</v>
      </c>
      <c r="F40" s="81" t="n">
        <v>58826</v>
      </c>
      <c r="G40" s="81" t="n">
        <v>33235</v>
      </c>
      <c r="H40" s="81" t="n">
        <v>40568</v>
      </c>
      <c r="I40" s="81" t="n">
        <v>81</v>
      </c>
    </row>
    <row r="41" customFormat="false" ht="12" hidden="false" customHeight="true" outlineLevel="0" collapsed="false">
      <c r="A41" s="93" t="n">
        <v>2004</v>
      </c>
      <c r="B41" s="81" t="n">
        <v>185979</v>
      </c>
      <c r="C41" s="81" t="n">
        <v>38</v>
      </c>
      <c r="D41" s="81" t="n">
        <v>502</v>
      </c>
      <c r="E41" s="81" t="n">
        <v>48330</v>
      </c>
      <c r="F41" s="81" t="n">
        <v>61993</v>
      </c>
      <c r="G41" s="81" t="n">
        <v>34720</v>
      </c>
      <c r="H41" s="81" t="n">
        <v>40330</v>
      </c>
      <c r="I41" s="81" t="n">
        <v>68</v>
      </c>
    </row>
    <row r="42" customFormat="false" ht="12" hidden="false" customHeight="true" outlineLevel="0" collapsed="false">
      <c r="A42" s="93" t="n">
        <v>2005</v>
      </c>
      <c r="B42" s="81" t="n">
        <v>178640</v>
      </c>
      <c r="C42" s="81" t="n">
        <v>23</v>
      </c>
      <c r="D42" s="81" t="n">
        <v>426</v>
      </c>
      <c r="E42" s="81" t="n">
        <v>47778</v>
      </c>
      <c r="F42" s="81" t="n">
        <v>56439</v>
      </c>
      <c r="G42" s="81" t="n">
        <v>34314</v>
      </c>
      <c r="H42" s="81" t="n">
        <v>39479</v>
      </c>
      <c r="I42" s="81" t="n">
        <v>180</v>
      </c>
    </row>
    <row r="43" customFormat="false" ht="12" hidden="false" customHeight="true" outlineLevel="0" collapsed="false">
      <c r="A43" s="93" t="n">
        <v>2006</v>
      </c>
      <c r="B43" s="81" t="n">
        <v>176854</v>
      </c>
      <c r="C43" s="81" t="n">
        <v>23</v>
      </c>
      <c r="D43" s="81" t="n">
        <v>444</v>
      </c>
      <c r="E43" s="81" t="n">
        <v>50486</v>
      </c>
      <c r="F43" s="81" t="n">
        <v>50895</v>
      </c>
      <c r="G43" s="81" t="n">
        <v>36940</v>
      </c>
      <c r="H43" s="81" t="n">
        <v>37596</v>
      </c>
      <c r="I43" s="81" t="n">
        <v>469</v>
      </c>
    </row>
    <row r="44" customFormat="false" ht="12" hidden="false" customHeight="true" outlineLevel="0" collapsed="false">
      <c r="A44" s="93" t="n">
        <v>2007</v>
      </c>
      <c r="B44" s="81" t="n">
        <v>146419</v>
      </c>
      <c r="C44" s="81" t="n">
        <v>13</v>
      </c>
      <c r="D44" s="81" t="n">
        <v>270</v>
      </c>
      <c r="E44" s="81" t="n">
        <v>27413</v>
      </c>
      <c r="F44" s="81" t="n">
        <v>46367</v>
      </c>
      <c r="G44" s="81" t="n">
        <v>36529</v>
      </c>
      <c r="H44" s="81" t="n">
        <v>35310</v>
      </c>
      <c r="I44" s="81" t="n">
        <v>517</v>
      </c>
    </row>
    <row r="45" customFormat="false" ht="12" hidden="false" customHeight="true" outlineLevel="0" collapsed="false">
      <c r="A45" s="93" t="n">
        <v>2008</v>
      </c>
      <c r="B45" s="81" t="n">
        <v>162030</v>
      </c>
      <c r="C45" s="81" t="n">
        <v>7</v>
      </c>
      <c r="D45" s="81" t="n">
        <v>649</v>
      </c>
      <c r="E45" s="81" t="n">
        <v>39845</v>
      </c>
      <c r="F45" s="81" t="n">
        <v>47626</v>
      </c>
      <c r="G45" s="81" t="n">
        <v>36436</v>
      </c>
      <c r="H45" s="81" t="n">
        <v>36796</v>
      </c>
      <c r="I45" s="81" t="n">
        <v>672</v>
      </c>
    </row>
    <row r="46" customFormat="false" ht="12" hidden="false" customHeight="true" outlineLevel="0" collapsed="false">
      <c r="A46" s="71" t="s">
        <v>334</v>
      </c>
      <c r="B46" s="204"/>
      <c r="C46" s="204"/>
      <c r="D46" s="204"/>
      <c r="E46" s="204"/>
      <c r="F46" s="204"/>
      <c r="G46" s="204"/>
    </row>
    <row r="47" customFormat="false" ht="12" hidden="false" customHeight="true" outlineLevel="0" collapsed="false">
      <c r="A47" s="142" t="s">
        <v>898</v>
      </c>
      <c r="B47" s="72"/>
      <c r="C47" s="72"/>
      <c r="D47" s="72"/>
      <c r="E47" s="72"/>
      <c r="F47" s="72"/>
      <c r="G47" s="72"/>
      <c r="H47" s="71"/>
      <c r="I47" s="71"/>
    </row>
    <row r="48" customFormat="false" ht="12" hidden="false" customHeight="true" outlineLevel="0" collapsed="false">
      <c r="A48" s="142" t="s">
        <v>883</v>
      </c>
      <c r="B48" s="72"/>
      <c r="C48" s="72"/>
      <c r="D48" s="72"/>
      <c r="E48" s="72"/>
      <c r="F48" s="72"/>
      <c r="G48" s="72"/>
      <c r="H48" s="71"/>
      <c r="I48" s="71"/>
    </row>
    <row r="49" customFormat="false" ht="12" hidden="false" customHeight="true" outlineLevel="0" collapsed="false">
      <c r="A49" s="88" t="s">
        <v>884</v>
      </c>
      <c r="B49" s="72"/>
      <c r="C49" s="72"/>
      <c r="D49" s="72"/>
      <c r="E49" s="72"/>
      <c r="F49" s="72"/>
      <c r="G49" s="72"/>
      <c r="H49" s="71"/>
      <c r="I49" s="71"/>
    </row>
    <row r="50" s="121" customFormat="true" ht="12" hidden="false" customHeight="true" outlineLevel="0" collapsed="false">
      <c r="A50" s="142" t="s">
        <v>851</v>
      </c>
      <c r="B50" s="119"/>
      <c r="C50" s="119"/>
      <c r="D50" s="119"/>
      <c r="E50" s="119"/>
      <c r="F50" s="119"/>
      <c r="G50" s="119"/>
      <c r="H50" s="119"/>
      <c r="I50" s="119"/>
      <c r="J50" s="119"/>
    </row>
  </sheetData>
  <mergeCells count="11">
    <mergeCell ref="A4:A7"/>
    <mergeCell ref="B4:I4"/>
    <mergeCell ref="B5:B6"/>
    <mergeCell ref="C5:I5"/>
    <mergeCell ref="B7:I7"/>
    <mergeCell ref="A28:I28"/>
    <mergeCell ref="A30:A33"/>
    <mergeCell ref="B30:I30"/>
    <mergeCell ref="B31:B32"/>
    <mergeCell ref="C31:I31"/>
    <mergeCell ref="B33:I33"/>
  </mergeCells>
  <hyperlinks>
    <hyperlink ref="A2" location="Inhaltsverzeichnis!A92" display="2.2.6 Endenergieverbrauch des Verkehrs¹ 1991, 1999 – 2008 nach Energieträgern"/>
    <hyperlink ref="A28" location="Inhaltsverzeichnis!A95" display="2.2.7 Endenergieverbrauch des Sektors Haushalte, Gewerbe, Handel, Dienstleistungen und übrige Verbraucher¹&#10;         1991, 1999 – 2008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9" min="2" style="90" width="10.71"/>
    <col collapsed="false" customWidth="false" hidden="false" outlineLevel="0" max="257" min="10" style="90" width="11.42"/>
  </cols>
  <sheetData>
    <row r="1" customFormat="false" ht="12" hidden="false" customHeight="true" outlineLevel="0" collapsed="false">
      <c r="A1" s="67" t="s">
        <v>837</v>
      </c>
      <c r="B1" s="67"/>
      <c r="C1" s="157"/>
      <c r="D1" s="157"/>
      <c r="E1" s="157"/>
      <c r="F1" s="157"/>
      <c r="G1" s="157"/>
    </row>
    <row r="2" customFormat="false" ht="12" hidden="false" customHeight="true" outlineLevel="0" collapsed="false">
      <c r="A2" s="35" t="s">
        <v>899</v>
      </c>
      <c r="B2" s="35"/>
      <c r="C2" s="35"/>
      <c r="D2" s="35"/>
      <c r="E2" s="35"/>
      <c r="F2" s="35"/>
      <c r="G2" s="35"/>
      <c r="H2" s="35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385</v>
      </c>
      <c r="B4" s="91" t="s">
        <v>900</v>
      </c>
      <c r="C4" s="91"/>
      <c r="D4" s="91"/>
      <c r="E4" s="91"/>
      <c r="F4" s="91"/>
      <c r="G4" s="91"/>
      <c r="H4" s="75" t="s">
        <v>901</v>
      </c>
    </row>
    <row r="5" customFormat="false" ht="12" hidden="false" customHeight="true" outlineLevel="0" collapsed="false">
      <c r="A5" s="99"/>
      <c r="B5" s="91" t="s">
        <v>413</v>
      </c>
      <c r="C5" s="91" t="s">
        <v>391</v>
      </c>
      <c r="D5" s="91"/>
      <c r="E5" s="91"/>
      <c r="F5" s="91"/>
      <c r="G5" s="91"/>
      <c r="H5" s="75"/>
    </row>
    <row r="6" customFormat="false" ht="36" hidden="false" customHeight="true" outlineLevel="0" collapsed="false">
      <c r="A6" s="99"/>
      <c r="B6" s="91"/>
      <c r="C6" s="91" t="s">
        <v>902</v>
      </c>
      <c r="D6" s="91" t="s">
        <v>903</v>
      </c>
      <c r="E6" s="91" t="s">
        <v>904</v>
      </c>
      <c r="F6" s="91" t="s">
        <v>905</v>
      </c>
      <c r="G6" s="91" t="s">
        <v>906</v>
      </c>
      <c r="H6" s="75"/>
    </row>
    <row r="7" customFormat="false" ht="12" hidden="false" customHeight="true" outlineLevel="0" collapsed="false">
      <c r="A7" s="99"/>
      <c r="B7" s="75" t="s">
        <v>907</v>
      </c>
      <c r="C7" s="75"/>
      <c r="D7" s="75"/>
      <c r="E7" s="75"/>
      <c r="F7" s="75"/>
      <c r="G7" s="75"/>
      <c r="H7" s="75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  <c r="H8" s="92"/>
    </row>
    <row r="9" customFormat="false" ht="12" hidden="false" customHeight="true" outlineLevel="0" collapsed="false">
      <c r="A9" s="93" t="n">
        <v>1991</v>
      </c>
      <c r="B9" s="225" t="n">
        <v>285800</v>
      </c>
      <c r="C9" s="225" t="n">
        <v>74600</v>
      </c>
      <c r="D9" s="225" t="s">
        <v>22</v>
      </c>
      <c r="E9" s="225" t="n">
        <v>48900</v>
      </c>
      <c r="F9" s="225" t="n">
        <v>162300</v>
      </c>
      <c r="G9" s="225" t="s">
        <v>22</v>
      </c>
      <c r="H9" s="225" t="n">
        <v>15925</v>
      </c>
    </row>
    <row r="10" customFormat="false" ht="12" hidden="false" customHeight="true" outlineLevel="0" collapsed="false">
      <c r="A10" s="93" t="n">
        <v>1995</v>
      </c>
      <c r="B10" s="225" t="n">
        <v>239167</v>
      </c>
      <c r="C10" s="225" t="n">
        <v>239167</v>
      </c>
      <c r="D10" s="225" t="s">
        <v>22</v>
      </c>
      <c r="E10" s="225" t="s">
        <v>22</v>
      </c>
      <c r="F10" s="225" t="s">
        <v>22</v>
      </c>
      <c r="G10" s="225" t="s">
        <v>22</v>
      </c>
      <c r="H10" s="225" t="n">
        <v>13996</v>
      </c>
    </row>
    <row r="11" customFormat="false" ht="12" hidden="false" customHeight="true" outlineLevel="0" collapsed="false">
      <c r="A11" s="93" t="n">
        <v>1998</v>
      </c>
      <c r="B11" s="225" t="n">
        <v>229026</v>
      </c>
      <c r="C11" s="225" t="n">
        <v>229026</v>
      </c>
      <c r="D11" s="225" t="s">
        <v>22</v>
      </c>
      <c r="E11" s="225" t="s">
        <v>22</v>
      </c>
      <c r="F11" s="225" t="s">
        <v>22</v>
      </c>
      <c r="G11" s="225" t="s">
        <v>22</v>
      </c>
      <c r="H11" s="225" t="n">
        <v>272</v>
      </c>
    </row>
    <row r="12" customFormat="false" ht="12" hidden="false" customHeight="true" outlineLevel="0" collapsed="false">
      <c r="A12" s="93" t="n">
        <v>2001</v>
      </c>
      <c r="B12" s="225" t="n">
        <v>220103</v>
      </c>
      <c r="C12" s="225" t="n">
        <v>220103</v>
      </c>
      <c r="D12" s="225" t="s">
        <v>22</v>
      </c>
      <c r="E12" s="225" t="s">
        <v>22</v>
      </c>
      <c r="F12" s="225" t="s">
        <v>22</v>
      </c>
      <c r="G12" s="225" t="s">
        <v>22</v>
      </c>
      <c r="H12" s="225" t="n">
        <v>47</v>
      </c>
    </row>
    <row r="13" customFormat="false" ht="12" hidden="false" customHeight="true" outlineLevel="0" collapsed="false">
      <c r="A13" s="93" t="n">
        <v>2004</v>
      </c>
      <c r="B13" s="225" t="n">
        <v>214556</v>
      </c>
      <c r="C13" s="225" t="n">
        <v>214556</v>
      </c>
      <c r="D13" s="225" t="s">
        <v>22</v>
      </c>
      <c r="E13" s="225" t="s">
        <v>22</v>
      </c>
      <c r="F13" s="225" t="s">
        <v>22</v>
      </c>
      <c r="G13" s="225" t="s">
        <v>22</v>
      </c>
      <c r="H13" s="225" t="n">
        <v>65</v>
      </c>
    </row>
    <row r="14" customFormat="false" ht="12" hidden="false" customHeight="true" outlineLevel="0" collapsed="false">
      <c r="A14" s="93" t="n">
        <v>2007</v>
      </c>
      <c r="B14" s="198" t="n">
        <v>202269</v>
      </c>
      <c r="C14" s="198" t="n">
        <v>59357</v>
      </c>
      <c r="D14" s="198" t="s">
        <v>22</v>
      </c>
      <c r="E14" s="198" t="s">
        <v>22</v>
      </c>
      <c r="F14" s="198" t="n">
        <v>110558</v>
      </c>
      <c r="G14" s="198" t="n">
        <v>32354</v>
      </c>
      <c r="H14" s="198" t="n">
        <v>81</v>
      </c>
    </row>
    <row r="15" customFormat="false" ht="12" hidden="false" customHeight="true" outlineLevel="0" collapsed="false">
      <c r="A15" s="72" t="s">
        <v>334</v>
      </c>
      <c r="B15" s="204"/>
      <c r="C15" s="204"/>
      <c r="D15" s="204"/>
      <c r="E15" s="204"/>
      <c r="F15" s="204"/>
      <c r="G15" s="204"/>
    </row>
    <row r="16" s="142" customFormat="true" ht="12" hidden="false" customHeight="true" outlineLevel="0" collapsed="false">
      <c r="A16" s="176" t="s">
        <v>908</v>
      </c>
      <c r="B16" s="176"/>
      <c r="C16" s="176"/>
      <c r="D16" s="176"/>
      <c r="E16" s="176"/>
      <c r="F16" s="176"/>
      <c r="G16" s="176"/>
      <c r="H16" s="176"/>
      <c r="I16" s="176"/>
    </row>
    <row r="17" customFormat="false" ht="12" hidden="false" customHeight="true" outlineLevel="0" collapsed="false">
      <c r="A17" s="226" t="s">
        <v>909</v>
      </c>
    </row>
    <row r="18" customFormat="false" ht="12" hidden="false" customHeight="true" outlineLevel="0" collapsed="false">
      <c r="A18" s="204"/>
      <c r="B18" s="72"/>
      <c r="C18" s="72"/>
      <c r="D18" s="72"/>
      <c r="E18" s="72"/>
      <c r="F18" s="72"/>
      <c r="G18" s="72"/>
      <c r="H18" s="71"/>
    </row>
    <row r="19" customFormat="false" ht="12" hidden="false" customHeight="true" outlineLevel="0" collapsed="false">
      <c r="A19" s="222"/>
      <c r="B19" s="67"/>
      <c r="C19" s="157"/>
      <c r="D19" s="157"/>
      <c r="E19" s="157"/>
      <c r="F19" s="157"/>
      <c r="G19" s="157"/>
    </row>
    <row r="20" customFormat="false" ht="12" hidden="false" customHeight="true" outlineLevel="0" collapsed="false">
      <c r="A20" s="35" t="s">
        <v>910</v>
      </c>
      <c r="B20" s="35"/>
      <c r="C20" s="35"/>
      <c r="D20" s="35"/>
      <c r="E20" s="35"/>
      <c r="F20" s="35"/>
      <c r="G20" s="35"/>
      <c r="H20" s="35"/>
    </row>
    <row r="21" customFormat="false" ht="12" hidden="false" customHeight="true" outlineLevel="0" collapsed="false"/>
    <row r="22" customFormat="false" ht="12" hidden="false" customHeight="true" outlineLevel="0" collapsed="false">
      <c r="A22" s="99" t="s">
        <v>385</v>
      </c>
      <c r="B22" s="91" t="s">
        <v>911</v>
      </c>
      <c r="C22" s="91"/>
      <c r="D22" s="91"/>
      <c r="E22" s="91"/>
      <c r="F22" s="75" t="s">
        <v>901</v>
      </c>
      <c r="G22" s="75"/>
    </row>
    <row r="23" customFormat="false" ht="12" hidden="false" customHeight="true" outlineLevel="0" collapsed="false">
      <c r="A23" s="99"/>
      <c r="B23" s="91" t="s">
        <v>456</v>
      </c>
      <c r="C23" s="91" t="s">
        <v>391</v>
      </c>
      <c r="D23" s="91"/>
      <c r="E23" s="91"/>
      <c r="F23" s="91" t="s">
        <v>377</v>
      </c>
      <c r="G23" s="75" t="s">
        <v>827</v>
      </c>
    </row>
    <row r="24" customFormat="false" ht="36" hidden="false" customHeight="true" outlineLevel="0" collapsed="false">
      <c r="A24" s="99"/>
      <c r="B24" s="91"/>
      <c r="C24" s="91" t="s">
        <v>902</v>
      </c>
      <c r="D24" s="91" t="s">
        <v>912</v>
      </c>
      <c r="E24" s="91" t="s">
        <v>905</v>
      </c>
      <c r="F24" s="91"/>
      <c r="G24" s="75" t="s">
        <v>913</v>
      </c>
    </row>
    <row r="25" customFormat="false" ht="12" hidden="false" customHeight="true" outlineLevel="0" collapsed="false">
      <c r="A25" s="99"/>
      <c r="B25" s="214" t="s">
        <v>907</v>
      </c>
      <c r="C25" s="214"/>
      <c r="D25" s="214"/>
      <c r="E25" s="214"/>
      <c r="F25" s="214"/>
      <c r="G25" s="214"/>
    </row>
    <row r="26" customFormat="false" ht="12" hidden="false" customHeight="true" outlineLevel="0" collapsed="false">
      <c r="A26" s="100"/>
      <c r="B26" s="92"/>
      <c r="C26" s="92"/>
      <c r="D26" s="92"/>
      <c r="E26" s="92"/>
      <c r="F26" s="92"/>
      <c r="G26" s="92"/>
    </row>
    <row r="27" customFormat="false" ht="12" hidden="false" customHeight="true" outlineLevel="0" collapsed="false">
      <c r="A27" s="92"/>
      <c r="B27" s="92" t="s">
        <v>914</v>
      </c>
      <c r="C27" s="92"/>
      <c r="D27" s="92"/>
      <c r="E27" s="92"/>
      <c r="F27" s="92"/>
      <c r="G27" s="92"/>
    </row>
    <row r="28" customFormat="false" ht="12" hidden="false" customHeight="true" outlineLevel="0" collapsed="false">
      <c r="A28" s="93" t="n">
        <v>2007</v>
      </c>
      <c r="B28" s="81" t="n">
        <v>230</v>
      </c>
      <c r="C28" s="81" t="n">
        <v>230</v>
      </c>
      <c r="D28" s="81" t="s">
        <v>22</v>
      </c>
      <c r="E28" s="81" t="s">
        <v>22</v>
      </c>
      <c r="F28" s="81" t="s">
        <v>22</v>
      </c>
      <c r="G28" s="81" t="s">
        <v>22</v>
      </c>
    </row>
    <row r="29" customFormat="false" ht="12" hidden="false" customHeight="true" outlineLevel="0" collapsed="false">
      <c r="A29" s="93"/>
      <c r="B29" s="81"/>
      <c r="C29" s="81"/>
      <c r="D29" s="81"/>
      <c r="E29" s="81"/>
      <c r="F29" s="81"/>
      <c r="G29" s="81"/>
    </row>
    <row r="30" customFormat="false" ht="12" hidden="false" customHeight="true" outlineLevel="0" collapsed="false">
      <c r="A30" s="93"/>
      <c r="B30" s="227" t="s">
        <v>915</v>
      </c>
      <c r="C30" s="227"/>
      <c r="D30" s="227"/>
      <c r="E30" s="227"/>
      <c r="F30" s="227"/>
      <c r="G30" s="227"/>
    </row>
    <row r="31" customFormat="false" ht="12" hidden="false" customHeight="true" outlineLevel="0" collapsed="false">
      <c r="A31" s="93" t="n">
        <v>1991</v>
      </c>
      <c r="B31" s="81" t="n">
        <v>34432</v>
      </c>
      <c r="C31" s="81" t="n">
        <v>18026</v>
      </c>
      <c r="D31" s="81" t="n">
        <v>16407</v>
      </c>
      <c r="E31" s="81" t="s">
        <v>22</v>
      </c>
      <c r="F31" s="81" t="n">
        <v>21665</v>
      </c>
      <c r="G31" s="81" t="n">
        <v>20903</v>
      </c>
    </row>
    <row r="32" customFormat="false" ht="12" hidden="false" customHeight="true" outlineLevel="0" collapsed="false">
      <c r="A32" s="93" t="n">
        <v>1995</v>
      </c>
      <c r="B32" s="81" t="n">
        <v>17618</v>
      </c>
      <c r="C32" s="81" t="n">
        <v>10496</v>
      </c>
      <c r="D32" s="81" t="n">
        <v>7123</v>
      </c>
      <c r="E32" s="81" t="s">
        <v>22</v>
      </c>
      <c r="F32" s="81" t="n">
        <v>9426</v>
      </c>
      <c r="G32" s="81" t="n">
        <v>9081</v>
      </c>
    </row>
    <row r="33" customFormat="false" ht="12" hidden="false" customHeight="true" outlineLevel="0" collapsed="false">
      <c r="A33" s="93" t="n">
        <v>1998</v>
      </c>
      <c r="B33" s="81" t="n">
        <v>8231</v>
      </c>
      <c r="C33" s="81" t="n">
        <v>5085</v>
      </c>
      <c r="D33" s="81" t="n">
        <v>3146</v>
      </c>
      <c r="E33" s="81" t="s">
        <v>22</v>
      </c>
      <c r="F33" s="81" t="n">
        <v>7785</v>
      </c>
      <c r="G33" s="81" t="n">
        <v>7576</v>
      </c>
    </row>
    <row r="34" customFormat="false" ht="12" hidden="false" customHeight="true" outlineLevel="0" collapsed="false">
      <c r="A34" s="93" t="n">
        <v>2001</v>
      </c>
      <c r="B34" s="81" t="n">
        <v>8478</v>
      </c>
      <c r="C34" s="81" t="n">
        <v>4055</v>
      </c>
      <c r="D34" s="81" t="n">
        <v>4423</v>
      </c>
      <c r="E34" s="81" t="s">
        <v>22</v>
      </c>
      <c r="F34" s="81" t="n">
        <v>7725</v>
      </c>
      <c r="G34" s="81" t="n">
        <v>7519</v>
      </c>
    </row>
    <row r="35" customFormat="false" ht="12" hidden="false" customHeight="true" outlineLevel="0" collapsed="false">
      <c r="A35" s="93" t="n">
        <v>2004</v>
      </c>
      <c r="B35" s="81" t="n">
        <v>8583</v>
      </c>
      <c r="C35" s="85" t="s">
        <v>33</v>
      </c>
      <c r="D35" s="85" t="s">
        <v>33</v>
      </c>
      <c r="E35" s="81" t="s">
        <v>22</v>
      </c>
      <c r="F35" s="81" t="n">
        <v>6132</v>
      </c>
      <c r="G35" s="81" t="n">
        <v>6039</v>
      </c>
    </row>
    <row r="36" customFormat="false" ht="12" hidden="false" customHeight="true" outlineLevel="0" collapsed="false">
      <c r="A36" s="93" t="n">
        <v>2007</v>
      </c>
      <c r="B36" s="81" t="n">
        <v>2845</v>
      </c>
      <c r="C36" s="81" t="n">
        <v>2681</v>
      </c>
      <c r="D36" s="81" t="n">
        <v>164</v>
      </c>
      <c r="E36" s="81" t="s">
        <v>22</v>
      </c>
      <c r="F36" s="81" t="n">
        <v>4570</v>
      </c>
      <c r="G36" s="85" t="s">
        <v>33</v>
      </c>
    </row>
    <row r="37" customFormat="false" ht="12" hidden="false" customHeight="true" outlineLevel="0" collapsed="false">
      <c r="A37" s="93"/>
      <c r="B37" s="81"/>
      <c r="C37" s="81"/>
      <c r="D37" s="81"/>
      <c r="E37" s="81"/>
      <c r="F37" s="81"/>
      <c r="G37" s="81"/>
    </row>
    <row r="38" customFormat="false" ht="12" hidden="false" customHeight="true" outlineLevel="0" collapsed="false">
      <c r="A38" s="93"/>
      <c r="B38" s="227" t="s">
        <v>916</v>
      </c>
      <c r="C38" s="227"/>
      <c r="D38" s="227"/>
      <c r="E38" s="227"/>
      <c r="F38" s="227"/>
      <c r="G38" s="227"/>
    </row>
    <row r="39" customFormat="false" ht="12" hidden="false" customHeight="true" outlineLevel="0" collapsed="false">
      <c r="A39" s="93" t="n">
        <v>1991</v>
      </c>
      <c r="B39" s="81" t="n">
        <v>1234958</v>
      </c>
      <c r="C39" s="81" t="n">
        <v>91</v>
      </c>
      <c r="D39" s="81" t="n">
        <v>1234867</v>
      </c>
      <c r="E39" s="81" t="s">
        <v>22</v>
      </c>
      <c r="F39" s="81" t="n">
        <v>3054</v>
      </c>
      <c r="G39" s="81" t="n">
        <v>3054</v>
      </c>
      <c r="H39" s="228"/>
    </row>
    <row r="40" customFormat="false" ht="12" hidden="false" customHeight="true" outlineLevel="0" collapsed="false">
      <c r="A40" s="93" t="n">
        <v>1995</v>
      </c>
      <c r="B40" s="81" t="n">
        <v>1155472</v>
      </c>
      <c r="C40" s="81" t="n">
        <v>38</v>
      </c>
      <c r="D40" s="81" t="n">
        <v>1155434</v>
      </c>
      <c r="E40" s="81" t="s">
        <v>22</v>
      </c>
      <c r="F40" s="81" t="n">
        <v>1887</v>
      </c>
      <c r="G40" s="81" t="n">
        <v>1887</v>
      </c>
      <c r="H40" s="228"/>
    </row>
    <row r="41" customFormat="false" ht="12" hidden="false" customHeight="true" outlineLevel="0" collapsed="false">
      <c r="A41" s="93" t="n">
        <v>1998</v>
      </c>
      <c r="B41" s="81" t="n">
        <v>904324</v>
      </c>
      <c r="C41" s="81" t="n">
        <v>268</v>
      </c>
      <c r="D41" s="81" t="n">
        <v>904056</v>
      </c>
      <c r="E41" s="81" t="s">
        <v>22</v>
      </c>
      <c r="F41" s="81" t="n">
        <v>1299</v>
      </c>
      <c r="G41" s="81" t="n">
        <v>1006</v>
      </c>
      <c r="H41" s="228"/>
    </row>
    <row r="42" customFormat="false" ht="12" hidden="false" customHeight="true" outlineLevel="0" collapsed="false">
      <c r="A42" s="93" t="n">
        <v>2001</v>
      </c>
      <c r="B42" s="81" t="n">
        <v>784331</v>
      </c>
      <c r="C42" s="81" t="n">
        <v>122</v>
      </c>
      <c r="D42" s="81" t="n">
        <v>784208</v>
      </c>
      <c r="E42" s="81" t="s">
        <v>22</v>
      </c>
      <c r="F42" s="81" t="n">
        <v>670</v>
      </c>
      <c r="G42" s="81" t="n">
        <v>670</v>
      </c>
      <c r="H42" s="228"/>
    </row>
    <row r="43" customFormat="false" ht="12" hidden="false" customHeight="true" outlineLevel="0" collapsed="false">
      <c r="A43" s="93" t="n">
        <v>2004</v>
      </c>
      <c r="B43" s="81" t="n">
        <v>394025</v>
      </c>
      <c r="C43" s="81" t="n">
        <v>166</v>
      </c>
      <c r="D43" s="81" t="n">
        <v>393858</v>
      </c>
      <c r="E43" s="81" t="s">
        <v>22</v>
      </c>
      <c r="F43" s="81" t="n">
        <v>862</v>
      </c>
      <c r="G43" s="81" t="n">
        <v>862</v>
      </c>
      <c r="H43" s="228"/>
    </row>
    <row r="44" customFormat="false" ht="12" hidden="false" customHeight="true" outlineLevel="0" collapsed="false">
      <c r="A44" s="93" t="n">
        <v>2007</v>
      </c>
      <c r="B44" s="81" t="n">
        <v>360951</v>
      </c>
      <c r="C44" s="81" t="n">
        <v>96</v>
      </c>
      <c r="D44" s="81" t="n">
        <v>360856</v>
      </c>
      <c r="E44" s="81" t="s">
        <v>22</v>
      </c>
      <c r="F44" s="81" t="n">
        <v>616</v>
      </c>
      <c r="G44" s="85" t="s">
        <v>33</v>
      </c>
      <c r="H44" s="228"/>
    </row>
    <row r="45" customFormat="false" ht="12" hidden="false" customHeight="true" outlineLevel="0" collapsed="false">
      <c r="A45" s="93"/>
      <c r="B45" s="81"/>
      <c r="C45" s="81"/>
      <c r="D45" s="81"/>
      <c r="E45" s="81"/>
      <c r="F45" s="81"/>
      <c r="G45" s="81"/>
    </row>
    <row r="46" customFormat="false" ht="12" hidden="false" customHeight="true" outlineLevel="0" collapsed="false">
      <c r="A46" s="93"/>
      <c r="B46" s="227" t="s">
        <v>917</v>
      </c>
      <c r="C46" s="227"/>
      <c r="D46" s="227"/>
      <c r="E46" s="227"/>
      <c r="F46" s="227"/>
      <c r="G46" s="227"/>
    </row>
    <row r="47" customFormat="false" ht="12" hidden="false" customHeight="true" outlineLevel="0" collapsed="false">
      <c r="A47" s="93" t="n">
        <v>2007</v>
      </c>
      <c r="B47" s="81" t="n">
        <v>1115</v>
      </c>
      <c r="C47" s="81" t="n">
        <v>1115</v>
      </c>
      <c r="D47" s="81" t="s">
        <v>22</v>
      </c>
      <c r="E47" s="81" t="s">
        <v>22</v>
      </c>
      <c r="F47" s="81" t="n">
        <v>1113</v>
      </c>
      <c r="G47" s="85" t="s">
        <v>33</v>
      </c>
    </row>
    <row r="48" customFormat="false" ht="12" hidden="false" customHeight="true" outlineLevel="0" collapsed="false">
      <c r="A48" s="72" t="s">
        <v>334</v>
      </c>
      <c r="B48" s="72"/>
      <c r="C48" s="72"/>
      <c r="D48" s="72"/>
      <c r="E48" s="72"/>
      <c r="F48" s="72"/>
      <c r="G48" s="71"/>
    </row>
    <row r="49" customFormat="false" ht="12" hidden="false" customHeight="true" outlineLevel="0" collapsed="false">
      <c r="A49" s="204" t="s">
        <v>918</v>
      </c>
      <c r="B49" s="229"/>
      <c r="C49" s="229"/>
      <c r="D49" s="229"/>
      <c r="E49" s="229"/>
      <c r="F49" s="229"/>
      <c r="G49" s="229"/>
    </row>
    <row r="50" customFormat="false" ht="12" hidden="false" customHeight="true" outlineLevel="0" collapsed="false">
      <c r="A50" s="226" t="s">
        <v>919</v>
      </c>
      <c r="B50" s="229"/>
      <c r="C50" s="229"/>
      <c r="D50" s="229"/>
      <c r="E50" s="229"/>
      <c r="F50" s="229"/>
      <c r="G50" s="229"/>
    </row>
    <row r="51" customFormat="false" ht="20.1" hidden="false" customHeight="true" outlineLevel="0" collapsed="false">
      <c r="A51" s="230" t="s">
        <v>920</v>
      </c>
      <c r="B51" s="230"/>
      <c r="C51" s="230"/>
      <c r="D51" s="230"/>
      <c r="E51" s="230"/>
      <c r="F51" s="230"/>
      <c r="G51" s="230"/>
      <c r="H51" s="230"/>
    </row>
    <row r="52" customFormat="false" ht="12" hidden="false" customHeight="true" outlineLevel="0" collapsed="false">
      <c r="A52" s="226" t="s">
        <v>921</v>
      </c>
    </row>
    <row r="53" customFormat="false" ht="12" hidden="false" customHeight="true" outlineLevel="0" collapsed="false">
      <c r="A53" s="226" t="s">
        <v>922</v>
      </c>
    </row>
    <row r="54" customFormat="false" ht="30" hidden="false" customHeight="true" outlineLevel="0" collapsed="false">
      <c r="A54" s="231" t="s">
        <v>923</v>
      </c>
      <c r="B54" s="231"/>
      <c r="C54" s="231"/>
      <c r="D54" s="231"/>
      <c r="E54" s="231"/>
      <c r="F54" s="231"/>
      <c r="G54" s="231"/>
      <c r="H54" s="231"/>
    </row>
  </sheetData>
  <mergeCells count="20">
    <mergeCell ref="A4:A7"/>
    <mergeCell ref="B4:G4"/>
    <mergeCell ref="H4:H6"/>
    <mergeCell ref="B5:B6"/>
    <mergeCell ref="C5:G5"/>
    <mergeCell ref="B7:H7"/>
    <mergeCell ref="A16:I16"/>
    <mergeCell ref="A22:A25"/>
    <mergeCell ref="B22:E22"/>
    <mergeCell ref="F22:G22"/>
    <mergeCell ref="B23:B24"/>
    <mergeCell ref="C23:E23"/>
    <mergeCell ref="F23:F24"/>
    <mergeCell ref="B25:G25"/>
    <mergeCell ref="B27:G27"/>
    <mergeCell ref="B30:G30"/>
    <mergeCell ref="B38:G38"/>
    <mergeCell ref="B46:G46"/>
    <mergeCell ref="A51:H51"/>
    <mergeCell ref="A54:H54"/>
  </mergeCells>
  <hyperlinks>
    <hyperlink ref="A2" location="Inhaltsverzeichnis!A100" display="2.2.8 Wassergewinnung und -bezug der öffentlichen Wasserversorgungsunternehmen 1991 – 2007"/>
    <hyperlink ref="A20" location="Inhaltsverzeichnis!A104" display="2.2.9 Wassergewinnung und -bezug der Wirtschaft 1991 – 2007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3" min="2" style="90" width="10.85"/>
    <col collapsed="false" customWidth="true" hidden="false" outlineLevel="0" max="10" min="4" style="90" width="9.14"/>
    <col collapsed="false" customWidth="false" hidden="false" outlineLevel="0" max="257" min="11" style="90" width="11.42"/>
  </cols>
  <sheetData>
    <row r="1" customFormat="false" ht="12" hidden="false" customHeight="true" outlineLevel="0" collapsed="false">
      <c r="A1" s="67" t="s">
        <v>837</v>
      </c>
      <c r="B1" s="67"/>
      <c r="C1" s="157"/>
      <c r="D1" s="157"/>
      <c r="E1" s="157"/>
      <c r="F1" s="157"/>
      <c r="G1" s="157"/>
    </row>
    <row r="2" customFormat="false" ht="24" hidden="false" customHeight="true" outlineLevel="0" collapsed="false">
      <c r="A2" s="139" t="s">
        <v>924</v>
      </c>
      <c r="B2" s="139"/>
      <c r="C2" s="139"/>
      <c r="D2" s="139"/>
      <c r="E2" s="139"/>
      <c r="F2" s="139"/>
      <c r="G2" s="139"/>
      <c r="H2" s="139"/>
      <c r="I2" s="139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504</v>
      </c>
      <c r="B4" s="99"/>
      <c r="C4" s="99"/>
      <c r="D4" s="91" t="s">
        <v>925</v>
      </c>
      <c r="E4" s="75" t="s">
        <v>388</v>
      </c>
      <c r="F4" s="75"/>
      <c r="G4" s="75"/>
      <c r="H4" s="75"/>
      <c r="I4" s="75"/>
      <c r="J4" s="75"/>
    </row>
    <row r="5" customFormat="false" ht="12" hidden="false" customHeight="true" outlineLevel="0" collapsed="false">
      <c r="A5" s="99"/>
      <c r="B5" s="99"/>
      <c r="C5" s="99"/>
      <c r="D5" s="91"/>
      <c r="E5" s="91" t="s">
        <v>926</v>
      </c>
      <c r="F5" s="91"/>
      <c r="G5" s="91"/>
      <c r="H5" s="91"/>
      <c r="I5" s="75" t="s">
        <v>901</v>
      </c>
      <c r="J5" s="75"/>
    </row>
    <row r="6" customFormat="false" ht="12" hidden="false" customHeight="true" outlineLevel="0" collapsed="false">
      <c r="A6" s="99"/>
      <c r="B6" s="99"/>
      <c r="C6" s="99"/>
      <c r="D6" s="91"/>
      <c r="E6" s="91" t="s">
        <v>377</v>
      </c>
      <c r="F6" s="91" t="s">
        <v>927</v>
      </c>
      <c r="G6" s="91"/>
      <c r="H6" s="91"/>
      <c r="I6" s="91" t="s">
        <v>377</v>
      </c>
      <c r="J6" s="75" t="s">
        <v>827</v>
      </c>
    </row>
    <row r="7" customFormat="false" ht="36" hidden="false" customHeight="true" outlineLevel="0" collapsed="false">
      <c r="A7" s="99"/>
      <c r="B7" s="99"/>
      <c r="C7" s="99"/>
      <c r="D7" s="91"/>
      <c r="E7" s="91"/>
      <c r="F7" s="91" t="s">
        <v>928</v>
      </c>
      <c r="G7" s="91" t="s">
        <v>929</v>
      </c>
      <c r="H7" s="91" t="s">
        <v>905</v>
      </c>
      <c r="I7" s="91"/>
      <c r="J7" s="75" t="s">
        <v>913</v>
      </c>
    </row>
    <row r="8" customFormat="false" ht="12" hidden="false" customHeight="true" outlineLevel="0" collapsed="false">
      <c r="A8" s="99"/>
      <c r="B8" s="99"/>
      <c r="C8" s="99"/>
      <c r="D8" s="75" t="s">
        <v>907</v>
      </c>
      <c r="E8" s="75"/>
      <c r="F8" s="75"/>
      <c r="G8" s="75"/>
      <c r="H8" s="75"/>
      <c r="I8" s="75"/>
      <c r="J8" s="75"/>
    </row>
    <row r="9" customFormat="false" ht="12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</row>
    <row r="10" customFormat="false" ht="12" hidden="false" customHeight="true" outlineLevel="0" collapsed="false">
      <c r="A10" s="141" t="s">
        <v>930</v>
      </c>
      <c r="B10" s="141"/>
      <c r="C10" s="141"/>
      <c r="D10" s="92"/>
      <c r="E10" s="92"/>
      <c r="F10" s="92"/>
      <c r="G10" s="92"/>
      <c r="H10" s="92"/>
      <c r="I10" s="92"/>
      <c r="J10" s="92"/>
    </row>
    <row r="11" customFormat="false" ht="12" hidden="false" customHeight="true" outlineLevel="0" collapsed="false">
      <c r="A11" s="128" t="s">
        <v>931</v>
      </c>
      <c r="B11" s="128"/>
      <c r="C11" s="128"/>
      <c r="D11" s="81" t="s">
        <v>22</v>
      </c>
      <c r="E11" s="81" t="s">
        <v>22</v>
      </c>
      <c r="F11" s="81" t="s">
        <v>22</v>
      </c>
      <c r="G11" s="81" t="s">
        <v>22</v>
      </c>
      <c r="H11" s="81" t="s">
        <v>22</v>
      </c>
      <c r="I11" s="81" t="s">
        <v>22</v>
      </c>
      <c r="J11" s="81" t="s">
        <v>22</v>
      </c>
    </row>
    <row r="12" customFormat="false" ht="12" hidden="false" customHeight="true" outlineLevel="0" collapsed="false">
      <c r="A12" s="124" t="s">
        <v>932</v>
      </c>
      <c r="B12" s="124"/>
      <c r="C12" s="124"/>
      <c r="D12" s="81" t="n">
        <v>7416</v>
      </c>
      <c r="E12" s="81" t="n">
        <v>2845</v>
      </c>
      <c r="F12" s="81" t="n">
        <v>2681</v>
      </c>
      <c r="G12" s="81" t="n">
        <v>164</v>
      </c>
      <c r="H12" s="81" t="s">
        <v>22</v>
      </c>
      <c r="I12" s="81" t="n">
        <v>4570</v>
      </c>
      <c r="J12" s="85" t="s">
        <v>33</v>
      </c>
    </row>
    <row r="13" customFormat="false" ht="12" hidden="false" customHeight="true" outlineLevel="0" collapsed="false">
      <c r="A13" s="126" t="s">
        <v>827</v>
      </c>
      <c r="B13" s="126"/>
      <c r="C13" s="126"/>
      <c r="D13" s="81"/>
      <c r="E13" s="81"/>
      <c r="F13" s="81"/>
      <c r="G13" s="81"/>
      <c r="H13" s="81"/>
      <c r="I13" s="81"/>
      <c r="J13" s="81"/>
    </row>
    <row r="14" customFormat="false" ht="12" hidden="false" customHeight="true" outlineLevel="0" collapsed="false">
      <c r="A14" s="128" t="s">
        <v>933</v>
      </c>
      <c r="B14" s="128"/>
      <c r="C14" s="128"/>
      <c r="D14" s="81" t="n">
        <v>3102</v>
      </c>
      <c r="E14" s="81" t="n">
        <v>1583</v>
      </c>
      <c r="F14" s="85" t="s">
        <v>33</v>
      </c>
      <c r="G14" s="85" t="s">
        <v>33</v>
      </c>
      <c r="H14" s="81" t="s">
        <v>22</v>
      </c>
      <c r="I14" s="81" t="n">
        <v>1518</v>
      </c>
      <c r="J14" s="81" t="n">
        <v>1518</v>
      </c>
    </row>
    <row r="15" customFormat="false" ht="12" hidden="false" customHeight="true" outlineLevel="0" collapsed="false">
      <c r="A15" s="126" t="s">
        <v>934</v>
      </c>
      <c r="B15" s="126"/>
      <c r="C15" s="126"/>
      <c r="D15" s="81"/>
      <c r="E15" s="81"/>
      <c r="F15" s="85"/>
      <c r="G15" s="85"/>
      <c r="H15" s="81"/>
      <c r="I15" s="81"/>
      <c r="J15" s="81"/>
    </row>
    <row r="16" customFormat="false" ht="12" hidden="false" customHeight="true" outlineLevel="0" collapsed="false">
      <c r="A16" s="133" t="s">
        <v>935</v>
      </c>
      <c r="B16" s="133"/>
      <c r="C16" s="133"/>
      <c r="D16" s="81" t="n">
        <v>141</v>
      </c>
      <c r="E16" s="81" t="s">
        <v>22</v>
      </c>
      <c r="F16" s="81" t="s">
        <v>22</v>
      </c>
      <c r="G16" s="81" t="s">
        <v>22</v>
      </c>
      <c r="H16" s="81" t="s">
        <v>22</v>
      </c>
      <c r="I16" s="81" t="n">
        <v>141</v>
      </c>
      <c r="J16" s="81" t="n">
        <v>141</v>
      </c>
    </row>
    <row r="17" customFormat="false" ht="12" hidden="false" customHeight="true" outlineLevel="0" collapsed="false">
      <c r="A17" s="128" t="s">
        <v>936</v>
      </c>
      <c r="B17" s="128"/>
      <c r="C17" s="128"/>
      <c r="D17" s="81" t="n">
        <v>1083</v>
      </c>
      <c r="E17" s="81" t="n">
        <v>191</v>
      </c>
      <c r="F17" s="81" t="n">
        <v>191</v>
      </c>
      <c r="G17" s="81" t="s">
        <v>22</v>
      </c>
      <c r="H17" s="81" t="s">
        <v>22</v>
      </c>
      <c r="I17" s="81" t="n">
        <v>892</v>
      </c>
      <c r="J17" s="81" t="n">
        <v>892</v>
      </c>
    </row>
    <row r="18" customFormat="false" ht="12" hidden="false" customHeight="true" outlineLevel="0" collapsed="false">
      <c r="A18" s="126" t="s">
        <v>937</v>
      </c>
      <c r="B18" s="126"/>
      <c r="C18" s="126"/>
      <c r="D18" s="81"/>
      <c r="E18" s="81"/>
      <c r="F18" s="81"/>
      <c r="G18" s="81"/>
      <c r="H18" s="81"/>
      <c r="I18" s="81"/>
      <c r="J18" s="81"/>
    </row>
    <row r="19" customFormat="false" ht="12" hidden="false" customHeight="true" outlineLevel="0" collapsed="false">
      <c r="A19" s="133" t="s">
        <v>938</v>
      </c>
      <c r="B19" s="133"/>
      <c r="C19" s="133"/>
      <c r="D19" s="81" t="n">
        <v>562</v>
      </c>
      <c r="E19" s="81" t="n">
        <v>370</v>
      </c>
      <c r="F19" s="81" t="n">
        <v>370</v>
      </c>
      <c r="G19" s="81" t="s">
        <v>22</v>
      </c>
      <c r="H19" s="81" t="s">
        <v>22</v>
      </c>
      <c r="I19" s="81" t="n">
        <v>192</v>
      </c>
      <c r="J19" s="81" t="n">
        <v>192</v>
      </c>
    </row>
    <row r="20" customFormat="false" ht="12" hidden="false" customHeight="true" outlineLevel="0" collapsed="false">
      <c r="A20" s="126" t="s">
        <v>939</v>
      </c>
      <c r="B20" s="126"/>
      <c r="C20" s="126"/>
      <c r="D20" s="81"/>
      <c r="E20" s="81"/>
      <c r="F20" s="81"/>
      <c r="G20" s="81"/>
      <c r="H20" s="81"/>
      <c r="I20" s="81"/>
      <c r="J20" s="81"/>
    </row>
    <row r="21" customFormat="false" ht="12" hidden="false" customHeight="true" outlineLevel="0" collapsed="false">
      <c r="A21" s="232" t="s">
        <v>940</v>
      </c>
      <c r="B21" s="232"/>
      <c r="C21" s="232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133" t="s">
        <v>941</v>
      </c>
      <c r="B22" s="133"/>
      <c r="C22" s="133"/>
      <c r="D22" s="81" t="n">
        <v>63</v>
      </c>
      <c r="E22" s="81" t="n">
        <v>43</v>
      </c>
      <c r="F22" s="81" t="n">
        <v>43</v>
      </c>
      <c r="G22" s="81" t="s">
        <v>22</v>
      </c>
      <c r="H22" s="81" t="s">
        <v>22</v>
      </c>
      <c r="I22" s="81" t="n">
        <v>20</v>
      </c>
      <c r="J22" s="81" t="n">
        <v>20</v>
      </c>
    </row>
    <row r="23" customFormat="false" ht="12" hidden="false" customHeight="true" outlineLevel="0" collapsed="false">
      <c r="A23" s="128" t="s">
        <v>942</v>
      </c>
      <c r="B23" s="128"/>
      <c r="C23" s="128"/>
      <c r="D23" s="81" t="n">
        <v>229</v>
      </c>
      <c r="E23" s="85" t="s">
        <v>33</v>
      </c>
      <c r="F23" s="85" t="s">
        <v>33</v>
      </c>
      <c r="G23" s="81" t="s">
        <v>22</v>
      </c>
      <c r="H23" s="81" t="s">
        <v>22</v>
      </c>
      <c r="I23" s="85" t="s">
        <v>33</v>
      </c>
      <c r="J23" s="85" t="s">
        <v>33</v>
      </c>
    </row>
    <row r="24" customFormat="false" ht="12" hidden="false" customHeight="true" outlineLevel="0" collapsed="false">
      <c r="A24" s="128" t="s">
        <v>943</v>
      </c>
      <c r="B24" s="128"/>
      <c r="C24" s="128"/>
      <c r="D24" s="81" t="n">
        <v>416</v>
      </c>
      <c r="E24" s="85" t="s">
        <v>33</v>
      </c>
      <c r="F24" s="85" t="s">
        <v>33</v>
      </c>
      <c r="G24" s="81" t="s">
        <v>22</v>
      </c>
      <c r="H24" s="81" t="s">
        <v>22</v>
      </c>
      <c r="I24" s="85" t="s">
        <v>33</v>
      </c>
      <c r="J24" s="85" t="s">
        <v>33</v>
      </c>
    </row>
    <row r="25" customFormat="false" ht="12" hidden="false" customHeight="true" outlineLevel="0" collapsed="false">
      <c r="A25" s="126" t="s">
        <v>944</v>
      </c>
      <c r="B25" s="126"/>
      <c r="C25" s="126"/>
      <c r="D25" s="81"/>
      <c r="E25" s="85"/>
      <c r="F25" s="85"/>
      <c r="G25" s="81"/>
      <c r="H25" s="81"/>
      <c r="I25" s="85"/>
      <c r="J25" s="85"/>
    </row>
    <row r="26" customFormat="false" ht="12" hidden="false" customHeight="true" outlineLevel="0" collapsed="false">
      <c r="A26" s="133" t="s">
        <v>945</v>
      </c>
      <c r="B26" s="133"/>
      <c r="C26" s="133"/>
      <c r="D26" s="81" t="n">
        <v>402</v>
      </c>
      <c r="E26" s="81" t="n">
        <v>7</v>
      </c>
      <c r="F26" s="81" t="n">
        <v>7</v>
      </c>
      <c r="G26" s="81" t="s">
        <v>22</v>
      </c>
      <c r="H26" s="81" t="s">
        <v>22</v>
      </c>
      <c r="I26" s="81" t="n">
        <v>395</v>
      </c>
      <c r="J26" s="81" t="n">
        <v>395</v>
      </c>
    </row>
    <row r="27" customFormat="false" ht="12" hidden="false" customHeight="true" outlineLevel="0" collapsed="false">
      <c r="A27" s="126" t="s">
        <v>946</v>
      </c>
      <c r="B27" s="126"/>
      <c r="C27" s="126"/>
      <c r="D27" s="81"/>
      <c r="E27" s="81"/>
      <c r="F27" s="81"/>
      <c r="G27" s="81"/>
      <c r="H27" s="81"/>
      <c r="I27" s="81"/>
      <c r="J27" s="81"/>
    </row>
    <row r="28" customFormat="false" ht="12" hidden="false" customHeight="true" outlineLevel="0" collapsed="false">
      <c r="A28" s="133" t="s">
        <v>947</v>
      </c>
      <c r="B28" s="133"/>
      <c r="C28" s="133"/>
      <c r="D28" s="81" t="n">
        <v>100</v>
      </c>
      <c r="E28" s="85" t="s">
        <v>33</v>
      </c>
      <c r="F28" s="85" t="s">
        <v>33</v>
      </c>
      <c r="G28" s="81" t="s">
        <v>22</v>
      </c>
      <c r="H28" s="81" t="s">
        <v>22</v>
      </c>
      <c r="I28" s="85" t="s">
        <v>33</v>
      </c>
      <c r="J28" s="85" t="s">
        <v>33</v>
      </c>
    </row>
    <row r="29" customFormat="false" ht="12" hidden="false" customHeight="true" outlineLevel="0" collapsed="false">
      <c r="A29" s="128" t="s">
        <v>948</v>
      </c>
      <c r="B29" s="128"/>
      <c r="C29" s="128"/>
      <c r="D29" s="81" t="n">
        <v>189</v>
      </c>
      <c r="E29" s="81" t="n">
        <v>16</v>
      </c>
      <c r="F29" s="81" t="n">
        <v>16</v>
      </c>
      <c r="G29" s="81" t="s">
        <v>22</v>
      </c>
      <c r="H29" s="81" t="s">
        <v>22</v>
      </c>
      <c r="I29" s="81" t="n">
        <v>173</v>
      </c>
      <c r="J29" s="81" t="n">
        <v>173</v>
      </c>
    </row>
    <row r="30" customFormat="false" ht="12" hidden="false" customHeight="true" outlineLevel="0" collapsed="false">
      <c r="A30" s="233" t="s">
        <v>456</v>
      </c>
      <c r="B30" s="233"/>
      <c r="C30" s="233"/>
      <c r="D30" s="85" t="n">
        <v>7416</v>
      </c>
      <c r="E30" s="85" t="n">
        <v>2845</v>
      </c>
      <c r="F30" s="85" t="n">
        <v>2681</v>
      </c>
      <c r="G30" s="85" t="n">
        <v>164</v>
      </c>
      <c r="H30" s="81" t="s">
        <v>22</v>
      </c>
      <c r="I30" s="85" t="n">
        <v>4570</v>
      </c>
      <c r="J30" s="85" t="s">
        <v>33</v>
      </c>
    </row>
    <row r="31" customFormat="false" ht="12" hidden="false" customHeight="true" outlineLevel="0" collapsed="false">
      <c r="A31" s="72" t="s">
        <v>334</v>
      </c>
      <c r="B31" s="211"/>
      <c r="C31" s="211"/>
      <c r="D31" s="85"/>
      <c r="E31" s="85"/>
      <c r="F31" s="85"/>
      <c r="G31" s="85"/>
      <c r="H31" s="81"/>
      <c r="I31" s="85"/>
      <c r="J31" s="152"/>
    </row>
    <row r="32" customFormat="false" ht="12" hidden="false" customHeight="true" outlineLevel="0" collapsed="false">
      <c r="A32" s="204" t="s">
        <v>949</v>
      </c>
      <c r="B32" s="211"/>
      <c r="C32" s="211"/>
      <c r="D32" s="85"/>
      <c r="E32" s="85"/>
      <c r="F32" s="85"/>
      <c r="G32" s="85"/>
      <c r="H32" s="81"/>
      <c r="I32" s="85"/>
      <c r="J32" s="152"/>
    </row>
    <row r="33" customFormat="false" ht="12" hidden="false" customHeight="true" outlineLevel="0" collapsed="false">
      <c r="A33" s="204" t="s">
        <v>919</v>
      </c>
      <c r="B33" s="211"/>
      <c r="C33" s="211"/>
      <c r="D33" s="85"/>
      <c r="E33" s="85"/>
      <c r="F33" s="85"/>
      <c r="G33" s="85"/>
      <c r="H33" s="81"/>
      <c r="I33" s="85"/>
      <c r="J33" s="152"/>
    </row>
    <row r="34" customFormat="false" ht="12" hidden="false" customHeight="true" outlineLevel="0" collapsed="false">
      <c r="A34" s="204" t="s">
        <v>950</v>
      </c>
      <c r="B34" s="211"/>
      <c r="C34" s="211"/>
      <c r="D34" s="85"/>
      <c r="E34" s="85"/>
      <c r="F34" s="85"/>
      <c r="G34" s="85"/>
      <c r="H34" s="81"/>
      <c r="I34" s="85"/>
      <c r="J34" s="152"/>
    </row>
    <row r="35" customFormat="false" ht="12" hidden="false" customHeight="true" outlineLevel="0" collapsed="false">
      <c r="A35" s="211"/>
      <c r="B35" s="211"/>
      <c r="C35" s="211"/>
      <c r="D35" s="85"/>
      <c r="E35" s="85"/>
      <c r="F35" s="85"/>
      <c r="G35" s="85"/>
      <c r="H35" s="81"/>
      <c r="I35" s="85"/>
    </row>
    <row r="36" customFormat="false" ht="12" hidden="false" customHeight="true" outlineLevel="0" collapsed="false">
      <c r="B36" s="72"/>
      <c r="C36" s="204"/>
      <c r="D36" s="204"/>
      <c r="E36" s="204"/>
      <c r="F36" s="204"/>
      <c r="G36" s="204"/>
      <c r="H36" s="204"/>
    </row>
    <row r="37" customFormat="false" ht="24" hidden="false" customHeight="true" outlineLevel="0" collapsed="false">
      <c r="A37" s="139" t="s">
        <v>951</v>
      </c>
      <c r="B37" s="139"/>
      <c r="C37" s="139"/>
      <c r="D37" s="139"/>
      <c r="E37" s="139"/>
      <c r="F37" s="139"/>
      <c r="G37" s="139"/>
      <c r="H37" s="139"/>
      <c r="I37" s="139"/>
      <c r="J37" s="139"/>
    </row>
    <row r="38" customFormat="false" ht="12" hidden="false" customHeight="true" outlineLevel="0" collapsed="false"/>
    <row r="39" customFormat="false" ht="12" hidden="false" customHeight="true" outlineLevel="0" collapsed="false">
      <c r="A39" s="99" t="s">
        <v>385</v>
      </c>
      <c r="B39" s="91" t="s">
        <v>952</v>
      </c>
      <c r="C39" s="91"/>
      <c r="D39" s="91"/>
      <c r="E39" s="91"/>
      <c r="F39" s="91"/>
      <c r="G39" s="91"/>
      <c r="H39" s="91" t="s">
        <v>953</v>
      </c>
      <c r="I39" s="75" t="s">
        <v>954</v>
      </c>
    </row>
    <row r="40" customFormat="false" ht="12" hidden="false" customHeight="true" outlineLevel="0" collapsed="false">
      <c r="A40" s="99"/>
      <c r="B40" s="91" t="s">
        <v>955</v>
      </c>
      <c r="C40" s="91"/>
      <c r="D40" s="91"/>
      <c r="E40" s="91"/>
      <c r="F40" s="91"/>
      <c r="G40" s="91" t="s">
        <v>956</v>
      </c>
      <c r="H40" s="91"/>
      <c r="I40" s="75"/>
    </row>
    <row r="41" customFormat="false" ht="12" hidden="false" customHeight="true" outlineLevel="0" collapsed="false">
      <c r="A41" s="99"/>
      <c r="B41" s="91" t="s">
        <v>377</v>
      </c>
      <c r="C41" s="91" t="s">
        <v>391</v>
      </c>
      <c r="D41" s="91"/>
      <c r="E41" s="91"/>
      <c r="F41" s="91"/>
      <c r="G41" s="91"/>
      <c r="H41" s="91"/>
      <c r="I41" s="75"/>
    </row>
    <row r="42" customFormat="false" ht="12" hidden="false" customHeight="true" outlineLevel="0" collapsed="false">
      <c r="A42" s="99"/>
      <c r="B42" s="91"/>
      <c r="C42" s="91" t="s">
        <v>957</v>
      </c>
      <c r="D42" s="91"/>
      <c r="E42" s="91"/>
      <c r="F42" s="91" t="s">
        <v>958</v>
      </c>
      <c r="G42" s="91"/>
      <c r="H42" s="91"/>
      <c r="I42" s="75"/>
    </row>
    <row r="43" customFormat="false" ht="54.95" hidden="false" customHeight="true" outlineLevel="0" collapsed="false">
      <c r="A43" s="99"/>
      <c r="B43" s="91"/>
      <c r="C43" s="91" t="s">
        <v>959</v>
      </c>
      <c r="D43" s="91" t="s">
        <v>960</v>
      </c>
      <c r="E43" s="91" t="s">
        <v>961</v>
      </c>
      <c r="F43" s="91"/>
      <c r="G43" s="91"/>
      <c r="H43" s="91"/>
      <c r="I43" s="75"/>
    </row>
    <row r="44" customFormat="false" ht="12" hidden="false" customHeight="true" outlineLevel="0" collapsed="false">
      <c r="A44" s="99"/>
      <c r="B44" s="91" t="s">
        <v>907</v>
      </c>
      <c r="C44" s="91"/>
      <c r="D44" s="91" t="s">
        <v>962</v>
      </c>
      <c r="E44" s="91" t="s">
        <v>621</v>
      </c>
      <c r="F44" s="75" t="s">
        <v>907</v>
      </c>
      <c r="G44" s="75"/>
      <c r="H44" s="75"/>
      <c r="I44" s="75"/>
    </row>
    <row r="45" customFormat="false" ht="12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</row>
    <row r="46" customFormat="false" ht="12" hidden="false" customHeight="true" outlineLevel="0" collapsed="false">
      <c r="A46" s="93" t="n">
        <v>1991</v>
      </c>
      <c r="B46" s="198" t="n">
        <v>275203</v>
      </c>
      <c r="C46" s="198" t="n">
        <v>172606</v>
      </c>
      <c r="D46" s="95" t="n">
        <v>137.2</v>
      </c>
      <c r="E46" s="95" t="n">
        <v>99.9</v>
      </c>
      <c r="F46" s="198" t="n">
        <v>102597</v>
      </c>
      <c r="G46" s="198" t="n">
        <v>5139</v>
      </c>
      <c r="H46" s="198" t="n">
        <v>2970</v>
      </c>
      <c r="I46" s="198" t="n">
        <v>18413</v>
      </c>
    </row>
    <row r="47" customFormat="false" ht="12" hidden="false" customHeight="true" outlineLevel="0" collapsed="false">
      <c r="A47" s="93" t="n">
        <v>1995</v>
      </c>
      <c r="B47" s="198" t="n">
        <v>233037</v>
      </c>
      <c r="C47" s="198" t="n">
        <v>161455</v>
      </c>
      <c r="D47" s="95" t="n">
        <v>127.4</v>
      </c>
      <c r="E47" s="95" t="n">
        <v>99.9</v>
      </c>
      <c r="F47" s="198" t="n">
        <v>71582</v>
      </c>
      <c r="G47" s="198" t="n">
        <v>2873</v>
      </c>
      <c r="H47" s="198" t="n">
        <v>4236</v>
      </c>
      <c r="I47" s="198" t="n">
        <v>13017</v>
      </c>
    </row>
    <row r="48" customFormat="false" ht="12" hidden="false" customHeight="true" outlineLevel="0" collapsed="false">
      <c r="A48" s="93" t="n">
        <v>1998</v>
      </c>
      <c r="B48" s="198" t="n">
        <v>214500</v>
      </c>
      <c r="C48" s="198" t="n">
        <v>156900</v>
      </c>
      <c r="D48" s="95" t="n">
        <v>126.9</v>
      </c>
      <c r="E48" s="95" t="n">
        <v>99.7</v>
      </c>
      <c r="F48" s="198" t="n">
        <v>57600</v>
      </c>
      <c r="G48" s="198" t="n">
        <v>3000</v>
      </c>
      <c r="H48" s="198" t="n">
        <v>3612</v>
      </c>
      <c r="I48" s="198" t="n">
        <v>8186</v>
      </c>
    </row>
    <row r="49" customFormat="false" ht="12" hidden="false" customHeight="true" outlineLevel="0" collapsed="false">
      <c r="A49" s="93" t="n">
        <v>2001</v>
      </c>
      <c r="B49" s="198" t="n">
        <v>203242</v>
      </c>
      <c r="C49" s="198" t="n">
        <v>153505</v>
      </c>
      <c r="D49" s="95" t="n">
        <v>124.4</v>
      </c>
      <c r="E49" s="95" t="n">
        <v>99.7</v>
      </c>
      <c r="F49" s="198" t="n">
        <v>49737</v>
      </c>
      <c r="G49" s="198" t="n">
        <v>3120</v>
      </c>
      <c r="H49" s="198" t="n">
        <v>6735</v>
      </c>
      <c r="I49" s="198" t="n">
        <v>3933</v>
      </c>
    </row>
    <row r="50" customFormat="false" ht="12" hidden="false" customHeight="true" outlineLevel="0" collapsed="false">
      <c r="A50" s="93" t="n">
        <v>2004</v>
      </c>
      <c r="B50" s="198" t="n">
        <v>201677</v>
      </c>
      <c r="C50" s="198" t="n">
        <v>157000</v>
      </c>
      <c r="D50" s="95" t="n">
        <v>123.6</v>
      </c>
      <c r="E50" s="95" t="n">
        <v>99.8</v>
      </c>
      <c r="F50" s="198" t="n">
        <v>44677</v>
      </c>
      <c r="G50" s="198" t="n">
        <v>3064</v>
      </c>
      <c r="H50" s="198" t="n">
        <v>8540</v>
      </c>
      <c r="I50" s="198" t="n">
        <v>4404</v>
      </c>
    </row>
    <row r="51" customFormat="false" ht="12" hidden="false" customHeight="true" outlineLevel="0" collapsed="false">
      <c r="A51" s="93" t="n">
        <v>2007</v>
      </c>
      <c r="B51" s="198" t="n">
        <v>189350</v>
      </c>
      <c r="C51" s="198" t="n">
        <v>138400</v>
      </c>
      <c r="D51" s="95" t="n">
        <v>111.6</v>
      </c>
      <c r="E51" s="95" t="n">
        <v>99.8</v>
      </c>
      <c r="F51" s="198" t="n">
        <v>50950</v>
      </c>
      <c r="G51" s="198" t="n">
        <v>3330</v>
      </c>
      <c r="H51" s="198" t="n">
        <v>4805</v>
      </c>
      <c r="I51" s="198" t="n">
        <v>4865</v>
      </c>
    </row>
    <row r="52" customFormat="false" ht="12" hidden="false" customHeight="true" outlineLevel="0" collapsed="false">
      <c r="A52" s="72" t="s">
        <v>334</v>
      </c>
      <c r="B52" s="204"/>
      <c r="C52" s="204"/>
      <c r="D52" s="204"/>
      <c r="E52" s="204"/>
      <c r="F52" s="204"/>
      <c r="G52" s="204"/>
    </row>
    <row r="53" customFormat="false" ht="12" hidden="false" customHeight="true" outlineLevel="0" collapsed="false">
      <c r="A53" s="204" t="s">
        <v>963</v>
      </c>
      <c r="B53" s="72"/>
      <c r="C53" s="72"/>
      <c r="D53" s="72"/>
      <c r="E53" s="72"/>
      <c r="F53" s="72"/>
      <c r="G53" s="72"/>
      <c r="H53" s="71"/>
      <c r="I53" s="71"/>
    </row>
    <row r="54" customFormat="false" ht="12" hidden="false" customHeight="true" outlineLevel="0" collapsed="false">
      <c r="A54" s="204" t="s">
        <v>964</v>
      </c>
      <c r="B54" s="72"/>
      <c r="C54" s="72"/>
      <c r="D54" s="72"/>
      <c r="E54" s="72"/>
      <c r="F54" s="72"/>
      <c r="G54" s="72"/>
      <c r="H54" s="71"/>
      <c r="I54" s="71"/>
    </row>
    <row r="55" customFormat="false" ht="12" hidden="false" customHeight="true" outlineLevel="0" collapsed="false">
      <c r="A55" s="204" t="s">
        <v>909</v>
      </c>
      <c r="B55" s="72"/>
      <c r="C55" s="72"/>
      <c r="D55" s="72"/>
      <c r="E55" s="72"/>
      <c r="F55" s="72"/>
      <c r="G55" s="72"/>
      <c r="H55" s="71"/>
      <c r="I55" s="71"/>
    </row>
    <row r="56" customFormat="false" ht="12" hidden="false" customHeight="true" outlineLevel="0" collapsed="false">
      <c r="B56" s="72"/>
      <c r="C56" s="72"/>
      <c r="D56" s="72"/>
      <c r="E56" s="72"/>
      <c r="F56" s="72"/>
      <c r="G56" s="72"/>
      <c r="H56" s="71"/>
      <c r="I56" s="71"/>
    </row>
    <row r="57" customFormat="false" ht="12" hidden="false" customHeight="true" outlineLevel="0" collapsed="false"/>
    <row r="58" customFormat="false" ht="12" hidden="false" customHeight="true" outlineLevel="0" collapsed="false"/>
  </sheetData>
  <mergeCells count="44">
    <mergeCell ref="A2:I2"/>
    <mergeCell ref="A4:C8"/>
    <mergeCell ref="D4:D7"/>
    <mergeCell ref="E4:J4"/>
    <mergeCell ref="E5:H5"/>
    <mergeCell ref="I5:J5"/>
    <mergeCell ref="E6:E7"/>
    <mergeCell ref="F6:H6"/>
    <mergeCell ref="I6:I7"/>
    <mergeCell ref="D8:J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7:J37"/>
    <mergeCell ref="A39:A44"/>
    <mergeCell ref="B39:G39"/>
    <mergeCell ref="H39:H43"/>
    <mergeCell ref="I39:I43"/>
    <mergeCell ref="B40:F40"/>
    <mergeCell ref="G40:G43"/>
    <mergeCell ref="B41:B43"/>
    <mergeCell ref="C41:F41"/>
    <mergeCell ref="C42:E42"/>
    <mergeCell ref="F42:F43"/>
    <mergeCell ref="B44:C44"/>
    <mergeCell ref="F44:I44"/>
  </mergeCells>
  <hyperlinks>
    <hyperlink ref="A2" location="Inhaltsverzeichnis!A107" display="2.2.10 Wassergewinnung und -bezug im Bergbau, bei der Gewinnung von Steinen und Erden und&#10;           im Verarbeitenden Gewerbe 2007 nach Wirtschaftszweigen"/>
    <hyperlink ref="A37" location="Inhaltsverzeichnis!A112" display="2.2.11 Wasserabgabe, -eigenverbrauch und -verluste der öffentlichen Wasserversorgungsunternehmen&#10;           1991 –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9" min="2" style="90" width="10.71"/>
    <col collapsed="false" customWidth="false" hidden="false" outlineLevel="0" max="257" min="10" style="90" width="11.42"/>
  </cols>
  <sheetData>
    <row r="1" customFormat="false" ht="12" hidden="false" customHeight="true" outlineLevel="0" collapsed="false">
      <c r="A1" s="67" t="s">
        <v>837</v>
      </c>
      <c r="B1" s="67"/>
      <c r="C1" s="67"/>
      <c r="D1" s="67"/>
      <c r="E1" s="67"/>
      <c r="F1" s="67"/>
      <c r="G1" s="67"/>
      <c r="H1" s="121"/>
      <c r="I1" s="121"/>
    </row>
    <row r="2" customFormat="false" ht="12" hidden="false" customHeight="true" outlineLevel="0" collapsed="false">
      <c r="A2" s="35" t="s">
        <v>965</v>
      </c>
      <c r="B2" s="35"/>
      <c r="C2" s="35"/>
      <c r="D2" s="35"/>
      <c r="E2" s="35"/>
      <c r="F2" s="0"/>
      <c r="G2" s="0"/>
      <c r="H2" s="0"/>
      <c r="I2" s="0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385</v>
      </c>
      <c r="B4" s="91" t="s">
        <v>966</v>
      </c>
      <c r="C4" s="75" t="s">
        <v>388</v>
      </c>
      <c r="D4" s="75"/>
      <c r="E4" s="75"/>
      <c r="F4" s="75"/>
      <c r="G4" s="75"/>
      <c r="I4" s="0"/>
    </row>
    <row r="5" customFormat="false" ht="12" hidden="false" customHeight="true" outlineLevel="0" collapsed="false">
      <c r="A5" s="99"/>
      <c r="B5" s="91"/>
      <c r="C5" s="91" t="s">
        <v>967</v>
      </c>
      <c r="D5" s="91"/>
      <c r="E5" s="91"/>
      <c r="F5" s="91"/>
      <c r="G5" s="75" t="s">
        <v>968</v>
      </c>
      <c r="I5" s="0"/>
    </row>
    <row r="6" customFormat="false" ht="12" hidden="false" customHeight="true" outlineLevel="0" collapsed="false">
      <c r="A6" s="99"/>
      <c r="B6" s="91"/>
      <c r="C6" s="91" t="s">
        <v>377</v>
      </c>
      <c r="D6" s="91" t="s">
        <v>391</v>
      </c>
      <c r="E6" s="91"/>
      <c r="F6" s="91"/>
      <c r="G6" s="75"/>
      <c r="I6" s="0"/>
    </row>
    <row r="7" customFormat="false" ht="60" hidden="false" customHeight="true" outlineLevel="0" collapsed="false">
      <c r="A7" s="99"/>
      <c r="B7" s="91"/>
      <c r="C7" s="91"/>
      <c r="D7" s="91" t="s">
        <v>969</v>
      </c>
      <c r="E7" s="91" t="s">
        <v>970</v>
      </c>
      <c r="F7" s="91" t="s">
        <v>971</v>
      </c>
      <c r="G7" s="75"/>
      <c r="I7" s="0"/>
    </row>
    <row r="8" customFormat="false" ht="12" hidden="false" customHeight="true" outlineLevel="0" collapsed="false">
      <c r="A8" s="99"/>
      <c r="B8" s="75" t="s">
        <v>907</v>
      </c>
      <c r="C8" s="75"/>
      <c r="D8" s="75"/>
      <c r="E8" s="75"/>
      <c r="F8" s="75"/>
      <c r="G8" s="75"/>
      <c r="I8" s="0"/>
    </row>
    <row r="9" customFormat="false" ht="12" hidden="false" customHeight="true" outlineLevel="0" collapsed="false">
      <c r="A9" s="92"/>
      <c r="B9" s="92"/>
      <c r="C9" s="92"/>
      <c r="D9" s="92"/>
      <c r="E9" s="92"/>
      <c r="F9" s="92"/>
      <c r="G9" s="92"/>
      <c r="I9" s="0"/>
    </row>
    <row r="10" customFormat="false" ht="12" hidden="false" customHeight="true" outlineLevel="0" collapsed="false">
      <c r="A10" s="92"/>
      <c r="B10" s="92" t="s">
        <v>972</v>
      </c>
      <c r="C10" s="92"/>
      <c r="D10" s="92"/>
      <c r="E10" s="92"/>
      <c r="F10" s="92"/>
      <c r="G10" s="92"/>
      <c r="I10" s="0"/>
    </row>
    <row r="11" customFormat="false" ht="12" hidden="false" customHeight="true" outlineLevel="0" collapsed="false">
      <c r="A11" s="93" t="n">
        <v>2007</v>
      </c>
      <c r="B11" s="81" t="n">
        <v>230</v>
      </c>
      <c r="C11" s="81" t="n">
        <v>230</v>
      </c>
      <c r="D11" s="85" t="s">
        <v>33</v>
      </c>
      <c r="E11" s="85" t="s">
        <v>33</v>
      </c>
      <c r="F11" s="81" t="s">
        <v>22</v>
      </c>
      <c r="G11" s="81" t="s">
        <v>22</v>
      </c>
    </row>
    <row r="12" customFormat="false" ht="12" hidden="false" customHeight="true" outlineLevel="0" collapsed="false">
      <c r="A12" s="93"/>
      <c r="B12" s="81"/>
      <c r="C12" s="81"/>
      <c r="D12" s="81"/>
      <c r="E12" s="81"/>
      <c r="F12" s="81"/>
      <c r="G12" s="81"/>
      <c r="I12" s="71"/>
    </row>
    <row r="13" customFormat="false" ht="12" hidden="false" customHeight="true" outlineLevel="0" collapsed="false">
      <c r="A13" s="93"/>
      <c r="B13" s="227" t="s">
        <v>915</v>
      </c>
      <c r="C13" s="227"/>
      <c r="D13" s="227"/>
      <c r="E13" s="227"/>
      <c r="F13" s="227"/>
      <c r="G13" s="227"/>
      <c r="I13" s="71"/>
    </row>
    <row r="14" customFormat="false" ht="12" hidden="false" customHeight="true" outlineLevel="0" collapsed="false">
      <c r="A14" s="93" t="n">
        <v>1991</v>
      </c>
      <c r="B14" s="225" t="n">
        <v>56097</v>
      </c>
      <c r="C14" s="225" t="n">
        <v>53846</v>
      </c>
      <c r="D14" s="225" t="n">
        <v>48898</v>
      </c>
      <c r="E14" s="225" t="n">
        <v>1712</v>
      </c>
      <c r="F14" s="225" t="n">
        <v>3236</v>
      </c>
      <c r="G14" s="225" t="n">
        <v>2251</v>
      </c>
    </row>
    <row r="15" customFormat="false" ht="12" hidden="false" customHeight="true" outlineLevel="0" collapsed="false">
      <c r="A15" s="93" t="n">
        <v>1995</v>
      </c>
      <c r="B15" s="225" t="n">
        <v>27044</v>
      </c>
      <c r="C15" s="225" t="n">
        <v>25806</v>
      </c>
      <c r="D15" s="225" t="n">
        <v>23623</v>
      </c>
      <c r="E15" s="225" t="n">
        <v>662</v>
      </c>
      <c r="F15" s="225" t="n">
        <v>1522</v>
      </c>
      <c r="G15" s="225" t="n">
        <v>1238</v>
      </c>
    </row>
    <row r="16" customFormat="false" ht="12" hidden="false" customHeight="true" outlineLevel="0" collapsed="false">
      <c r="A16" s="93" t="n">
        <v>1998</v>
      </c>
      <c r="B16" s="225" t="n">
        <v>16016</v>
      </c>
      <c r="C16" s="225" t="n">
        <v>15030</v>
      </c>
      <c r="D16" s="225" t="n">
        <v>13806</v>
      </c>
      <c r="E16" s="225" t="n">
        <v>686</v>
      </c>
      <c r="F16" s="225" t="n">
        <v>538</v>
      </c>
      <c r="G16" s="225" t="n">
        <v>985</v>
      </c>
    </row>
    <row r="17" customFormat="false" ht="12" hidden="false" customHeight="true" outlineLevel="0" collapsed="false">
      <c r="A17" s="93" t="n">
        <v>2001</v>
      </c>
      <c r="B17" s="225" t="n">
        <v>16203</v>
      </c>
      <c r="C17" s="225" t="n">
        <v>15424</v>
      </c>
      <c r="D17" s="225" t="n">
        <v>13890</v>
      </c>
      <c r="E17" s="225" t="n">
        <v>732</v>
      </c>
      <c r="F17" s="225" t="n">
        <v>802</v>
      </c>
      <c r="G17" s="225" t="n">
        <v>779</v>
      </c>
    </row>
    <row r="18" customFormat="false" ht="12" hidden="false" customHeight="true" outlineLevel="0" collapsed="false">
      <c r="A18" s="93" t="n">
        <v>2004</v>
      </c>
      <c r="B18" s="225" t="n">
        <v>14715</v>
      </c>
      <c r="C18" s="225" t="n">
        <v>14508</v>
      </c>
      <c r="D18" s="225" t="n">
        <v>12737</v>
      </c>
      <c r="E18" s="225" t="n">
        <v>854</v>
      </c>
      <c r="F18" s="225" t="n">
        <v>916</v>
      </c>
      <c r="G18" s="225" t="n">
        <v>206</v>
      </c>
    </row>
    <row r="19" customFormat="false" ht="12" hidden="false" customHeight="true" outlineLevel="0" collapsed="false">
      <c r="A19" s="93" t="n">
        <v>2007</v>
      </c>
      <c r="B19" s="198" t="n">
        <v>7416</v>
      </c>
      <c r="C19" s="198" t="n">
        <v>7143</v>
      </c>
      <c r="D19" s="198" t="n">
        <v>4764</v>
      </c>
      <c r="E19" s="198" t="n">
        <v>323</v>
      </c>
      <c r="F19" s="198" t="n">
        <v>2056</v>
      </c>
      <c r="G19" s="198" t="n">
        <v>272</v>
      </c>
    </row>
    <row r="20" customFormat="false" ht="12" hidden="false" customHeight="true" outlineLevel="0" collapsed="false">
      <c r="A20" s="93"/>
      <c r="B20" s="81"/>
      <c r="C20" s="81"/>
      <c r="D20" s="81"/>
      <c r="E20" s="81"/>
      <c r="F20" s="81"/>
      <c r="G20" s="81"/>
    </row>
    <row r="21" customFormat="false" ht="12" hidden="false" customHeight="true" outlineLevel="0" collapsed="false">
      <c r="A21" s="93"/>
      <c r="B21" s="227" t="s">
        <v>973</v>
      </c>
      <c r="C21" s="227"/>
      <c r="D21" s="227"/>
      <c r="E21" s="227"/>
      <c r="F21" s="227"/>
      <c r="G21" s="227"/>
    </row>
    <row r="22" customFormat="false" ht="12" hidden="false" customHeight="true" outlineLevel="0" collapsed="false">
      <c r="A22" s="93" t="n">
        <v>1991</v>
      </c>
      <c r="B22" s="198" t="n">
        <v>1238012</v>
      </c>
      <c r="C22" s="198" t="n">
        <v>1237994</v>
      </c>
      <c r="D22" s="198" t="n">
        <v>1236137</v>
      </c>
      <c r="E22" s="198" t="n">
        <v>126</v>
      </c>
      <c r="F22" s="198" t="n">
        <v>1731</v>
      </c>
      <c r="G22" s="198" t="n">
        <v>17</v>
      </c>
      <c r="H22" s="228"/>
    </row>
    <row r="23" customFormat="false" ht="12" hidden="false" customHeight="true" outlineLevel="0" collapsed="false">
      <c r="A23" s="93" t="n">
        <v>1995</v>
      </c>
      <c r="B23" s="198" t="n">
        <v>1157359</v>
      </c>
      <c r="C23" s="198" t="n">
        <v>1157251</v>
      </c>
      <c r="D23" s="198" t="n">
        <v>1155975</v>
      </c>
      <c r="E23" s="198" t="n">
        <v>177</v>
      </c>
      <c r="F23" s="198" t="n">
        <v>1098</v>
      </c>
      <c r="G23" s="198" t="n">
        <v>109</v>
      </c>
      <c r="H23" s="228"/>
    </row>
    <row r="24" customFormat="false" ht="12" hidden="false" customHeight="true" outlineLevel="0" collapsed="false">
      <c r="A24" s="93" t="n">
        <v>1998</v>
      </c>
      <c r="B24" s="198" t="n">
        <v>905623</v>
      </c>
      <c r="C24" s="198" t="n">
        <v>905610</v>
      </c>
      <c r="D24" s="198" t="n">
        <v>905147</v>
      </c>
      <c r="E24" s="198" t="n">
        <v>31</v>
      </c>
      <c r="F24" s="198" t="n">
        <v>432</v>
      </c>
      <c r="G24" s="198" t="n">
        <v>13</v>
      </c>
      <c r="H24" s="228"/>
    </row>
    <row r="25" customFormat="false" ht="12" hidden="false" customHeight="true" outlineLevel="0" collapsed="false">
      <c r="A25" s="93" t="n">
        <v>2001</v>
      </c>
      <c r="B25" s="198" t="n">
        <v>785001</v>
      </c>
      <c r="C25" s="198" t="n">
        <v>784986</v>
      </c>
      <c r="D25" s="198" t="n">
        <v>784596</v>
      </c>
      <c r="E25" s="198" t="n">
        <v>3</v>
      </c>
      <c r="F25" s="198" t="n">
        <v>387</v>
      </c>
      <c r="G25" s="198" t="n">
        <v>14</v>
      </c>
      <c r="H25" s="228"/>
    </row>
    <row r="26" customFormat="false" ht="12" hidden="false" customHeight="true" outlineLevel="0" collapsed="false">
      <c r="A26" s="93" t="n">
        <v>2004</v>
      </c>
      <c r="B26" s="198" t="n">
        <v>394887</v>
      </c>
      <c r="C26" s="198" t="n">
        <v>394882</v>
      </c>
      <c r="D26" s="198" t="n">
        <v>390525</v>
      </c>
      <c r="E26" s="198" t="n">
        <v>1888</v>
      </c>
      <c r="F26" s="198" t="n">
        <v>2468</v>
      </c>
      <c r="G26" s="198" t="n">
        <v>5</v>
      </c>
      <c r="H26" s="228"/>
    </row>
    <row r="27" customFormat="false" ht="12" hidden="false" customHeight="true" outlineLevel="0" collapsed="false">
      <c r="A27" s="93" t="n">
        <v>2007</v>
      </c>
      <c r="B27" s="81" t="n">
        <v>361567</v>
      </c>
      <c r="C27" s="81" t="n">
        <v>361563</v>
      </c>
      <c r="D27" s="81" t="n">
        <v>218720</v>
      </c>
      <c r="E27" s="81" t="n">
        <v>135980</v>
      </c>
      <c r="F27" s="81" t="n">
        <v>6862</v>
      </c>
      <c r="G27" s="81" t="n">
        <v>4</v>
      </c>
      <c r="H27" s="228"/>
    </row>
    <row r="28" customFormat="false" ht="12" hidden="false" customHeight="true" outlineLevel="0" collapsed="false">
      <c r="A28" s="93"/>
      <c r="B28" s="81"/>
      <c r="C28" s="81"/>
      <c r="D28" s="81"/>
      <c r="E28" s="81"/>
      <c r="F28" s="81"/>
      <c r="G28" s="81"/>
    </row>
    <row r="29" customFormat="false" ht="12" hidden="false" customHeight="true" outlineLevel="0" collapsed="false">
      <c r="A29" s="93"/>
      <c r="B29" s="227" t="s">
        <v>974</v>
      </c>
      <c r="C29" s="227"/>
      <c r="D29" s="227"/>
      <c r="E29" s="227"/>
      <c r="F29" s="227"/>
      <c r="G29" s="227"/>
    </row>
    <row r="30" customFormat="false" ht="12" hidden="false" customHeight="true" outlineLevel="0" collapsed="false">
      <c r="A30" s="93" t="n">
        <v>2007</v>
      </c>
      <c r="B30" s="81" t="n">
        <v>2229</v>
      </c>
      <c r="C30" s="81" t="n">
        <v>1623</v>
      </c>
      <c r="D30" s="85" t="s">
        <v>33</v>
      </c>
      <c r="E30" s="85" t="s">
        <v>33</v>
      </c>
      <c r="F30" s="81" t="n">
        <v>801</v>
      </c>
      <c r="G30" s="81" t="n">
        <v>606</v>
      </c>
    </row>
    <row r="31" customFormat="false" ht="12" hidden="false" customHeight="true" outlineLevel="0" collapsed="false">
      <c r="A31" s="72" t="s">
        <v>334</v>
      </c>
      <c r="B31" s="72"/>
      <c r="C31" s="72"/>
      <c r="D31" s="72"/>
      <c r="E31" s="72"/>
      <c r="F31" s="72"/>
      <c r="G31" s="71"/>
    </row>
    <row r="32" customFormat="false" ht="12" hidden="false" customHeight="true" outlineLevel="0" collapsed="false">
      <c r="A32" s="204" t="s">
        <v>918</v>
      </c>
      <c r="B32" s="229"/>
      <c r="C32" s="229"/>
      <c r="D32" s="229"/>
      <c r="E32" s="229"/>
      <c r="F32" s="229"/>
      <c r="G32" s="229"/>
    </row>
    <row r="33" customFormat="false" ht="20.1" hidden="false" customHeight="true" outlineLevel="0" collapsed="false">
      <c r="A33" s="230" t="s">
        <v>975</v>
      </c>
      <c r="B33" s="230"/>
      <c r="C33" s="230"/>
      <c r="D33" s="230"/>
      <c r="E33" s="230"/>
      <c r="F33" s="230"/>
      <c r="G33" s="230"/>
      <c r="H33" s="230"/>
    </row>
    <row r="34" customFormat="false" ht="12" hidden="false" customHeight="true" outlineLevel="0" collapsed="false">
      <c r="A34" s="226" t="s">
        <v>976</v>
      </c>
    </row>
    <row r="35" customFormat="false" ht="12" hidden="false" customHeight="true" outlineLevel="0" collapsed="false">
      <c r="A35" s="230" t="s">
        <v>977</v>
      </c>
      <c r="B35" s="230"/>
      <c r="C35" s="230"/>
      <c r="D35" s="230"/>
      <c r="E35" s="230"/>
      <c r="F35" s="230"/>
      <c r="G35" s="230"/>
      <c r="H35" s="230"/>
    </row>
    <row r="36" customFormat="false" ht="30" hidden="false" customHeight="true" outlineLevel="0" collapsed="false">
      <c r="A36" s="231" t="s">
        <v>923</v>
      </c>
      <c r="B36" s="231"/>
      <c r="C36" s="231"/>
      <c r="D36" s="231"/>
      <c r="E36" s="231"/>
      <c r="F36" s="231"/>
      <c r="G36" s="231"/>
      <c r="H36" s="231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</sheetData>
  <mergeCells count="15">
    <mergeCell ref="A4:A8"/>
    <mergeCell ref="B4:B7"/>
    <mergeCell ref="C4:G4"/>
    <mergeCell ref="C5:F5"/>
    <mergeCell ref="G5:G7"/>
    <mergeCell ref="C6:C7"/>
    <mergeCell ref="D6:F6"/>
    <mergeCell ref="B8:G8"/>
    <mergeCell ref="B10:G10"/>
    <mergeCell ref="B13:G13"/>
    <mergeCell ref="B21:G21"/>
    <mergeCell ref="B29:G29"/>
    <mergeCell ref="A33:H33"/>
    <mergeCell ref="A35:H35"/>
    <mergeCell ref="A36:H36"/>
  </mergeCells>
  <hyperlinks>
    <hyperlink ref="A2" location="Inhaltsverzeichnis!A116" display="2.2.12 Wasserverwendung der Wirtschaft 1991 – 2007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5.56"/>
    <col collapsed="false" customWidth="true" hidden="false" outlineLevel="0" max="2" min="2" style="26" width="33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5.56"/>
    <col collapsed="false" customWidth="true" hidden="false" outlineLevel="0" max="6" min="6" style="26" width="33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true" outlineLevel="0" collapsed="false">
      <c r="C3" s="28"/>
      <c r="G3" s="28"/>
      <c r="H3" s="32"/>
    </row>
    <row r="4" customFormat="false" ht="12" hidden="false" customHeight="true" outlineLevel="0" collapsed="false">
      <c r="B4" s="34" t="s">
        <v>52</v>
      </c>
      <c r="C4" s="35" t="n">
        <v>6</v>
      </c>
      <c r="G4" s="28"/>
      <c r="H4" s="32"/>
    </row>
    <row r="5" customFormat="false" ht="12" hidden="false" customHeight="true" outlineLevel="0" collapsed="false">
      <c r="B5" s="36"/>
      <c r="C5" s="37"/>
      <c r="G5" s="28"/>
      <c r="H5" s="32"/>
    </row>
    <row r="6" customFormat="false" ht="12" hidden="false" customHeight="true" outlineLevel="0" collapsed="false">
      <c r="B6" s="38" t="s">
        <v>53</v>
      </c>
      <c r="C6" s="37"/>
      <c r="G6" s="28"/>
      <c r="H6" s="32"/>
    </row>
    <row r="7" customFormat="false" ht="12" hidden="false" customHeight="true" outlineLevel="0" collapsed="false">
      <c r="B7" s="36"/>
      <c r="C7" s="37"/>
      <c r="G7" s="28"/>
      <c r="H7" s="32"/>
    </row>
    <row r="8" customFormat="false" ht="12" hidden="false" customHeight="true" outlineLevel="0" collapsed="false">
      <c r="A8" s="39" t="n">
        <v>1</v>
      </c>
      <c r="B8" s="38" t="s">
        <v>54</v>
      </c>
      <c r="C8" s="37"/>
      <c r="E8" s="40" t="n">
        <v>2</v>
      </c>
      <c r="F8" s="41" t="s">
        <v>55</v>
      </c>
      <c r="H8" s="32"/>
    </row>
    <row r="9" customFormat="false" ht="12" hidden="false" customHeight="true" outlineLevel="0" collapsed="false">
      <c r="A9" s="39"/>
      <c r="B9" s="38"/>
      <c r="C9" s="37"/>
      <c r="E9" s="42"/>
      <c r="F9" s="41" t="s">
        <v>56</v>
      </c>
      <c r="G9" s="37"/>
      <c r="H9" s="32"/>
    </row>
    <row r="10" customFormat="false" ht="12" hidden="false" customHeight="true" outlineLevel="0" collapsed="false">
      <c r="A10" s="39" t="s">
        <v>57</v>
      </c>
      <c r="B10" s="38" t="s">
        <v>58</v>
      </c>
      <c r="C10" s="37"/>
      <c r="E10" s="42"/>
      <c r="F10" s="41"/>
      <c r="G10" s="37"/>
      <c r="H10" s="32"/>
    </row>
    <row r="11" customFormat="false" ht="12" hidden="false" customHeight="true" outlineLevel="0" collapsed="false">
      <c r="A11" s="39"/>
      <c r="B11" s="38"/>
      <c r="C11" s="37"/>
      <c r="E11" s="43" t="s">
        <v>59</v>
      </c>
      <c r="F11" s="41" t="s">
        <v>60</v>
      </c>
      <c r="G11" s="37"/>
      <c r="H11" s="32"/>
    </row>
    <row r="12" customFormat="false" ht="12" hidden="false" customHeight="true" outlineLevel="0" collapsed="false">
      <c r="A12" s="44" t="s">
        <v>61</v>
      </c>
      <c r="B12" s="36" t="s">
        <v>62</v>
      </c>
      <c r="C12" s="35"/>
      <c r="E12" s="42"/>
      <c r="F12" s="36"/>
      <c r="G12" s="37"/>
      <c r="H12" s="32"/>
    </row>
    <row r="13" customFormat="false" ht="12" hidden="false" customHeight="true" outlineLevel="0" collapsed="false">
      <c r="A13" s="36"/>
      <c r="B13" s="45" t="s">
        <v>63</v>
      </c>
      <c r="C13" s="35" t="n">
        <v>9</v>
      </c>
      <c r="E13" s="46" t="s">
        <v>64</v>
      </c>
      <c r="F13" s="36" t="s">
        <v>65</v>
      </c>
      <c r="G13" s="35"/>
      <c r="H13" s="32"/>
    </row>
    <row r="14" customFormat="false" ht="12" hidden="false" customHeight="true" outlineLevel="0" collapsed="false">
      <c r="A14" s="47"/>
      <c r="B14" s="48"/>
      <c r="C14" s="26"/>
      <c r="E14" s="36"/>
      <c r="F14" s="45" t="s">
        <v>66</v>
      </c>
      <c r="G14" s="35" t="n">
        <v>17</v>
      </c>
      <c r="H14" s="32"/>
    </row>
    <row r="15" customFormat="false" ht="12" hidden="false" customHeight="true" outlineLevel="0" collapsed="false">
      <c r="A15" s="36" t="s">
        <v>67</v>
      </c>
      <c r="B15" s="36" t="s">
        <v>68</v>
      </c>
      <c r="C15" s="36"/>
      <c r="E15" s="26"/>
      <c r="F15" s="48"/>
      <c r="G15" s="26"/>
      <c r="H15" s="32"/>
    </row>
    <row r="16" customFormat="false" ht="12" hidden="false" customHeight="true" outlineLevel="0" collapsed="false">
      <c r="A16" s="36"/>
      <c r="B16" s="36" t="s">
        <v>69</v>
      </c>
      <c r="C16" s="36"/>
      <c r="E16" s="46" t="s">
        <v>70</v>
      </c>
      <c r="F16" s="36" t="s">
        <v>71</v>
      </c>
      <c r="G16" s="35"/>
      <c r="H16" s="49"/>
    </row>
    <row r="17" customFormat="false" ht="12" hidden="false" customHeight="true" outlineLevel="0" collapsed="false">
      <c r="A17" s="36"/>
      <c r="B17" s="45" t="s">
        <v>72</v>
      </c>
      <c r="C17" s="34" t="n">
        <v>9</v>
      </c>
      <c r="E17" s="36"/>
      <c r="F17" s="36" t="s">
        <v>73</v>
      </c>
      <c r="G17" s="35"/>
    </row>
    <row r="18" customFormat="false" ht="12" hidden="false" customHeight="true" outlineLevel="0" collapsed="false">
      <c r="A18" s="47"/>
      <c r="B18" s="48"/>
      <c r="C18" s="26"/>
      <c r="E18" s="36"/>
      <c r="F18" s="45" t="s">
        <v>74</v>
      </c>
      <c r="G18" s="35" t="n">
        <v>17</v>
      </c>
    </row>
    <row r="19" customFormat="false" ht="12" hidden="false" customHeight="true" outlineLevel="0" collapsed="false">
      <c r="A19" s="50" t="s">
        <v>75</v>
      </c>
      <c r="B19" s="36" t="s">
        <v>76</v>
      </c>
      <c r="C19" s="35"/>
      <c r="D19" s="35"/>
      <c r="E19" s="36"/>
      <c r="F19" s="36"/>
      <c r="G19" s="35"/>
    </row>
    <row r="20" customFormat="false" ht="12" hidden="false" customHeight="true" outlineLevel="0" collapsed="false">
      <c r="A20" s="50"/>
      <c r="B20" s="45" t="s">
        <v>77</v>
      </c>
      <c r="C20" s="35" t="n">
        <v>10</v>
      </c>
      <c r="D20" s="35"/>
      <c r="E20" s="36" t="s">
        <v>78</v>
      </c>
      <c r="F20" s="36" t="s">
        <v>79</v>
      </c>
      <c r="G20" s="35"/>
    </row>
    <row r="21" customFormat="false" ht="12" hidden="false" customHeight="true" outlineLevel="0" collapsed="false">
      <c r="A21" s="47"/>
      <c r="B21" s="48"/>
      <c r="C21" s="26"/>
      <c r="E21" s="36"/>
      <c r="F21" s="36" t="s">
        <v>80</v>
      </c>
      <c r="G21" s="35"/>
    </row>
    <row r="22" customFormat="false" ht="12" hidden="false" customHeight="true" outlineLevel="0" collapsed="false">
      <c r="A22" s="46" t="s">
        <v>81</v>
      </c>
      <c r="B22" s="36" t="s">
        <v>82</v>
      </c>
      <c r="C22" s="35"/>
      <c r="E22" s="36"/>
      <c r="F22" s="45" t="s">
        <v>83</v>
      </c>
      <c r="G22" s="35" t="n">
        <v>18</v>
      </c>
    </row>
    <row r="23" customFormat="false" ht="12" hidden="false" customHeight="true" outlineLevel="0" collapsed="false">
      <c r="A23" s="36"/>
      <c r="B23" s="45" t="s">
        <v>84</v>
      </c>
      <c r="C23" s="35" t="n">
        <v>10</v>
      </c>
      <c r="E23" s="36"/>
      <c r="F23" s="36"/>
      <c r="G23" s="35"/>
    </row>
    <row r="24" customFormat="false" ht="12" hidden="false" customHeight="true" outlineLevel="0" collapsed="false">
      <c r="A24" s="47"/>
      <c r="C24" s="26"/>
      <c r="E24" s="36" t="s">
        <v>85</v>
      </c>
      <c r="F24" s="36" t="s">
        <v>86</v>
      </c>
      <c r="G24" s="35"/>
    </row>
    <row r="25" customFormat="false" ht="12" hidden="false" customHeight="true" outlineLevel="0" collapsed="false">
      <c r="A25" s="43" t="s">
        <v>87</v>
      </c>
      <c r="B25" s="27" t="s">
        <v>88</v>
      </c>
      <c r="C25" s="26"/>
      <c r="E25" s="36"/>
      <c r="F25" s="36" t="s">
        <v>89</v>
      </c>
      <c r="G25" s="35"/>
    </row>
    <row r="26" customFormat="false" ht="12" hidden="false" customHeight="true" outlineLevel="0" collapsed="false">
      <c r="A26" s="47"/>
      <c r="C26" s="26"/>
      <c r="E26" s="36"/>
      <c r="F26" s="36" t="s">
        <v>90</v>
      </c>
      <c r="G26" s="35"/>
    </row>
    <row r="27" customFormat="false" ht="12" hidden="false" customHeight="true" outlineLevel="0" collapsed="false">
      <c r="A27" s="46" t="s">
        <v>91</v>
      </c>
      <c r="B27" s="36" t="s">
        <v>92</v>
      </c>
      <c r="C27" s="36"/>
      <c r="E27" s="36"/>
      <c r="F27" s="45" t="s">
        <v>93</v>
      </c>
      <c r="G27" s="35" t="n">
        <v>19</v>
      </c>
    </row>
    <row r="28" customFormat="false" ht="12" hidden="false" customHeight="true" outlineLevel="0" collapsed="false">
      <c r="A28" s="36"/>
      <c r="B28" s="36" t="s">
        <v>94</v>
      </c>
      <c r="C28" s="36"/>
      <c r="E28" s="36"/>
      <c r="F28" s="36"/>
      <c r="G28" s="35"/>
    </row>
    <row r="29" customFormat="false" ht="12" hidden="false" customHeight="true" outlineLevel="0" collapsed="false">
      <c r="A29" s="36"/>
      <c r="B29" s="45" t="s">
        <v>95</v>
      </c>
      <c r="C29" s="34" t="n">
        <v>11</v>
      </c>
      <c r="E29" s="36" t="s">
        <v>96</v>
      </c>
      <c r="F29" s="36" t="s">
        <v>97</v>
      </c>
      <c r="G29" s="35"/>
    </row>
    <row r="30" customFormat="false" ht="12" hidden="false" customHeight="true" outlineLevel="0" collapsed="false">
      <c r="A30" s="50"/>
      <c r="B30" s="45"/>
      <c r="C30" s="34"/>
      <c r="E30" s="36"/>
      <c r="F30" s="45" t="s">
        <v>98</v>
      </c>
      <c r="G30" s="35" t="n">
        <v>20</v>
      </c>
    </row>
    <row r="31" customFormat="false" ht="12" hidden="false" customHeight="true" outlineLevel="0" collapsed="false">
      <c r="A31" s="46" t="s">
        <v>99</v>
      </c>
      <c r="B31" s="36" t="s">
        <v>92</v>
      </c>
      <c r="C31" s="35"/>
      <c r="E31" s="36"/>
      <c r="F31" s="36"/>
      <c r="G31" s="35"/>
    </row>
    <row r="32" customFormat="false" ht="12" hidden="false" customHeight="true" outlineLevel="0" collapsed="false">
      <c r="A32" s="36"/>
      <c r="B32" s="36" t="s">
        <v>100</v>
      </c>
      <c r="C32" s="35"/>
      <c r="E32" s="46" t="s">
        <v>101</v>
      </c>
      <c r="F32" s="36" t="s">
        <v>102</v>
      </c>
      <c r="G32" s="35"/>
    </row>
    <row r="33" customFormat="false" ht="12" hidden="false" customHeight="true" outlineLevel="0" collapsed="false">
      <c r="A33" s="36"/>
      <c r="B33" s="45" t="s">
        <v>95</v>
      </c>
      <c r="C33" s="35" t="n">
        <v>11</v>
      </c>
      <c r="E33" s="36"/>
      <c r="F33" s="45" t="s">
        <v>103</v>
      </c>
      <c r="G33" s="35" t="n">
        <v>20</v>
      </c>
    </row>
    <row r="34" customFormat="false" ht="12" hidden="false" customHeight="true" outlineLevel="0" collapsed="false">
      <c r="A34" s="47"/>
      <c r="B34" s="48"/>
      <c r="C34" s="26"/>
      <c r="E34" s="36"/>
      <c r="F34" s="36"/>
      <c r="G34" s="35"/>
    </row>
    <row r="35" customFormat="false" ht="12" hidden="false" customHeight="true" outlineLevel="0" collapsed="false">
      <c r="A35" s="46" t="s">
        <v>104</v>
      </c>
      <c r="B35" s="36" t="s">
        <v>105</v>
      </c>
      <c r="C35" s="35"/>
      <c r="E35" s="46" t="s">
        <v>106</v>
      </c>
      <c r="F35" s="36" t="s">
        <v>107</v>
      </c>
      <c r="G35" s="35"/>
    </row>
    <row r="36" customFormat="false" ht="12" hidden="false" customHeight="true" outlineLevel="0" collapsed="false">
      <c r="A36" s="36"/>
      <c r="B36" s="45" t="s">
        <v>108</v>
      </c>
      <c r="C36" s="35" t="n">
        <v>12</v>
      </c>
      <c r="E36" s="36"/>
      <c r="F36" s="36" t="s">
        <v>109</v>
      </c>
      <c r="G36" s="35"/>
    </row>
    <row r="37" customFormat="false" ht="12" hidden="false" customHeight="true" outlineLevel="0" collapsed="false">
      <c r="A37" s="47"/>
      <c r="B37" s="48"/>
      <c r="C37" s="26"/>
      <c r="E37" s="36"/>
      <c r="F37" s="45" t="s">
        <v>110</v>
      </c>
      <c r="G37" s="35" t="n">
        <v>21</v>
      </c>
    </row>
    <row r="38" customFormat="false" ht="12" hidden="false" customHeight="true" outlineLevel="0" collapsed="false">
      <c r="A38" s="36" t="s">
        <v>111</v>
      </c>
      <c r="B38" s="36" t="s">
        <v>112</v>
      </c>
      <c r="C38" s="36"/>
      <c r="E38" s="36"/>
      <c r="F38" s="36"/>
      <c r="G38" s="35"/>
    </row>
    <row r="39" customFormat="false" ht="12" hidden="false" customHeight="true" outlineLevel="0" collapsed="false">
      <c r="A39" s="36"/>
      <c r="B39" s="36" t="s">
        <v>113</v>
      </c>
      <c r="C39" s="36"/>
      <c r="E39" s="36" t="s">
        <v>114</v>
      </c>
      <c r="F39" s="36" t="s">
        <v>115</v>
      </c>
      <c r="G39" s="35"/>
    </row>
    <row r="40" customFormat="false" ht="12" hidden="false" customHeight="true" outlineLevel="0" collapsed="false">
      <c r="A40" s="36"/>
      <c r="B40" s="36" t="s">
        <v>116</v>
      </c>
      <c r="C40" s="36"/>
      <c r="E40" s="36"/>
      <c r="F40" s="36" t="s">
        <v>117</v>
      </c>
      <c r="G40" s="35"/>
    </row>
    <row r="41" customFormat="false" ht="12" hidden="false" customHeight="true" outlineLevel="0" collapsed="false">
      <c r="A41" s="36"/>
      <c r="B41" s="36" t="s">
        <v>118</v>
      </c>
      <c r="C41" s="36"/>
      <c r="E41" s="36"/>
      <c r="F41" s="45" t="s">
        <v>110</v>
      </c>
      <c r="G41" s="35" t="n">
        <v>21</v>
      </c>
    </row>
    <row r="42" customFormat="false" ht="12" hidden="false" customHeight="true" outlineLevel="0" collapsed="false">
      <c r="A42" s="36"/>
      <c r="B42" s="45" t="s">
        <v>119</v>
      </c>
      <c r="C42" s="34" t="n">
        <v>13</v>
      </c>
      <c r="E42" s="36"/>
      <c r="F42" s="36"/>
      <c r="G42" s="35"/>
    </row>
    <row r="43" customFormat="false" ht="12" hidden="false" customHeight="true" outlineLevel="0" collapsed="false">
      <c r="A43" s="26"/>
      <c r="B43" s="48"/>
      <c r="C43" s="26"/>
      <c r="E43" s="46" t="s">
        <v>120</v>
      </c>
      <c r="F43" s="36" t="s">
        <v>121</v>
      </c>
      <c r="G43" s="35"/>
    </row>
    <row r="44" customFormat="false" ht="12" hidden="false" customHeight="true" outlineLevel="0" collapsed="false">
      <c r="A44" s="36" t="s">
        <v>122</v>
      </c>
      <c r="B44" s="36" t="s">
        <v>123</v>
      </c>
      <c r="C44" s="36"/>
      <c r="E44" s="36"/>
      <c r="F44" s="45" t="s">
        <v>124</v>
      </c>
      <c r="G44" s="35" t="n">
        <v>22</v>
      </c>
    </row>
    <row r="45" customFormat="false" ht="12" hidden="false" customHeight="true" outlineLevel="0" collapsed="false">
      <c r="A45" s="36"/>
      <c r="B45" s="36" t="s">
        <v>125</v>
      </c>
      <c r="C45" s="36"/>
      <c r="E45" s="36"/>
      <c r="F45" s="36"/>
      <c r="G45" s="35"/>
    </row>
    <row r="46" customFormat="false" ht="12" hidden="false" customHeight="true" outlineLevel="0" collapsed="false">
      <c r="A46" s="36"/>
      <c r="B46" s="36" t="s">
        <v>126</v>
      </c>
      <c r="C46" s="36"/>
      <c r="E46" s="46" t="s">
        <v>127</v>
      </c>
      <c r="F46" s="36" t="s">
        <v>128</v>
      </c>
      <c r="G46" s="35"/>
    </row>
    <row r="47" customFormat="false" ht="12" hidden="false" customHeight="true" outlineLevel="0" collapsed="false">
      <c r="A47" s="36"/>
      <c r="B47" s="45" t="s">
        <v>129</v>
      </c>
      <c r="C47" s="34" t="n">
        <v>14</v>
      </c>
      <c r="E47" s="36"/>
      <c r="F47" s="45" t="s">
        <v>130</v>
      </c>
      <c r="G47" s="35" t="n">
        <v>22</v>
      </c>
    </row>
    <row r="48" customFormat="false" ht="12" hidden="false" customHeight="true" outlineLevel="0" collapsed="false">
      <c r="A48" s="26"/>
      <c r="B48" s="48"/>
      <c r="C48" s="26"/>
      <c r="E48" s="36"/>
      <c r="F48" s="36"/>
      <c r="G48" s="35"/>
    </row>
    <row r="49" customFormat="false" ht="12" hidden="false" customHeight="true" outlineLevel="0" collapsed="false">
      <c r="A49" s="36" t="s">
        <v>131</v>
      </c>
      <c r="B49" s="36" t="s">
        <v>132</v>
      </c>
      <c r="C49" s="36"/>
      <c r="E49" s="46" t="s">
        <v>133</v>
      </c>
      <c r="F49" s="36" t="s">
        <v>134</v>
      </c>
      <c r="G49" s="35"/>
    </row>
    <row r="50" customFormat="false" ht="12" hidden="false" customHeight="true" outlineLevel="0" collapsed="false">
      <c r="A50" s="50"/>
      <c r="B50" s="36" t="s">
        <v>135</v>
      </c>
      <c r="C50" s="36"/>
      <c r="E50" s="36"/>
      <c r="F50" s="36" t="s">
        <v>136</v>
      </c>
      <c r="G50" s="35"/>
    </row>
    <row r="51" customFormat="false" ht="12" hidden="false" customHeight="true" outlineLevel="0" collapsed="false">
      <c r="A51" s="36"/>
      <c r="B51" s="45" t="s">
        <v>137</v>
      </c>
      <c r="C51" s="34" t="n">
        <v>15</v>
      </c>
      <c r="E51" s="36"/>
      <c r="F51" s="45" t="s">
        <v>138</v>
      </c>
      <c r="G51" s="35" t="n">
        <v>23</v>
      </c>
    </row>
    <row r="52" customFormat="false" ht="12" hidden="false" customHeight="true" outlineLevel="0" collapsed="false">
      <c r="A52" s="26"/>
      <c r="B52" s="48"/>
      <c r="C52" s="26"/>
      <c r="E52" s="36"/>
      <c r="F52" s="36"/>
      <c r="G52" s="35"/>
    </row>
    <row r="53" customFormat="false" ht="12" hidden="false" customHeight="true" outlineLevel="0" collapsed="false">
      <c r="A53" s="36" t="s">
        <v>139</v>
      </c>
      <c r="B53" s="36" t="s">
        <v>140</v>
      </c>
      <c r="C53" s="36"/>
      <c r="E53" s="44" t="s">
        <v>141</v>
      </c>
      <c r="F53" s="36" t="s">
        <v>142</v>
      </c>
      <c r="G53" s="35"/>
    </row>
    <row r="54" customFormat="false" ht="12" hidden="false" customHeight="true" outlineLevel="0" collapsed="false">
      <c r="A54" s="36"/>
      <c r="B54" s="36" t="s">
        <v>135</v>
      </c>
      <c r="C54" s="36"/>
      <c r="E54" s="36"/>
      <c r="F54" s="36" t="s">
        <v>143</v>
      </c>
      <c r="G54" s="35"/>
    </row>
    <row r="55" customFormat="false" ht="12" hidden="false" customHeight="true" outlineLevel="0" collapsed="false">
      <c r="A55" s="36"/>
      <c r="B55" s="45" t="s">
        <v>137</v>
      </c>
      <c r="C55" s="34" t="n">
        <v>16</v>
      </c>
      <c r="E55" s="36"/>
      <c r="F55" s="45" t="s">
        <v>144</v>
      </c>
      <c r="G55" s="35" t="n">
        <v>23</v>
      </c>
    </row>
    <row r="56" customFormat="false" ht="12" hidden="false" customHeight="true" outlineLevel="0" collapsed="false">
      <c r="A56" s="36"/>
      <c r="B56" s="36"/>
      <c r="C56" s="34"/>
      <c r="E56" s="33"/>
      <c r="G56" s="26"/>
    </row>
    <row r="57" customFormat="false" ht="20.45" hidden="false" customHeight="true" outlineLevel="0" collapsed="false">
      <c r="A57" s="43"/>
      <c r="C57" s="33" t="s">
        <v>51</v>
      </c>
      <c r="G57" s="33" t="s">
        <v>51</v>
      </c>
    </row>
    <row r="58" customFormat="false" ht="12" hidden="false" customHeight="true" outlineLevel="0" collapsed="false">
      <c r="A58" s="43"/>
      <c r="C58" s="33"/>
    </row>
    <row r="59" customFormat="false" ht="12" hidden="false" customHeight="false" outlineLevel="0" collapsed="false">
      <c r="A59" s="44" t="s">
        <v>145</v>
      </c>
      <c r="B59" s="36" t="s">
        <v>146</v>
      </c>
      <c r="C59" s="35"/>
      <c r="E59" s="44" t="s">
        <v>147</v>
      </c>
      <c r="F59" s="36" t="s">
        <v>148</v>
      </c>
      <c r="G59" s="36"/>
    </row>
    <row r="60" customFormat="false" ht="12" hidden="false" customHeight="true" outlineLevel="0" collapsed="false">
      <c r="A60" s="36"/>
      <c r="B60" s="36" t="s">
        <v>149</v>
      </c>
      <c r="C60" s="35"/>
      <c r="E60" s="36"/>
      <c r="F60" s="36" t="s">
        <v>150</v>
      </c>
      <c r="G60" s="36"/>
    </row>
    <row r="61" customFormat="false" ht="12" hidden="false" customHeight="true" outlineLevel="0" collapsed="false">
      <c r="A61" s="36"/>
      <c r="B61" s="45" t="s">
        <v>151</v>
      </c>
      <c r="C61" s="35" t="n">
        <v>24</v>
      </c>
      <c r="E61" s="36"/>
      <c r="F61" s="36" t="s">
        <v>152</v>
      </c>
      <c r="G61" s="36"/>
    </row>
    <row r="62" customFormat="false" ht="12" hidden="false" customHeight="true" outlineLevel="0" collapsed="false">
      <c r="A62" s="43"/>
      <c r="C62" s="26"/>
      <c r="E62" s="36"/>
      <c r="F62" s="45" t="s">
        <v>153</v>
      </c>
      <c r="G62" s="34" t="n">
        <v>34</v>
      </c>
    </row>
    <row r="63" customFormat="false" ht="12" hidden="false" customHeight="true" outlineLevel="0" collapsed="false">
      <c r="A63" s="50" t="s">
        <v>154</v>
      </c>
      <c r="B63" s="36" t="s">
        <v>155</v>
      </c>
      <c r="C63" s="35"/>
      <c r="E63" s="36"/>
      <c r="F63" s="36"/>
      <c r="G63" s="36"/>
    </row>
    <row r="64" customFormat="false" ht="12" hidden="false" customHeight="true" outlineLevel="0" collapsed="false">
      <c r="A64" s="36"/>
      <c r="B64" s="45" t="s">
        <v>156</v>
      </c>
      <c r="C64" s="35" t="n">
        <v>25</v>
      </c>
      <c r="E64" s="43" t="s">
        <v>157</v>
      </c>
      <c r="F64" s="27" t="s">
        <v>158</v>
      </c>
      <c r="G64" s="26"/>
    </row>
    <row r="65" customFormat="false" ht="12" hidden="false" customHeight="true" outlineLevel="0" collapsed="false">
      <c r="A65" s="36"/>
      <c r="B65" s="45"/>
      <c r="C65" s="35"/>
      <c r="E65" s="26"/>
      <c r="F65" s="27" t="s">
        <v>159</v>
      </c>
      <c r="G65" s="26"/>
    </row>
    <row r="66" customFormat="false" ht="12" hidden="false" customHeight="true" outlineLevel="0" collapsed="false">
      <c r="A66" s="50" t="s">
        <v>160</v>
      </c>
      <c r="B66" s="36" t="s">
        <v>161</v>
      </c>
      <c r="C66" s="35"/>
    </row>
    <row r="67" customFormat="false" ht="12" hidden="false" customHeight="true" outlineLevel="0" collapsed="false">
      <c r="A67" s="36"/>
      <c r="B67" s="36" t="s">
        <v>162</v>
      </c>
      <c r="C67" s="35"/>
      <c r="E67" s="44" t="s">
        <v>163</v>
      </c>
      <c r="F67" s="36" t="s">
        <v>164</v>
      </c>
      <c r="G67" s="35"/>
    </row>
    <row r="68" customFormat="false" ht="12" hidden="false" customHeight="true" outlineLevel="0" collapsed="false">
      <c r="A68" s="36"/>
      <c r="B68" s="45" t="s">
        <v>165</v>
      </c>
      <c r="C68" s="35" t="n">
        <v>25</v>
      </c>
      <c r="E68" s="36"/>
      <c r="F68" s="36" t="s">
        <v>166</v>
      </c>
      <c r="G68" s="35"/>
    </row>
    <row r="69" customFormat="false" ht="12" hidden="false" customHeight="true" outlineLevel="0" collapsed="false">
      <c r="A69" s="26"/>
      <c r="B69" s="48"/>
      <c r="C69" s="26"/>
      <c r="E69" s="36"/>
      <c r="F69" s="45" t="s">
        <v>167</v>
      </c>
      <c r="G69" s="35" t="n">
        <v>35</v>
      </c>
    </row>
    <row r="70" customFormat="false" ht="12" hidden="false" customHeight="true" outlineLevel="0" collapsed="false">
      <c r="A70" s="50" t="s">
        <v>168</v>
      </c>
      <c r="B70" s="36" t="s">
        <v>169</v>
      </c>
      <c r="C70" s="35"/>
      <c r="E70" s="50"/>
      <c r="F70" s="36"/>
      <c r="G70" s="35"/>
    </row>
    <row r="71" customFormat="false" ht="12" hidden="false" customHeight="true" outlineLevel="0" collapsed="false">
      <c r="A71" s="36"/>
      <c r="B71" s="45" t="s">
        <v>170</v>
      </c>
      <c r="C71" s="35" t="n">
        <v>26</v>
      </c>
      <c r="E71" s="44" t="s">
        <v>171</v>
      </c>
      <c r="F71" s="36" t="s">
        <v>164</v>
      </c>
      <c r="G71" s="35"/>
    </row>
    <row r="72" customFormat="false" ht="12" hidden="false" customHeight="true" outlineLevel="0" collapsed="false">
      <c r="A72" s="36"/>
      <c r="B72" s="45"/>
      <c r="C72" s="35"/>
      <c r="E72" s="36"/>
      <c r="F72" s="36" t="s">
        <v>166</v>
      </c>
      <c r="G72" s="35"/>
    </row>
    <row r="73" customFormat="false" ht="12" hidden="false" customHeight="true" outlineLevel="0" collapsed="false">
      <c r="A73" s="43" t="s">
        <v>172</v>
      </c>
      <c r="B73" s="27" t="s">
        <v>173</v>
      </c>
      <c r="C73" s="26"/>
      <c r="E73" s="36"/>
      <c r="F73" s="45" t="s">
        <v>174</v>
      </c>
      <c r="G73" s="35" t="n">
        <v>35</v>
      </c>
      <c r="I73" s="47"/>
    </row>
    <row r="74" customFormat="false" ht="12" hidden="false" customHeight="true" outlineLevel="0" collapsed="false">
      <c r="A74" s="27"/>
      <c r="B74" s="27" t="s">
        <v>175</v>
      </c>
      <c r="C74" s="26"/>
      <c r="E74" s="50"/>
      <c r="F74" s="36"/>
      <c r="G74" s="35"/>
    </row>
    <row r="75" customFormat="false" ht="12" hidden="false" customHeight="true" outlineLevel="0" collapsed="false">
      <c r="A75" s="36"/>
      <c r="B75" s="45"/>
      <c r="C75" s="35"/>
      <c r="E75" s="44" t="s">
        <v>176</v>
      </c>
      <c r="F75" s="36" t="s">
        <v>177</v>
      </c>
      <c r="G75" s="35"/>
      <c r="I75" s="47"/>
    </row>
    <row r="76" customFormat="false" ht="12" hidden="false" customHeight="true" outlineLevel="0" collapsed="false">
      <c r="A76" s="44" t="s">
        <v>178</v>
      </c>
      <c r="B76" s="36" t="s">
        <v>179</v>
      </c>
      <c r="C76" s="35"/>
      <c r="E76" s="36"/>
      <c r="F76" s="36" t="s">
        <v>180</v>
      </c>
      <c r="G76" s="35"/>
    </row>
    <row r="77" customFormat="false" ht="12" hidden="false" customHeight="true" outlineLevel="0" collapsed="false">
      <c r="A77" s="36"/>
      <c r="B77" s="45" t="s">
        <v>181</v>
      </c>
      <c r="C77" s="35" t="n">
        <v>27</v>
      </c>
      <c r="E77" s="36"/>
      <c r="F77" s="45" t="s">
        <v>167</v>
      </c>
      <c r="G77" s="35" t="n">
        <v>36</v>
      </c>
    </row>
    <row r="78" customFormat="false" ht="12" hidden="false" customHeight="true" outlineLevel="0" collapsed="false">
      <c r="A78" s="27"/>
      <c r="B78" s="27"/>
      <c r="C78" s="26"/>
      <c r="E78" s="50"/>
      <c r="F78" s="36"/>
      <c r="G78" s="35"/>
    </row>
    <row r="79" customFormat="false" ht="12" hidden="false" customHeight="true" outlineLevel="0" collapsed="false">
      <c r="A79" s="44" t="s">
        <v>182</v>
      </c>
      <c r="B79" s="36" t="s">
        <v>183</v>
      </c>
      <c r="C79" s="35"/>
      <c r="E79" s="44" t="s">
        <v>184</v>
      </c>
      <c r="F79" s="36" t="s">
        <v>177</v>
      </c>
      <c r="G79" s="35"/>
    </row>
    <row r="80" customFormat="false" ht="12" hidden="false" customHeight="true" outlineLevel="0" collapsed="false">
      <c r="A80" s="36"/>
      <c r="B80" s="45" t="s">
        <v>167</v>
      </c>
      <c r="C80" s="35" t="n">
        <v>27</v>
      </c>
      <c r="E80" s="36"/>
      <c r="F80" s="36" t="s">
        <v>185</v>
      </c>
      <c r="G80" s="35"/>
    </row>
    <row r="81" customFormat="false" ht="12" hidden="false" customHeight="true" outlineLevel="0" collapsed="false">
      <c r="A81" s="36"/>
      <c r="B81" s="45"/>
      <c r="C81" s="35"/>
      <c r="E81" s="36"/>
      <c r="F81" s="36" t="s">
        <v>186</v>
      </c>
      <c r="G81" s="35"/>
    </row>
    <row r="82" customFormat="false" ht="12" hidden="false" customHeight="true" outlineLevel="0" collapsed="false">
      <c r="A82" s="44" t="s">
        <v>187</v>
      </c>
      <c r="B82" s="36" t="s">
        <v>188</v>
      </c>
      <c r="C82" s="35"/>
      <c r="E82" s="36"/>
      <c r="F82" s="36" t="s">
        <v>189</v>
      </c>
      <c r="G82" s="35"/>
    </row>
    <row r="83" customFormat="false" ht="12" hidden="false" customHeight="true" outlineLevel="0" collapsed="false">
      <c r="A83" s="36"/>
      <c r="B83" s="45" t="s">
        <v>190</v>
      </c>
      <c r="C83" s="35" t="n">
        <v>28</v>
      </c>
      <c r="E83" s="36"/>
      <c r="F83" s="36" t="s">
        <v>191</v>
      </c>
      <c r="G83" s="35"/>
    </row>
    <row r="84" customFormat="false" ht="12" hidden="false" customHeight="true" outlineLevel="0" collapsed="false">
      <c r="A84" s="36"/>
      <c r="B84" s="45"/>
      <c r="C84" s="35"/>
      <c r="E84" s="36"/>
      <c r="F84" s="45" t="s">
        <v>192</v>
      </c>
      <c r="G84" s="35" t="n">
        <v>36</v>
      </c>
    </row>
    <row r="85" customFormat="false" ht="12" hidden="false" customHeight="true" outlineLevel="0" collapsed="false">
      <c r="A85" s="44" t="s">
        <v>193</v>
      </c>
      <c r="B85" s="36" t="s">
        <v>194</v>
      </c>
      <c r="C85" s="35"/>
      <c r="E85" s="36"/>
      <c r="F85" s="36"/>
      <c r="G85" s="35"/>
    </row>
    <row r="86" customFormat="false" ht="12" hidden="false" customHeight="true" outlineLevel="0" collapsed="false">
      <c r="A86" s="36"/>
      <c r="B86" s="45" t="s">
        <v>195</v>
      </c>
      <c r="C86" s="35" t="n">
        <v>29</v>
      </c>
      <c r="E86" s="44" t="s">
        <v>196</v>
      </c>
      <c r="F86" s="36" t="s">
        <v>177</v>
      </c>
      <c r="G86" s="35"/>
    </row>
    <row r="87" customFormat="false" ht="12" hidden="false" customHeight="true" outlineLevel="0" collapsed="false">
      <c r="A87" s="36"/>
      <c r="B87" s="45"/>
      <c r="C87" s="35"/>
      <c r="E87" s="36"/>
      <c r="F87" s="36" t="s">
        <v>197</v>
      </c>
      <c r="G87" s="35"/>
    </row>
    <row r="88" customFormat="false" ht="12" hidden="false" customHeight="true" outlineLevel="0" collapsed="false">
      <c r="A88" s="44" t="s">
        <v>198</v>
      </c>
      <c r="B88" s="36" t="s">
        <v>199</v>
      </c>
      <c r="C88" s="35"/>
      <c r="E88" s="36"/>
      <c r="F88" s="36" t="s">
        <v>200</v>
      </c>
      <c r="G88" s="35"/>
    </row>
    <row r="89" customFormat="false" ht="12" hidden="false" customHeight="true" outlineLevel="0" collapsed="false">
      <c r="A89" s="36"/>
      <c r="B89" s="36" t="s">
        <v>201</v>
      </c>
      <c r="C89" s="35"/>
      <c r="E89" s="36"/>
      <c r="F89" s="45" t="s">
        <v>181</v>
      </c>
      <c r="G89" s="35" t="n">
        <v>37</v>
      </c>
    </row>
    <row r="90" customFormat="false" ht="12" hidden="false" customHeight="true" outlineLevel="0" collapsed="false">
      <c r="A90" s="36"/>
      <c r="B90" s="45" t="s">
        <v>181</v>
      </c>
      <c r="C90" s="35" t="n">
        <v>29</v>
      </c>
      <c r="E90" s="36"/>
      <c r="F90" s="36"/>
      <c r="G90" s="35"/>
    </row>
    <row r="91" customFormat="false" ht="12" hidden="false" customHeight="true" outlineLevel="0" collapsed="false">
      <c r="A91" s="26"/>
      <c r="B91" s="48"/>
      <c r="C91" s="26"/>
      <c r="E91" s="44" t="s">
        <v>202</v>
      </c>
      <c r="F91" s="36" t="s">
        <v>177</v>
      </c>
      <c r="G91" s="35"/>
    </row>
    <row r="92" customFormat="false" ht="12" hidden="false" customHeight="true" outlineLevel="0" collapsed="false">
      <c r="A92" s="44" t="s">
        <v>203</v>
      </c>
      <c r="B92" s="36" t="s">
        <v>204</v>
      </c>
      <c r="C92" s="35"/>
      <c r="E92" s="36"/>
      <c r="F92" s="36" t="s">
        <v>197</v>
      </c>
      <c r="G92" s="35"/>
    </row>
    <row r="93" customFormat="false" ht="12" hidden="false" customHeight="true" outlineLevel="0" collapsed="false">
      <c r="A93" s="36"/>
      <c r="B93" s="45" t="s">
        <v>195</v>
      </c>
      <c r="C93" s="35" t="n">
        <v>30</v>
      </c>
      <c r="E93" s="36"/>
      <c r="F93" s="36" t="s">
        <v>205</v>
      </c>
      <c r="G93" s="35"/>
    </row>
    <row r="94" customFormat="false" ht="12" hidden="false" customHeight="true" outlineLevel="0" collapsed="false">
      <c r="A94" s="36"/>
      <c r="B94" s="45"/>
      <c r="C94" s="35"/>
      <c r="E94" s="36"/>
      <c r="F94" s="36" t="s">
        <v>206</v>
      </c>
      <c r="G94" s="35"/>
    </row>
    <row r="95" customFormat="false" ht="12" hidden="false" customHeight="true" outlineLevel="0" collapsed="false">
      <c r="A95" s="44" t="s">
        <v>207</v>
      </c>
      <c r="B95" s="36" t="s">
        <v>208</v>
      </c>
      <c r="C95" s="35"/>
      <c r="E95" s="36"/>
      <c r="F95" s="45" t="s">
        <v>195</v>
      </c>
      <c r="G95" s="35" t="n">
        <v>37</v>
      </c>
    </row>
    <row r="96" customFormat="false" ht="12" hidden="false" customHeight="true" outlineLevel="0" collapsed="false">
      <c r="A96" s="36"/>
      <c r="B96" s="36" t="s">
        <v>205</v>
      </c>
      <c r="C96" s="35"/>
      <c r="E96" s="36"/>
      <c r="F96" s="36"/>
      <c r="G96" s="35"/>
    </row>
    <row r="97" customFormat="false" ht="12" hidden="false" customHeight="true" outlineLevel="0" collapsed="false">
      <c r="A97" s="36"/>
      <c r="B97" s="36" t="s">
        <v>209</v>
      </c>
      <c r="C97" s="35"/>
      <c r="E97" s="44" t="s">
        <v>210</v>
      </c>
      <c r="F97" s="36" t="s">
        <v>211</v>
      </c>
      <c r="G97" s="35"/>
    </row>
    <row r="98" customFormat="false" ht="12" hidden="false" customHeight="true" outlineLevel="0" collapsed="false">
      <c r="A98" s="36"/>
      <c r="B98" s="45" t="s">
        <v>195</v>
      </c>
      <c r="C98" s="35" t="n">
        <v>30</v>
      </c>
      <c r="E98" s="36"/>
      <c r="F98" s="36" t="s">
        <v>212</v>
      </c>
      <c r="G98" s="35"/>
    </row>
    <row r="99" customFormat="false" ht="12" hidden="false" customHeight="true" outlineLevel="0" collapsed="false">
      <c r="A99" s="50"/>
      <c r="B99" s="36"/>
      <c r="C99" s="35"/>
      <c r="E99" s="36"/>
      <c r="F99" s="45" t="s">
        <v>213</v>
      </c>
      <c r="G99" s="35" t="n">
        <v>38</v>
      </c>
    </row>
    <row r="100" customFormat="false" ht="12" hidden="false" customHeight="true" outlineLevel="0" collapsed="false">
      <c r="A100" s="44" t="s">
        <v>214</v>
      </c>
      <c r="B100" s="36" t="s">
        <v>215</v>
      </c>
      <c r="C100" s="35"/>
      <c r="E100" s="50"/>
      <c r="F100" s="36"/>
      <c r="G100" s="35"/>
    </row>
    <row r="101" customFormat="false" ht="12" hidden="false" customHeight="true" outlineLevel="0" collapsed="false">
      <c r="A101" s="36"/>
      <c r="B101" s="36" t="s">
        <v>216</v>
      </c>
      <c r="C101" s="35"/>
      <c r="E101" s="50" t="s">
        <v>217</v>
      </c>
      <c r="F101" s="36" t="s">
        <v>218</v>
      </c>
      <c r="G101" s="35"/>
    </row>
    <row r="102" customFormat="false" ht="12" hidden="false" customHeight="true" outlineLevel="0" collapsed="false">
      <c r="A102" s="36"/>
      <c r="B102" s="45" t="s">
        <v>219</v>
      </c>
      <c r="C102" s="35" t="n">
        <v>31</v>
      </c>
      <c r="E102" s="36"/>
      <c r="F102" s="36" t="s">
        <v>220</v>
      </c>
      <c r="G102" s="35"/>
    </row>
    <row r="103" customFormat="false" ht="12" hidden="false" customHeight="true" outlineLevel="0" collapsed="false">
      <c r="A103" s="26"/>
      <c r="B103" s="48"/>
      <c r="C103" s="26"/>
      <c r="E103" s="36"/>
      <c r="F103" s="45" t="s">
        <v>95</v>
      </c>
      <c r="G103" s="35" t="n">
        <v>38</v>
      </c>
    </row>
    <row r="104" customFormat="false" ht="12" hidden="false" customHeight="true" outlineLevel="0" collapsed="false">
      <c r="A104" s="44" t="s">
        <v>221</v>
      </c>
      <c r="B104" s="36" t="s">
        <v>222</v>
      </c>
      <c r="C104" s="35"/>
      <c r="E104" s="50"/>
      <c r="F104" s="36"/>
      <c r="G104" s="35"/>
    </row>
    <row r="105" customFormat="false" ht="12" hidden="false" customHeight="true" outlineLevel="0" collapsed="false">
      <c r="A105" s="36"/>
      <c r="B105" s="45" t="s">
        <v>223</v>
      </c>
      <c r="C105" s="35" t="n">
        <v>31</v>
      </c>
      <c r="E105" s="44" t="s">
        <v>224</v>
      </c>
      <c r="F105" s="36" t="s">
        <v>218</v>
      </c>
      <c r="G105" s="35"/>
    </row>
    <row r="106" customFormat="false" ht="12" hidden="false" customHeight="true" outlineLevel="0" collapsed="false">
      <c r="A106" s="36"/>
      <c r="B106" s="45"/>
      <c r="C106" s="35"/>
      <c r="E106" s="36"/>
      <c r="F106" s="36" t="s">
        <v>220</v>
      </c>
      <c r="G106" s="35"/>
    </row>
    <row r="107" customFormat="false" ht="12" hidden="false" customHeight="true" outlineLevel="0" collapsed="false">
      <c r="A107" s="44" t="s">
        <v>225</v>
      </c>
      <c r="B107" s="36" t="s">
        <v>226</v>
      </c>
      <c r="C107" s="36"/>
      <c r="E107" s="36"/>
      <c r="F107" s="45" t="s">
        <v>227</v>
      </c>
      <c r="G107" s="35" t="n">
        <v>39</v>
      </c>
    </row>
    <row r="108" customFormat="false" ht="12" hidden="false" customHeight="true" outlineLevel="0" collapsed="false">
      <c r="A108" s="36"/>
      <c r="B108" s="36" t="s">
        <v>228</v>
      </c>
      <c r="C108" s="36"/>
      <c r="E108" s="50"/>
      <c r="F108" s="36"/>
      <c r="G108" s="35"/>
    </row>
    <row r="109" customFormat="false" ht="12" hidden="false" customHeight="true" outlineLevel="0" collapsed="false">
      <c r="A109" s="36"/>
      <c r="B109" s="36" t="s">
        <v>229</v>
      </c>
      <c r="C109" s="36"/>
      <c r="E109" s="44" t="s">
        <v>230</v>
      </c>
      <c r="F109" s="36" t="s">
        <v>231</v>
      </c>
      <c r="G109" s="35"/>
    </row>
    <row r="110" customFormat="false" ht="12" hidden="false" customHeight="true" outlineLevel="0" collapsed="false">
      <c r="A110" s="36"/>
      <c r="B110" s="45" t="s">
        <v>232</v>
      </c>
      <c r="C110" s="34" t="n">
        <v>32</v>
      </c>
      <c r="E110" s="36"/>
      <c r="F110" s="36" t="s">
        <v>233</v>
      </c>
      <c r="G110" s="35"/>
    </row>
    <row r="111" customFormat="false" ht="12" hidden="false" customHeight="true" outlineLevel="0" collapsed="false">
      <c r="A111" s="50"/>
      <c r="B111" s="36"/>
      <c r="C111" s="36"/>
      <c r="E111" s="36"/>
      <c r="F111" s="45" t="s">
        <v>234</v>
      </c>
      <c r="G111" s="35" t="n">
        <v>39</v>
      </c>
    </row>
    <row r="112" customFormat="false" ht="12" hidden="false" customHeight="true" outlineLevel="0" collapsed="false">
      <c r="A112" s="46" t="s">
        <v>235</v>
      </c>
      <c r="B112" s="36" t="s">
        <v>236</v>
      </c>
      <c r="C112" s="35"/>
      <c r="D112" s="51"/>
      <c r="E112" s="50"/>
      <c r="F112" s="36"/>
      <c r="G112" s="35"/>
    </row>
    <row r="113" customFormat="false" ht="12" hidden="false" customHeight="true" outlineLevel="0" collapsed="false">
      <c r="A113" s="36"/>
      <c r="B113" s="36" t="s">
        <v>237</v>
      </c>
      <c r="C113" s="35"/>
      <c r="D113" s="51"/>
      <c r="E113" s="44" t="s">
        <v>238</v>
      </c>
      <c r="F113" s="36" t="s">
        <v>239</v>
      </c>
      <c r="G113" s="35"/>
    </row>
    <row r="114" customFormat="false" ht="12" hidden="false" customHeight="true" outlineLevel="0" collapsed="false">
      <c r="A114" s="36"/>
      <c r="B114" s="45" t="s">
        <v>240</v>
      </c>
      <c r="C114" s="35" t="n">
        <v>32</v>
      </c>
      <c r="D114" s="51"/>
      <c r="E114" s="36"/>
      <c r="F114" s="36" t="s">
        <v>241</v>
      </c>
      <c r="G114" s="35"/>
    </row>
    <row r="115" customFormat="false" ht="12" hidden="false" customHeight="true" outlineLevel="0" collapsed="false">
      <c r="D115" s="51"/>
      <c r="E115" s="36"/>
      <c r="F115" s="45" t="s">
        <v>242</v>
      </c>
      <c r="G115" s="35" t="n">
        <v>40</v>
      </c>
    </row>
    <row r="116" customFormat="false" ht="12" hidden="false" customHeight="true" outlineLevel="0" collapsed="false">
      <c r="A116" s="44" t="s">
        <v>243</v>
      </c>
      <c r="B116" s="36" t="s">
        <v>244</v>
      </c>
      <c r="C116" s="36"/>
      <c r="D116" s="51"/>
    </row>
    <row r="117" customFormat="false" ht="12" hidden="false" customHeight="true" outlineLevel="0" collapsed="false">
      <c r="A117" s="36"/>
      <c r="B117" s="45" t="s">
        <v>219</v>
      </c>
      <c r="C117" s="34" t="n">
        <v>33</v>
      </c>
      <c r="E117" s="44" t="s">
        <v>245</v>
      </c>
      <c r="F117" s="36" t="s">
        <v>246</v>
      </c>
      <c r="G117" s="35"/>
    </row>
    <row r="118" customFormat="false" ht="12" hidden="false" customHeight="true" outlineLevel="0" collapsed="false">
      <c r="A118" s="36"/>
      <c r="B118" s="36"/>
      <c r="C118" s="34"/>
      <c r="E118" s="36"/>
      <c r="F118" s="45" t="s">
        <v>219</v>
      </c>
      <c r="G118" s="35" t="n">
        <v>41</v>
      </c>
    </row>
    <row r="119" customFormat="false" ht="12" hidden="false" customHeight="true" outlineLevel="0" collapsed="false">
      <c r="A119" s="36"/>
      <c r="B119" s="36"/>
      <c r="C119" s="34"/>
    </row>
    <row r="120" customFormat="false" ht="20.45" hidden="false" customHeight="true" outlineLevel="0" collapsed="false">
      <c r="C120" s="33" t="s">
        <v>51</v>
      </c>
      <c r="G120" s="33" t="s">
        <v>51</v>
      </c>
    </row>
    <row r="121" customFormat="false" ht="12" hidden="false" customHeight="true" outlineLevel="0" collapsed="false"/>
    <row r="122" customFormat="false" ht="12" hidden="false" customHeight="true" outlineLevel="0" collapsed="false">
      <c r="A122" s="50" t="s">
        <v>247</v>
      </c>
      <c r="B122" s="36" t="s">
        <v>248</v>
      </c>
      <c r="C122" s="35"/>
      <c r="E122" s="43" t="s">
        <v>249</v>
      </c>
      <c r="F122" s="27" t="s">
        <v>250</v>
      </c>
    </row>
    <row r="123" customFormat="false" ht="12" hidden="false" customHeight="true" outlineLevel="0" collapsed="false">
      <c r="A123" s="36"/>
      <c r="B123" s="45" t="s">
        <v>251</v>
      </c>
      <c r="C123" s="35" t="n">
        <v>41</v>
      </c>
      <c r="E123" s="36"/>
      <c r="F123" s="36"/>
      <c r="G123" s="35"/>
    </row>
    <row r="124" customFormat="false" ht="12" hidden="false" customHeight="true" outlineLevel="0" collapsed="false">
      <c r="A124" s="36"/>
      <c r="B124" s="45"/>
      <c r="C124" s="35"/>
      <c r="E124" s="44" t="s">
        <v>252</v>
      </c>
      <c r="F124" s="36" t="s">
        <v>253</v>
      </c>
      <c r="G124" s="36"/>
    </row>
    <row r="125" customFormat="false" ht="12" hidden="false" customHeight="true" outlineLevel="0" collapsed="false">
      <c r="A125" s="50" t="s">
        <v>254</v>
      </c>
      <c r="B125" s="36" t="s">
        <v>255</v>
      </c>
      <c r="C125" s="35"/>
      <c r="E125" s="50"/>
      <c r="F125" s="36" t="s">
        <v>256</v>
      </c>
      <c r="G125" s="36"/>
    </row>
    <row r="126" customFormat="false" ht="12" hidden="false" customHeight="true" outlineLevel="0" collapsed="false">
      <c r="A126" s="36"/>
      <c r="B126" s="36" t="s">
        <v>257</v>
      </c>
      <c r="C126" s="35"/>
      <c r="E126" s="50"/>
      <c r="F126" s="45" t="s">
        <v>258</v>
      </c>
      <c r="G126" s="34" t="n">
        <v>52</v>
      </c>
    </row>
    <row r="127" customFormat="false" ht="12" hidden="false" customHeight="true" outlineLevel="0" collapsed="false">
      <c r="A127" s="36"/>
      <c r="B127" s="36" t="s">
        <v>259</v>
      </c>
      <c r="C127" s="35"/>
      <c r="E127" s="33"/>
    </row>
    <row r="128" customFormat="false" ht="12" hidden="false" customHeight="true" outlineLevel="0" collapsed="false">
      <c r="A128" s="36"/>
      <c r="B128" s="45" t="s">
        <v>260</v>
      </c>
      <c r="C128" s="35" t="n">
        <v>42</v>
      </c>
      <c r="E128" s="50" t="s">
        <v>261</v>
      </c>
      <c r="F128" s="36" t="s">
        <v>262</v>
      </c>
      <c r="G128" s="35"/>
    </row>
    <row r="129" customFormat="false" ht="12" hidden="false" customHeight="true" outlineLevel="0" collapsed="false">
      <c r="A129" s="50"/>
      <c r="B129" s="36"/>
      <c r="C129" s="35"/>
      <c r="E129" s="50"/>
      <c r="F129" s="36" t="s">
        <v>263</v>
      </c>
      <c r="G129" s="35"/>
    </row>
    <row r="130" customFormat="false" ht="12" hidden="false" customHeight="true" outlineLevel="0" collapsed="false">
      <c r="A130" s="50" t="s">
        <v>264</v>
      </c>
      <c r="B130" s="36" t="s">
        <v>255</v>
      </c>
      <c r="C130" s="35"/>
      <c r="E130" s="50"/>
      <c r="F130" s="45" t="s">
        <v>265</v>
      </c>
      <c r="G130" s="35" t="n">
        <v>52</v>
      </c>
    </row>
    <row r="131" customFormat="false" ht="12" hidden="false" customHeight="true" outlineLevel="0" collapsed="false">
      <c r="A131" s="36"/>
      <c r="B131" s="36" t="s">
        <v>257</v>
      </c>
      <c r="C131" s="35"/>
      <c r="E131" s="50"/>
      <c r="F131" s="36"/>
      <c r="G131" s="36"/>
    </row>
    <row r="132" customFormat="false" ht="12" hidden="false" customHeight="true" outlineLevel="0" collapsed="false">
      <c r="A132" s="36"/>
      <c r="B132" s="36" t="s">
        <v>266</v>
      </c>
      <c r="C132" s="35"/>
      <c r="E132" s="43" t="s">
        <v>267</v>
      </c>
      <c r="F132" s="27" t="s">
        <v>268</v>
      </c>
      <c r="G132" s="26"/>
    </row>
    <row r="133" customFormat="false" ht="12" hidden="false" customHeight="true" outlineLevel="0" collapsed="false">
      <c r="A133" s="36"/>
      <c r="B133" s="45" t="s">
        <v>269</v>
      </c>
      <c r="C133" s="35" t="n">
        <v>43</v>
      </c>
      <c r="E133" s="50"/>
      <c r="F133" s="45"/>
      <c r="G133" s="35"/>
    </row>
    <row r="134" s="51" customFormat="true" ht="12" hidden="false" customHeight="true" outlineLevel="0" collapsed="false">
      <c r="A134" s="36"/>
      <c r="B134" s="36"/>
      <c r="C134" s="35"/>
      <c r="D134" s="52"/>
      <c r="E134" s="50" t="s">
        <v>270</v>
      </c>
      <c r="F134" s="36" t="s">
        <v>271</v>
      </c>
      <c r="G134" s="35"/>
      <c r="H134" s="26"/>
    </row>
    <row r="135" customFormat="false" ht="12" hidden="false" customHeight="true" outlineLevel="0" collapsed="false">
      <c r="A135" s="44" t="s">
        <v>272</v>
      </c>
      <c r="B135" s="36" t="s">
        <v>273</v>
      </c>
      <c r="C135" s="36"/>
      <c r="E135" s="36"/>
      <c r="F135" s="45" t="s">
        <v>274</v>
      </c>
      <c r="G135" s="35" t="n">
        <v>53</v>
      </c>
    </row>
    <row r="136" customFormat="false" ht="12" hidden="false" customHeight="true" outlineLevel="0" collapsed="false">
      <c r="A136" s="36"/>
      <c r="B136" s="45" t="s">
        <v>275</v>
      </c>
      <c r="C136" s="34" t="n">
        <v>44</v>
      </c>
      <c r="D136" s="53"/>
      <c r="E136" s="50"/>
      <c r="F136" s="45"/>
      <c r="G136" s="35"/>
    </row>
    <row r="137" customFormat="false" ht="12" hidden="false" customHeight="true" outlineLevel="0" collapsed="false">
      <c r="A137" s="50"/>
      <c r="B137" s="36"/>
      <c r="C137" s="35"/>
      <c r="E137" s="44" t="s">
        <v>276</v>
      </c>
      <c r="F137" s="36" t="s">
        <v>277</v>
      </c>
      <c r="G137" s="35"/>
    </row>
    <row r="138" customFormat="false" ht="12" hidden="false" customHeight="true" outlineLevel="0" collapsed="false">
      <c r="A138" s="44" t="s">
        <v>278</v>
      </c>
      <c r="B138" s="36" t="s">
        <v>279</v>
      </c>
      <c r="C138" s="35"/>
      <c r="E138" s="36"/>
      <c r="F138" s="45" t="s">
        <v>110</v>
      </c>
      <c r="G138" s="35" t="n">
        <v>53</v>
      </c>
    </row>
    <row r="139" customFormat="false" ht="12" hidden="false" customHeight="true" outlineLevel="0" collapsed="false">
      <c r="A139" s="36"/>
      <c r="B139" s="36" t="s">
        <v>280</v>
      </c>
      <c r="C139" s="35"/>
      <c r="E139" s="43"/>
      <c r="F139" s="27"/>
      <c r="G139" s="26"/>
    </row>
    <row r="140" s="51" customFormat="true" ht="12" hidden="false" customHeight="true" outlineLevel="0" collapsed="false">
      <c r="A140" s="36"/>
      <c r="B140" s="45" t="s">
        <v>281</v>
      </c>
      <c r="C140" s="35" t="n">
        <v>45</v>
      </c>
      <c r="D140" s="26"/>
      <c r="E140" s="39" t="s">
        <v>282</v>
      </c>
      <c r="F140" s="27" t="s">
        <v>283</v>
      </c>
      <c r="G140" s="27"/>
    </row>
    <row r="141" s="51" customFormat="true" ht="12" hidden="false" customHeight="true" outlineLevel="0" collapsed="false">
      <c r="A141" s="26"/>
      <c r="B141" s="48"/>
      <c r="C141" s="26"/>
      <c r="D141" s="26"/>
      <c r="E141" s="36"/>
      <c r="F141" s="45"/>
      <c r="G141" s="35"/>
      <c r="H141" s="26"/>
    </row>
    <row r="142" s="51" customFormat="true" ht="12" hidden="false" customHeight="true" outlineLevel="0" collapsed="false">
      <c r="A142" s="44" t="s">
        <v>284</v>
      </c>
      <c r="B142" s="36" t="s">
        <v>279</v>
      </c>
      <c r="C142" s="36"/>
      <c r="D142" s="26"/>
      <c r="E142" s="44" t="s">
        <v>285</v>
      </c>
      <c r="F142" s="36" t="s">
        <v>286</v>
      </c>
      <c r="G142" s="35"/>
      <c r="H142" s="26"/>
    </row>
    <row r="143" s="51" customFormat="true" ht="12" hidden="false" customHeight="true" outlineLevel="0" collapsed="false">
      <c r="A143" s="36"/>
      <c r="B143" s="36" t="s">
        <v>287</v>
      </c>
      <c r="C143" s="36"/>
      <c r="D143" s="26"/>
      <c r="E143" s="39"/>
      <c r="F143" s="45" t="s">
        <v>288</v>
      </c>
      <c r="G143" s="35" t="n">
        <v>54</v>
      </c>
    </row>
    <row r="144" s="51" customFormat="true" ht="12" hidden="false" customHeight="true" outlineLevel="0" collapsed="false">
      <c r="A144" s="36"/>
      <c r="B144" s="45" t="s">
        <v>289</v>
      </c>
      <c r="C144" s="34" t="n">
        <v>46</v>
      </c>
      <c r="D144" s="26"/>
      <c r="E144" s="36"/>
      <c r="F144" s="45"/>
      <c r="G144" s="35"/>
    </row>
    <row r="145" s="51" customFormat="true" ht="12" hidden="false" customHeight="true" outlineLevel="0" collapsed="false">
      <c r="A145" s="50"/>
      <c r="B145" s="36"/>
      <c r="C145" s="35"/>
      <c r="D145" s="26"/>
      <c r="E145" s="44" t="s">
        <v>290</v>
      </c>
      <c r="F145" s="36" t="s">
        <v>291</v>
      </c>
      <c r="G145" s="36"/>
    </row>
    <row r="146" customFormat="false" ht="12" hidden="false" customHeight="false" outlineLevel="0" collapsed="false">
      <c r="A146" s="44" t="s">
        <v>292</v>
      </c>
      <c r="B146" s="36" t="s">
        <v>293</v>
      </c>
      <c r="C146" s="35"/>
      <c r="E146" s="36"/>
      <c r="F146" s="36" t="s">
        <v>294</v>
      </c>
      <c r="G146" s="36"/>
      <c r="H146" s="51"/>
    </row>
    <row r="147" customFormat="false" ht="12" hidden="false" customHeight="false" outlineLevel="0" collapsed="false">
      <c r="A147" s="36"/>
      <c r="B147" s="36" t="s">
        <v>295</v>
      </c>
      <c r="C147" s="35"/>
      <c r="E147" s="36"/>
      <c r="F147" s="36" t="s">
        <v>296</v>
      </c>
      <c r="G147" s="36"/>
    </row>
    <row r="148" customFormat="false" ht="12" hidden="false" customHeight="false" outlineLevel="0" collapsed="false">
      <c r="A148" s="36"/>
      <c r="B148" s="45" t="s">
        <v>297</v>
      </c>
      <c r="C148" s="35" t="n">
        <v>46</v>
      </c>
      <c r="E148" s="36"/>
      <c r="F148" s="45" t="s">
        <v>298</v>
      </c>
      <c r="G148" s="34" t="n">
        <v>55</v>
      </c>
    </row>
    <row r="149" customFormat="false" ht="12" hidden="false" customHeight="false" outlineLevel="0" collapsed="false">
      <c r="A149" s="50"/>
      <c r="B149" s="36"/>
      <c r="C149" s="36"/>
      <c r="E149" s="39"/>
      <c r="F149" s="45"/>
      <c r="G149" s="35"/>
    </row>
    <row r="150" customFormat="false" ht="12" hidden="false" customHeight="false" outlineLevel="0" collapsed="false">
      <c r="A150" s="44" t="s">
        <v>299</v>
      </c>
      <c r="B150" s="36" t="s">
        <v>300</v>
      </c>
      <c r="C150" s="36"/>
      <c r="E150" s="44" t="s">
        <v>301</v>
      </c>
      <c r="F150" s="36" t="s">
        <v>302</v>
      </c>
      <c r="G150" s="36"/>
    </row>
    <row r="151" customFormat="false" ht="12" hidden="false" customHeight="false" outlineLevel="0" collapsed="false">
      <c r="A151" s="36"/>
      <c r="B151" s="45" t="s">
        <v>303</v>
      </c>
      <c r="C151" s="34" t="n">
        <v>47</v>
      </c>
      <c r="E151" s="36"/>
      <c r="F151" s="36" t="s">
        <v>304</v>
      </c>
      <c r="G151" s="36"/>
    </row>
    <row r="152" customFormat="false" ht="12" hidden="false" customHeight="false" outlineLevel="0" collapsed="false">
      <c r="A152" s="36"/>
      <c r="B152" s="45"/>
      <c r="C152" s="35"/>
      <c r="E152" s="36"/>
      <c r="F152" s="45" t="s">
        <v>305</v>
      </c>
      <c r="G152" s="34" t="n">
        <v>56</v>
      </c>
    </row>
    <row r="153" customFormat="false" ht="12" hidden="false" customHeight="false" outlineLevel="0" collapsed="false">
      <c r="A153" s="39" t="s">
        <v>306</v>
      </c>
      <c r="B153" s="38" t="s">
        <v>307</v>
      </c>
      <c r="C153" s="37"/>
      <c r="E153" s="36"/>
      <c r="F153" s="36"/>
      <c r="G153" s="36"/>
    </row>
    <row r="154" customFormat="false" ht="12" hidden="false" customHeight="false" outlineLevel="0" collapsed="false">
      <c r="A154" s="39"/>
      <c r="B154" s="38"/>
      <c r="C154" s="37"/>
      <c r="E154" s="44" t="s">
        <v>308</v>
      </c>
      <c r="F154" s="36" t="s">
        <v>309</v>
      </c>
      <c r="G154" s="35"/>
    </row>
    <row r="155" customFormat="false" ht="12" hidden="false" customHeight="false" outlineLevel="0" collapsed="false">
      <c r="A155" s="39" t="s">
        <v>310</v>
      </c>
      <c r="B155" s="38" t="s">
        <v>311</v>
      </c>
      <c r="C155" s="37"/>
      <c r="E155" s="36"/>
      <c r="F155" s="45" t="s">
        <v>312</v>
      </c>
      <c r="G155" s="35" t="n">
        <v>57</v>
      </c>
    </row>
    <row r="156" customFormat="false" ht="12" hidden="false" customHeight="false" outlineLevel="0" collapsed="false">
      <c r="A156" s="36"/>
      <c r="B156" s="45"/>
      <c r="C156" s="35"/>
      <c r="E156" s="50"/>
      <c r="F156" s="36"/>
      <c r="G156" s="36"/>
    </row>
    <row r="157" customFormat="false" ht="12" hidden="false" customHeight="false" outlineLevel="0" collapsed="false">
      <c r="A157" s="44" t="s">
        <v>313</v>
      </c>
      <c r="B157" s="36" t="s">
        <v>314</v>
      </c>
      <c r="C157" s="35"/>
      <c r="F157" s="54" t="s">
        <v>315</v>
      </c>
      <c r="G157" s="35" t="n">
        <v>58</v>
      </c>
    </row>
    <row r="158" customFormat="false" ht="12" hidden="false" customHeight="false" outlineLevel="0" collapsed="false">
      <c r="A158" s="50"/>
      <c r="B158" s="36" t="s">
        <v>316</v>
      </c>
      <c r="C158" s="35"/>
      <c r="E158" s="36"/>
      <c r="F158" s="45"/>
      <c r="G158" s="34"/>
    </row>
    <row r="159" customFormat="false" ht="12" hidden="false" customHeight="false" outlineLevel="0" collapsed="false">
      <c r="A159" s="50"/>
      <c r="B159" s="45" t="s">
        <v>317</v>
      </c>
      <c r="C159" s="35" t="n">
        <v>48</v>
      </c>
      <c r="E159" s="26"/>
      <c r="F159" s="48"/>
      <c r="G159" s="26"/>
    </row>
    <row r="160" customFormat="false" ht="12" hidden="false" customHeight="false" outlineLevel="0" collapsed="false">
      <c r="A160" s="55"/>
      <c r="B160" s="56"/>
      <c r="C160" s="37"/>
      <c r="E160" s="50"/>
      <c r="F160" s="36"/>
      <c r="G160" s="35"/>
    </row>
    <row r="161" customFormat="false" ht="12" hidden="false" customHeight="false" outlineLevel="0" collapsed="false">
      <c r="A161" s="44" t="s">
        <v>318</v>
      </c>
      <c r="B161" s="36" t="s">
        <v>319</v>
      </c>
      <c r="C161" s="35"/>
      <c r="E161" s="36"/>
      <c r="F161" s="45"/>
      <c r="G161" s="35"/>
    </row>
    <row r="162" customFormat="false" ht="12" hidden="false" customHeight="false" outlineLevel="0" collapsed="false">
      <c r="A162" s="50"/>
      <c r="B162" s="36" t="s">
        <v>320</v>
      </c>
      <c r="C162" s="35"/>
      <c r="E162" s="57"/>
      <c r="F162" s="58"/>
      <c r="G162" s="37"/>
    </row>
    <row r="163" customFormat="false" ht="12" hidden="false" customHeight="false" outlineLevel="0" collapsed="false">
      <c r="A163" s="50"/>
      <c r="B163" s="45" t="s">
        <v>321</v>
      </c>
      <c r="C163" s="35" t="n">
        <v>48</v>
      </c>
      <c r="F163" s="54"/>
      <c r="G163" s="35"/>
    </row>
    <row r="164" customFormat="false" ht="12" hidden="false" customHeight="false" outlineLevel="0" collapsed="false">
      <c r="A164" s="50"/>
      <c r="B164" s="36"/>
      <c r="C164" s="35"/>
    </row>
    <row r="165" customFormat="false" ht="12" hidden="false" customHeight="false" outlineLevel="0" collapsed="false">
      <c r="A165" s="43" t="s">
        <v>322</v>
      </c>
      <c r="B165" s="27" t="s">
        <v>323</v>
      </c>
      <c r="C165" s="26"/>
    </row>
    <row r="166" customFormat="false" ht="12" hidden="false" customHeight="false" outlineLevel="0" collapsed="false">
      <c r="A166" s="50"/>
      <c r="B166" s="45"/>
      <c r="C166" s="35"/>
    </row>
    <row r="167" customFormat="false" ht="12" hidden="false" customHeight="false" outlineLevel="0" collapsed="false">
      <c r="A167" s="44" t="s">
        <v>324</v>
      </c>
      <c r="B167" s="36" t="s">
        <v>325</v>
      </c>
      <c r="C167" s="35"/>
    </row>
    <row r="168" customFormat="false" ht="12" hidden="false" customHeight="false" outlineLevel="0" collapsed="false">
      <c r="A168" s="50"/>
      <c r="B168" s="36" t="s">
        <v>326</v>
      </c>
      <c r="C168" s="35"/>
    </row>
    <row r="169" customFormat="false" ht="12" hidden="false" customHeight="false" outlineLevel="0" collapsed="false">
      <c r="A169" s="50"/>
      <c r="B169" s="45" t="s">
        <v>327</v>
      </c>
      <c r="C169" s="35" t="n">
        <v>49</v>
      </c>
      <c r="E169" s="38"/>
      <c r="F169" s="51"/>
      <c r="G169" s="38"/>
    </row>
    <row r="170" customFormat="false" ht="12" hidden="false" customHeight="false" outlineLevel="0" collapsed="false">
      <c r="A170" s="50"/>
      <c r="B170" s="45"/>
      <c r="C170" s="35"/>
      <c r="E170" s="51"/>
      <c r="F170" s="51"/>
      <c r="G170" s="51"/>
    </row>
    <row r="171" customFormat="false" ht="12.75" hidden="false" customHeight="false" outlineLevel="0" collapsed="false">
      <c r="A171" s="46" t="s">
        <v>328</v>
      </c>
      <c r="B171" s="36" t="s">
        <v>329</v>
      </c>
      <c r="C171" s="35"/>
      <c r="E171" s="59"/>
      <c r="F171" s="59"/>
      <c r="G171" s="60"/>
    </row>
    <row r="172" customFormat="false" ht="12" hidden="false" customHeight="false" outlineLevel="0" collapsed="false">
      <c r="A172" s="36"/>
      <c r="B172" s="45" t="s">
        <v>330</v>
      </c>
      <c r="C172" s="35" t="n">
        <v>50</v>
      </c>
    </row>
    <row r="173" customFormat="false" ht="12" hidden="false" customHeight="false" outlineLevel="0" collapsed="false">
      <c r="A173" s="47"/>
      <c r="C173" s="26"/>
    </row>
    <row r="174" customFormat="false" ht="12" hidden="false" customHeight="false" outlineLevel="0" collapsed="false">
      <c r="A174" s="46" t="s">
        <v>331</v>
      </c>
      <c r="B174" s="36" t="s">
        <v>332</v>
      </c>
      <c r="C174" s="35"/>
    </row>
    <row r="175" customFormat="false" ht="12" hidden="false" customHeight="false" outlineLevel="0" collapsed="false">
      <c r="A175" s="36"/>
      <c r="B175" s="45" t="s">
        <v>333</v>
      </c>
      <c r="C175" s="35" t="n">
        <v>51</v>
      </c>
    </row>
    <row r="176" customFormat="false" ht="12" hidden="false" customHeight="false" outlineLevel="0" collapsed="false">
      <c r="A176" s="50"/>
      <c r="B176" s="45"/>
      <c r="C176" s="35"/>
    </row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>
      <c r="A179" s="61" t="s">
        <v>334</v>
      </c>
    </row>
    <row r="180" customFormat="false" ht="12" hidden="false" customHeight="true" outlineLevel="0" collapsed="false">
      <c r="A180" s="44"/>
      <c r="B180" s="62" t="s">
        <v>335</v>
      </c>
    </row>
    <row r="181" customFormat="false" ht="12" hidden="false" customHeight="true" outlineLevel="0" collapsed="false">
      <c r="B181" s="63" t="s">
        <v>336</v>
      </c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false" outlineLevel="0" collapsed="false">
      <c r="A187" s="47"/>
      <c r="C187" s="26"/>
    </row>
    <row r="198" customFormat="false" ht="12" hidden="false" customHeight="false" outlineLevel="0" collapsed="false">
      <c r="A198" s="26"/>
      <c r="B198" s="48"/>
      <c r="C198" s="26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12" location="'Tab 1.1.1_1.1.2'!A2" display="1.1.1"/>
    <hyperlink ref="B12" location="'Tab 1.1.1_1.1.2'!A2" display="Fläche und Bevölkerung 2005 – 2010"/>
    <hyperlink ref="B13" location="'Tab 1.1.1_1.1.2'!A2" display="nach Bezirken"/>
    <hyperlink ref="C13" location="'Tab 1.1.1_1.1.2'!A2" display="#Tab 1.1.1_1.1.2.A2"/>
    <hyperlink ref="E13" location="'Tab 2.1.1_2.1.2'!A2" display="2.1.1"/>
    <hyperlink ref="F13" location="'Tab 2.1.1_2.1.2'!A2" display="Bodenflächen 1992 – 2010 nach Art der"/>
    <hyperlink ref="F14" location="'Tab 2.1.1_2.1.2'!A2" display="tatsächlichen Nutzung"/>
    <hyperlink ref="G14" location="'Tab 2.1.1_2.1.2'!A2" display="#Tab 2.1.1_2.1.2.A2"/>
    <hyperlink ref="A15" location="'Tab 1.1.1_1.1.2'!A28" display="1.1.2"/>
    <hyperlink ref="B15" location="'Tab 1.1.1_1.1.2'!A28" display="Bevölkerung in Privathaushalten "/>
    <hyperlink ref="B16" location="'Tab 1.1.1_1.1.2'!A28" display="2000 – 2010 nach ausgewählten "/>
    <hyperlink ref="E16" location="'Tab 2.1.1_2.1.2'!A27" display="2.1.2"/>
    <hyperlink ref="F16" location="'Tab 2.1.1_2.1.2'!A27" display="Ackerland und Dauergrünland der"/>
    <hyperlink ref="B17" location="'Tab 1.1.1_1.1.2'!A28" display="Altersgruppen"/>
    <hyperlink ref="C17" location="'Tab 1.1.1_1.1.2'!A28" display="#Tab 1.1.1_1.1.2.A28"/>
    <hyperlink ref="F17" location="'Tab 2.1.1_2.1.2'!A27" display="landwirtschaftlichen Betriebe"/>
    <hyperlink ref="F18" location="'Tab 2.1.1_2.1.2'!A27" display="1993 – 2010"/>
    <hyperlink ref="G18" location="'Tab 2.1.1_2.1.2'!A27" display="#Tab 2.1.1_2.1.2.A27"/>
    <hyperlink ref="A19" location="'Tab 1.1.3_1.1.4'!A2" display="1.1.3"/>
    <hyperlink ref="B19" location="'Tab 1.1.3_1.1.4'!A2" display="Bevölkerung in Privathaushalten"/>
    <hyperlink ref="B20" location="'Tab 1.1.3_1.1.4'!A2" display="2000 – 2010 nach Haushaltsgröße"/>
    <hyperlink ref="C20" location="'Tab 1.1.3_1.1.4'!A2" display="#Tab 1.1.3_1.1.4.A2"/>
    <hyperlink ref="E20" location="'Tab 2.1.3'!A2" display="2.1.3"/>
    <hyperlink ref="F20" location="'Tab 2.1.3'!A2" display="Landwirtschaftlich genutzte Fläche der"/>
    <hyperlink ref="F21" location="'Tab 2.1.3'!A2" display="landwirtschaftlichen Betriebe 1993 – 2010"/>
    <hyperlink ref="A22" location="'Tab 1.1.3_1.1.4'!A25" display="1.1.4"/>
    <hyperlink ref="B22" location="'Tab 1.1.3_1.1.4'!A25" display="Privathaushalte 2000 – 2010 nach"/>
    <hyperlink ref="F22" location="'Tab 2.1.3'!A2" display="nach Nutzungsarten"/>
    <hyperlink ref="G22" location="'Tab 2.1.3'!A2" display="#Tab 2.1.3.A2"/>
    <hyperlink ref="B23" location="'Tab 1.1.3_1.1.4'!A25" display="Haushaltsgröße"/>
    <hyperlink ref="C23" location="'Tab 1.1.3_1.1.4'!A25" display="#Tab 1.1.3_1.1.4.A25"/>
    <hyperlink ref="E24" location="'Tab 2.1.4'!A2" display="2.1.4"/>
    <hyperlink ref="F24" location="'Tab 2.1.4'!A2" display="Landwirtschaftliche Betriebe und landwirt-"/>
    <hyperlink ref="F25" location="'Tab 2.1.4'!A2" display="schaftlich genutzte Fläche 1991 – 2010"/>
    <hyperlink ref="F26" location="'Tab 2.1.4'!A2" display="sowie 2010 nach Größenklassen der"/>
    <hyperlink ref="A27" location="'Tab 1.2.1_1.2.2'!A2" display="1.2.1"/>
    <hyperlink ref="B27" location="'Tab 1.2.1_1.2.2'!A2" display="Bruttoinlandsprodukt und Bruttowert-"/>
    <hyperlink ref="F27" location="'Tab 2.1.4'!A2" display="landwirtschaftlich genutzten Fläche"/>
    <hyperlink ref="G27" location="'Tab 2.1.4'!A2" display="#Tab 2.1.4.A2"/>
    <hyperlink ref="B28" location="'Tab 1.2.1_1.2.2'!A2" display="schöpfung in jeweiligen Preisen "/>
    <hyperlink ref="B29" location="'Tab 1.2.1_1.2.2'!A2" display="2000 – 2010 nach Wirtschaftszweigen"/>
    <hyperlink ref="C29" location="'Tab 1.2.1_1.2.2'!A2" display="#Tab 1.2.1_1.2.2.A2"/>
    <hyperlink ref="E29" location="'Tab 2.1.5_2.1.6'!A2" display="2.1.5"/>
    <hyperlink ref="F29" location="'Tab 2.1.5_2.1.6'!A2" display="Landwirtschaftliche Betriebe mit Vieh-"/>
    <hyperlink ref="F30" location="'Tab 2.1.5_2.1.6'!A2" display="haltung 2010"/>
    <hyperlink ref="G30" location="'Tab 2.1.5_2.1.6'!A2" display="#Tab 2.1.5_2.1.6.A2"/>
    <hyperlink ref="A31" location="'Tab 1.2.1_1.2.2'!A26" display="1.2.2"/>
    <hyperlink ref="B31" location="'Tab 1.2.1_1.2.2'!A26" display="Bruttoinlandsprodukt und Bruttowert-"/>
    <hyperlink ref="B32" location="'Tab 1.2.1_1.2.2'!A26" display="schöpfung (preisbereinigt, verkettet)"/>
    <hyperlink ref="E32" location="'Tab 2.1.5_2.1.6'!A37" display="2.1.6"/>
    <hyperlink ref="F32" location="'Tab 2.1.5_2.1.6'!A37" display="Viehbestände der landwirtschaftlichen"/>
    <hyperlink ref="B33" location="'Tab 1.2.1_1.2.2'!A26" display="2000 – 2010 nach Wirtschaftszweigen"/>
    <hyperlink ref="C33" location="'Tab 1.2.1_1.2.2'!A26" display="#Tab 1.2.1_1.2.2.A26"/>
    <hyperlink ref="F33" location="'Tab 2.1.5_2.1.6'!A37" display="Betriebe 1992 – 2010"/>
    <hyperlink ref="G33" location="'Tab 2.1.5_2.1.6'!A37" display="#Tab 2.1.5_2.1.6.A37"/>
    <hyperlink ref="A35" location="'Tab 1.2.3'!A2" display="1.2.3"/>
    <hyperlink ref="B35" location="'Tab 1.2.3'!A2" display="Erwerbstätige 2000 – 2010 nach "/>
    <hyperlink ref="E35" location="'Tab 2.1.7_2.1.8'!A2" display="2.1.7"/>
    <hyperlink ref="F35" location="'Tab 2.1.7_2.1.8'!A2" display="Bestand an Wohngebäuden und"/>
    <hyperlink ref="B36" location="'Tab 1.2.3'!A2" display="Wirtschaftszweigen"/>
    <hyperlink ref="C36" location="'Tab 1.2.3'!A2" display="#Tab 1.2.3.A2"/>
    <hyperlink ref="F36" location="'Tab 2.1.7_2.1.8'!A2" display="Wohnungen sowie Wohnfläche"/>
    <hyperlink ref="F37" location="'Tab 2.1.7_2.1.8'!A2" display="2000 – 2010"/>
    <hyperlink ref="G37" location="'Tab 2.1.7_2.1.8'!A2" display="#Tab 2.1.7_2.1.8.A2"/>
    <hyperlink ref="A38" location="'Tab 1.2.4'!A2" display="1.2.4"/>
    <hyperlink ref="B38" location="'Tab 1.2.4'!A2" display="Betriebe, Beschäftigte und Gesamtum-"/>
    <hyperlink ref="B39" location="'Tab 1.2.4'!A2" display="sätze im Verarbeitenden Gewerbe,"/>
    <hyperlink ref="E39" location="'Tab 2.1.7_2.1.8'!A28" display="2.1.8"/>
    <hyperlink ref="F39" location="'Tab 2.1.7_2.1.8'!A28" display="Zahl fertiggestellter Wohngebäude "/>
    <hyperlink ref="B40" location="'Tab 1.2.4'!A2" display="Bergbau und in der Gewinnung von"/>
    <hyperlink ref="F40" location="'Tab 2.1.7_2.1.8'!A28" display="sowie Wohnungen und Wohnfläche"/>
    <hyperlink ref="B41" location="'Tab 1.2.4'!A2" display="Steinen und Erden 2010 nach Wirtschafts-"/>
    <hyperlink ref="F41" location="'Tab 2.1.7_2.1.8'!A28" display="2000 – 2010"/>
    <hyperlink ref="G41" location="'Tab 2.1.7_2.1.8'!A28" display="#Tab 2.1.7_2.1.8.A28"/>
    <hyperlink ref="B42" location="'Tab 1.2.4'!A2" display="abteilungen und Hauptgruppen"/>
    <hyperlink ref="C42" location="'Tab 1.2.4'!A2" display="#Tab 1.2.4.A2"/>
    <hyperlink ref="E43" location="'Tab 2.1.9_2.1.10'!A2" display="2.1.9"/>
    <hyperlink ref="F43" location="'Tab 2.1.9_2.1.10'!A2" display="Fertiggestellte neue Wohngebäude"/>
    <hyperlink ref="A44" location="'Tab 1.2.5'!A2" display="1.2.5"/>
    <hyperlink ref="B44" location="'Tab 1.2.5'!A2" display="Zum Absatz bestimmte Produktion"/>
    <hyperlink ref="F44" location="'Tab 2.1.9_2.1.10'!A2" display="2000 – 2010 nach Art der Heizenergie"/>
    <hyperlink ref="G44" location="'Tab 2.1.9_2.1.10'!A2" display="#Tab 2.1.9_2.1.10.A2"/>
    <hyperlink ref="B45" location="'Tab 1.2.5'!A2" display="des Verarbeitenden Gewerbes sowie"/>
    <hyperlink ref="B46" location="'Tab 1.2.5'!A2" display="Bergbaus und der Gewinnung von Steinen"/>
    <hyperlink ref="E46" location="'Tab 2.1.9_2.1.10'!A26" display="2.1.10"/>
    <hyperlink ref="F46" location="'Tab 2.1.9_2.1.10'!A26" display="Länge der Straßen des überörtlichen Ver-"/>
    <hyperlink ref="B47" location="'Tab 1.2.5'!A2" display="und Erden 2010 nach Güterabteilungen"/>
    <hyperlink ref="C47" location="'Tab 1.2.5'!A2" display="#Tab 1.2.5.A2"/>
    <hyperlink ref="F47" location="'Tab 2.1.9_2.1.10'!A26" display="kehrs 2001 – 2011"/>
    <hyperlink ref="G47" location="'Tab 2.1.9_2.1.10'!A26" display="#Tab 2.1.9_2.1.10.A26"/>
    <hyperlink ref="A49" location="'Tab 1.2.6'!A2" display="1.2.6"/>
    <hyperlink ref="B49" location="'Tab 1.2.6'!A2" display="Bauhauptgewerbe im Juni 2010"/>
    <hyperlink ref="E49" location="'Tab 2.1.11_2.1.12'!A2" display="2.1.11"/>
    <hyperlink ref="F49" location="'Tab 2.1.11_2.1.12'!A2" display="Bestand an Kraftfahrzeugen und Kraft-"/>
    <hyperlink ref="B50" location="'Tab 1.2.6'!A2" display="und im Kalenderjahr 2009"/>
    <hyperlink ref="F50" location="'Tab 2.1.11_2.1.12'!A2" display="fahrzeuganhängern 2001 – 2011 nach"/>
    <hyperlink ref="B51" location="'Tab 1.2.6'!A2" display="nach Wirtschaftszweigen"/>
    <hyperlink ref="C51" location="'Tab 1.2.6'!A2" display="#Tab 1.2.6.A2"/>
    <hyperlink ref="F51" location="'Tab 2.1.11_2.1.12'!A2" display="Fahrzeugarten"/>
    <hyperlink ref="G51" location="'Tab 2.1.11_2.1.12'!A2" display="#Tab 2.1.11_2.1.12.A2"/>
    <hyperlink ref="A53" location="'Tab 1.2.7'!A2" display="1.2.7"/>
    <hyperlink ref="B53" location="'Tab 1.2.7'!A2" display="Ausbaugewerbe im 2. Vierteljahr 2010"/>
    <hyperlink ref="E53" location="'Tab 2.1.11_2.1.12'!A30" display="2.1.12"/>
    <hyperlink ref="F53" location="'Tab 2.1.11_2.1.12'!A30" display="Neuzulassungen von Kraftfahrzeugen und"/>
    <hyperlink ref="B54" location="'Tab 1.2.7'!A2" display="und im Kalenderjahr 2009"/>
    <hyperlink ref="F54" location="'Tab 2.1.11_2.1.12'!A30" display="Kraftfahrzeuganhängern 2000 – 2010"/>
    <hyperlink ref="B55" location="'Tab 1.2.7'!A2" display="nach Wirtschaftszweigen"/>
    <hyperlink ref="C55" location="'Tab 1.2.7'!A2" display="#Tab 1.2.7.A2"/>
    <hyperlink ref="F55" location="'Tab 2.1.11_2.1.12'!A30" display="nach Fahrzeugarten"/>
    <hyperlink ref="G55" location="'Tab 2.1.11_2.1.12'!A30" display="#Tab 2.1.11_2.1.12.A30"/>
    <hyperlink ref="A59" location="'Tab 2.1.13'!A2" display="2.1.13"/>
    <hyperlink ref="B59" location="'Tab 2.1.13'!A2" display="Verkehrsleistungen des Schienennah- und"/>
    <hyperlink ref="E59" location="'Tab 2.2.13'!A2" display="2.2.13"/>
    <hyperlink ref="F59" location="'Tab 2.2.13'!A2" display="Wasserverwendung des Bergbaus, der"/>
    <hyperlink ref="B60" location="'Tab 2.1.13'!A2" display="gewerblichen Straßenpersonenverkehrs"/>
    <hyperlink ref="F60" location="'Tab 2.2.13'!A2" display="Gewinnung von Steinen und Erden und des"/>
    <hyperlink ref="B61" location="'Tab 2.1.13'!A2" display="2004 – 2010 nach Verkehrsarten"/>
    <hyperlink ref="C61" location="'Tab 2.1.13'!A2" display="#Tab 2.1.13.A2"/>
    <hyperlink ref="F61" location="'Tab 2.2.13'!A2" display="Verarbeitenden Gewerbes 2007 nach Wirt-"/>
    <hyperlink ref="F62" location="'Tab 2.2.13'!A2" display="schaftszweigen"/>
    <hyperlink ref="G62" location="'Tab 2.2.13'!A2" display="#Tab 2.2.13.A2"/>
    <hyperlink ref="A63" location="'Tab 2.1.14_2.1.15'!A2" display="2.1.14"/>
    <hyperlink ref="B63" location="'Tab 2.1.14_2.1.15'!A2" display="Straßenverkehrsunfälle mit Personen-"/>
    <hyperlink ref="B64" location="'Tab 2.1.14_2.1.15'!A2" display="schaden und Verunglückte 2000 – 2010"/>
    <hyperlink ref="C64" location="'Tab 2.1.14_2.1.15'!A2" display="#Tab 2.1.14_2.1.15.A2"/>
    <hyperlink ref="A66" location="'Tab 2.1.14_2.1.15'!A25" display="2.1.15"/>
    <hyperlink ref="B66" location="'Tab 2.1.14_2.1.15'!A25" display="Gewerblicher Flughafenverkehr in"/>
    <hyperlink ref="B67" location="'Tab 2.1.14_2.1.15'!A25" display="Berlin-Tegel und Berlin-Tempelhof "/>
    <hyperlink ref="E67" location="'Tab 2.3.1_2.3.2'!A2" display="2.3.1"/>
    <hyperlink ref="F67" location="'Tab 2.3.1_2.3.2'!A2" display="CO₂-Emissionen aus dem Primärenergie-"/>
    <hyperlink ref="B68" location="'Tab 2.1.14_2.1.15'!A25" display="2001 – 2010"/>
    <hyperlink ref="C68" location="'Tab 2.1.14_2.1.15'!A25" display="#Tab 2.1.14_2.1.15.A25"/>
    <hyperlink ref="F68" location="'Tab 2.3.1_2.3.2'!A2" display="verbrauch (Quellenbilanz) 1990, 1991, "/>
    <hyperlink ref="F69" location="'Tab 2.3.1_2.3.2'!A2" display="1999 – 2008 nach Energieträgern"/>
    <hyperlink ref="G69" location="'Tab 2.3.1_2.3.2'!A2" display="#Tab 2.3.1_2.3.2.A2"/>
    <hyperlink ref="A70" location="'Tab 2.1.16'!A2" display="2.1.16"/>
    <hyperlink ref="B70" location="'Tab 2.1.16'!A2" display="Fremdenverkehr 2000 – 2010 sowie 2010"/>
    <hyperlink ref="B71" location="'Tab 2.1.16'!A2" display="nach Reisegebieten"/>
    <hyperlink ref="C71" location="'Tab 2.1.16'!A2" display="#Tab 2.1.16.A2"/>
    <hyperlink ref="E71" location="'Tab 2.3.1_2.3.2'!A28" display="2.3.2"/>
    <hyperlink ref="F71" location="'Tab 2.3.1_2.3.2'!A28" display="CO₂-Emissionen aus dem Primärenergie-"/>
    <hyperlink ref="F72" location="'Tab 2.3.1_2.3.2'!A28" display="verbrauch (Quellenbilanz) 1990, 1991, "/>
    <hyperlink ref="F73" location="'Tab 2.3.1_2.3.2'!A28" display="1999 – 2008 nach Emittentensektoren"/>
    <hyperlink ref="G73" location="'Tab 2.3.1_2.3.2'!A28" display="#Tab 2.3.1_2.3.2.A28"/>
    <hyperlink ref="E75" location="'Tab 2.3.3_2.3.4'!A2" display="2.3.3"/>
    <hyperlink ref="F75" location="'Tab 2.3.3_2.3.4'!A2" display="CO₂-Emissionen aus dem Endenergie-"/>
    <hyperlink ref="A76" location="'Tab 2.2.1_2.2.2'!A2" display="2.2.1"/>
    <hyperlink ref="B76" location="'Tab 2.2.1_2.2.2'!A2" display="Stromerzeugung 1991, 1999 – 2008"/>
    <hyperlink ref="F76" location="'Tab 2.3.3_2.3.4'!A2" display="verbrauch (Verursacherbilanz) 1990, 1991, "/>
    <hyperlink ref="B77" location="'Tab 2.2.1_2.2.2'!A2" display="nach Energieträgern"/>
    <hyperlink ref="C77" location="'Tab 2.2.1_2.2.2'!A2" display="#Tab 2.2.1_2.2.2.A2"/>
    <hyperlink ref="F77" location="'Tab 2.3.3_2.3.4'!A2" display="1999 – 2008 nach Energieträgern"/>
    <hyperlink ref="G77" location="'Tab 2.3.3_2.3.4'!A2" display="#Tab 2.3.3_2.3.4.A2"/>
    <hyperlink ref="A79" location="'Tab 2.2.1_2.2.2'!A26" display="2.2.2"/>
    <hyperlink ref="B79" location="'Tab 2.2.1_2.2.2'!A26" display="Primärenergieverbrauch 1991,"/>
    <hyperlink ref="E79" location="'Tab 2.3.3_2.3.4'!A28" display="2.3.4"/>
    <hyperlink ref="F79" location="'Tab 2.3.3_2.3.4'!A28" display="CO₂-Emissionen aus dem Endenergie-"/>
    <hyperlink ref="B80" location="'Tab 2.2.1_2.2.2'!A26" display="1999 – 2008 nach Energieträgern"/>
    <hyperlink ref="C80" location="'Tab 2.2.1_2.2.2'!A26" display="#Tab 2.2.1_2.2.2.A26"/>
    <hyperlink ref="F80" location="'Tab 2.3.3_2.3.4'!A28" display="verbrauch (Verursacherbilanz) des Sektors "/>
    <hyperlink ref="F81" location="'Tab 2.3.3_2.3.4'!A28" display="Bergbau, Gewinnung von Steinen und"/>
    <hyperlink ref="A82" location="'Tab 2.2.3'!A2" display="2.2.3"/>
    <hyperlink ref="B82" location="'Tab 2.2.3'!A2" display="Struktur des Energieverbrauchs"/>
    <hyperlink ref="F82" location="'Tab 2.3.3_2.3.4'!A28" display="Erden und Verarbeitendes Gewerbe"/>
    <hyperlink ref="B83" location="'Tab 2.2.3'!A2" display="1991, 1999 – 2008"/>
    <hyperlink ref="C83" location="'Tab 2.2.3'!A2" display="#Tab 2.2.3.A2"/>
    <hyperlink ref="F83" location="'Tab 2.3.3_2.3.4'!A28" display="1990, 1991, 1999 – 2008 nach"/>
    <hyperlink ref="F84" location="'Tab 2.3.3_2.3.4'!A28" display="Energieträgern"/>
    <hyperlink ref="G84" location="'Tab 2.3.3_2.3.4'!A28" display="#Tab 2.3.3_2.3.4.A28"/>
    <hyperlink ref="A85" location="'Tab 2.2.4_2.2.5'!A2" display="2.2.4"/>
    <hyperlink ref="B85" location="'Tab 2.2.4_2.2.5'!A2" display="Endenergieverbrauch insgesamt"/>
    <hyperlink ref="B86" location="'Tab 2.2.4_2.2.5'!A2" display="1991, 1999 – 2008 nach Energieträgern"/>
    <hyperlink ref="C86" location="'Tab 2.2.4_2.2.5'!A2" display="#Tab 2.2.4_2.2.5.A2"/>
    <hyperlink ref="E86" location="'Tab 2.3.5_2.3.6'!A2" display="2.3.5"/>
    <hyperlink ref="F86" location="'Tab 2.3.5_2.3.6'!A2" display="CO₂-Emissionen aus dem Endenergie-"/>
    <hyperlink ref="F87" location="'Tab 2.3.5_2.3.6'!A2" display="verbrauch (Verursacherbilanz) des Sektors"/>
    <hyperlink ref="A88" location="'Tab 2.2.4_2.2.5'!A27" display="2.2.5"/>
    <hyperlink ref="B88" location="'Tab 2.2.4_2.2.5'!A27" display="Endenergieverbrauch des Verarbeitenden"/>
    <hyperlink ref="F88" location="'Tab 2.3.5_2.3.6'!A2" display="Verkehr 1990, 1991, 1999 – 2008"/>
    <hyperlink ref="B89" location="'Tab 2.2.4_2.2.5'!A27" display="Gewerbes 1991, 1999 – 2008"/>
    <hyperlink ref="F89" location="'Tab 2.3.5_2.3.6'!A2" display="nach Energieträgern"/>
    <hyperlink ref="G89" location="'Tab 2.3.5_2.3.6'!A2" display="#Tab 2.3.5_2.3.6.A2"/>
    <hyperlink ref="B90" location="'Tab 2.2.4_2.2.5'!A27" display="nach Energieträgern"/>
    <hyperlink ref="C90" location="'Tab 2.2.4_2.2.5'!A27" display="#Tab 2.2.4_2.2.5.A27"/>
    <hyperlink ref="E91" location="'Tab 2.3.5_2.3.6'!A29" display="2.3.6"/>
    <hyperlink ref="F91" location="'Tab 2.3.5_2.3.6'!A29" display="CO₂-Emissionen aus dem Endenergie-"/>
    <hyperlink ref="A92" location="'Tab 2.2.6_2.2.7'!A2" display="2.2.6"/>
    <hyperlink ref="B92" location="'Tab 2.2.6_2.2.7'!A2" display="Endenergieverbrauch des Verkehrs"/>
    <hyperlink ref="F92" location="'Tab 2.3.5_2.3.6'!A29" display="verbrauch (Verursacherbilanz) des Sektors"/>
    <hyperlink ref="B93" location="'Tab 2.2.6_2.2.7'!A2" display="1991, 1999 – 2008 nach Energieträgern"/>
    <hyperlink ref="C93" location="'Tab 2.2.6_2.2.7'!A2" display="#Tab 2.2.6_2.2.7.A2"/>
    <hyperlink ref="F93" location="'Tab 2.3.5_2.3.6'!A29" display="Haushalte, Gewerbe, Handel, Dienst-"/>
    <hyperlink ref="F94" location="'Tab 2.3.5_2.3.6'!A29" display="leistungen und übrige Verbraucher 1990,"/>
    <hyperlink ref="A95" location="'Tab 2.2.6_2.2.7'!A28" display="2.2.7"/>
    <hyperlink ref="B95" location="'Tab 2.2.6_2.2.7'!A28" display="Endenergieverbrauch des Sektors "/>
    <hyperlink ref="F95" location="'Tab 2.3.5_2.3.6'!A29" display="1991, 1999 – 2008 nach Energieträgern"/>
    <hyperlink ref="G95" location="'Tab 2.3.5_2.3.6'!A29" display="#Tab 2.3.5_2.3.6.A29"/>
    <hyperlink ref="B96" location="'Tab 2.2.6_2.2.7'!A28" display="Haushalte, Gewerbe, Handel, Dienst-"/>
    <hyperlink ref="B97" location="'Tab 2.2.6_2.2.7'!A28" display="leistungen und übrige Verbraucher"/>
    <hyperlink ref="E97" location="'Tab 2.3.7_2.3.8'!A2" display="2.3.7"/>
    <hyperlink ref="F97" location="'Tab 2.3.7_2.3.8'!A2" display="Herstellung und Verwendung bestimmter"/>
    <hyperlink ref="B98" location="'Tab 2.2.6_2.2.7'!A28" display="1991, 1999 – 2008 nach Energieträgern"/>
    <hyperlink ref="C98" location="'Tab 2.2.6_2.2.7'!A28" display="#Tab 2.2.6_2.2.7.A28"/>
    <hyperlink ref="F98" location="'Tab 2.3.7_2.3.8'!A2" display="ozonschichtschädigender und klimawirk-"/>
    <hyperlink ref="F99" location="'Tab 2.3.7_2.3.8'!A2" display="samer Stoffe 2000 – 2010"/>
    <hyperlink ref="G99" location="'Tab 2.3.7_2.3.8'!A2" display="#Tab 2.3.7_2.3.8.A2"/>
    <hyperlink ref="A100" location="'Tab 2.2.8_2.2.9'!A2" display="2.2.8"/>
    <hyperlink ref="B100" location="'Tab 2.2.8_2.2.9'!A2" display="Wassergewinnung und -bezug der öffent-"/>
    <hyperlink ref="B101" location="'Tab 2.2.8_2.2.9'!A2" display="lichen Wasserversorgungsunternehmen "/>
    <hyperlink ref="E101" location="'Tab 2.3.7_2.3.8'!A25" display="2.3.8"/>
    <hyperlink ref="F101" location="'Tab 2.3.7_2.3.8'!A25" display="Verwendung bestimmter ozonschicht-"/>
    <hyperlink ref="B102" location="'Tab 2.2.8_2.2.9'!A2" display="1991 – 2007"/>
    <hyperlink ref="C102" location="'Tab 2.2.8_2.2.9'!A2" display="#Tab 2.2.8_2.2.9.A2"/>
    <hyperlink ref="F102" location="'Tab 2.3.7_2.3.8'!A25" display="schädigender und klimawirksamer Stoffe"/>
    <hyperlink ref="F103" location="'Tab 2.3.7_2.3.8'!A25" display="2000 – 2010 nach Wirtschaftszweigen"/>
    <hyperlink ref="G103" location="'Tab 2.3.7_2.3.8'!A25" display="#Tab 2.3.7_2.3.8.A25"/>
    <hyperlink ref="A104" location="'Tab 2.2.8_2.2.9'!A20" display="2.2.9"/>
    <hyperlink ref="B104" location="'Tab 2.2.8_2.2.9'!A20" display="Wassergewinnung und -bezug der"/>
    <hyperlink ref="B105" location="'Tab 2.2.8_2.2.9'!A20" display="Wirtschaft 1991 – 2007"/>
    <hyperlink ref="C105" location="'Tab 2.2.8_2.2.9'!A20" display="#Tab 2.2.8_2.2.9.A20"/>
    <hyperlink ref="E105" location="'Tab 2.3.9_2.3.10'!A2" display="2.3.9"/>
    <hyperlink ref="F105" location="'Tab 2.3.9_2.3.10'!A2" display="Verwendung bestimmter ozonschicht-"/>
    <hyperlink ref="F106" location="'Tab 2.3.9_2.3.10'!A2" display="schädigender und klimawirksamer Stoffe"/>
    <hyperlink ref="A107" location="'Tab 2.2.10_2.2.11'!A2" display="2.2.10"/>
    <hyperlink ref="B107" location="'Tab 2.2.10_2.2.11'!A2" display="Wassergewinnung und -bezug im Berg-"/>
    <hyperlink ref="F107" location="'Tab 2.3.9_2.3.10'!A2" display="2000 – 2010 nach Stoffgruppen"/>
    <hyperlink ref="G107" location="'Tab 2.3.9_2.3.10'!A2" display="#Tab 2.3.9_2.3.10.A2"/>
    <hyperlink ref="B108" location="'Tab 2.2.10_2.2.11'!A2" display="bau, bei der Gewinnung von Steinen und "/>
    <hyperlink ref="B109" location="'Tab 2.2.10_2.2.11'!A2" display="Erden und im Verarbeitenden Gewerbe "/>
    <hyperlink ref="E109" location="'Tab 2.3.9_2.3.10'!A25" display="2.3.10"/>
    <hyperlink ref="F109" location="'Tab 2.3.9_2.3.10'!A25" display="Ozonabbau- und Treibhauspotential der"/>
    <hyperlink ref="B110" location="'Tab 2.2.10_2.2.11'!A2" display="2007 nach Wirtschaftszweigen"/>
    <hyperlink ref="C110" location="'Tab 2.2.10_2.2.11'!A2" display="#Tab 2.2.10_2.2.11.A2"/>
    <hyperlink ref="F110" location="'Tab 2.3.9_2.3.10'!A25" display="verwendeten ozonschichtschädigenden"/>
    <hyperlink ref="F111" location="'Tab 2.3.9_2.3.10'!A25" display="und klimawirksamen Stoffe 2000 – 2010"/>
    <hyperlink ref="G111" location="'Tab 2.3.9_2.3.10'!A25" display="#Tab 2.3.9_2.3.10.A25"/>
    <hyperlink ref="A112" location="'Tab 2.2.10_2.2.11'!A37" display="2.2.11"/>
    <hyperlink ref="B112" location="'Tab 2.2.10_2.2.11'!A37" display="Wasserabgabe, -eigenverbrauch und -ver-"/>
    <hyperlink ref="B113" location="'Tab 2.2.10_2.2.11'!A37" display="luste der öffentlichen Wasserversorgungs-"/>
    <hyperlink ref="E113" location="'Tab 2.3.11'!A2" display="2.3.11"/>
    <hyperlink ref="F113" location="'Tab 2.3.11'!A2" display="Abwassereinleitung der Wirtschaft"/>
    <hyperlink ref="B114" location="'Tab 2.2.10_2.2.11'!A37" display="unternehmen 1991 – 2007"/>
    <hyperlink ref="C114" location="'Tab 2.2.10_2.2.11'!A37" display="#Tab 2.2.10_2.2.11.A37"/>
    <hyperlink ref="F114" location="'Tab 2.3.11'!A2" display="1995 – 2007 sowie 2007 nach ausge-"/>
    <hyperlink ref="F115" location="'Tab 2.3.11'!A2" display="wählten Wirtschaftszweigen"/>
    <hyperlink ref="G115" location="'Tab 2.3.11'!A2" display="#Tab 2.3.11.A2"/>
    <hyperlink ref="A116" location="'Tab 2.2.12'!A2" display="2.2.12"/>
    <hyperlink ref="B116" location="'Tab 2.2.12'!A2" display="Wasserverwendung der Wirtschaft"/>
    <hyperlink ref="B117" location="'Tab 2.2.12'!A2" display="1991 – 2007"/>
    <hyperlink ref="C117" location="'Tab 2.2.12'!A2" display="#Tab 2.2.12.A2"/>
    <hyperlink ref="E117" location="'Tab 2.3.12_2.3.13'!A2" display="2.3.12"/>
    <hyperlink ref="F117" location="'Tab 2.3.12_2.3.13'!A2" display="Öffentliche Abwasserbeseitigung"/>
    <hyperlink ref="F118" location="'Tab 2.3.12_2.3.13'!A2" display="1991 – 2007"/>
    <hyperlink ref="G118" location="'Tab 2.3.12_2.3.13'!A2" display="#Tab 2.3.12_2.3.13.A2"/>
    <hyperlink ref="A122" location="'Tab 2.3.12_2.3.13'!A21" display="2.3.13"/>
    <hyperlink ref="B122" location="'Tab 2.3.12_2.3.13'!A21" display="Klärschlammverbleib der öffentlichen Klär-"/>
    <hyperlink ref="B123" location="'Tab 2.3.12_2.3.13'!A21" display="anlagen 2001 – 2010"/>
    <hyperlink ref="C123" location="'Tab 2.3.12_2.3.13'!A21" display="#Tab 2.3.12_2.3.13.A21"/>
    <hyperlink ref="E124" location="'Tab 3.3.1_3.3.2'!A2" display="3.3.1"/>
    <hyperlink ref="F124" location="'Tab 3.3.1_3.3.2'!A2" display="Bestand an Personenkraftwagen"/>
    <hyperlink ref="A125" location="'Tab 2.3.14'!A2" display="2.3.14"/>
    <hyperlink ref="B125" location="'Tab 2.3.14'!A2" display="Unfälle beim Umgang mit wassergefähr-"/>
    <hyperlink ref="F125" location="'Tab 3.3.1_3.3.2'!A2" display="2006 – 2011 nach Kraftstoffarten"/>
    <hyperlink ref="B126" location="'Tab 2.3.14'!A2" display="denden Stoffen und bei der Beförderung"/>
    <hyperlink ref="F126" location="'Tab 3.3.1_3.3.2'!A2" display="und Emissionsgruppen"/>
    <hyperlink ref="G126" location="'Tab 3.3.1_3.3.2'!A2" display="#Tab 3.3.1_3.3.2.A2"/>
    <hyperlink ref="B127" location="'Tab 2.3.14'!A2" display="wassergefährdender Stoffe 2000 – 2010"/>
    <hyperlink ref="B128" location="'Tab 2.3.14'!A2" display="nach Art der Unfallfolgen"/>
    <hyperlink ref="C128" location="'Tab 2.3.14'!A2" display="#Tab 2.3.14.A2"/>
    <hyperlink ref="E128" location="'Tab 3.3.1_3.3.2'!A23" display="3.3.2"/>
    <hyperlink ref="F128" location="'Tab 3.3.1_3.3.2'!A23" display="Maßnahmen nach Unfällen beim Umgang"/>
    <hyperlink ref="F129" location="'Tab 3.3.1_3.3.2'!A23" display="und bei der Beförderung wassergefähr-"/>
    <hyperlink ref="A130" location="'Tab 2.3.15'!A2" display="2.3.15"/>
    <hyperlink ref="B130" location="'Tab 2.3.15'!A2" display="Unfälle beim Umgang mit wassergefähr-"/>
    <hyperlink ref="F130" location="'Tab 3.3.1_3.3.2'!A23" display="dender Stoffe 2000 – 2010"/>
    <hyperlink ref="G130" location="'Tab 3.3.1_3.3.2'!A23" display="#Tab 3.3.1_3.3.2.A23"/>
    <hyperlink ref="B131" location="'Tab 2.3.15'!A2" display="denden Stoffen und bei der Beförderung"/>
    <hyperlink ref="B132" location="'Tab 2.3.15'!A2" display="wassergefährdender Stoffe sowie dabei"/>
    <hyperlink ref="B133" location="'Tab 2.3.15'!A2" display="freigesetzte Stoffmengen 2000 – 2010"/>
    <hyperlink ref="C133" location="'Tab 2.3.15'!A2" display="#Tab 2.3.15.A2"/>
    <hyperlink ref="E134" location="'Tab 3.4.1_3.4.2'!A2" display="3.4.1"/>
    <hyperlink ref="F134" location="'Tab 3.4.1_3.4.2'!A2" display="Zahl und Fläche der Landschaftsschutz-"/>
    <hyperlink ref="A135" location="'Tab 2.3.16'!A2" display="2.3.16"/>
    <hyperlink ref="B135" location="'Tab 2.3.16'!A2" display="Abfallinput der Entsorgungsanlagen 2009"/>
    <hyperlink ref="F135" location="'Tab 3.4.1_3.4.2'!A2" display="gebiete 2000 – 2010"/>
    <hyperlink ref="G135" location="'Tab 3.4.1_3.4.2'!A2" display="#Tab 3.4.1_3.4.2.A2"/>
    <hyperlink ref="B136" location="'Tab 2.3.16'!A2" display="nach Art und Herkunft der Abfälle"/>
    <hyperlink ref="C136" location="'Tab 2.3.16'!A2" display="#Tab 2.3.16.A2"/>
    <hyperlink ref="E137" location="'Tab 3.4.1_3.4.2'!A25" display="3.4.2"/>
    <hyperlink ref="F137" location="'Tab 3.4.1_3.4.2'!A25" display="Zahl und Fläche der Naturschutzgebiete"/>
    <hyperlink ref="A138" location="'Tab 2.3.17'!A2" display="2.3.17"/>
    <hyperlink ref="B138" location="'Tab 2.3.17'!A2" display="Abgabe primär erzeugter gefährlicher"/>
    <hyperlink ref="F138" location="'Tab 3.4.1_3.4.2'!A25" display="2000 – 2010"/>
    <hyperlink ref="G138" location="'Tab 3.4.1_3.4.2'!A25" display="#Tab 3.4.1_3.4.2.A25"/>
    <hyperlink ref="B139" location="'Tab 2.3.17'!A2" display="Abfälle 2009 nach Abfallarten und"/>
    <hyperlink ref="B140" location="'Tab 2.3.17'!A2" display="regionalem Verbleib"/>
    <hyperlink ref="C140" location="'Tab 2.3.17'!A2" display="#Tab 2.3.17.A2"/>
    <hyperlink ref="A142" location="'Tab 2.3.18_2.3.19'!A2" display="2.3.18"/>
    <hyperlink ref="B142" location="'Tab 2.3.18_2.3.19'!A2" display="Abgabe primär erzeugter gefährlicher"/>
    <hyperlink ref="E142" location="'Tab 3.5.1'!A2" display="3.5.1"/>
    <hyperlink ref="F142" location="'Tab 3.5.1'!A2" display="Elektrizitätserzeugung aus erneuerbaren"/>
    <hyperlink ref="B143" location="'Tab 2.3.18_2.3.19'!A2" display="Abfälle 2001 – 2009 nach regionalem"/>
    <hyperlink ref="F143" location="'Tab 3.5.1'!A2" display="Energieträgern 1999 – 2008"/>
    <hyperlink ref="G143" location="'Tab 3.5.1'!A2" display="#Tab 3.5.1.A2"/>
    <hyperlink ref="B144" location="'Tab 2.3.18_2.3.19'!A2" display="Verbleib"/>
    <hyperlink ref="C144" location="'Tab 2.3.18_2.3.19'!A2" display="#Tab 2.3.18_2.3.19.A2"/>
    <hyperlink ref="E145" location="'Tab 3.5.2'!A2" display="3.5.2"/>
    <hyperlink ref="F145" location="'Tab 3.5.2'!A2" display="Investitionen für Umweltschutz der Betriebe"/>
    <hyperlink ref="A146" location="'Tab 2.3.18_2.3.19'!A21" display="2.3.19"/>
    <hyperlink ref="B146" location="'Tab 2.3.18_2.3.19'!A21" display="Entwicklung des einwohnerspezifischen"/>
    <hyperlink ref="F146" location="'Tab 3.5.2'!A2" display="im Produzierenden Gewerbe 2000 – 2009"/>
    <hyperlink ref="B147" location="'Tab 2.3.18_2.3.19'!A21" display="Aufkommens an Haushaltsabfällen"/>
    <hyperlink ref="F147" location="'Tab 3.5.2'!A2" display="nach Wirtschaftszweigen und Umweltbe-"/>
    <hyperlink ref="B148" location="'Tab 2.3.18_2.3.19'!A21" display="2004 – 2010"/>
    <hyperlink ref="C148" location="'Tab 2.3.18_2.3.19'!A21" display="#Tab 2.3.18_2.3.19.A21"/>
    <hyperlink ref="F148" location="'Tab 3.5.2'!A2" display="reichen"/>
    <hyperlink ref="G148" location="'Tab 3.5.2'!A2" display="#Tab 3.5.2.A2"/>
    <hyperlink ref="A150" location="'Tab 2.3.20'!A2" display="2.3.20"/>
    <hyperlink ref="B150" location="'Tab 2.3.20'!A2" display="Waldschäden 2003 – 2011 nach Baum-"/>
    <hyperlink ref="E150" location="'Tab 3.5.3'!A2" display="3.5.3"/>
    <hyperlink ref="F150" location="'Tab 3.5.3'!A2" display="Umsatz mit Waren, Bau- und Dienst-"/>
    <hyperlink ref="B151" location="'Tab 2.3.20'!A2" display="arten, Altersgruppen und Schadstufen"/>
    <hyperlink ref="C151" location="'Tab 2.3.20'!A2" display="#Tab 2.3.20.A2"/>
    <hyperlink ref="F151" location="'Tab 3.5.3'!A2" display="leistungen für den Umweltschutz"/>
    <hyperlink ref="F152" location="'Tab 3.5.3'!A2" display="2004 – 2009 nach Umweltbereichen"/>
    <hyperlink ref="G152" location="'Tab 3.5.3'!A2" display="#Tab 3.5.3.A2"/>
    <hyperlink ref="E154" location="'Tab 3.5.4'!A2" display="3.5.4"/>
    <hyperlink ref="F154" location="'Tab 3.5.4'!A2" display="Entwicklung ausgewählter Gebühren für"/>
    <hyperlink ref="F155" location="'Tab 3.5.4'!A2" display="private Haushalte 2000 – 2010"/>
    <hyperlink ref="G155" location="'Tab 3.5.4'!A2" display="#Tab 3.5.4.A2"/>
    <hyperlink ref="A157" location="'Tab 3.1.1_3.1.2'!A2" display="3.1.1"/>
    <hyperlink ref="B157" location="'Tab 3.1.1_3.1.2'!A2" display="Öffentliche Sammelkanalisation und"/>
    <hyperlink ref="F157" location="Glossar!A1" display="Glossar"/>
    <hyperlink ref="G157" location="Glossar!A1" display="#Glossar.A1"/>
    <hyperlink ref="B158" location="'Tab 3.1.1_3.1.2'!A2" display="öffentliche Abwasserbehandlungsanlagen"/>
    <hyperlink ref="B159" location="'Tab 3.1.1_3.1.2'!A2" display="1995 – 2007"/>
    <hyperlink ref="C159" location="'Tab 3.1.1_3.1.2'!A2" display="#Tab 3.1.1_3.1.2.A2"/>
    <hyperlink ref="A161" location="'Tab 3.1.1_3.1.2'!A40" display="3.1.2"/>
    <hyperlink ref="B161" location="'Tab 3.1.1_3.1.2'!A40" display="Abwasserbehandlung im Bergbau, bei der"/>
    <hyperlink ref="B162" location="'Tab 3.1.1_3.1.2'!A40" display="Gewinnung von Steinen und Erden und im"/>
    <hyperlink ref="B163" location="'Tab 3.1.1_3.1.2'!A40" display="Verarbeitenden Gewerbe 1991 – 2007"/>
    <hyperlink ref="C163" location="'Tab 3.1.1_3.1.2'!A40" display="#Tab 3.1.1_3.1.2.A40"/>
    <hyperlink ref="A167" location="'Tab 3.2.1'!A2" display="3.2.1"/>
    <hyperlink ref="B167" location="'Tab 3.2.1'!A2" display="Abfallinput der Entsorgungsanlagen"/>
    <hyperlink ref="B168" location="'Tab 3.2.1'!A2" display="2005 – 2009 nach Art der Anlage und"/>
    <hyperlink ref="B169" location="'Tab 3.2.1'!A2" display="Herkunft der Abfälle"/>
    <hyperlink ref="C169" location="'Tab 3.2.1'!A2" display="#Tab 3.2.1.A2"/>
    <hyperlink ref="A171" location="'Tab 3.2.2'!A2" display="3.2.2"/>
    <hyperlink ref="B171" location="'Tab 3.2.2'!A2" display="Aufbereitung und Verwertung von Bau-"/>
    <hyperlink ref="B172" location="'Tab 3.2.2'!A2" display="und Abbruchabfällen 2002 – 2008"/>
    <hyperlink ref="C172" location="'Tab 3.2.2'!A2" display="#Tab 3.2.2.A2"/>
    <hyperlink ref="A174" location="'Tab 3.2.3'!A2" display="3.2.3"/>
    <hyperlink ref="B174" location="'Tab 3.2.3'!A2" display="Verkaufs-, Transport- und Umverpackun-"/>
    <hyperlink ref="B175" location="'Tab 3.2.3'!A2" display="gen 2006 – 2010 nach Verpackungsarten"/>
    <hyperlink ref="C175" location="'Tab 3.2.3'!A2" display="#Tab 3.2.3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9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7.7"/>
    <col collapsed="false" customWidth="true" hidden="false" outlineLevel="0" max="7" min="2" style="90" width="10.71"/>
    <col collapsed="false" customWidth="false" hidden="false" outlineLevel="0" max="257" min="8" style="90" width="11.42"/>
  </cols>
  <sheetData>
    <row r="1" customFormat="false" ht="12" hidden="false" customHeight="true" outlineLevel="0" collapsed="false">
      <c r="A1" s="67" t="s">
        <v>837</v>
      </c>
      <c r="B1" s="157"/>
      <c r="C1" s="157"/>
      <c r="D1" s="157"/>
      <c r="E1" s="157"/>
    </row>
    <row r="2" customFormat="false" ht="24" hidden="false" customHeight="true" outlineLevel="0" collapsed="false">
      <c r="A2" s="139" t="s">
        <v>978</v>
      </c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504</v>
      </c>
      <c r="B4" s="75" t="s">
        <v>966</v>
      </c>
      <c r="C4" s="75" t="s">
        <v>388</v>
      </c>
      <c r="D4" s="75"/>
      <c r="E4" s="75"/>
      <c r="F4" s="75"/>
      <c r="G4" s="75"/>
    </row>
    <row r="5" customFormat="false" ht="12" hidden="false" customHeight="true" outlineLevel="0" collapsed="false">
      <c r="A5" s="99"/>
      <c r="B5" s="75"/>
      <c r="C5" s="91" t="s">
        <v>967</v>
      </c>
      <c r="D5" s="91"/>
      <c r="E5" s="91"/>
      <c r="F5" s="91"/>
      <c r="G5" s="75" t="s">
        <v>979</v>
      </c>
    </row>
    <row r="6" customFormat="false" ht="12" hidden="false" customHeight="true" outlineLevel="0" collapsed="false">
      <c r="A6" s="99"/>
      <c r="B6" s="75"/>
      <c r="C6" s="74" t="s">
        <v>377</v>
      </c>
      <c r="D6" s="74" t="s">
        <v>391</v>
      </c>
      <c r="E6" s="74"/>
      <c r="F6" s="74"/>
      <c r="G6" s="75"/>
    </row>
    <row r="7" customFormat="false" ht="60" hidden="false" customHeight="true" outlineLevel="0" collapsed="false">
      <c r="A7" s="99"/>
      <c r="B7" s="75"/>
      <c r="C7" s="74"/>
      <c r="D7" s="91" t="s">
        <v>969</v>
      </c>
      <c r="E7" s="91" t="s">
        <v>970</v>
      </c>
      <c r="F7" s="91" t="s">
        <v>980</v>
      </c>
      <c r="G7" s="75"/>
    </row>
    <row r="8" customFormat="false" ht="12" hidden="false" customHeight="true" outlineLevel="0" collapsed="false">
      <c r="A8" s="99"/>
      <c r="B8" s="75" t="s">
        <v>907</v>
      </c>
      <c r="C8" s="75"/>
      <c r="D8" s="75"/>
      <c r="E8" s="75"/>
      <c r="F8" s="75"/>
      <c r="G8" s="75"/>
    </row>
    <row r="9" customFormat="false" ht="12" hidden="false" customHeight="true" outlineLevel="0" collapsed="false">
      <c r="A9" s="100"/>
      <c r="B9" s="92"/>
      <c r="C9" s="92"/>
      <c r="D9" s="92"/>
      <c r="E9" s="92"/>
      <c r="F9" s="92"/>
      <c r="G9" s="92"/>
    </row>
    <row r="10" customFormat="false" ht="12" hidden="false" customHeight="true" outlineLevel="0" collapsed="false">
      <c r="A10" s="141" t="s">
        <v>930</v>
      </c>
      <c r="B10" s="92"/>
      <c r="C10" s="92"/>
      <c r="D10" s="92"/>
      <c r="E10" s="92"/>
      <c r="F10" s="92"/>
      <c r="G10" s="92"/>
    </row>
    <row r="11" customFormat="false" ht="12" hidden="false" customHeight="true" outlineLevel="0" collapsed="false">
      <c r="A11" s="128" t="s">
        <v>931</v>
      </c>
      <c r="B11" s="81" t="s">
        <v>22</v>
      </c>
      <c r="C11" s="81" t="s">
        <v>22</v>
      </c>
      <c r="D11" s="81" t="s">
        <v>22</v>
      </c>
      <c r="E11" s="81" t="s">
        <v>22</v>
      </c>
      <c r="F11" s="81" t="s">
        <v>22</v>
      </c>
      <c r="G11" s="81" t="s">
        <v>22</v>
      </c>
    </row>
    <row r="12" customFormat="false" ht="12" hidden="false" customHeight="true" outlineLevel="0" collapsed="false">
      <c r="A12" s="124" t="s">
        <v>932</v>
      </c>
      <c r="B12" s="81" t="n">
        <v>7416</v>
      </c>
      <c r="C12" s="81" t="n">
        <v>7143</v>
      </c>
      <c r="D12" s="81" t="n">
        <v>4764</v>
      </c>
      <c r="E12" s="81" t="n">
        <v>323</v>
      </c>
      <c r="F12" s="81" t="n">
        <v>2056</v>
      </c>
      <c r="G12" s="81" t="n">
        <v>272</v>
      </c>
    </row>
    <row r="13" customFormat="false" ht="12" hidden="false" customHeight="true" outlineLevel="0" collapsed="false">
      <c r="A13" s="126" t="s">
        <v>827</v>
      </c>
      <c r="B13" s="81"/>
      <c r="C13" s="81"/>
      <c r="D13" s="81"/>
      <c r="E13" s="81"/>
      <c r="F13" s="81"/>
      <c r="G13" s="81"/>
    </row>
    <row r="14" customFormat="false" ht="12" hidden="false" customHeight="true" outlineLevel="0" collapsed="false">
      <c r="A14" s="128" t="s">
        <v>933</v>
      </c>
      <c r="B14" s="81" t="n">
        <v>3102</v>
      </c>
      <c r="C14" s="81" t="n">
        <v>2874</v>
      </c>
      <c r="D14" s="81" t="n">
        <v>1925</v>
      </c>
      <c r="E14" s="85" t="s">
        <v>33</v>
      </c>
      <c r="F14" s="85" t="s">
        <v>33</v>
      </c>
      <c r="G14" s="81" t="n">
        <v>227</v>
      </c>
    </row>
    <row r="15" customFormat="false" ht="12" hidden="false" customHeight="true" outlineLevel="0" collapsed="false">
      <c r="A15" s="126" t="s">
        <v>934</v>
      </c>
      <c r="B15" s="81"/>
      <c r="C15" s="81"/>
      <c r="D15" s="81"/>
      <c r="E15" s="81"/>
      <c r="F15" s="81"/>
      <c r="G15" s="81"/>
    </row>
    <row r="16" customFormat="false" ht="12" hidden="false" customHeight="true" outlineLevel="0" collapsed="false">
      <c r="A16" s="133" t="s">
        <v>935</v>
      </c>
      <c r="B16" s="81" t="n">
        <v>141</v>
      </c>
      <c r="C16" s="85" t="s">
        <v>33</v>
      </c>
      <c r="D16" s="81" t="n">
        <v>129</v>
      </c>
      <c r="E16" s="81" t="s">
        <v>22</v>
      </c>
      <c r="F16" s="85" t="s">
        <v>33</v>
      </c>
      <c r="G16" s="85" t="s">
        <v>33</v>
      </c>
    </row>
    <row r="17" customFormat="false" ht="12" hidden="false" customHeight="true" outlineLevel="0" collapsed="false">
      <c r="A17" s="128" t="s">
        <v>936</v>
      </c>
      <c r="B17" s="81" t="n">
        <v>1083</v>
      </c>
      <c r="C17" s="81" t="n">
        <v>1083</v>
      </c>
      <c r="D17" s="81" t="n">
        <v>787</v>
      </c>
      <c r="E17" s="81" t="s">
        <v>22</v>
      </c>
      <c r="F17" s="81" t="n">
        <v>296</v>
      </c>
      <c r="G17" s="81" t="s">
        <v>22</v>
      </c>
    </row>
    <row r="18" customFormat="false" ht="12" hidden="false" customHeight="true" outlineLevel="0" collapsed="false">
      <c r="A18" s="126" t="s">
        <v>937</v>
      </c>
      <c r="B18" s="81"/>
      <c r="C18" s="81"/>
      <c r="D18" s="81"/>
      <c r="E18" s="81"/>
      <c r="F18" s="81"/>
      <c r="G18" s="81"/>
    </row>
    <row r="19" customFormat="false" ht="12" hidden="false" customHeight="true" outlineLevel="0" collapsed="false">
      <c r="A19" s="133" t="s">
        <v>938</v>
      </c>
      <c r="B19" s="81" t="n">
        <v>562</v>
      </c>
      <c r="C19" s="81" t="n">
        <v>551</v>
      </c>
      <c r="D19" s="81" t="n">
        <v>106</v>
      </c>
      <c r="E19" s="81" t="n">
        <v>100</v>
      </c>
      <c r="F19" s="81" t="n">
        <v>345</v>
      </c>
      <c r="G19" s="81" t="n">
        <v>10</v>
      </c>
    </row>
    <row r="20" customFormat="false" ht="12" hidden="false" customHeight="true" outlineLevel="0" collapsed="false">
      <c r="A20" s="126" t="s">
        <v>939</v>
      </c>
      <c r="B20" s="81"/>
      <c r="C20" s="81"/>
      <c r="D20" s="81"/>
      <c r="E20" s="81"/>
      <c r="F20" s="81"/>
      <c r="G20" s="81"/>
    </row>
    <row r="21" customFormat="false" ht="12" hidden="false" customHeight="true" outlineLevel="0" collapsed="false">
      <c r="A21" s="232" t="s">
        <v>940</v>
      </c>
      <c r="B21" s="81"/>
      <c r="C21" s="81"/>
      <c r="D21" s="81"/>
      <c r="E21" s="81"/>
      <c r="F21" s="81"/>
      <c r="G21" s="81"/>
    </row>
    <row r="22" customFormat="false" ht="12" hidden="false" customHeight="true" outlineLevel="0" collapsed="false">
      <c r="A22" s="133" t="s">
        <v>941</v>
      </c>
      <c r="B22" s="81" t="n">
        <v>63</v>
      </c>
      <c r="C22" s="81" t="n">
        <v>63</v>
      </c>
      <c r="D22" s="81" t="n">
        <v>63</v>
      </c>
      <c r="E22" s="81" t="s">
        <v>22</v>
      </c>
      <c r="F22" s="81" t="s">
        <v>22</v>
      </c>
      <c r="G22" s="81" t="s">
        <v>22</v>
      </c>
    </row>
    <row r="23" customFormat="false" ht="12" hidden="false" customHeight="true" outlineLevel="0" collapsed="false">
      <c r="A23" s="128" t="s">
        <v>942</v>
      </c>
      <c r="B23" s="81" t="n">
        <v>229</v>
      </c>
      <c r="C23" s="85" t="s">
        <v>33</v>
      </c>
      <c r="D23" s="81" t="n">
        <v>97</v>
      </c>
      <c r="E23" s="85" t="s">
        <v>33</v>
      </c>
      <c r="F23" s="81" t="n">
        <v>121</v>
      </c>
      <c r="G23" s="85" t="s">
        <v>33</v>
      </c>
    </row>
    <row r="24" customFormat="false" ht="12" hidden="false" customHeight="true" outlineLevel="0" collapsed="false">
      <c r="A24" s="128" t="s">
        <v>943</v>
      </c>
      <c r="B24" s="81" t="n">
        <v>416</v>
      </c>
      <c r="C24" s="81" t="n">
        <v>416</v>
      </c>
      <c r="D24" s="81" t="n">
        <v>380</v>
      </c>
      <c r="E24" s="85" t="s">
        <v>33</v>
      </c>
      <c r="F24" s="85" t="s">
        <v>33</v>
      </c>
      <c r="G24" s="81" t="s">
        <v>22</v>
      </c>
    </row>
    <row r="25" customFormat="false" ht="12" hidden="false" customHeight="true" outlineLevel="0" collapsed="false">
      <c r="A25" s="126" t="s">
        <v>944</v>
      </c>
      <c r="B25" s="81"/>
      <c r="C25" s="81"/>
      <c r="D25" s="81"/>
      <c r="E25" s="81"/>
      <c r="F25" s="81"/>
      <c r="G25" s="81"/>
    </row>
    <row r="26" customFormat="false" ht="12" hidden="false" customHeight="true" outlineLevel="0" collapsed="false">
      <c r="A26" s="133" t="s">
        <v>945</v>
      </c>
      <c r="B26" s="81" t="n">
        <v>402</v>
      </c>
      <c r="C26" s="81" t="n">
        <v>402</v>
      </c>
      <c r="D26" s="81" t="n">
        <v>373</v>
      </c>
      <c r="E26" s="81" t="s">
        <v>22</v>
      </c>
      <c r="F26" s="81" t="n">
        <v>29</v>
      </c>
      <c r="G26" s="81" t="s">
        <v>22</v>
      </c>
    </row>
    <row r="27" customFormat="false" ht="12" hidden="false" customHeight="true" outlineLevel="0" collapsed="false">
      <c r="A27" s="126" t="s">
        <v>946</v>
      </c>
      <c r="B27" s="81"/>
      <c r="C27" s="81"/>
      <c r="D27" s="81"/>
      <c r="E27" s="81"/>
      <c r="F27" s="81"/>
      <c r="G27" s="81"/>
    </row>
    <row r="28" customFormat="false" ht="12" hidden="false" customHeight="true" outlineLevel="0" collapsed="false">
      <c r="A28" s="133" t="s">
        <v>947</v>
      </c>
      <c r="B28" s="81" t="n">
        <v>100</v>
      </c>
      <c r="C28" s="234" t="n">
        <v>85</v>
      </c>
      <c r="D28" s="81" t="n">
        <v>44</v>
      </c>
      <c r="E28" s="235" t="s">
        <v>33</v>
      </c>
      <c r="F28" s="235" t="s">
        <v>33</v>
      </c>
      <c r="G28" s="234" t="n">
        <v>15</v>
      </c>
    </row>
    <row r="29" customFormat="false" ht="12" hidden="false" customHeight="true" outlineLevel="0" collapsed="false">
      <c r="A29" s="128" t="s">
        <v>948</v>
      </c>
      <c r="B29" s="81" t="n">
        <v>189</v>
      </c>
      <c r="C29" s="234" t="n">
        <v>189</v>
      </c>
      <c r="D29" s="81" t="n">
        <v>175</v>
      </c>
      <c r="E29" s="234" t="s">
        <v>22</v>
      </c>
      <c r="F29" s="234" t="n">
        <v>15</v>
      </c>
      <c r="G29" s="234" t="s">
        <v>22</v>
      </c>
    </row>
    <row r="30" customFormat="false" ht="12" hidden="false" customHeight="true" outlineLevel="0" collapsed="false">
      <c r="A30" s="233" t="s">
        <v>456</v>
      </c>
      <c r="B30" s="85" t="n">
        <v>7416</v>
      </c>
      <c r="C30" s="85" t="n">
        <v>7143</v>
      </c>
      <c r="D30" s="85" t="n">
        <v>4764</v>
      </c>
      <c r="E30" s="85" t="n">
        <v>323</v>
      </c>
      <c r="F30" s="85" t="n">
        <v>2056</v>
      </c>
      <c r="G30" s="85" t="n">
        <v>272</v>
      </c>
    </row>
    <row r="31" customFormat="false" ht="12" hidden="false" customHeight="true" outlineLevel="0" collapsed="false">
      <c r="A31" s="141" t="s">
        <v>334</v>
      </c>
      <c r="B31" s="204"/>
      <c r="C31" s="204"/>
      <c r="D31" s="204"/>
      <c r="E31" s="204"/>
      <c r="F31" s="204"/>
    </row>
    <row r="32" customFormat="false" ht="12" hidden="false" customHeight="true" outlineLevel="0" collapsed="false">
      <c r="A32" s="204" t="s">
        <v>981</v>
      </c>
      <c r="B32" s="72"/>
      <c r="C32" s="72"/>
      <c r="D32" s="72"/>
      <c r="E32" s="72"/>
      <c r="F32" s="72"/>
      <c r="G32" s="71"/>
    </row>
  </sheetData>
  <mergeCells count="9">
    <mergeCell ref="A2:G2"/>
    <mergeCell ref="A4:A8"/>
    <mergeCell ref="B4:B7"/>
    <mergeCell ref="C4:G4"/>
    <mergeCell ref="C5:F5"/>
    <mergeCell ref="G5:G7"/>
    <mergeCell ref="C6:C7"/>
    <mergeCell ref="D6:F6"/>
    <mergeCell ref="B8:G8"/>
  </mergeCells>
  <hyperlinks>
    <hyperlink ref="A2" location="Inhaltsverzeichnis!E59" display="2.2.13 Wasserverwendung des Bergbaus, der Gewinnung von Steinen und Erden und&#10;           des Verarbeitenden Gewerbes 2007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10" min="2" style="90" width="9.28"/>
    <col collapsed="false" customWidth="false" hidden="false" outlineLevel="0" max="257" min="11" style="90" width="11.42"/>
  </cols>
  <sheetData>
    <row r="1" customFormat="false" ht="12" hidden="false" customHeight="true" outlineLevel="0" collapsed="false">
      <c r="A1" s="67" t="s">
        <v>982</v>
      </c>
      <c r="B1" s="67"/>
      <c r="C1" s="157"/>
      <c r="D1" s="157"/>
      <c r="E1" s="157"/>
      <c r="F1" s="157"/>
      <c r="G1" s="157"/>
    </row>
    <row r="2" customFormat="false" ht="24" hidden="false" customHeight="true" outlineLevel="0" collapsed="false">
      <c r="A2" s="139" t="s">
        <v>983</v>
      </c>
      <c r="B2" s="139"/>
      <c r="C2" s="139"/>
      <c r="D2" s="139"/>
      <c r="E2" s="139"/>
      <c r="F2" s="139"/>
      <c r="G2" s="139"/>
      <c r="H2" s="139"/>
      <c r="I2" s="139"/>
      <c r="J2" s="108"/>
    </row>
    <row r="3" customFormat="false" ht="12" hidden="false" customHeight="true" outlineLevel="0" collapsed="false"/>
    <row r="4" customFormat="false" ht="12" hidden="false" customHeight="true" outlineLevel="0" collapsed="false">
      <c r="A4" s="73" t="s">
        <v>984</v>
      </c>
      <c r="B4" s="76" t="s">
        <v>985</v>
      </c>
      <c r="C4" s="76"/>
      <c r="D4" s="76"/>
      <c r="E4" s="76"/>
      <c r="F4" s="76"/>
      <c r="G4" s="76"/>
      <c r="H4" s="76"/>
    </row>
    <row r="5" customFormat="false" ht="12" hidden="false" customHeight="true" outlineLevel="0" collapsed="false">
      <c r="A5" s="73"/>
      <c r="B5" s="74" t="s">
        <v>413</v>
      </c>
      <c r="C5" s="76" t="s">
        <v>391</v>
      </c>
      <c r="D5" s="76"/>
      <c r="E5" s="76"/>
      <c r="F5" s="76"/>
      <c r="G5" s="76"/>
      <c r="H5" s="76"/>
    </row>
    <row r="6" customFormat="false" ht="24" hidden="false" customHeight="true" outlineLevel="0" collapsed="false">
      <c r="A6" s="73"/>
      <c r="B6" s="74"/>
      <c r="C6" s="74" t="s">
        <v>841</v>
      </c>
      <c r="D6" s="91" t="s">
        <v>842</v>
      </c>
      <c r="E6" s="91" t="s">
        <v>986</v>
      </c>
      <c r="F6" s="91" t="s">
        <v>987</v>
      </c>
      <c r="G6" s="91" t="s">
        <v>988</v>
      </c>
      <c r="H6" s="75" t="s">
        <v>989</v>
      </c>
    </row>
    <row r="7" customFormat="false" ht="12" hidden="false" customHeight="true" outlineLevel="0" collapsed="false">
      <c r="A7" s="73"/>
      <c r="B7" s="76" t="s">
        <v>990</v>
      </c>
      <c r="C7" s="76"/>
      <c r="D7" s="76"/>
      <c r="E7" s="76"/>
      <c r="F7" s="76"/>
      <c r="G7" s="76"/>
      <c r="H7" s="76"/>
    </row>
    <row r="8" customFormat="false" ht="12" hidden="false" customHeight="true" outlineLevel="0" collapsed="false">
      <c r="A8" s="78"/>
      <c r="B8" s="78"/>
      <c r="C8" s="78"/>
      <c r="D8" s="78"/>
      <c r="E8" s="78"/>
      <c r="F8" s="78"/>
      <c r="G8" s="78"/>
      <c r="H8" s="78"/>
    </row>
    <row r="9" customFormat="false" ht="12" hidden="false" customHeight="true" outlineLevel="0" collapsed="false">
      <c r="A9" s="158" t="n">
        <v>1990</v>
      </c>
      <c r="B9" s="81" t="n">
        <v>26941</v>
      </c>
      <c r="C9" s="81" t="n">
        <v>7641</v>
      </c>
      <c r="D9" s="81" t="n">
        <v>4888</v>
      </c>
      <c r="E9" s="81" t="n">
        <v>11066</v>
      </c>
      <c r="F9" s="81" t="n">
        <v>3272</v>
      </c>
      <c r="G9" s="81" t="s">
        <v>22</v>
      </c>
      <c r="H9" s="81" t="n">
        <v>72</v>
      </c>
    </row>
    <row r="10" customFormat="false" ht="12" hidden="false" customHeight="true" outlineLevel="0" collapsed="false">
      <c r="A10" s="158" t="n">
        <v>1991</v>
      </c>
      <c r="B10" s="81" t="n">
        <v>27957</v>
      </c>
      <c r="C10" s="81" t="n">
        <v>8571</v>
      </c>
      <c r="D10" s="81" t="n">
        <v>3178</v>
      </c>
      <c r="E10" s="81" t="n">
        <v>12177</v>
      </c>
      <c r="F10" s="81" t="n">
        <v>3911</v>
      </c>
      <c r="G10" s="81" t="s">
        <v>22</v>
      </c>
      <c r="H10" s="81" t="n">
        <v>119</v>
      </c>
    </row>
    <row r="11" customFormat="false" ht="12" hidden="false" customHeight="true" outlineLevel="0" collapsed="false">
      <c r="A11" s="158" t="n">
        <v>1999</v>
      </c>
      <c r="B11" s="81" t="n">
        <v>23693</v>
      </c>
      <c r="C11" s="81" t="n">
        <v>7526</v>
      </c>
      <c r="D11" s="81" t="n">
        <v>1379</v>
      </c>
      <c r="E11" s="81" t="n">
        <v>9926</v>
      </c>
      <c r="F11" s="81" t="n">
        <v>4757</v>
      </c>
      <c r="G11" s="81" t="s">
        <v>22</v>
      </c>
      <c r="H11" s="81" t="n">
        <v>104</v>
      </c>
    </row>
    <row r="12" customFormat="false" ht="12" hidden="false" customHeight="true" outlineLevel="0" collapsed="false">
      <c r="A12" s="158" t="n">
        <v>2000</v>
      </c>
      <c r="B12" s="81" t="n">
        <v>23661</v>
      </c>
      <c r="C12" s="81" t="n">
        <v>7725</v>
      </c>
      <c r="D12" s="81" t="n">
        <v>1436</v>
      </c>
      <c r="E12" s="81" t="n">
        <v>9582</v>
      </c>
      <c r="F12" s="81" t="n">
        <v>4796</v>
      </c>
      <c r="G12" s="81" t="s">
        <v>22</v>
      </c>
      <c r="H12" s="81" t="n">
        <v>122</v>
      </c>
    </row>
    <row r="13" customFormat="false" ht="12" hidden="false" customHeight="true" outlineLevel="0" collapsed="false">
      <c r="A13" s="158" t="n">
        <v>2001</v>
      </c>
      <c r="B13" s="81" t="n">
        <v>24068</v>
      </c>
      <c r="C13" s="81" t="n">
        <v>6607</v>
      </c>
      <c r="D13" s="81" t="n">
        <v>1546</v>
      </c>
      <c r="E13" s="81" t="n">
        <v>10184</v>
      </c>
      <c r="F13" s="81" t="n">
        <v>5620</v>
      </c>
      <c r="G13" s="81" t="s">
        <v>22</v>
      </c>
      <c r="H13" s="81" t="n">
        <v>111</v>
      </c>
    </row>
    <row r="14" customFormat="false" ht="12" hidden="false" customHeight="true" outlineLevel="0" collapsed="false">
      <c r="A14" s="158" t="n">
        <v>2002</v>
      </c>
      <c r="B14" s="81" t="n">
        <v>21281</v>
      </c>
      <c r="C14" s="81" t="n">
        <v>4556</v>
      </c>
      <c r="D14" s="81" t="n">
        <v>1480</v>
      </c>
      <c r="E14" s="81" t="n">
        <v>9426</v>
      </c>
      <c r="F14" s="81" t="n">
        <v>5708</v>
      </c>
      <c r="G14" s="81" t="s">
        <v>22</v>
      </c>
      <c r="H14" s="81" t="n">
        <v>111</v>
      </c>
    </row>
    <row r="15" customFormat="false" ht="12" hidden="false" customHeight="true" outlineLevel="0" collapsed="false">
      <c r="A15" s="158" t="n">
        <v>2003</v>
      </c>
      <c r="B15" s="81" t="n">
        <v>21249</v>
      </c>
      <c r="C15" s="81" t="n">
        <v>4527</v>
      </c>
      <c r="D15" s="81" t="n">
        <v>1446</v>
      </c>
      <c r="E15" s="81" t="n">
        <v>9216</v>
      </c>
      <c r="F15" s="81" t="n">
        <v>5961</v>
      </c>
      <c r="G15" s="81" t="s">
        <v>22</v>
      </c>
      <c r="H15" s="81" t="n">
        <v>99</v>
      </c>
    </row>
    <row r="16" customFormat="false" ht="12" hidden="false" customHeight="true" outlineLevel="0" collapsed="false">
      <c r="A16" s="158" t="n">
        <v>2004</v>
      </c>
      <c r="B16" s="81" t="n">
        <v>20184</v>
      </c>
      <c r="C16" s="81" t="n">
        <v>4032</v>
      </c>
      <c r="D16" s="81" t="n">
        <v>1527</v>
      </c>
      <c r="E16" s="81" t="n">
        <v>8538</v>
      </c>
      <c r="F16" s="81" t="n">
        <v>5985</v>
      </c>
      <c r="G16" s="81" t="s">
        <v>22</v>
      </c>
      <c r="H16" s="81" t="n">
        <v>102</v>
      </c>
    </row>
    <row r="17" customFormat="false" ht="12" hidden="false" customHeight="true" outlineLevel="0" collapsed="false">
      <c r="A17" s="158" t="n">
        <v>2005</v>
      </c>
      <c r="B17" s="81" t="n">
        <v>19998</v>
      </c>
      <c r="C17" s="81" t="n">
        <v>4402</v>
      </c>
      <c r="D17" s="81" t="n">
        <v>1464</v>
      </c>
      <c r="E17" s="81" t="n">
        <v>8293</v>
      </c>
      <c r="F17" s="81" t="n">
        <v>5769</v>
      </c>
      <c r="G17" s="81" t="s">
        <v>22</v>
      </c>
      <c r="H17" s="81" t="n">
        <v>71</v>
      </c>
    </row>
    <row r="18" customFormat="false" ht="12" hidden="false" customHeight="true" outlineLevel="0" collapsed="false">
      <c r="A18" s="158" t="n">
        <v>2006</v>
      </c>
      <c r="B18" s="81" t="n">
        <v>19915</v>
      </c>
      <c r="C18" s="81" t="n">
        <v>4162</v>
      </c>
      <c r="D18" s="81" t="n">
        <v>1324</v>
      </c>
      <c r="E18" s="81" t="n">
        <v>8661</v>
      </c>
      <c r="F18" s="81" t="n">
        <v>5682</v>
      </c>
      <c r="G18" s="81" t="s">
        <v>22</v>
      </c>
      <c r="H18" s="81" t="n">
        <v>87</v>
      </c>
    </row>
    <row r="19" customFormat="false" ht="12" hidden="false" customHeight="true" outlineLevel="0" collapsed="false">
      <c r="A19" s="158" t="n">
        <v>2007</v>
      </c>
      <c r="B19" s="81" t="n">
        <v>17466</v>
      </c>
      <c r="C19" s="81" t="n">
        <v>4039</v>
      </c>
      <c r="D19" s="81" t="n">
        <v>1376</v>
      </c>
      <c r="E19" s="81" t="n">
        <v>6793</v>
      </c>
      <c r="F19" s="81" t="n">
        <v>5174</v>
      </c>
      <c r="G19" s="81" t="s">
        <v>22</v>
      </c>
      <c r="H19" s="81" t="n">
        <v>83</v>
      </c>
    </row>
    <row r="20" customFormat="false" ht="12" hidden="false" customHeight="true" outlineLevel="0" collapsed="false">
      <c r="A20" s="158" t="n">
        <v>2008</v>
      </c>
      <c r="B20" s="81" t="n">
        <v>18604</v>
      </c>
      <c r="C20" s="81" t="n">
        <v>4046</v>
      </c>
      <c r="D20" s="81" t="n">
        <v>1414</v>
      </c>
      <c r="E20" s="81" t="n">
        <v>7756</v>
      </c>
      <c r="F20" s="81" t="n">
        <v>5302</v>
      </c>
      <c r="G20" s="81" t="s">
        <v>22</v>
      </c>
      <c r="H20" s="81" t="n">
        <v>88</v>
      </c>
    </row>
    <row r="21" customFormat="false" ht="12" hidden="false" customHeight="true" outlineLevel="0" collapsed="false">
      <c r="A21" s="71" t="s">
        <v>334</v>
      </c>
      <c r="B21" s="204"/>
      <c r="C21" s="204"/>
      <c r="D21" s="204"/>
      <c r="E21" s="204"/>
      <c r="F21" s="204"/>
      <c r="G21" s="204"/>
    </row>
    <row r="22" customFormat="false" ht="12" hidden="false" customHeight="true" outlineLevel="0" collapsed="false">
      <c r="A22" s="142" t="s">
        <v>991</v>
      </c>
      <c r="B22" s="72"/>
      <c r="C22" s="72"/>
      <c r="D22" s="72"/>
      <c r="E22" s="72"/>
      <c r="F22" s="72"/>
      <c r="G22" s="72"/>
      <c r="H22" s="71"/>
    </row>
    <row r="23" customFormat="false" ht="12" hidden="false" customHeight="true" outlineLevel="0" collapsed="false">
      <c r="A23" s="142" t="s">
        <v>883</v>
      </c>
      <c r="B23" s="72"/>
      <c r="C23" s="72"/>
      <c r="D23" s="72"/>
      <c r="E23" s="72"/>
      <c r="F23" s="72"/>
      <c r="G23" s="72"/>
      <c r="H23" s="71"/>
    </row>
    <row r="24" customFormat="false" ht="12" hidden="false" customHeight="true" outlineLevel="0" collapsed="false">
      <c r="A24" s="142" t="s">
        <v>992</v>
      </c>
      <c r="B24" s="72"/>
      <c r="C24" s="72"/>
      <c r="D24" s="72"/>
      <c r="E24" s="72"/>
      <c r="F24" s="72"/>
      <c r="G24" s="72"/>
      <c r="H24" s="71"/>
    </row>
    <row r="25" s="121" customFormat="true" ht="12" hidden="false" customHeight="true" outlineLevel="0" collapsed="false">
      <c r="A25" s="142" t="s">
        <v>851</v>
      </c>
      <c r="B25" s="119"/>
      <c r="C25" s="119"/>
      <c r="D25" s="119"/>
      <c r="E25" s="119"/>
      <c r="F25" s="119"/>
      <c r="G25" s="119"/>
      <c r="H25" s="119"/>
      <c r="I25" s="119"/>
      <c r="J25" s="119"/>
    </row>
    <row r="26" s="142" customFormat="true" ht="12" hidden="false" customHeight="true" outlineLevel="0" collapsed="false">
      <c r="B26" s="204"/>
      <c r="C26" s="204"/>
      <c r="D26" s="204"/>
      <c r="E26" s="204"/>
      <c r="F26" s="204"/>
      <c r="G26" s="204"/>
    </row>
    <row r="27" customFormat="false" ht="12" hidden="false" customHeight="true" outlineLevel="0" collapsed="false"/>
    <row r="28" customFormat="false" ht="24" hidden="false" customHeight="true" outlineLevel="0" collapsed="false">
      <c r="A28" s="139" t="s">
        <v>993</v>
      </c>
      <c r="B28" s="139"/>
      <c r="C28" s="139"/>
      <c r="D28" s="139"/>
      <c r="E28" s="139"/>
      <c r="F28" s="139"/>
      <c r="G28" s="139"/>
      <c r="H28" s="139"/>
      <c r="I28" s="139"/>
      <c r="J28" s="35"/>
    </row>
    <row r="29" customFormat="false" ht="12" hidden="false" customHeight="true" outlineLevel="0" collapsed="false"/>
    <row r="30" customFormat="false" ht="12" hidden="false" customHeight="true" outlineLevel="0" collapsed="false">
      <c r="A30" s="73" t="s">
        <v>984</v>
      </c>
      <c r="B30" s="76" t="s">
        <v>994</v>
      </c>
      <c r="C30" s="76"/>
      <c r="D30" s="76"/>
      <c r="E30" s="76"/>
      <c r="F30" s="76"/>
      <c r="G30" s="76"/>
      <c r="H30" s="76"/>
      <c r="I30" s="76"/>
      <c r="J30" s="76"/>
    </row>
    <row r="31" customFormat="false" ht="12" hidden="false" customHeight="true" outlineLevel="0" collapsed="false">
      <c r="A31" s="73"/>
      <c r="B31" s="74" t="s">
        <v>413</v>
      </c>
      <c r="C31" s="76" t="s">
        <v>391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true" outlineLevel="0" collapsed="false">
      <c r="A32" s="73"/>
      <c r="B32" s="74"/>
      <c r="C32" s="91" t="s">
        <v>995</v>
      </c>
      <c r="D32" s="91" t="s">
        <v>391</v>
      </c>
      <c r="E32" s="91"/>
      <c r="F32" s="91"/>
      <c r="G32" s="91" t="s">
        <v>996</v>
      </c>
      <c r="H32" s="75" t="s">
        <v>391</v>
      </c>
      <c r="I32" s="75"/>
      <c r="J32" s="75"/>
    </row>
    <row r="33" customFormat="false" ht="48" hidden="false" customHeight="true" outlineLevel="0" collapsed="false">
      <c r="A33" s="73"/>
      <c r="B33" s="74"/>
      <c r="C33" s="91"/>
      <c r="D33" s="91" t="s">
        <v>997</v>
      </c>
      <c r="E33" s="91" t="s">
        <v>998</v>
      </c>
      <c r="F33" s="91" t="s">
        <v>999</v>
      </c>
      <c r="G33" s="91"/>
      <c r="H33" s="91" t="s">
        <v>1000</v>
      </c>
      <c r="I33" s="74" t="s">
        <v>1001</v>
      </c>
      <c r="J33" s="75" t="s">
        <v>1002</v>
      </c>
    </row>
    <row r="34" customFormat="false" ht="12" hidden="false" customHeight="true" outlineLevel="0" collapsed="false">
      <c r="A34" s="73"/>
      <c r="B34" s="76" t="s">
        <v>990</v>
      </c>
      <c r="C34" s="76"/>
      <c r="D34" s="76"/>
      <c r="E34" s="76"/>
      <c r="F34" s="76"/>
      <c r="G34" s="76"/>
      <c r="H34" s="76"/>
      <c r="I34" s="76"/>
      <c r="J34" s="76"/>
    </row>
    <row r="35" customFormat="false" ht="12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</row>
    <row r="36" customFormat="false" ht="12" hidden="false" customHeight="true" outlineLevel="0" collapsed="false">
      <c r="A36" s="158" t="n">
        <v>1990</v>
      </c>
      <c r="B36" s="81" t="n">
        <v>26941</v>
      </c>
      <c r="C36" s="81" t="n">
        <v>15059</v>
      </c>
      <c r="D36" s="81" t="n">
        <v>10823</v>
      </c>
      <c r="E36" s="81" t="n">
        <v>2978</v>
      </c>
      <c r="F36" s="81" t="n">
        <v>1258</v>
      </c>
      <c r="G36" s="81" t="n">
        <v>11882</v>
      </c>
      <c r="H36" s="81" t="n">
        <v>1457</v>
      </c>
      <c r="I36" s="81" t="n">
        <v>4250</v>
      </c>
      <c r="J36" s="81" t="n">
        <v>6175</v>
      </c>
    </row>
    <row r="37" customFormat="false" ht="12" hidden="false" customHeight="true" outlineLevel="0" collapsed="false">
      <c r="A37" s="158" t="n">
        <v>1991</v>
      </c>
      <c r="B37" s="81" t="n">
        <v>27957</v>
      </c>
      <c r="C37" s="81" t="n">
        <v>15387</v>
      </c>
      <c r="D37" s="81" t="n">
        <v>11181</v>
      </c>
      <c r="E37" s="81" t="n">
        <v>2797</v>
      </c>
      <c r="F37" s="81" t="n">
        <v>1409</v>
      </c>
      <c r="G37" s="81" t="n">
        <v>12570</v>
      </c>
      <c r="H37" s="81" t="n">
        <v>1347</v>
      </c>
      <c r="I37" s="81" t="n">
        <v>5112</v>
      </c>
      <c r="J37" s="81" t="n">
        <v>6111</v>
      </c>
    </row>
    <row r="38" customFormat="false" ht="12" hidden="false" customHeight="true" outlineLevel="0" collapsed="false">
      <c r="A38" s="158" t="n">
        <v>1999</v>
      </c>
      <c r="B38" s="81" t="n">
        <v>23693</v>
      </c>
      <c r="C38" s="81" t="n">
        <v>11040</v>
      </c>
      <c r="D38" s="81" t="n">
        <v>9255</v>
      </c>
      <c r="E38" s="81" t="n">
        <v>1737</v>
      </c>
      <c r="F38" s="81" t="n">
        <v>48</v>
      </c>
      <c r="G38" s="81" t="n">
        <v>12652</v>
      </c>
      <c r="H38" s="81" t="n">
        <v>515</v>
      </c>
      <c r="I38" s="81" t="n">
        <v>4991</v>
      </c>
      <c r="J38" s="81" t="n">
        <v>7146</v>
      </c>
    </row>
    <row r="39" customFormat="false" ht="12" hidden="false" customHeight="true" outlineLevel="0" collapsed="false">
      <c r="A39" s="158" t="n">
        <v>2000</v>
      </c>
      <c r="B39" s="81" t="n">
        <v>23661</v>
      </c>
      <c r="C39" s="81" t="n">
        <v>11152</v>
      </c>
      <c r="D39" s="81" t="n">
        <v>9877</v>
      </c>
      <c r="E39" s="81" t="n">
        <v>1251</v>
      </c>
      <c r="F39" s="81" t="n">
        <v>24</v>
      </c>
      <c r="G39" s="81" t="n">
        <v>12509</v>
      </c>
      <c r="H39" s="81" t="n">
        <v>479</v>
      </c>
      <c r="I39" s="81" t="n">
        <v>4964</v>
      </c>
      <c r="J39" s="81" t="n">
        <v>7066</v>
      </c>
    </row>
    <row r="40" customFormat="false" ht="12" hidden="false" customHeight="true" outlineLevel="0" collapsed="false">
      <c r="A40" s="158" t="n">
        <v>2001</v>
      </c>
      <c r="B40" s="81" t="n">
        <v>24068</v>
      </c>
      <c r="C40" s="81" t="n">
        <v>10497</v>
      </c>
      <c r="D40" s="81" t="n">
        <v>8739</v>
      </c>
      <c r="E40" s="81" t="n">
        <v>1709</v>
      </c>
      <c r="F40" s="81" t="n">
        <v>49</v>
      </c>
      <c r="G40" s="81" t="n">
        <v>13571</v>
      </c>
      <c r="H40" s="81" t="n">
        <v>488</v>
      </c>
      <c r="I40" s="81" t="n">
        <v>4955</v>
      </c>
      <c r="J40" s="81" t="n">
        <v>8128</v>
      </c>
    </row>
    <row r="41" customFormat="false" ht="12" hidden="false" customHeight="true" outlineLevel="0" collapsed="false">
      <c r="A41" s="158" t="n">
        <v>2002</v>
      </c>
      <c r="B41" s="81" t="n">
        <v>21281</v>
      </c>
      <c r="C41" s="81" t="n">
        <v>8477</v>
      </c>
      <c r="D41" s="81" t="n">
        <v>6818</v>
      </c>
      <c r="E41" s="81" t="n">
        <v>1611</v>
      </c>
      <c r="F41" s="81" t="n">
        <v>48</v>
      </c>
      <c r="G41" s="81" t="n">
        <v>12804</v>
      </c>
      <c r="H41" s="81" t="n">
        <v>478</v>
      </c>
      <c r="I41" s="81" t="n">
        <v>4811</v>
      </c>
      <c r="J41" s="81" t="n">
        <v>7515</v>
      </c>
    </row>
    <row r="42" customFormat="false" ht="12" hidden="false" customHeight="true" outlineLevel="0" collapsed="false">
      <c r="A42" s="158" t="n">
        <v>2003</v>
      </c>
      <c r="B42" s="81" t="n">
        <v>21249</v>
      </c>
      <c r="C42" s="81" t="n">
        <v>8637</v>
      </c>
      <c r="D42" s="81" t="n">
        <v>5334</v>
      </c>
      <c r="E42" s="81" t="n">
        <v>3303</v>
      </c>
      <c r="F42" s="81" t="s">
        <v>22</v>
      </c>
      <c r="G42" s="81" t="n">
        <v>12612</v>
      </c>
      <c r="H42" s="81" t="n">
        <v>395</v>
      </c>
      <c r="I42" s="81" t="n">
        <v>4701</v>
      </c>
      <c r="J42" s="81" t="n">
        <v>7516</v>
      </c>
    </row>
    <row r="43" customFormat="false" ht="12" hidden="false" customHeight="true" outlineLevel="0" collapsed="false">
      <c r="A43" s="158" t="n">
        <v>2004</v>
      </c>
      <c r="B43" s="81" t="n">
        <v>20184</v>
      </c>
      <c r="C43" s="81" t="n">
        <v>8020</v>
      </c>
      <c r="D43" s="81" t="n">
        <v>4780</v>
      </c>
      <c r="E43" s="81" t="n">
        <v>3240</v>
      </c>
      <c r="F43" s="81" t="s">
        <v>22</v>
      </c>
      <c r="G43" s="81" t="n">
        <v>12164</v>
      </c>
      <c r="H43" s="81" t="n">
        <v>383</v>
      </c>
      <c r="I43" s="81" t="n">
        <v>4689</v>
      </c>
      <c r="J43" s="81" t="n">
        <v>7092</v>
      </c>
    </row>
    <row r="44" customFormat="false" ht="12" hidden="false" customHeight="true" outlineLevel="0" collapsed="false">
      <c r="A44" s="158" t="n">
        <v>2005</v>
      </c>
      <c r="B44" s="81" t="n">
        <v>19998</v>
      </c>
      <c r="C44" s="81" t="n">
        <v>8404</v>
      </c>
      <c r="D44" s="81" t="n">
        <v>5243</v>
      </c>
      <c r="E44" s="81" t="n">
        <v>3161</v>
      </c>
      <c r="F44" s="81" t="s">
        <v>22</v>
      </c>
      <c r="G44" s="81" t="n">
        <v>11595</v>
      </c>
      <c r="H44" s="81" t="n">
        <v>331</v>
      </c>
      <c r="I44" s="81" t="n">
        <v>4529</v>
      </c>
      <c r="J44" s="81" t="n">
        <v>6735</v>
      </c>
      <c r="K44" s="236"/>
    </row>
    <row r="45" customFormat="false" ht="12" hidden="false" customHeight="true" outlineLevel="0" collapsed="false">
      <c r="A45" s="158" t="n">
        <v>2006</v>
      </c>
      <c r="B45" s="81" t="n">
        <v>19915</v>
      </c>
      <c r="C45" s="81" t="n">
        <v>8154</v>
      </c>
      <c r="D45" s="81" t="n">
        <v>5398</v>
      </c>
      <c r="E45" s="81" t="n">
        <v>2756</v>
      </c>
      <c r="F45" s="81" t="s">
        <v>22</v>
      </c>
      <c r="G45" s="81" t="n">
        <v>11761</v>
      </c>
      <c r="H45" s="81" t="n">
        <v>659</v>
      </c>
      <c r="I45" s="81" t="n">
        <v>4475</v>
      </c>
      <c r="J45" s="81" t="n">
        <v>6627</v>
      </c>
      <c r="K45" s="236"/>
    </row>
    <row r="46" customFormat="false" ht="12" hidden="false" customHeight="true" outlineLevel="0" collapsed="false">
      <c r="A46" s="158" t="n">
        <v>2007</v>
      </c>
      <c r="B46" s="81" t="n">
        <v>17466</v>
      </c>
      <c r="C46" s="81" t="n">
        <v>7796</v>
      </c>
      <c r="D46" s="81" t="n">
        <v>5169</v>
      </c>
      <c r="E46" s="81" t="n">
        <v>2627</v>
      </c>
      <c r="F46" s="81" t="n">
        <v>0</v>
      </c>
      <c r="G46" s="81" t="n">
        <v>9670</v>
      </c>
      <c r="H46" s="81" t="n">
        <v>619</v>
      </c>
      <c r="I46" s="81" t="n">
        <v>4402</v>
      </c>
      <c r="J46" s="81" t="n">
        <v>4649</v>
      </c>
      <c r="K46" s="236"/>
    </row>
    <row r="47" customFormat="false" ht="12" hidden="false" customHeight="true" outlineLevel="0" collapsed="false">
      <c r="A47" s="158" t="n">
        <v>2008</v>
      </c>
      <c r="B47" s="81" t="n">
        <v>18604</v>
      </c>
      <c r="C47" s="81" t="n">
        <v>7874</v>
      </c>
      <c r="D47" s="81" t="n">
        <v>5216</v>
      </c>
      <c r="E47" s="81" t="n">
        <v>2658</v>
      </c>
      <c r="F47" s="81" t="s">
        <v>22</v>
      </c>
      <c r="G47" s="81" t="n">
        <v>10731</v>
      </c>
      <c r="H47" s="81" t="n">
        <v>669</v>
      </c>
      <c r="I47" s="81" t="n">
        <v>4388</v>
      </c>
      <c r="J47" s="81" t="n">
        <v>5674</v>
      </c>
      <c r="K47" s="236"/>
    </row>
    <row r="48" customFormat="false" ht="12" hidden="false" customHeight="true" outlineLevel="0" collapsed="false">
      <c r="A48" s="71" t="s">
        <v>334</v>
      </c>
      <c r="B48" s="204"/>
      <c r="C48" s="204"/>
      <c r="D48" s="204"/>
      <c r="E48" s="204"/>
      <c r="F48" s="204"/>
      <c r="G48" s="204"/>
    </row>
    <row r="49" s="71" customFormat="true" ht="12" hidden="false" customHeight="true" outlineLevel="0" collapsed="false">
      <c r="A49" s="142" t="s">
        <v>1003</v>
      </c>
      <c r="B49" s="72"/>
      <c r="C49" s="72"/>
      <c r="D49" s="72"/>
      <c r="E49" s="72"/>
      <c r="F49" s="72"/>
      <c r="G49" s="72"/>
    </row>
    <row r="50" s="71" customFormat="true" ht="12" hidden="false" customHeight="true" outlineLevel="0" collapsed="false">
      <c r="A50" s="142" t="s">
        <v>1004</v>
      </c>
      <c r="B50" s="72"/>
      <c r="C50" s="72"/>
      <c r="D50" s="72"/>
      <c r="E50" s="72"/>
      <c r="F50" s="72"/>
      <c r="G50" s="72"/>
    </row>
    <row r="51" s="71" customFormat="true" ht="12" hidden="false" customHeight="true" outlineLevel="0" collapsed="false">
      <c r="A51" s="142" t="s">
        <v>1005</v>
      </c>
      <c r="B51" s="72"/>
      <c r="C51" s="72"/>
      <c r="D51" s="72"/>
      <c r="E51" s="72"/>
      <c r="F51" s="72"/>
      <c r="G51" s="72"/>
    </row>
    <row r="52" s="71" customFormat="true" ht="12" hidden="false" customHeight="true" outlineLevel="0" collapsed="false">
      <c r="A52" s="142" t="s">
        <v>1006</v>
      </c>
      <c r="E52" s="72"/>
      <c r="F52" s="72"/>
      <c r="G52" s="72"/>
    </row>
    <row r="53" s="121" customFormat="true" ht="12" hidden="false" customHeight="true" outlineLevel="0" collapsed="false">
      <c r="A53" s="142" t="s">
        <v>851</v>
      </c>
      <c r="B53" s="119"/>
      <c r="C53" s="119"/>
      <c r="D53" s="119"/>
      <c r="E53" s="119"/>
      <c r="F53" s="119"/>
      <c r="G53" s="119"/>
      <c r="H53" s="119"/>
      <c r="I53" s="119"/>
      <c r="J53" s="119"/>
    </row>
  </sheetData>
  <mergeCells count="16">
    <mergeCell ref="A2:I2"/>
    <mergeCell ref="A4:A7"/>
    <mergeCell ref="B4:H4"/>
    <mergeCell ref="B5:B6"/>
    <mergeCell ref="C5:H5"/>
    <mergeCell ref="B7:H7"/>
    <mergeCell ref="A28:I28"/>
    <mergeCell ref="A30:A34"/>
    <mergeCell ref="B30:J30"/>
    <mergeCell ref="B31:B33"/>
    <mergeCell ref="C31:J31"/>
    <mergeCell ref="C32:C33"/>
    <mergeCell ref="D32:F32"/>
    <mergeCell ref="G32:G33"/>
    <mergeCell ref="H32:J32"/>
    <mergeCell ref="B34:J34"/>
  </mergeCells>
  <hyperlinks>
    <hyperlink ref="A2" location="Inhaltsverzeichnis!E67" display="2.3.1 CO₂-Emissionen aus dem Primärenergieverbrauch (Quellenbilanz)¹ 1990, 1991, 1999 – 2008&#10;         nach Energieträgern"/>
    <hyperlink ref="A28" location="Inhaltsverzeichnis!E71" display="2.3.2 CO₂-Emissionen aus dem Primärenergieverbrauch (Quellenbilanz)¹ 1990, 1991, 1999 – 2008&#10;  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9" min="2" style="90" width="10.71"/>
    <col collapsed="false" customWidth="false" hidden="false" outlineLevel="0" max="257" min="10" style="90" width="11.42"/>
  </cols>
  <sheetData>
    <row r="1" customFormat="false" ht="12" hidden="false" customHeight="true" outlineLevel="0" collapsed="false">
      <c r="A1" s="67" t="s">
        <v>982</v>
      </c>
      <c r="B1" s="67"/>
      <c r="C1" s="157"/>
      <c r="D1" s="157"/>
      <c r="E1" s="157"/>
    </row>
    <row r="2" s="29" customFormat="true" ht="24" hidden="false" customHeight="true" outlineLevel="0" collapsed="false">
      <c r="A2" s="139" t="s">
        <v>1007</v>
      </c>
      <c r="B2" s="139"/>
      <c r="C2" s="139"/>
      <c r="D2" s="139"/>
      <c r="E2" s="139"/>
      <c r="F2" s="139"/>
      <c r="G2" s="139"/>
      <c r="H2" s="139"/>
      <c r="I2" s="139"/>
    </row>
    <row r="3" customFormat="false" ht="12" hidden="false" customHeight="true" outlineLevel="0" collapsed="false"/>
    <row r="4" customFormat="false" ht="12" hidden="false" customHeight="true" outlineLevel="0" collapsed="false">
      <c r="A4" s="73" t="s">
        <v>984</v>
      </c>
      <c r="B4" s="76" t="s">
        <v>985</v>
      </c>
      <c r="C4" s="76"/>
      <c r="D4" s="76"/>
      <c r="E4" s="76"/>
      <c r="F4" s="76"/>
      <c r="G4" s="76"/>
      <c r="H4" s="76"/>
      <c r="I4" s="76"/>
    </row>
    <row r="5" customFormat="false" ht="12" hidden="false" customHeight="true" outlineLevel="0" collapsed="false">
      <c r="A5" s="73"/>
      <c r="B5" s="74" t="s">
        <v>413</v>
      </c>
      <c r="C5" s="76" t="s">
        <v>391</v>
      </c>
      <c r="D5" s="76"/>
      <c r="E5" s="76"/>
      <c r="F5" s="76"/>
      <c r="G5" s="76"/>
      <c r="H5" s="76"/>
      <c r="I5" s="76"/>
    </row>
    <row r="6" customFormat="false" ht="24" hidden="false" customHeight="true" outlineLevel="0" collapsed="false">
      <c r="A6" s="73"/>
      <c r="B6" s="74"/>
      <c r="C6" s="74" t="s">
        <v>841</v>
      </c>
      <c r="D6" s="91" t="s">
        <v>842</v>
      </c>
      <c r="E6" s="91" t="s">
        <v>986</v>
      </c>
      <c r="F6" s="74" t="s">
        <v>855</v>
      </c>
      <c r="G6" s="91" t="s">
        <v>729</v>
      </c>
      <c r="H6" s="74" t="s">
        <v>725</v>
      </c>
      <c r="I6" s="75" t="s">
        <v>989</v>
      </c>
    </row>
    <row r="7" customFormat="false" ht="12" hidden="false" customHeight="true" outlineLevel="0" collapsed="false">
      <c r="A7" s="73"/>
      <c r="B7" s="76" t="s">
        <v>990</v>
      </c>
      <c r="C7" s="76"/>
      <c r="D7" s="76"/>
      <c r="E7" s="76"/>
      <c r="F7" s="76"/>
      <c r="G7" s="76"/>
      <c r="H7" s="76"/>
      <c r="I7" s="76"/>
    </row>
    <row r="8" customFormat="false" ht="12" hidden="false" customHeight="true" outlineLevel="0" collapsed="false">
      <c r="A8" s="77"/>
      <c r="B8" s="78"/>
      <c r="C8" s="78"/>
      <c r="D8" s="78"/>
      <c r="E8" s="78"/>
      <c r="F8" s="78"/>
      <c r="G8" s="78"/>
      <c r="H8" s="78"/>
      <c r="I8" s="78"/>
    </row>
    <row r="9" customFormat="false" ht="12" hidden="false" customHeight="true" outlineLevel="0" collapsed="false">
      <c r="A9" s="158" t="n">
        <v>1990</v>
      </c>
      <c r="B9" s="81" t="n">
        <v>29330</v>
      </c>
      <c r="C9" s="81" t="n">
        <v>563</v>
      </c>
      <c r="D9" s="81" t="n">
        <v>2628</v>
      </c>
      <c r="E9" s="81" t="n">
        <v>8035</v>
      </c>
      <c r="F9" s="81" t="n">
        <v>1671</v>
      </c>
      <c r="G9" s="81" t="n">
        <v>13385</v>
      </c>
      <c r="H9" s="81" t="n">
        <v>3029</v>
      </c>
      <c r="I9" s="81" t="n">
        <v>19</v>
      </c>
    </row>
    <row r="10" customFormat="false" ht="12" hidden="false" customHeight="true" outlineLevel="0" collapsed="false">
      <c r="A10" s="158" t="n">
        <v>1991</v>
      </c>
      <c r="B10" s="81" t="n">
        <v>29673</v>
      </c>
      <c r="C10" s="81" t="n">
        <v>594</v>
      </c>
      <c r="D10" s="81" t="n">
        <v>1842</v>
      </c>
      <c r="E10" s="81" t="n">
        <v>9397</v>
      </c>
      <c r="F10" s="81" t="n">
        <v>1833</v>
      </c>
      <c r="G10" s="81" t="n">
        <v>13145</v>
      </c>
      <c r="H10" s="81" t="n">
        <v>2862</v>
      </c>
      <c r="I10" s="81" t="s">
        <v>22</v>
      </c>
    </row>
    <row r="11" customFormat="false" ht="12" hidden="false" customHeight="true" outlineLevel="0" collapsed="false">
      <c r="A11" s="158" t="n">
        <v>1999</v>
      </c>
      <c r="B11" s="81" t="n">
        <v>25692</v>
      </c>
      <c r="C11" s="81" t="n">
        <v>28</v>
      </c>
      <c r="D11" s="81" t="n">
        <v>131</v>
      </c>
      <c r="E11" s="81" t="n">
        <v>9663</v>
      </c>
      <c r="F11" s="81" t="n">
        <v>2830</v>
      </c>
      <c r="G11" s="81" t="n">
        <v>11294</v>
      </c>
      <c r="H11" s="81" t="n">
        <v>1745</v>
      </c>
      <c r="I11" s="81" t="s">
        <v>22</v>
      </c>
    </row>
    <row r="12" customFormat="false" ht="12" hidden="false" customHeight="true" outlineLevel="0" collapsed="false">
      <c r="A12" s="158" t="n">
        <v>2000</v>
      </c>
      <c r="B12" s="81" t="n">
        <v>25388</v>
      </c>
      <c r="C12" s="81" t="n">
        <v>19</v>
      </c>
      <c r="D12" s="81" t="n">
        <v>99</v>
      </c>
      <c r="E12" s="81" t="n">
        <v>9419</v>
      </c>
      <c r="F12" s="81" t="n">
        <v>2973</v>
      </c>
      <c r="G12" s="81" t="n">
        <v>11626</v>
      </c>
      <c r="H12" s="81" t="n">
        <v>1253</v>
      </c>
      <c r="I12" s="81" t="s">
        <v>22</v>
      </c>
    </row>
    <row r="13" customFormat="false" ht="12" hidden="false" customHeight="true" outlineLevel="0" collapsed="false">
      <c r="A13" s="158" t="n">
        <v>2001</v>
      </c>
      <c r="B13" s="81" t="n">
        <v>25578</v>
      </c>
      <c r="C13" s="81" t="n">
        <v>22</v>
      </c>
      <c r="D13" s="81" t="n">
        <v>97</v>
      </c>
      <c r="E13" s="81" t="n">
        <v>10041</v>
      </c>
      <c r="F13" s="81" t="n">
        <v>3411</v>
      </c>
      <c r="G13" s="81" t="n">
        <v>10289</v>
      </c>
      <c r="H13" s="81" t="n">
        <v>1718</v>
      </c>
      <c r="I13" s="81" t="s">
        <v>22</v>
      </c>
    </row>
    <row r="14" customFormat="false" ht="12" hidden="false" customHeight="true" outlineLevel="0" collapsed="false">
      <c r="A14" s="158" t="n">
        <v>2002</v>
      </c>
      <c r="B14" s="81" t="n">
        <v>25528</v>
      </c>
      <c r="C14" s="81" t="n">
        <v>6</v>
      </c>
      <c r="D14" s="81" t="n">
        <v>54</v>
      </c>
      <c r="E14" s="81" t="n">
        <v>9284</v>
      </c>
      <c r="F14" s="81" t="n">
        <v>3460</v>
      </c>
      <c r="G14" s="81" t="n">
        <v>11103</v>
      </c>
      <c r="H14" s="81" t="n">
        <v>1621</v>
      </c>
      <c r="I14" s="81" t="s">
        <v>22</v>
      </c>
    </row>
    <row r="15" customFormat="false" ht="12" hidden="false" customHeight="true" outlineLevel="0" collapsed="false">
      <c r="A15" s="158" t="n">
        <v>2003</v>
      </c>
      <c r="B15" s="81" t="n">
        <v>24119</v>
      </c>
      <c r="C15" s="81" t="n">
        <v>4</v>
      </c>
      <c r="D15" s="81" t="n">
        <v>61</v>
      </c>
      <c r="E15" s="81" t="n">
        <v>9036</v>
      </c>
      <c r="F15" s="81" t="n">
        <v>3511</v>
      </c>
      <c r="G15" s="81" t="n">
        <v>8204</v>
      </c>
      <c r="H15" s="81" t="n">
        <v>3303</v>
      </c>
      <c r="I15" s="81" t="s">
        <v>22</v>
      </c>
    </row>
    <row r="16" customFormat="false" ht="12" hidden="false" customHeight="true" outlineLevel="0" collapsed="false">
      <c r="A16" s="158" t="n">
        <v>2004</v>
      </c>
      <c r="B16" s="81" t="n">
        <v>23515</v>
      </c>
      <c r="C16" s="81" t="n">
        <v>3</v>
      </c>
      <c r="D16" s="81" t="n">
        <v>52</v>
      </c>
      <c r="E16" s="81" t="n">
        <v>8431</v>
      </c>
      <c r="F16" s="81" t="n">
        <v>3678</v>
      </c>
      <c r="G16" s="81" t="n">
        <v>8111</v>
      </c>
      <c r="H16" s="81" t="n">
        <v>3240</v>
      </c>
      <c r="I16" s="81" t="s">
        <v>22</v>
      </c>
    </row>
    <row r="17" customFormat="false" ht="12" hidden="false" customHeight="true" outlineLevel="0" collapsed="false">
      <c r="A17" s="158" t="n">
        <v>2005</v>
      </c>
      <c r="B17" s="81" t="n">
        <v>21917</v>
      </c>
      <c r="C17" s="81" t="n">
        <v>4</v>
      </c>
      <c r="D17" s="81" t="n">
        <v>43</v>
      </c>
      <c r="E17" s="81" t="n">
        <v>8196</v>
      </c>
      <c r="F17" s="81" t="n">
        <v>3352</v>
      </c>
      <c r="G17" s="81" t="n">
        <v>7162</v>
      </c>
      <c r="H17" s="81" t="n">
        <v>3161</v>
      </c>
      <c r="I17" s="81" t="s">
        <v>22</v>
      </c>
    </row>
    <row r="18" customFormat="false" ht="12" hidden="false" customHeight="true" outlineLevel="0" collapsed="false">
      <c r="A18" s="158" t="n">
        <v>2006</v>
      </c>
      <c r="B18" s="81" t="n">
        <v>22354</v>
      </c>
      <c r="C18" s="81" t="n">
        <v>2</v>
      </c>
      <c r="D18" s="81" t="n">
        <v>46</v>
      </c>
      <c r="E18" s="81" t="n">
        <v>8546</v>
      </c>
      <c r="F18" s="81" t="n">
        <v>3166</v>
      </c>
      <c r="G18" s="81" t="n">
        <v>7838</v>
      </c>
      <c r="H18" s="81" t="n">
        <v>2756</v>
      </c>
      <c r="I18" s="81" t="s">
        <v>22</v>
      </c>
    </row>
    <row r="19" customFormat="false" ht="12" hidden="false" customHeight="true" outlineLevel="0" collapsed="false">
      <c r="A19" s="158" t="n">
        <v>2007</v>
      </c>
      <c r="B19" s="81" t="n">
        <v>19948</v>
      </c>
      <c r="C19" s="81" t="n">
        <v>1</v>
      </c>
      <c r="D19" s="81" t="n">
        <v>32</v>
      </c>
      <c r="E19" s="81" t="n">
        <v>6709</v>
      </c>
      <c r="F19" s="81" t="n">
        <v>2928</v>
      </c>
      <c r="G19" s="81" t="n">
        <v>7651</v>
      </c>
      <c r="H19" s="81" t="n">
        <v>2627</v>
      </c>
      <c r="I19" s="81" t="s">
        <v>22</v>
      </c>
    </row>
    <row r="20" customFormat="false" ht="12" hidden="false" customHeight="true" outlineLevel="0" collapsed="false">
      <c r="A20" s="158" t="n">
        <v>2008</v>
      </c>
      <c r="B20" s="81" t="n">
        <v>20764</v>
      </c>
      <c r="C20" s="81" t="n">
        <v>1</v>
      </c>
      <c r="D20" s="81" t="n">
        <v>72</v>
      </c>
      <c r="E20" s="81" t="n">
        <v>7681</v>
      </c>
      <c r="F20" s="81" t="n">
        <v>2978</v>
      </c>
      <c r="G20" s="81" t="n">
        <v>7375</v>
      </c>
      <c r="H20" s="81" t="n">
        <v>2658</v>
      </c>
      <c r="I20" s="81" t="s">
        <v>22</v>
      </c>
    </row>
    <row r="21" customFormat="false" ht="12" hidden="false" customHeight="true" outlineLevel="0" collapsed="false">
      <c r="A21" s="71" t="s">
        <v>334</v>
      </c>
      <c r="B21" s="72"/>
      <c r="C21" s="72"/>
      <c r="D21" s="72"/>
      <c r="E21" s="72"/>
      <c r="F21" s="72"/>
      <c r="G21" s="72"/>
      <c r="H21" s="71"/>
      <c r="I21" s="71"/>
    </row>
    <row r="22" customFormat="false" ht="12" hidden="false" customHeight="true" outlineLevel="0" collapsed="false">
      <c r="A22" s="142" t="s">
        <v>1008</v>
      </c>
      <c r="B22" s="204"/>
      <c r="C22" s="204"/>
      <c r="D22" s="204"/>
      <c r="E22" s="204"/>
      <c r="F22" s="204"/>
      <c r="G22" s="204"/>
      <c r="H22" s="142"/>
      <c r="I22" s="142"/>
    </row>
    <row r="23" customFormat="false" ht="12" hidden="false" customHeight="true" outlineLevel="0" collapsed="false">
      <c r="A23" s="142" t="s">
        <v>883</v>
      </c>
      <c r="B23" s="204"/>
      <c r="C23" s="204"/>
      <c r="D23" s="204"/>
      <c r="E23" s="204"/>
      <c r="F23" s="204"/>
      <c r="G23" s="204"/>
      <c r="H23" s="142"/>
      <c r="I23" s="142"/>
    </row>
    <row r="24" customFormat="false" ht="12" hidden="false" customHeight="true" outlineLevel="0" collapsed="false">
      <c r="A24" s="88" t="s">
        <v>992</v>
      </c>
      <c r="B24" s="204"/>
      <c r="C24" s="204"/>
      <c r="D24" s="204"/>
      <c r="E24" s="204"/>
      <c r="F24" s="204"/>
      <c r="G24" s="204"/>
      <c r="H24" s="142"/>
      <c r="I24" s="142"/>
    </row>
    <row r="25" s="121" customFormat="true" ht="12" hidden="false" customHeight="true" outlineLevel="0" collapsed="false">
      <c r="A25" s="142" t="s">
        <v>851</v>
      </c>
      <c r="B25" s="119"/>
      <c r="C25" s="119"/>
      <c r="D25" s="119"/>
      <c r="E25" s="119"/>
      <c r="F25" s="119"/>
      <c r="G25" s="119"/>
      <c r="H25" s="119"/>
      <c r="I25" s="119"/>
      <c r="J25" s="119"/>
    </row>
    <row r="26" customFormat="false" ht="12" hidden="false" customHeight="true" outlineLevel="0" collapsed="false">
      <c r="A26" s="158"/>
      <c r="B26" s="81"/>
      <c r="C26" s="81"/>
      <c r="D26" s="81"/>
      <c r="E26" s="81"/>
      <c r="F26" s="81"/>
      <c r="G26" s="81"/>
      <c r="H26" s="81"/>
      <c r="I26" s="81"/>
    </row>
    <row r="27" customFormat="false" ht="12" hidden="false" customHeight="true" outlineLevel="0" collapsed="false"/>
    <row r="28" customFormat="false" ht="24" hidden="false" customHeight="true" outlineLevel="0" collapsed="false">
      <c r="A28" s="139" t="s">
        <v>1009</v>
      </c>
      <c r="B28" s="139"/>
      <c r="C28" s="139"/>
      <c r="D28" s="139"/>
      <c r="E28" s="139"/>
      <c r="F28" s="139"/>
      <c r="G28" s="139"/>
      <c r="H28" s="139"/>
      <c r="I28" s="139"/>
    </row>
    <row r="29" customFormat="false" ht="12" hidden="false" customHeight="true" outlineLevel="0" collapsed="false"/>
    <row r="30" customFormat="false" ht="12" hidden="false" customHeight="true" outlineLevel="0" collapsed="false">
      <c r="A30" s="73" t="s">
        <v>984</v>
      </c>
      <c r="B30" s="76" t="s">
        <v>985</v>
      </c>
      <c r="C30" s="76"/>
      <c r="D30" s="76"/>
      <c r="E30" s="76"/>
      <c r="F30" s="76"/>
      <c r="G30" s="76"/>
      <c r="H30" s="76"/>
      <c r="I30" s="76"/>
    </row>
    <row r="31" customFormat="false" ht="12" hidden="false" customHeight="true" outlineLevel="0" collapsed="false">
      <c r="A31" s="73"/>
      <c r="B31" s="74" t="s">
        <v>413</v>
      </c>
      <c r="C31" s="76" t="s">
        <v>391</v>
      </c>
      <c r="D31" s="76"/>
      <c r="E31" s="76"/>
      <c r="F31" s="76"/>
      <c r="G31" s="76"/>
      <c r="H31" s="76"/>
      <c r="I31" s="76"/>
    </row>
    <row r="32" customFormat="false" ht="24" hidden="false" customHeight="true" outlineLevel="0" collapsed="false">
      <c r="A32" s="73"/>
      <c r="B32" s="74"/>
      <c r="C32" s="74" t="s">
        <v>841</v>
      </c>
      <c r="D32" s="91" t="s">
        <v>842</v>
      </c>
      <c r="E32" s="91" t="s">
        <v>986</v>
      </c>
      <c r="F32" s="74" t="s">
        <v>855</v>
      </c>
      <c r="G32" s="91" t="s">
        <v>729</v>
      </c>
      <c r="H32" s="74" t="s">
        <v>725</v>
      </c>
      <c r="I32" s="75" t="s">
        <v>989</v>
      </c>
    </row>
    <row r="33" customFormat="false" ht="12" hidden="false" customHeight="true" outlineLevel="0" collapsed="false">
      <c r="A33" s="73"/>
      <c r="B33" s="76" t="s">
        <v>990</v>
      </c>
      <c r="C33" s="76"/>
      <c r="D33" s="76"/>
      <c r="E33" s="76"/>
      <c r="F33" s="76"/>
      <c r="G33" s="76"/>
      <c r="H33" s="76"/>
      <c r="I33" s="76"/>
    </row>
    <row r="34" customFormat="false" ht="12" hidden="false" customHeight="true" outlineLevel="0" collapsed="false">
      <c r="A34" s="77"/>
      <c r="B34" s="78"/>
      <c r="C34" s="78"/>
      <c r="D34" s="78"/>
      <c r="E34" s="78"/>
      <c r="F34" s="78"/>
      <c r="G34" s="78"/>
      <c r="H34" s="78"/>
      <c r="I34" s="78"/>
    </row>
    <row r="35" s="152" customFormat="true" ht="12" hidden="false" customHeight="true" outlineLevel="0" collapsed="false">
      <c r="A35" s="158" t="n">
        <v>1990</v>
      </c>
      <c r="B35" s="81" t="n">
        <v>5090</v>
      </c>
      <c r="C35" s="81" t="n">
        <v>174</v>
      </c>
      <c r="D35" s="81" t="n">
        <v>435</v>
      </c>
      <c r="E35" s="81" t="n">
        <v>735</v>
      </c>
      <c r="F35" s="81" t="n">
        <v>214</v>
      </c>
      <c r="G35" s="81" t="n">
        <v>3232</v>
      </c>
      <c r="H35" s="81" t="n">
        <v>297</v>
      </c>
      <c r="I35" s="81" t="n">
        <v>4</v>
      </c>
    </row>
    <row r="36" s="152" customFormat="true" ht="12" hidden="false" customHeight="true" outlineLevel="0" collapsed="false">
      <c r="A36" s="158" t="n">
        <v>1991</v>
      </c>
      <c r="B36" s="198" t="n">
        <v>4378</v>
      </c>
      <c r="C36" s="198" t="n">
        <v>192</v>
      </c>
      <c r="D36" s="198" t="n">
        <v>293</v>
      </c>
      <c r="E36" s="198" t="n">
        <v>794</v>
      </c>
      <c r="F36" s="198" t="n">
        <v>166</v>
      </c>
      <c r="G36" s="198" t="n">
        <v>2284</v>
      </c>
      <c r="H36" s="198" t="n">
        <v>648</v>
      </c>
      <c r="I36" s="198" t="s">
        <v>22</v>
      </c>
    </row>
    <row r="37" s="152" customFormat="true" ht="12" hidden="false" customHeight="true" outlineLevel="0" collapsed="false">
      <c r="A37" s="158" t="n">
        <v>1999</v>
      </c>
      <c r="B37" s="81" t="n">
        <v>2598</v>
      </c>
      <c r="C37" s="81" t="n">
        <v>2</v>
      </c>
      <c r="D37" s="81" t="s">
        <v>22</v>
      </c>
      <c r="E37" s="81" t="n">
        <v>319</v>
      </c>
      <c r="F37" s="81" t="n">
        <v>194</v>
      </c>
      <c r="G37" s="81" t="n">
        <v>1936</v>
      </c>
      <c r="H37" s="81" t="n">
        <v>147</v>
      </c>
      <c r="I37" s="81" t="s">
        <v>22</v>
      </c>
    </row>
    <row r="38" s="152" customFormat="true" ht="12" hidden="false" customHeight="true" outlineLevel="0" collapsed="false">
      <c r="A38" s="158" t="n">
        <v>2000</v>
      </c>
      <c r="B38" s="81" t="n">
        <v>2843</v>
      </c>
      <c r="C38" s="81" t="s">
        <v>22</v>
      </c>
      <c r="D38" s="81" t="s">
        <v>22</v>
      </c>
      <c r="E38" s="81" t="n">
        <v>281</v>
      </c>
      <c r="F38" s="81" t="n">
        <v>198</v>
      </c>
      <c r="G38" s="81" t="n">
        <v>2191</v>
      </c>
      <c r="H38" s="81" t="n">
        <v>173</v>
      </c>
      <c r="I38" s="81" t="s">
        <v>22</v>
      </c>
    </row>
    <row r="39" s="152" customFormat="true" ht="12" hidden="false" customHeight="true" outlineLevel="0" collapsed="false">
      <c r="A39" s="158" t="n">
        <v>2001</v>
      </c>
      <c r="B39" s="81" t="n">
        <v>2697</v>
      </c>
      <c r="C39" s="81" t="s">
        <v>22</v>
      </c>
      <c r="D39" s="81" t="s">
        <v>22</v>
      </c>
      <c r="E39" s="81" t="n">
        <v>246</v>
      </c>
      <c r="F39" s="81" t="n">
        <v>242</v>
      </c>
      <c r="G39" s="81" t="n">
        <v>2064</v>
      </c>
      <c r="H39" s="81" t="n">
        <v>145</v>
      </c>
      <c r="I39" s="81" t="s">
        <v>22</v>
      </c>
    </row>
    <row r="40" s="152" customFormat="true" ht="12" hidden="false" customHeight="true" outlineLevel="0" collapsed="false">
      <c r="A40" s="158" t="n">
        <v>2002</v>
      </c>
      <c r="B40" s="81" t="n">
        <v>2799</v>
      </c>
      <c r="C40" s="81" t="s">
        <v>22</v>
      </c>
      <c r="D40" s="81" t="n">
        <v>1</v>
      </c>
      <c r="E40" s="81" t="n">
        <v>204</v>
      </c>
      <c r="F40" s="81" t="n">
        <v>272</v>
      </c>
      <c r="G40" s="81" t="n">
        <v>2184</v>
      </c>
      <c r="H40" s="81" t="n">
        <v>137</v>
      </c>
      <c r="I40" s="81" t="s">
        <v>22</v>
      </c>
    </row>
    <row r="41" s="152" customFormat="true" ht="12" hidden="false" customHeight="true" outlineLevel="0" collapsed="false">
      <c r="A41" s="158" t="n">
        <v>2003</v>
      </c>
      <c r="B41" s="81" t="n">
        <v>2060</v>
      </c>
      <c r="C41" s="81" t="s">
        <v>22</v>
      </c>
      <c r="D41" s="81" t="s">
        <v>22</v>
      </c>
      <c r="E41" s="81" t="n">
        <v>178</v>
      </c>
      <c r="F41" s="81" t="n">
        <v>217</v>
      </c>
      <c r="G41" s="81" t="n">
        <v>1531</v>
      </c>
      <c r="H41" s="81" t="n">
        <v>134</v>
      </c>
      <c r="I41" s="81" t="s">
        <v>22</v>
      </c>
    </row>
    <row r="42" s="152" customFormat="true" ht="12" hidden="false" customHeight="true" outlineLevel="0" collapsed="false">
      <c r="A42" s="158" t="n">
        <v>2004</v>
      </c>
      <c r="B42" s="81" t="n">
        <v>1808</v>
      </c>
      <c r="C42" s="81" t="s">
        <v>22</v>
      </c>
      <c r="D42" s="81" t="n">
        <v>3</v>
      </c>
      <c r="E42" s="81" t="n">
        <v>173</v>
      </c>
      <c r="F42" s="81" t="n">
        <v>206</v>
      </c>
      <c r="G42" s="81" t="n">
        <v>1304</v>
      </c>
      <c r="H42" s="81" t="n">
        <v>120</v>
      </c>
      <c r="I42" s="81" t="s">
        <v>22</v>
      </c>
    </row>
    <row r="43" s="152" customFormat="true" ht="12" hidden="false" customHeight="true" outlineLevel="0" collapsed="false">
      <c r="A43" s="158" t="n">
        <v>2005</v>
      </c>
      <c r="B43" s="81" t="n">
        <v>1618</v>
      </c>
      <c r="C43" s="81" t="n">
        <v>2</v>
      </c>
      <c r="D43" s="81" t="n">
        <v>1</v>
      </c>
      <c r="E43" s="81" t="n">
        <v>145</v>
      </c>
      <c r="F43" s="81" t="n">
        <v>182</v>
      </c>
      <c r="G43" s="81" t="n">
        <v>1177</v>
      </c>
      <c r="H43" s="81" t="n">
        <v>111</v>
      </c>
      <c r="I43" s="81" t="s">
        <v>22</v>
      </c>
    </row>
    <row r="44" s="152" customFormat="true" ht="12" hidden="false" customHeight="true" outlineLevel="0" collapsed="false">
      <c r="A44" s="158" t="n">
        <v>2006</v>
      </c>
      <c r="B44" s="198" t="n">
        <v>2000</v>
      </c>
      <c r="C44" s="198" t="s">
        <v>22</v>
      </c>
      <c r="D44" s="198" t="n">
        <v>3</v>
      </c>
      <c r="E44" s="198" t="n">
        <v>351</v>
      </c>
      <c r="F44" s="198" t="n">
        <v>305</v>
      </c>
      <c r="G44" s="198" t="n">
        <v>1235</v>
      </c>
      <c r="H44" s="198" t="n">
        <v>105</v>
      </c>
      <c r="I44" s="198" t="s">
        <v>22</v>
      </c>
    </row>
    <row r="45" s="152" customFormat="true" ht="12" hidden="false" customHeight="true" outlineLevel="0" collapsed="false">
      <c r="A45" s="158" t="n">
        <v>2007</v>
      </c>
      <c r="B45" s="198" t="n">
        <v>1959</v>
      </c>
      <c r="C45" s="198" t="s">
        <v>22</v>
      </c>
      <c r="D45" s="198" t="n">
        <v>6</v>
      </c>
      <c r="E45" s="198" t="n">
        <v>294</v>
      </c>
      <c r="F45" s="198" t="n">
        <v>319</v>
      </c>
      <c r="G45" s="198" t="n">
        <v>1215</v>
      </c>
      <c r="H45" s="198" t="n">
        <v>125</v>
      </c>
      <c r="I45" s="198" t="s">
        <v>22</v>
      </c>
    </row>
    <row r="46" s="152" customFormat="true" ht="12" hidden="false" customHeight="true" outlineLevel="0" collapsed="false">
      <c r="A46" s="158" t="n">
        <v>2008</v>
      </c>
      <c r="B46" s="198" t="n">
        <v>2013</v>
      </c>
      <c r="C46" s="198" t="s">
        <v>22</v>
      </c>
      <c r="D46" s="198" t="n">
        <v>7</v>
      </c>
      <c r="E46" s="198" t="n">
        <v>364</v>
      </c>
      <c r="F46" s="198" t="n">
        <v>298</v>
      </c>
      <c r="G46" s="198" t="n">
        <v>1276</v>
      </c>
      <c r="H46" s="198" t="n">
        <v>67</v>
      </c>
      <c r="I46" s="198" t="s">
        <v>22</v>
      </c>
    </row>
    <row r="47" customFormat="false" ht="12" hidden="false" customHeight="true" outlineLevel="0" collapsed="false">
      <c r="A47" s="71" t="s">
        <v>334</v>
      </c>
      <c r="B47" s="72"/>
      <c r="C47" s="72"/>
      <c r="D47" s="72"/>
      <c r="E47" s="72"/>
      <c r="F47" s="72"/>
      <c r="G47" s="72"/>
      <c r="H47" s="71"/>
      <c r="I47" s="71"/>
    </row>
    <row r="48" customFormat="false" ht="12" hidden="false" customHeight="true" outlineLevel="0" collapsed="false">
      <c r="A48" s="142" t="s">
        <v>1008</v>
      </c>
      <c r="B48" s="204"/>
      <c r="C48" s="204"/>
      <c r="D48" s="204"/>
      <c r="E48" s="204"/>
      <c r="F48" s="204"/>
      <c r="G48" s="204"/>
      <c r="H48" s="142"/>
      <c r="I48" s="142"/>
    </row>
    <row r="49" customFormat="false" ht="12" hidden="false" customHeight="true" outlineLevel="0" collapsed="false">
      <c r="A49" s="142" t="s">
        <v>883</v>
      </c>
      <c r="B49" s="204"/>
      <c r="C49" s="204"/>
      <c r="D49" s="204"/>
      <c r="E49" s="204"/>
      <c r="F49" s="204"/>
      <c r="G49" s="204"/>
      <c r="H49" s="142"/>
      <c r="I49" s="142"/>
    </row>
    <row r="50" customFormat="false" ht="12" hidden="false" customHeight="true" outlineLevel="0" collapsed="false">
      <c r="A50" s="88" t="s">
        <v>992</v>
      </c>
      <c r="B50" s="204"/>
      <c r="C50" s="204"/>
      <c r="D50" s="204"/>
      <c r="E50" s="204"/>
      <c r="F50" s="204"/>
      <c r="G50" s="204"/>
      <c r="H50" s="142"/>
      <c r="I50" s="142"/>
    </row>
    <row r="51" s="121" customFormat="true" ht="12" hidden="false" customHeight="true" outlineLevel="0" collapsed="false">
      <c r="A51" s="142" t="s">
        <v>851</v>
      </c>
      <c r="B51" s="119"/>
      <c r="C51" s="119"/>
      <c r="D51" s="119"/>
      <c r="E51" s="119"/>
      <c r="F51" s="119"/>
      <c r="G51" s="119"/>
      <c r="H51" s="119"/>
      <c r="I51" s="119"/>
      <c r="J51" s="119"/>
    </row>
  </sheetData>
  <mergeCells count="12">
    <mergeCell ref="A2:I2"/>
    <mergeCell ref="A4:A7"/>
    <mergeCell ref="B4:I4"/>
    <mergeCell ref="B5:B6"/>
    <mergeCell ref="C5:I5"/>
    <mergeCell ref="B7:I7"/>
    <mergeCell ref="A28:I28"/>
    <mergeCell ref="A30:A33"/>
    <mergeCell ref="B30:I30"/>
    <mergeCell ref="B31:B32"/>
    <mergeCell ref="C31:I31"/>
    <mergeCell ref="B33:I33"/>
  </mergeCells>
  <hyperlinks>
    <hyperlink ref="A2" location="Inhaltsverzeichnis!E75" display="2.3.3 CO₂-Emissionen aus dem Endenergieverbrauch (Verursacherbilanz)¹ 1990, 1991, 1999 – 2008&#10;         nach Energieträgern"/>
    <hyperlink ref="A28" location="Inhaltsverzeichnis!E79" display="2.3.4 CO₂-Emissionen aus dem Endenergieverbrauch (Verursacherbilanz)¹ des Sektors Bergbau, Gewinnung&#10;         von Steinen und Erden und Verarbeitendes Gewerbe 1990, 1991, 1999 – 2008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12" min="2" style="90" width="7.7"/>
    <col collapsed="false" customWidth="false" hidden="false" outlineLevel="0" max="14" min="13" style="71" width="11.42"/>
    <col collapsed="false" customWidth="false" hidden="false" outlineLevel="0" max="257" min="15" style="90" width="11.42"/>
  </cols>
  <sheetData>
    <row r="1" s="121" customFormat="true" ht="12" hidden="false" customHeight="true" outlineLevel="0" collapsed="false">
      <c r="A1" s="67" t="s">
        <v>982</v>
      </c>
      <c r="B1" s="67"/>
      <c r="C1" s="67"/>
      <c r="D1" s="67"/>
      <c r="E1" s="67"/>
      <c r="F1" s="67"/>
      <c r="G1" s="67"/>
      <c r="L1" s="120"/>
      <c r="M1" s="71"/>
      <c r="N1" s="71"/>
    </row>
    <row r="2" s="121" customFormat="true" ht="24" hidden="false" customHeight="true" outlineLevel="0" collapsed="false">
      <c r="A2" s="139" t="s">
        <v>1010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71"/>
      <c r="N2" s="71"/>
    </row>
    <row r="3" customFormat="false" ht="12" hidden="false" customHeight="true" outlineLevel="0" collapsed="false"/>
    <row r="4" customFormat="false" ht="12" hidden="false" customHeight="true" outlineLevel="0" collapsed="false">
      <c r="A4" s="73" t="s">
        <v>984</v>
      </c>
      <c r="B4" s="76" t="s">
        <v>985</v>
      </c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2" hidden="false" customHeight="true" outlineLevel="0" collapsed="false">
      <c r="A5" s="73"/>
      <c r="B5" s="91" t="s">
        <v>1011</v>
      </c>
      <c r="C5" s="74" t="s">
        <v>391</v>
      </c>
      <c r="D5" s="74"/>
      <c r="E5" s="74"/>
      <c r="F5" s="74"/>
      <c r="G5" s="74"/>
      <c r="H5" s="74"/>
      <c r="I5" s="75" t="s">
        <v>1012</v>
      </c>
      <c r="J5" s="75"/>
      <c r="K5" s="75"/>
      <c r="L5" s="75"/>
    </row>
    <row r="6" customFormat="false" ht="12" hidden="false" customHeight="true" outlineLevel="0" collapsed="false">
      <c r="A6" s="73"/>
      <c r="B6" s="91"/>
      <c r="C6" s="91" t="s">
        <v>886</v>
      </c>
      <c r="D6" s="91" t="s">
        <v>887</v>
      </c>
      <c r="E6" s="91" t="s">
        <v>1013</v>
      </c>
      <c r="F6" s="91" t="s">
        <v>855</v>
      </c>
      <c r="G6" s="91" t="s">
        <v>729</v>
      </c>
      <c r="H6" s="91" t="s">
        <v>1014</v>
      </c>
      <c r="I6" s="91" t="s">
        <v>1011</v>
      </c>
      <c r="J6" s="75" t="s">
        <v>391</v>
      </c>
      <c r="K6" s="75"/>
      <c r="L6" s="75"/>
    </row>
    <row r="7" customFormat="false" ht="24" hidden="false" customHeight="true" outlineLevel="0" collapsed="false">
      <c r="A7" s="73"/>
      <c r="B7" s="91"/>
      <c r="C7" s="91"/>
      <c r="D7" s="91"/>
      <c r="E7" s="91"/>
      <c r="F7" s="91"/>
      <c r="G7" s="91"/>
      <c r="H7" s="91"/>
      <c r="I7" s="91"/>
      <c r="J7" s="91" t="s">
        <v>886</v>
      </c>
      <c r="K7" s="91" t="s">
        <v>887</v>
      </c>
      <c r="L7" s="75" t="s">
        <v>989</v>
      </c>
    </row>
    <row r="8" customFormat="false" ht="12" hidden="false" customHeight="true" outlineLevel="0" collapsed="false">
      <c r="A8" s="73"/>
      <c r="B8" s="76" t="s">
        <v>990</v>
      </c>
      <c r="C8" s="76"/>
      <c r="D8" s="76"/>
      <c r="E8" s="76"/>
      <c r="F8" s="76"/>
      <c r="G8" s="76"/>
      <c r="H8" s="76"/>
      <c r="I8" s="76"/>
      <c r="J8" s="76"/>
      <c r="K8" s="76"/>
      <c r="L8" s="76"/>
    </row>
    <row r="9" customFormat="false" ht="12" hidden="false" customHeight="true" outlineLevel="0" collapsed="false">
      <c r="A9" s="77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</row>
    <row r="10" s="152" customFormat="true" ht="12" hidden="false" customHeight="true" outlineLevel="0" collapsed="false">
      <c r="A10" s="158" t="n">
        <v>1990</v>
      </c>
      <c r="B10" s="81" t="n">
        <v>5037</v>
      </c>
      <c r="C10" s="81" t="n">
        <v>2638</v>
      </c>
      <c r="D10" s="81" t="n">
        <v>1239</v>
      </c>
      <c r="E10" s="81" t="n">
        <v>367</v>
      </c>
      <c r="F10" s="81" t="s">
        <v>22</v>
      </c>
      <c r="G10" s="81" t="n">
        <v>785</v>
      </c>
      <c r="H10" s="81" t="n">
        <v>9</v>
      </c>
      <c r="I10" s="81" t="n">
        <v>3660</v>
      </c>
      <c r="J10" s="81" t="n">
        <v>2638</v>
      </c>
      <c r="K10" s="81" t="n">
        <v>1016</v>
      </c>
      <c r="L10" s="81" t="n">
        <v>6</v>
      </c>
      <c r="M10" s="195"/>
      <c r="N10" s="195"/>
    </row>
    <row r="11" s="152" customFormat="true" ht="12" hidden="false" customHeight="true" outlineLevel="0" collapsed="false">
      <c r="A11" s="158" t="n">
        <v>1991</v>
      </c>
      <c r="B11" s="198" t="n">
        <v>5694</v>
      </c>
      <c r="C11" s="198" t="n">
        <v>3148</v>
      </c>
      <c r="D11" s="198" t="n">
        <v>1569</v>
      </c>
      <c r="E11" s="198" t="n">
        <v>390</v>
      </c>
      <c r="F11" s="198" t="s">
        <v>22</v>
      </c>
      <c r="G11" s="198" t="n">
        <v>580</v>
      </c>
      <c r="H11" s="198" t="n">
        <v>8</v>
      </c>
      <c r="I11" s="198" t="n">
        <v>4624</v>
      </c>
      <c r="J11" s="198" t="n">
        <v>3148</v>
      </c>
      <c r="K11" s="198" t="n">
        <v>1471</v>
      </c>
      <c r="L11" s="198" t="n">
        <v>5</v>
      </c>
      <c r="M11" s="195"/>
      <c r="N11" s="195"/>
    </row>
    <row r="12" s="152" customFormat="true" ht="12" hidden="false" customHeight="true" outlineLevel="0" collapsed="false">
      <c r="A12" s="158" t="n">
        <v>1999</v>
      </c>
      <c r="B12" s="81" t="n">
        <v>5772</v>
      </c>
      <c r="C12" s="81" t="n">
        <v>2555</v>
      </c>
      <c r="D12" s="81" t="n">
        <v>1733</v>
      </c>
      <c r="E12" s="81" t="n">
        <v>703</v>
      </c>
      <c r="F12" s="81" t="s">
        <v>22</v>
      </c>
      <c r="G12" s="81" t="n">
        <v>781</v>
      </c>
      <c r="H12" s="81" t="n">
        <v>1</v>
      </c>
      <c r="I12" s="81" t="n">
        <v>4227</v>
      </c>
      <c r="J12" s="81" t="n">
        <v>2555</v>
      </c>
      <c r="K12" s="81" t="n">
        <v>1672</v>
      </c>
      <c r="L12" s="81" t="s">
        <v>22</v>
      </c>
      <c r="M12" s="195"/>
      <c r="N12" s="195"/>
    </row>
    <row r="13" s="152" customFormat="true" ht="12" hidden="false" customHeight="true" outlineLevel="0" collapsed="false">
      <c r="A13" s="158" t="n">
        <v>2000</v>
      </c>
      <c r="B13" s="81" t="n">
        <v>5768</v>
      </c>
      <c r="C13" s="81" t="n">
        <v>2433</v>
      </c>
      <c r="D13" s="81" t="n">
        <v>1733</v>
      </c>
      <c r="E13" s="81" t="n">
        <v>799</v>
      </c>
      <c r="F13" s="81" t="s">
        <v>22</v>
      </c>
      <c r="G13" s="81" t="n">
        <v>803</v>
      </c>
      <c r="H13" s="81" t="s">
        <v>22</v>
      </c>
      <c r="I13" s="81" t="n">
        <v>4108</v>
      </c>
      <c r="J13" s="81" t="n">
        <v>2433</v>
      </c>
      <c r="K13" s="81" t="n">
        <v>1675</v>
      </c>
      <c r="L13" s="81" t="s">
        <v>22</v>
      </c>
      <c r="M13" s="195"/>
      <c r="N13" s="195"/>
    </row>
    <row r="14" s="152" customFormat="true" ht="12" hidden="false" customHeight="true" outlineLevel="0" collapsed="false">
      <c r="A14" s="158" t="n">
        <v>2001</v>
      </c>
      <c r="B14" s="81" t="n">
        <v>5758</v>
      </c>
      <c r="C14" s="81" t="n">
        <v>2395</v>
      </c>
      <c r="D14" s="81" t="n">
        <v>1710</v>
      </c>
      <c r="E14" s="81" t="n">
        <v>850</v>
      </c>
      <c r="F14" s="81" t="s">
        <v>22</v>
      </c>
      <c r="G14" s="81" t="n">
        <v>803</v>
      </c>
      <c r="H14" s="81" t="n">
        <v>1</v>
      </c>
      <c r="I14" s="81" t="n">
        <v>4051</v>
      </c>
      <c r="J14" s="81" t="n">
        <v>2395</v>
      </c>
      <c r="K14" s="81" t="n">
        <v>1656</v>
      </c>
      <c r="L14" s="81" t="s">
        <v>22</v>
      </c>
      <c r="M14" s="195"/>
      <c r="N14" s="195"/>
    </row>
    <row r="15" s="152" customFormat="true" ht="12" hidden="false" customHeight="true" outlineLevel="0" collapsed="false">
      <c r="A15" s="158" t="n">
        <v>2002</v>
      </c>
      <c r="B15" s="81" t="n">
        <v>5743</v>
      </c>
      <c r="C15" s="81" t="n">
        <v>2270</v>
      </c>
      <c r="D15" s="81" t="n">
        <v>1723</v>
      </c>
      <c r="E15" s="81" t="n">
        <v>818</v>
      </c>
      <c r="F15" s="81" t="s">
        <v>22</v>
      </c>
      <c r="G15" s="81" t="n">
        <v>931</v>
      </c>
      <c r="H15" s="81" t="n">
        <v>1</v>
      </c>
      <c r="I15" s="81" t="n">
        <v>3942</v>
      </c>
      <c r="J15" s="81" t="n">
        <v>2270</v>
      </c>
      <c r="K15" s="81" t="n">
        <v>1672</v>
      </c>
      <c r="L15" s="81" t="s">
        <v>22</v>
      </c>
      <c r="M15" s="195"/>
      <c r="N15" s="195"/>
    </row>
    <row r="16" s="152" customFormat="true" ht="12" hidden="false" customHeight="true" outlineLevel="0" collapsed="false">
      <c r="A16" s="158" t="n">
        <v>2003</v>
      </c>
      <c r="B16" s="81" t="n">
        <v>5580</v>
      </c>
      <c r="C16" s="81" t="n">
        <v>2188</v>
      </c>
      <c r="D16" s="81" t="n">
        <v>1679</v>
      </c>
      <c r="E16" s="81" t="n">
        <v>834</v>
      </c>
      <c r="F16" s="81" t="s">
        <v>22</v>
      </c>
      <c r="G16" s="81" t="n">
        <v>879</v>
      </c>
      <c r="H16" s="81" t="s">
        <v>22</v>
      </c>
      <c r="I16" s="81" t="n">
        <v>3816</v>
      </c>
      <c r="J16" s="81" t="n">
        <v>2188</v>
      </c>
      <c r="K16" s="81" t="n">
        <v>1628</v>
      </c>
      <c r="L16" s="81" t="s">
        <v>22</v>
      </c>
      <c r="M16" s="195"/>
      <c r="N16" s="195"/>
    </row>
    <row r="17" s="152" customFormat="true" ht="12" hidden="false" customHeight="true" outlineLevel="0" collapsed="false">
      <c r="A17" s="158" t="n">
        <v>2004</v>
      </c>
      <c r="B17" s="81" t="n">
        <v>5467</v>
      </c>
      <c r="C17" s="81" t="n">
        <v>2119</v>
      </c>
      <c r="D17" s="81" t="n">
        <v>1752</v>
      </c>
      <c r="E17" s="81" t="n">
        <v>815</v>
      </c>
      <c r="F17" s="81" t="n">
        <v>3</v>
      </c>
      <c r="G17" s="81" t="n">
        <v>778</v>
      </c>
      <c r="H17" s="81" t="s">
        <v>22</v>
      </c>
      <c r="I17" s="81" t="n">
        <v>3823</v>
      </c>
      <c r="J17" s="81" t="n">
        <v>2119</v>
      </c>
      <c r="K17" s="81" t="n">
        <v>1701</v>
      </c>
      <c r="L17" s="81" t="n">
        <v>3</v>
      </c>
      <c r="M17" s="195"/>
      <c r="N17" s="195"/>
    </row>
    <row r="18" s="152" customFormat="true" ht="12" hidden="false" customHeight="true" outlineLevel="0" collapsed="false">
      <c r="A18" s="158" t="n">
        <v>2005</v>
      </c>
      <c r="B18" s="81" t="n">
        <v>4973</v>
      </c>
      <c r="C18" s="81" t="n">
        <v>1950</v>
      </c>
      <c r="D18" s="81" t="n">
        <v>1685</v>
      </c>
      <c r="E18" s="81" t="n">
        <v>885</v>
      </c>
      <c r="F18" s="81" t="n">
        <v>9</v>
      </c>
      <c r="G18" s="81" t="n">
        <v>444</v>
      </c>
      <c r="H18" s="81" t="s">
        <v>22</v>
      </c>
      <c r="I18" s="81" t="n">
        <v>3593</v>
      </c>
      <c r="J18" s="81" t="n">
        <v>1950</v>
      </c>
      <c r="K18" s="81" t="n">
        <v>1634</v>
      </c>
      <c r="L18" s="81" t="n">
        <v>9</v>
      </c>
      <c r="M18" s="195"/>
      <c r="N18" s="195"/>
    </row>
    <row r="19" s="152" customFormat="true" ht="12" hidden="false" customHeight="true" outlineLevel="0" collapsed="false">
      <c r="A19" s="158" t="n">
        <v>2006</v>
      </c>
      <c r="B19" s="198" t="n">
        <v>5085</v>
      </c>
      <c r="C19" s="198" t="n">
        <v>1821</v>
      </c>
      <c r="D19" s="198" t="n">
        <v>1685</v>
      </c>
      <c r="E19" s="198" t="n">
        <v>955</v>
      </c>
      <c r="F19" s="198" t="n">
        <v>11</v>
      </c>
      <c r="G19" s="198" t="n">
        <v>610</v>
      </c>
      <c r="H19" s="198" t="n">
        <v>3</v>
      </c>
      <c r="I19" s="198" t="n">
        <v>3473</v>
      </c>
      <c r="J19" s="198" t="n">
        <v>1821</v>
      </c>
      <c r="K19" s="198" t="n">
        <v>1638</v>
      </c>
      <c r="L19" s="198" t="n">
        <v>14</v>
      </c>
      <c r="M19" s="195"/>
      <c r="N19" s="195"/>
    </row>
    <row r="20" s="152" customFormat="true" ht="12" hidden="false" customHeight="true" outlineLevel="0" collapsed="false">
      <c r="A20" s="158" t="n">
        <v>2007</v>
      </c>
      <c r="B20" s="198" t="n">
        <v>4965</v>
      </c>
      <c r="C20" s="198" t="n">
        <v>1741</v>
      </c>
      <c r="D20" s="198" t="n">
        <v>1672</v>
      </c>
      <c r="E20" s="198" t="n">
        <v>972</v>
      </c>
      <c r="F20" s="198" t="n">
        <v>12</v>
      </c>
      <c r="G20" s="198" t="n">
        <v>562</v>
      </c>
      <c r="H20" s="198" t="n">
        <v>4</v>
      </c>
      <c r="I20" s="198" t="n">
        <v>3394</v>
      </c>
      <c r="J20" s="198" t="n">
        <v>1741</v>
      </c>
      <c r="K20" s="198" t="n">
        <v>1637</v>
      </c>
      <c r="L20" s="198" t="n">
        <v>16</v>
      </c>
      <c r="M20" s="195"/>
      <c r="N20" s="195"/>
    </row>
    <row r="21" s="152" customFormat="true" ht="12" hidden="false" customHeight="true" outlineLevel="0" collapsed="false">
      <c r="A21" s="158" t="n">
        <v>2008</v>
      </c>
      <c r="B21" s="198" t="n">
        <v>4908</v>
      </c>
      <c r="C21" s="198" t="n">
        <v>1658</v>
      </c>
      <c r="D21" s="198" t="n">
        <v>1714</v>
      </c>
      <c r="E21" s="198" t="n">
        <v>989</v>
      </c>
      <c r="F21" s="198" t="n">
        <v>13</v>
      </c>
      <c r="G21" s="198" t="n">
        <v>520</v>
      </c>
      <c r="H21" s="198" t="n">
        <v>14</v>
      </c>
      <c r="I21" s="198" t="n">
        <v>3368</v>
      </c>
      <c r="J21" s="198" t="n">
        <v>1658</v>
      </c>
      <c r="K21" s="198" t="n">
        <v>1683</v>
      </c>
      <c r="L21" s="198" t="n">
        <v>27</v>
      </c>
      <c r="M21" s="195"/>
      <c r="N21" s="195"/>
    </row>
    <row r="22" s="71" customFormat="true" ht="12" hidden="false" customHeight="true" outlineLevel="0" collapsed="false">
      <c r="A22" s="71" t="s">
        <v>334</v>
      </c>
      <c r="B22" s="72"/>
      <c r="C22" s="72"/>
      <c r="D22" s="72"/>
      <c r="E22" s="72"/>
      <c r="F22" s="72"/>
      <c r="G22" s="72"/>
    </row>
    <row r="23" s="142" customFormat="true" ht="12" hidden="false" customHeight="true" outlineLevel="0" collapsed="false">
      <c r="A23" s="119" t="s">
        <v>1015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71"/>
      <c r="N23" s="71"/>
    </row>
    <row r="24" s="142" customFormat="true" ht="12" hidden="false" customHeight="true" outlineLevel="0" collapsed="false">
      <c r="A24" s="142" t="s">
        <v>1016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71"/>
      <c r="N24" s="71"/>
    </row>
    <row r="25" s="142" customFormat="true" ht="12" hidden="false" customHeight="true" outlineLevel="0" collapsed="false">
      <c r="A25" s="142" t="s">
        <v>1017</v>
      </c>
      <c r="B25" s="237"/>
      <c r="C25" s="237"/>
      <c r="D25" s="237"/>
      <c r="E25" s="237"/>
      <c r="F25" s="237"/>
      <c r="G25" s="237"/>
      <c r="H25" s="237"/>
      <c r="I25" s="237"/>
      <c r="J25" s="237"/>
      <c r="K25" s="237"/>
      <c r="L25" s="237"/>
      <c r="M25" s="71"/>
      <c r="N25" s="71"/>
    </row>
    <row r="26" s="121" customFormat="true" ht="12" hidden="false" customHeight="true" outlineLevel="0" collapsed="false">
      <c r="A26" s="142" t="s">
        <v>851</v>
      </c>
      <c r="B26" s="119"/>
      <c r="C26" s="119"/>
      <c r="D26" s="119"/>
      <c r="E26" s="119"/>
      <c r="F26" s="119"/>
      <c r="G26" s="119"/>
      <c r="H26" s="119"/>
      <c r="I26" s="119"/>
      <c r="J26" s="119"/>
    </row>
    <row r="27" s="142" customFormat="true" ht="12" hidden="false" customHeight="true" outlineLevel="0" collapsed="false">
      <c r="A27" s="119"/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71"/>
      <c r="N27" s="71"/>
    </row>
    <row r="28" customFormat="false" ht="12" hidden="false" customHeight="true" outlineLevel="0" collapsed="false"/>
    <row r="29" customFormat="false" ht="24" hidden="false" customHeight="true" outlineLevel="0" collapsed="false">
      <c r="A29" s="139" t="s">
        <v>1018</v>
      </c>
      <c r="B29" s="139"/>
      <c r="C29" s="139"/>
      <c r="D29" s="139"/>
      <c r="E29" s="139"/>
      <c r="F29" s="139"/>
      <c r="G29" s="139"/>
      <c r="H29" s="139"/>
      <c r="I29" s="139"/>
      <c r="J29" s="139"/>
      <c r="K29" s="139"/>
      <c r="L29" s="139"/>
    </row>
    <row r="30" customFormat="false" ht="12" hidden="false" customHeight="true" outlineLevel="0" collapsed="false"/>
    <row r="31" customFormat="false" ht="12" hidden="false" customHeight="true" outlineLevel="0" collapsed="false">
      <c r="A31" s="73" t="s">
        <v>984</v>
      </c>
      <c r="B31" s="76" t="s">
        <v>985</v>
      </c>
      <c r="C31" s="76"/>
      <c r="D31" s="76"/>
      <c r="E31" s="76"/>
      <c r="F31" s="76"/>
      <c r="G31" s="76"/>
      <c r="H31" s="76"/>
      <c r="I31" s="76"/>
      <c r="J31" s="76"/>
    </row>
    <row r="32" customFormat="false" ht="12" hidden="false" customHeight="true" outlineLevel="0" collapsed="false">
      <c r="A32" s="73"/>
      <c r="B32" s="199" t="s">
        <v>413</v>
      </c>
      <c r="C32" s="200" t="s">
        <v>391</v>
      </c>
      <c r="D32" s="200"/>
      <c r="E32" s="200"/>
      <c r="F32" s="200"/>
      <c r="G32" s="200"/>
      <c r="H32" s="200"/>
      <c r="I32" s="200"/>
      <c r="J32" s="200"/>
    </row>
    <row r="33" customFormat="false" ht="33.75" hidden="false" customHeight="false" outlineLevel="0" collapsed="false">
      <c r="A33" s="73"/>
      <c r="B33" s="199"/>
      <c r="C33" s="74" t="s">
        <v>841</v>
      </c>
      <c r="D33" s="91" t="s">
        <v>870</v>
      </c>
      <c r="E33" s="91" t="s">
        <v>843</v>
      </c>
      <c r="F33" s="91" t="s">
        <v>1019</v>
      </c>
      <c r="G33" s="91" t="s">
        <v>855</v>
      </c>
      <c r="H33" s="74" t="s">
        <v>729</v>
      </c>
      <c r="I33" s="75" t="s">
        <v>872</v>
      </c>
      <c r="J33" s="75" t="s">
        <v>1020</v>
      </c>
    </row>
    <row r="34" customFormat="false" ht="12" hidden="false" customHeight="true" outlineLevel="0" collapsed="false">
      <c r="A34" s="73"/>
      <c r="B34" s="76" t="s">
        <v>990</v>
      </c>
      <c r="C34" s="76"/>
      <c r="D34" s="76"/>
      <c r="E34" s="76"/>
      <c r="F34" s="76"/>
      <c r="G34" s="76"/>
      <c r="H34" s="76"/>
      <c r="I34" s="76"/>
      <c r="J34" s="76"/>
    </row>
    <row r="35" customFormat="false" ht="12" hidden="false" customHeight="true" outlineLevel="0" collapsed="false">
      <c r="A35" s="77"/>
      <c r="B35" s="78"/>
      <c r="C35" s="78"/>
      <c r="D35" s="78"/>
      <c r="E35" s="78"/>
      <c r="F35" s="78"/>
      <c r="G35" s="78"/>
      <c r="H35" s="78"/>
      <c r="I35" s="78"/>
    </row>
    <row r="36" s="152" customFormat="true" ht="12" hidden="false" customHeight="true" outlineLevel="0" collapsed="false">
      <c r="A36" s="158" t="n">
        <v>1990</v>
      </c>
      <c r="B36" s="81" t="n">
        <v>19203</v>
      </c>
      <c r="C36" s="81" t="n">
        <v>389</v>
      </c>
      <c r="D36" s="81" t="n">
        <v>2193</v>
      </c>
      <c r="E36" s="81" t="n">
        <v>2858</v>
      </c>
      <c r="F36" s="81" t="n">
        <v>192</v>
      </c>
      <c r="G36" s="81" t="n">
        <v>1456</v>
      </c>
      <c r="H36" s="81" t="n">
        <v>9368</v>
      </c>
      <c r="I36" s="81" t="n">
        <v>2729</v>
      </c>
      <c r="J36" s="81" t="n">
        <v>15</v>
      </c>
      <c r="M36" s="71"/>
      <c r="N36" s="71"/>
    </row>
    <row r="37" s="152" customFormat="true" ht="12" hidden="false" customHeight="true" outlineLevel="0" collapsed="false">
      <c r="A37" s="158" t="n">
        <v>1991</v>
      </c>
      <c r="B37" s="198" t="n">
        <v>19601</v>
      </c>
      <c r="C37" s="198" t="n">
        <v>402</v>
      </c>
      <c r="D37" s="198" t="n">
        <v>1550</v>
      </c>
      <c r="E37" s="198" t="n">
        <v>3248</v>
      </c>
      <c r="F37" s="198" t="n">
        <v>243</v>
      </c>
      <c r="G37" s="198" t="n">
        <v>1667</v>
      </c>
      <c r="H37" s="198" t="n">
        <v>10281</v>
      </c>
      <c r="I37" s="198" t="n">
        <v>2212</v>
      </c>
      <c r="J37" s="81" t="s">
        <v>22</v>
      </c>
      <c r="M37" s="71"/>
      <c r="N37" s="71"/>
    </row>
    <row r="38" s="152" customFormat="true" ht="12" hidden="false" customHeight="true" outlineLevel="0" collapsed="false">
      <c r="A38" s="158" t="n">
        <v>1999</v>
      </c>
      <c r="B38" s="81" t="n">
        <v>17322</v>
      </c>
      <c r="C38" s="81" t="n">
        <v>26</v>
      </c>
      <c r="D38" s="81" t="n">
        <v>131</v>
      </c>
      <c r="E38" s="81" t="n">
        <v>4152</v>
      </c>
      <c r="F38" s="81" t="n">
        <v>201</v>
      </c>
      <c r="G38" s="81" t="n">
        <v>2636</v>
      </c>
      <c r="H38" s="81" t="n">
        <v>8578</v>
      </c>
      <c r="I38" s="81" t="n">
        <v>1598</v>
      </c>
      <c r="J38" s="81" t="s">
        <v>22</v>
      </c>
      <c r="M38" s="71"/>
      <c r="N38" s="71"/>
    </row>
    <row r="39" s="152" customFormat="true" ht="12" hidden="false" customHeight="true" outlineLevel="0" collapsed="false">
      <c r="A39" s="158" t="n">
        <v>2000</v>
      </c>
      <c r="B39" s="81" t="n">
        <v>16777</v>
      </c>
      <c r="C39" s="81" t="n">
        <v>19</v>
      </c>
      <c r="D39" s="81" t="n">
        <v>99</v>
      </c>
      <c r="E39" s="81" t="n">
        <v>3975</v>
      </c>
      <c r="F39" s="81" t="n">
        <v>198</v>
      </c>
      <c r="G39" s="81" t="n">
        <v>2775</v>
      </c>
      <c r="H39" s="81" t="n">
        <v>8632</v>
      </c>
      <c r="I39" s="81" t="n">
        <v>1079</v>
      </c>
      <c r="J39" s="81" t="s">
        <v>22</v>
      </c>
      <c r="M39" s="71"/>
      <c r="N39" s="71"/>
    </row>
    <row r="40" s="152" customFormat="true" ht="12" hidden="false" customHeight="true" outlineLevel="0" collapsed="false">
      <c r="A40" s="158" t="n">
        <v>2001</v>
      </c>
      <c r="B40" s="81" t="n">
        <v>17122</v>
      </c>
      <c r="C40" s="81" t="n">
        <v>22</v>
      </c>
      <c r="D40" s="81" t="n">
        <v>97</v>
      </c>
      <c r="E40" s="81" t="n">
        <v>4658</v>
      </c>
      <c r="F40" s="81" t="n">
        <v>182</v>
      </c>
      <c r="G40" s="81" t="n">
        <v>3169</v>
      </c>
      <c r="H40" s="81" t="n">
        <v>7422</v>
      </c>
      <c r="I40" s="81" t="n">
        <v>1572</v>
      </c>
      <c r="J40" s="81" t="s">
        <v>22</v>
      </c>
      <c r="M40" s="71"/>
      <c r="N40" s="71"/>
    </row>
    <row r="41" s="152" customFormat="true" ht="12" hidden="false" customHeight="true" outlineLevel="0" collapsed="false">
      <c r="A41" s="158" t="n">
        <v>2002</v>
      </c>
      <c r="B41" s="81" t="n">
        <v>16986</v>
      </c>
      <c r="C41" s="81" t="n">
        <v>6</v>
      </c>
      <c r="D41" s="81" t="n">
        <v>53</v>
      </c>
      <c r="E41" s="81" t="n">
        <v>4079</v>
      </c>
      <c r="F41" s="81" t="n">
        <v>188</v>
      </c>
      <c r="G41" s="81" t="n">
        <v>3187</v>
      </c>
      <c r="H41" s="81" t="n">
        <v>7988</v>
      </c>
      <c r="I41" s="81" t="n">
        <v>1484</v>
      </c>
      <c r="J41" s="81" t="s">
        <v>22</v>
      </c>
      <c r="M41" s="71"/>
      <c r="N41" s="71"/>
    </row>
    <row r="42" s="152" customFormat="true" ht="12" hidden="false" customHeight="true" outlineLevel="0" collapsed="false">
      <c r="A42" s="158" t="n">
        <v>2003</v>
      </c>
      <c r="B42" s="81" t="n">
        <v>16479</v>
      </c>
      <c r="C42" s="81" t="n">
        <v>4</v>
      </c>
      <c r="D42" s="81" t="n">
        <v>61</v>
      </c>
      <c r="E42" s="81" t="n">
        <v>3978</v>
      </c>
      <c r="F42" s="81" t="n">
        <v>178</v>
      </c>
      <c r="G42" s="81" t="n">
        <v>3294</v>
      </c>
      <c r="H42" s="81" t="n">
        <v>5794</v>
      </c>
      <c r="I42" s="81" t="n">
        <v>3169</v>
      </c>
      <c r="J42" s="81" t="s">
        <v>22</v>
      </c>
      <c r="M42" s="71"/>
      <c r="N42" s="71"/>
    </row>
    <row r="43" s="152" customFormat="true" ht="12" hidden="false" customHeight="true" outlineLevel="0" collapsed="false">
      <c r="A43" s="158" t="n">
        <v>2004</v>
      </c>
      <c r="B43" s="81" t="n">
        <v>16240</v>
      </c>
      <c r="C43" s="81" t="n">
        <v>3</v>
      </c>
      <c r="D43" s="81" t="n">
        <v>48</v>
      </c>
      <c r="E43" s="81" t="n">
        <v>3379</v>
      </c>
      <c r="F43" s="81" t="n">
        <v>189</v>
      </c>
      <c r="G43" s="81" t="n">
        <v>3472</v>
      </c>
      <c r="H43" s="81" t="n">
        <v>6028</v>
      </c>
      <c r="I43" s="81" t="n">
        <v>3120</v>
      </c>
      <c r="J43" s="81" t="s">
        <v>22</v>
      </c>
      <c r="M43" s="71"/>
      <c r="N43" s="71"/>
    </row>
    <row r="44" s="152" customFormat="true" ht="12" hidden="false" customHeight="true" outlineLevel="0" collapsed="false">
      <c r="A44" s="158" t="n">
        <v>2005</v>
      </c>
      <c r="B44" s="81" t="n">
        <v>15326</v>
      </c>
      <c r="C44" s="81" t="n">
        <v>2</v>
      </c>
      <c r="D44" s="81" t="n">
        <v>41</v>
      </c>
      <c r="E44" s="81" t="n">
        <v>3370</v>
      </c>
      <c r="F44" s="81" t="n">
        <v>161</v>
      </c>
      <c r="G44" s="81" t="n">
        <v>3161</v>
      </c>
      <c r="H44" s="81" t="n">
        <v>5541</v>
      </c>
      <c r="I44" s="81" t="n">
        <v>3050</v>
      </c>
      <c r="J44" s="81" t="s">
        <v>22</v>
      </c>
      <c r="M44" s="71"/>
      <c r="N44" s="71"/>
    </row>
    <row r="45" s="152" customFormat="true" ht="12" hidden="false" customHeight="true" outlineLevel="0" collapsed="false">
      <c r="A45" s="158" t="n">
        <v>2006</v>
      </c>
      <c r="B45" s="198" t="n">
        <v>15270</v>
      </c>
      <c r="C45" s="198" t="n">
        <v>2</v>
      </c>
      <c r="D45" s="198" t="n">
        <v>43</v>
      </c>
      <c r="E45" s="198" t="n">
        <v>3570</v>
      </c>
      <c r="F45" s="198" t="n">
        <v>162</v>
      </c>
      <c r="G45" s="198" t="n">
        <v>2850</v>
      </c>
      <c r="H45" s="198" t="n">
        <v>5993</v>
      </c>
      <c r="I45" s="198" t="n">
        <v>2650</v>
      </c>
      <c r="J45" s="81" t="s">
        <v>22</v>
      </c>
      <c r="M45" s="71"/>
      <c r="N45" s="71"/>
    </row>
    <row r="46" s="152" customFormat="true" ht="12" hidden="false" customHeight="true" outlineLevel="0" collapsed="false">
      <c r="A46" s="158" t="n">
        <v>2007</v>
      </c>
      <c r="B46" s="198" t="n">
        <v>13024</v>
      </c>
      <c r="C46" s="198" t="n">
        <v>2</v>
      </c>
      <c r="D46" s="198" t="n">
        <v>26</v>
      </c>
      <c r="E46" s="198" t="n">
        <v>1869</v>
      </c>
      <c r="F46" s="198" t="n">
        <v>156</v>
      </c>
      <c r="G46" s="198" t="n">
        <v>2597</v>
      </c>
      <c r="H46" s="198" t="n">
        <v>5874</v>
      </c>
      <c r="I46" s="198" t="n">
        <v>2502</v>
      </c>
      <c r="J46" s="81" t="s">
        <v>22</v>
      </c>
      <c r="M46" s="71"/>
      <c r="N46" s="71"/>
    </row>
    <row r="47" s="152" customFormat="true" ht="12" hidden="false" customHeight="true" outlineLevel="0" collapsed="false">
      <c r="A47" s="158" t="n">
        <v>2008</v>
      </c>
      <c r="B47" s="198" t="n">
        <v>13843</v>
      </c>
      <c r="C47" s="198" t="n">
        <v>1</v>
      </c>
      <c r="D47" s="198" t="n">
        <v>65</v>
      </c>
      <c r="E47" s="198" t="n">
        <v>2758</v>
      </c>
      <c r="F47" s="198" t="n">
        <v>182</v>
      </c>
      <c r="G47" s="198" t="n">
        <v>2667</v>
      </c>
      <c r="H47" s="198" t="n">
        <v>5579</v>
      </c>
      <c r="I47" s="198" t="n">
        <v>2591</v>
      </c>
      <c r="J47" s="81" t="s">
        <v>22</v>
      </c>
      <c r="M47" s="71"/>
      <c r="N47" s="71"/>
    </row>
    <row r="48" customFormat="false" ht="12" hidden="false" customHeight="true" outlineLevel="0" collapsed="false">
      <c r="A48" s="71" t="s">
        <v>334</v>
      </c>
      <c r="B48" s="72"/>
      <c r="C48" s="72"/>
      <c r="D48" s="72"/>
      <c r="E48" s="72"/>
      <c r="F48" s="72"/>
      <c r="G48" s="72"/>
      <c r="H48" s="71"/>
      <c r="I48" s="71"/>
    </row>
    <row r="49" customFormat="false" ht="12" hidden="false" customHeight="true" outlineLevel="0" collapsed="false">
      <c r="A49" s="119" t="s">
        <v>1008</v>
      </c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</row>
    <row r="50" customFormat="false" ht="12" hidden="false" customHeight="true" outlineLevel="0" collapsed="false">
      <c r="A50" s="226" t="s">
        <v>883</v>
      </c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</row>
    <row r="51" s="121" customFormat="true" ht="12" hidden="false" customHeight="true" outlineLevel="0" collapsed="false">
      <c r="A51" s="142" t="s">
        <v>851</v>
      </c>
      <c r="B51" s="119"/>
      <c r="C51" s="119"/>
      <c r="D51" s="119"/>
      <c r="E51" s="119"/>
      <c r="F51" s="119"/>
      <c r="G51" s="119"/>
      <c r="H51" s="119"/>
      <c r="I51" s="119"/>
      <c r="J51" s="119"/>
    </row>
  </sheetData>
  <mergeCells count="23">
    <mergeCell ref="A2:L2"/>
    <mergeCell ref="A4:A8"/>
    <mergeCell ref="B4:L4"/>
    <mergeCell ref="B5:B7"/>
    <mergeCell ref="C5:H5"/>
    <mergeCell ref="I5:L5"/>
    <mergeCell ref="C6:C7"/>
    <mergeCell ref="D6:D7"/>
    <mergeCell ref="E6:E7"/>
    <mergeCell ref="F6:F7"/>
    <mergeCell ref="G6:G7"/>
    <mergeCell ref="H6:H7"/>
    <mergeCell ref="I6:I7"/>
    <mergeCell ref="J6:L6"/>
    <mergeCell ref="B8:L8"/>
    <mergeCell ref="A23:L23"/>
    <mergeCell ref="A29:L29"/>
    <mergeCell ref="A31:A34"/>
    <mergeCell ref="B31:J31"/>
    <mergeCell ref="B32:B33"/>
    <mergeCell ref="C32:J32"/>
    <mergeCell ref="B34:J34"/>
    <mergeCell ref="A49:L49"/>
  </mergeCells>
  <hyperlinks>
    <hyperlink ref="A2" location="Inhaltsverzeichnis!E86" display="2.3.5 CO₂-Emissionen aus dem Endenergieverbrauch (Verursacherbilanz)¹ des Sektors Verkehr&#10;         1990, 1991, 1999 – 2008 nach Energieträgern"/>
    <hyperlink ref="A29" location="Inhaltsverzeichnis!E91" display="2.3.6 CO₂-Emissionen aus dem Endenergieverbrauch (Verursacherbilanz)¹ des Sektors Haushalte, Gewerbe,&#10;         Handel, Dienstleistungen und übrige Verbraucher 1990, 1991, 1999 – 2008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6" min="2" style="90" width="12.7"/>
    <col collapsed="false" customWidth="true" hidden="false" outlineLevel="0" max="8" min="7" style="90" width="10.71"/>
    <col collapsed="false" customWidth="false" hidden="false" outlineLevel="0" max="257" min="9" style="90" width="11.42"/>
  </cols>
  <sheetData>
    <row r="1" customFormat="false" ht="12" hidden="false" customHeight="true" outlineLevel="0" collapsed="false">
      <c r="A1" s="67" t="s">
        <v>982</v>
      </c>
      <c r="B1" s="67"/>
      <c r="C1" s="67"/>
      <c r="D1" s="67"/>
      <c r="E1" s="67"/>
      <c r="F1" s="67"/>
      <c r="G1" s="121"/>
      <c r="H1" s="121"/>
    </row>
    <row r="2" customFormat="false" ht="24" hidden="false" customHeight="true" outlineLevel="0" collapsed="false">
      <c r="A2" s="139" t="s">
        <v>1021</v>
      </c>
      <c r="B2" s="139"/>
      <c r="C2" s="139"/>
      <c r="D2" s="139"/>
      <c r="E2" s="139"/>
      <c r="F2" s="139"/>
      <c r="G2" s="139"/>
      <c r="H2" s="139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385</v>
      </c>
      <c r="B4" s="91" t="s">
        <v>1022</v>
      </c>
      <c r="C4" s="91" t="s">
        <v>1023</v>
      </c>
      <c r="D4" s="91" t="s">
        <v>1024</v>
      </c>
      <c r="E4" s="75" t="s">
        <v>388</v>
      </c>
      <c r="F4" s="75"/>
    </row>
    <row r="5" customFormat="false" ht="24" hidden="false" customHeight="true" outlineLevel="0" collapsed="false">
      <c r="A5" s="99"/>
      <c r="B5" s="91"/>
      <c r="C5" s="91"/>
      <c r="D5" s="91"/>
      <c r="E5" s="91" t="s">
        <v>1025</v>
      </c>
      <c r="F5" s="75" t="s">
        <v>1026</v>
      </c>
    </row>
    <row r="6" customFormat="false" ht="12" hidden="false" customHeight="true" outlineLevel="0" collapsed="false">
      <c r="A6" s="99"/>
      <c r="B6" s="91" t="s">
        <v>343</v>
      </c>
      <c r="C6" s="75" t="s">
        <v>1027</v>
      </c>
      <c r="D6" s="75"/>
      <c r="E6" s="75"/>
      <c r="F6" s="7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</row>
    <row r="8" customFormat="false" ht="12" hidden="false" customHeight="true" outlineLevel="0" collapsed="false">
      <c r="A8" s="93" t="n">
        <v>2000</v>
      </c>
      <c r="B8" s="238" t="n">
        <v>67</v>
      </c>
      <c r="C8" s="239" t="s">
        <v>22</v>
      </c>
      <c r="D8" s="239" t="n">
        <v>79.4</v>
      </c>
      <c r="E8" s="239" t="n">
        <v>75.3</v>
      </c>
      <c r="F8" s="239" t="n">
        <v>4.1</v>
      </c>
    </row>
    <row r="9" customFormat="false" ht="12" hidden="false" customHeight="true" outlineLevel="0" collapsed="false">
      <c r="A9" s="93" t="n">
        <v>2001</v>
      </c>
      <c r="B9" s="238" t="n">
        <v>61</v>
      </c>
      <c r="C9" s="239" t="s">
        <v>22</v>
      </c>
      <c r="D9" s="239" t="n">
        <v>80.5</v>
      </c>
      <c r="E9" s="239" t="n">
        <v>78.7</v>
      </c>
      <c r="F9" s="239" t="n">
        <v>1.8</v>
      </c>
    </row>
    <row r="10" customFormat="false" ht="12" hidden="false" customHeight="true" outlineLevel="0" collapsed="false">
      <c r="A10" s="93" t="n">
        <v>2002</v>
      </c>
      <c r="B10" s="238" t="n">
        <v>63</v>
      </c>
      <c r="C10" s="239" t="s">
        <v>22</v>
      </c>
      <c r="D10" s="239" t="n">
        <v>83.3</v>
      </c>
      <c r="E10" s="239" t="n">
        <v>82</v>
      </c>
      <c r="F10" s="239" t="n">
        <v>1.4</v>
      </c>
    </row>
    <row r="11" customFormat="false" ht="12" hidden="false" customHeight="true" outlineLevel="0" collapsed="false">
      <c r="A11" s="93" t="n">
        <v>2003</v>
      </c>
      <c r="B11" s="238" t="n">
        <v>65</v>
      </c>
      <c r="C11" s="239" t="s">
        <v>22</v>
      </c>
      <c r="D11" s="239" t="n">
        <v>93.4</v>
      </c>
      <c r="E11" s="239" t="n">
        <v>92.2</v>
      </c>
      <c r="F11" s="239" t="n">
        <v>1.2</v>
      </c>
    </row>
    <row r="12" customFormat="false" ht="12" hidden="false" customHeight="true" outlineLevel="0" collapsed="false">
      <c r="A12" s="93" t="n">
        <v>2004</v>
      </c>
      <c r="B12" s="238" t="n">
        <v>53</v>
      </c>
      <c r="C12" s="239" t="s">
        <v>22</v>
      </c>
      <c r="D12" s="239" t="n">
        <v>74</v>
      </c>
      <c r="E12" s="239" t="n">
        <v>72.6</v>
      </c>
      <c r="F12" s="239" t="n">
        <v>1.4</v>
      </c>
    </row>
    <row r="13" customFormat="false" ht="12" hidden="false" customHeight="true" outlineLevel="0" collapsed="false">
      <c r="A13" s="93" t="n">
        <v>2005</v>
      </c>
      <c r="B13" s="238" t="n">
        <v>50</v>
      </c>
      <c r="C13" s="239" t="s">
        <v>22</v>
      </c>
      <c r="D13" s="239" t="n">
        <v>52.1</v>
      </c>
      <c r="E13" s="239" t="n">
        <v>52.1</v>
      </c>
      <c r="F13" s="239" t="s">
        <v>22</v>
      </c>
    </row>
    <row r="14" customFormat="false" ht="12" hidden="false" customHeight="true" outlineLevel="0" collapsed="false">
      <c r="A14" s="93" t="n">
        <v>2006</v>
      </c>
      <c r="B14" s="240" t="n">
        <v>77</v>
      </c>
      <c r="C14" s="240" t="s">
        <v>22</v>
      </c>
      <c r="D14" s="241" t="n">
        <v>60.4</v>
      </c>
      <c r="E14" s="241" t="n">
        <v>60.4</v>
      </c>
      <c r="F14" s="241" t="s">
        <v>22</v>
      </c>
    </row>
    <row r="15" customFormat="false" ht="12" hidden="false" customHeight="true" outlineLevel="0" collapsed="false">
      <c r="A15" s="93" t="n">
        <v>2007</v>
      </c>
      <c r="B15" s="240" t="n">
        <v>127</v>
      </c>
      <c r="C15" s="240" t="s">
        <v>22</v>
      </c>
      <c r="D15" s="241" t="n">
        <v>68.1</v>
      </c>
      <c r="E15" s="241" t="n">
        <v>68.1</v>
      </c>
      <c r="F15" s="241" t="s">
        <v>22</v>
      </c>
    </row>
    <row r="16" customFormat="false" ht="12" hidden="false" customHeight="true" outlineLevel="0" collapsed="false">
      <c r="A16" s="93" t="n">
        <v>2008</v>
      </c>
      <c r="B16" s="240" t="n">
        <v>179</v>
      </c>
      <c r="C16" s="240" t="s">
        <v>22</v>
      </c>
      <c r="D16" s="241" t="n">
        <v>81</v>
      </c>
      <c r="E16" s="241" t="n">
        <v>81</v>
      </c>
      <c r="F16" s="241" t="s">
        <v>22</v>
      </c>
    </row>
    <row r="17" customFormat="false" ht="12" hidden="false" customHeight="true" outlineLevel="0" collapsed="false">
      <c r="A17" s="93" t="n">
        <v>2009</v>
      </c>
      <c r="B17" s="240" t="n">
        <v>172</v>
      </c>
      <c r="C17" s="240" t="s">
        <v>22</v>
      </c>
      <c r="D17" s="241" t="n">
        <v>80.7</v>
      </c>
      <c r="E17" s="241" t="n">
        <v>80.7</v>
      </c>
      <c r="F17" s="241" t="s">
        <v>22</v>
      </c>
    </row>
    <row r="18" customFormat="false" ht="12" hidden="false" customHeight="true" outlineLevel="0" collapsed="false">
      <c r="A18" s="93" t="n">
        <v>2010</v>
      </c>
      <c r="B18" s="240" t="n">
        <v>220</v>
      </c>
      <c r="C18" s="240" t="s">
        <v>22</v>
      </c>
      <c r="D18" s="241" t="n">
        <v>82.9</v>
      </c>
      <c r="E18" s="241" t="n">
        <v>82.9</v>
      </c>
      <c r="F18" s="241" t="s">
        <v>22</v>
      </c>
    </row>
    <row r="19" customFormat="false" ht="12" hidden="false" customHeight="true" outlineLevel="0" collapsed="false">
      <c r="A19" s="72" t="s">
        <v>334</v>
      </c>
      <c r="B19" s="204"/>
      <c r="C19" s="204"/>
      <c r="D19" s="204"/>
      <c r="E19" s="204"/>
      <c r="F19" s="204"/>
    </row>
    <row r="20" customFormat="false" ht="21.95" hidden="false" customHeight="true" outlineLevel="0" collapsed="false">
      <c r="A20" s="176" t="s">
        <v>1028</v>
      </c>
      <c r="B20" s="176"/>
      <c r="C20" s="176"/>
      <c r="D20" s="176"/>
      <c r="E20" s="176"/>
      <c r="F20" s="176"/>
      <c r="G20" s="176"/>
      <c r="H20" s="176"/>
    </row>
    <row r="21" customFormat="false" ht="12" hidden="false" customHeight="true" outlineLevel="0" collapsed="false">
      <c r="A21" s="176" t="s">
        <v>1029</v>
      </c>
      <c r="B21" s="176"/>
      <c r="C21" s="176"/>
      <c r="D21" s="176"/>
      <c r="E21" s="176"/>
      <c r="F21" s="176"/>
      <c r="G21" s="176"/>
      <c r="H21" s="176"/>
    </row>
    <row r="22" customFormat="false" ht="12" hidden="false" customHeight="true" outlineLevel="0" collapsed="false">
      <c r="A22" s="204" t="s">
        <v>1030</v>
      </c>
      <c r="B22" s="142"/>
      <c r="C22" s="142"/>
      <c r="D22" s="142"/>
      <c r="E22" s="142"/>
      <c r="F22" s="142"/>
      <c r="G22" s="70"/>
      <c r="H22" s="70"/>
    </row>
    <row r="23" customFormat="false" ht="12" hidden="false" customHeight="true" outlineLevel="0" collapsed="false">
      <c r="A23" s="93"/>
      <c r="B23" s="180"/>
      <c r="C23" s="180"/>
      <c r="D23" s="180"/>
      <c r="E23" s="180"/>
      <c r="F23" s="180"/>
    </row>
    <row r="24" customFormat="false" ht="12" hidden="false" customHeight="true" outlineLevel="0" collapsed="false">
      <c r="A24" s="93"/>
      <c r="B24" s="180"/>
      <c r="C24" s="180"/>
      <c r="D24" s="180"/>
      <c r="E24" s="180"/>
      <c r="F24" s="180"/>
    </row>
    <row r="25" customFormat="false" ht="24" hidden="false" customHeight="true" outlineLevel="0" collapsed="false">
      <c r="A25" s="139" t="s">
        <v>1031</v>
      </c>
      <c r="B25" s="139"/>
      <c r="C25" s="139"/>
      <c r="D25" s="139"/>
      <c r="E25" s="139"/>
      <c r="F25" s="139"/>
      <c r="G25" s="139"/>
      <c r="H25" s="139"/>
    </row>
    <row r="26" customFormat="false" ht="12" hidden="false" customHeight="true" outlineLevel="0" collapsed="false"/>
    <row r="27" customFormat="false" ht="12" hidden="false" customHeight="true" outlineLevel="0" collapsed="false">
      <c r="A27" s="99" t="s">
        <v>385</v>
      </c>
      <c r="B27" s="91" t="s">
        <v>456</v>
      </c>
      <c r="C27" s="75" t="s">
        <v>388</v>
      </c>
      <c r="D27" s="75"/>
      <c r="E27" s="75"/>
      <c r="F27" s="75"/>
    </row>
    <row r="28" customFormat="false" ht="78.75" hidden="false" customHeight="true" outlineLevel="0" collapsed="false">
      <c r="A28" s="99"/>
      <c r="B28" s="91"/>
      <c r="C28" s="91" t="s">
        <v>1032</v>
      </c>
      <c r="D28" s="91" t="s">
        <v>1033</v>
      </c>
      <c r="E28" s="91" t="s">
        <v>1034</v>
      </c>
      <c r="F28" s="75" t="s">
        <v>1035</v>
      </c>
    </row>
    <row r="29" customFormat="false" ht="12" hidden="false" customHeight="true" outlineLevel="0" collapsed="false">
      <c r="A29" s="99"/>
      <c r="B29" s="75" t="s">
        <v>1027</v>
      </c>
      <c r="C29" s="75"/>
      <c r="D29" s="75"/>
      <c r="E29" s="75"/>
      <c r="F29" s="75"/>
    </row>
    <row r="30" customFormat="false" ht="12" hidden="false" customHeight="true" outlineLevel="0" collapsed="false">
      <c r="A30" s="92"/>
      <c r="B30" s="92"/>
      <c r="C30" s="92"/>
      <c r="D30" s="92"/>
      <c r="E30" s="92"/>
      <c r="F30" s="92"/>
    </row>
    <row r="31" customFormat="false" ht="12" hidden="false" customHeight="true" outlineLevel="0" collapsed="false">
      <c r="A31" s="93" t="n">
        <v>2000</v>
      </c>
      <c r="B31" s="239" t="n">
        <v>79.4</v>
      </c>
      <c r="C31" s="239" t="n">
        <v>40.9</v>
      </c>
      <c r="D31" s="239" t="n">
        <v>15.1</v>
      </c>
      <c r="E31" s="239" t="n">
        <v>6.9</v>
      </c>
      <c r="F31" s="239" t="n">
        <v>16.5</v>
      </c>
    </row>
    <row r="32" customFormat="false" ht="12" hidden="false" customHeight="true" outlineLevel="0" collapsed="false">
      <c r="A32" s="93" t="n">
        <v>2001</v>
      </c>
      <c r="B32" s="239" t="n">
        <v>80.5</v>
      </c>
      <c r="C32" s="239" t="n">
        <v>40.9</v>
      </c>
      <c r="D32" s="239" t="n">
        <v>15</v>
      </c>
      <c r="E32" s="239" t="n">
        <v>9.3</v>
      </c>
      <c r="F32" s="239" t="n">
        <v>15.3</v>
      </c>
    </row>
    <row r="33" customFormat="false" ht="12" hidden="false" customHeight="true" outlineLevel="0" collapsed="false">
      <c r="A33" s="93" t="n">
        <v>2002</v>
      </c>
      <c r="B33" s="239" t="n">
        <v>83.3</v>
      </c>
      <c r="C33" s="239" t="n">
        <v>43.4</v>
      </c>
      <c r="D33" s="239" t="n">
        <v>16.9</v>
      </c>
      <c r="E33" s="239" t="n">
        <v>7.3</v>
      </c>
      <c r="F33" s="239" t="n">
        <v>15.7</v>
      </c>
    </row>
    <row r="34" customFormat="false" ht="12" hidden="false" customHeight="true" outlineLevel="0" collapsed="false">
      <c r="A34" s="93" t="n">
        <v>2003</v>
      </c>
      <c r="B34" s="239" t="n">
        <v>93.4</v>
      </c>
      <c r="C34" s="239" t="n">
        <v>48.7</v>
      </c>
      <c r="D34" s="239" t="n">
        <v>20.2</v>
      </c>
      <c r="E34" s="239" t="n">
        <v>6.7</v>
      </c>
      <c r="F34" s="239" t="n">
        <v>17.8</v>
      </c>
    </row>
    <row r="35" customFormat="false" ht="12" hidden="false" customHeight="true" outlineLevel="0" collapsed="false">
      <c r="A35" s="93" t="n">
        <v>2004</v>
      </c>
      <c r="B35" s="239" t="n">
        <v>74</v>
      </c>
      <c r="C35" s="239" t="n">
        <v>33.8</v>
      </c>
      <c r="D35" s="239" t="n">
        <v>20.5</v>
      </c>
      <c r="E35" s="239" t="n">
        <v>3.5</v>
      </c>
      <c r="F35" s="239" t="n">
        <v>16.2</v>
      </c>
    </row>
    <row r="36" customFormat="false" ht="12" hidden="false" customHeight="true" outlineLevel="0" collapsed="false">
      <c r="A36" s="93" t="n">
        <v>2005</v>
      </c>
      <c r="B36" s="239" t="n">
        <v>52.1</v>
      </c>
      <c r="C36" s="239" t="n">
        <v>17.5</v>
      </c>
      <c r="D36" s="239" t="n">
        <v>12.8</v>
      </c>
      <c r="E36" s="239" t="n">
        <v>8.4</v>
      </c>
      <c r="F36" s="239" t="n">
        <v>13.4</v>
      </c>
    </row>
    <row r="37" customFormat="false" ht="12" hidden="false" customHeight="true" outlineLevel="0" collapsed="false">
      <c r="A37" s="93" t="n">
        <v>2006</v>
      </c>
      <c r="B37" s="241" t="n">
        <v>60.4</v>
      </c>
      <c r="C37" s="241" t="n">
        <v>17.3</v>
      </c>
      <c r="D37" s="241" t="n">
        <v>19.7</v>
      </c>
      <c r="E37" s="241" t="n">
        <v>4.7</v>
      </c>
      <c r="F37" s="241" t="n">
        <v>18.7</v>
      </c>
    </row>
    <row r="38" customFormat="false" ht="12" hidden="false" customHeight="true" outlineLevel="0" collapsed="false">
      <c r="A38" s="93" t="n">
        <v>2007</v>
      </c>
      <c r="B38" s="241" t="n">
        <v>68.1</v>
      </c>
      <c r="C38" s="241" t="n">
        <v>15.8</v>
      </c>
      <c r="D38" s="241" t="n">
        <v>24.6</v>
      </c>
      <c r="E38" s="241" t="n">
        <v>8.6</v>
      </c>
      <c r="F38" s="241" t="n">
        <v>19.1</v>
      </c>
    </row>
    <row r="39" s="152" customFormat="true" ht="12" hidden="false" customHeight="true" outlineLevel="0" collapsed="false">
      <c r="A39" s="93" t="n">
        <v>2008</v>
      </c>
      <c r="B39" s="242" t="n">
        <v>81</v>
      </c>
      <c r="C39" s="243" t="s">
        <v>33</v>
      </c>
      <c r="D39" s="242" t="n">
        <v>25.2</v>
      </c>
      <c r="E39" s="243" t="s">
        <v>33</v>
      </c>
      <c r="F39" s="243" t="s">
        <v>33</v>
      </c>
    </row>
    <row r="40" s="152" customFormat="true" ht="12" hidden="false" customHeight="true" outlineLevel="0" collapsed="false">
      <c r="A40" s="93" t="n">
        <v>2009</v>
      </c>
      <c r="B40" s="242" t="n">
        <v>80.7</v>
      </c>
      <c r="C40" s="242" t="n">
        <v>15.5</v>
      </c>
      <c r="D40" s="242" t="n">
        <v>28.5</v>
      </c>
      <c r="E40" s="242" t="n">
        <v>13</v>
      </c>
      <c r="F40" s="242" t="n">
        <v>23.6</v>
      </c>
    </row>
    <row r="41" s="152" customFormat="true" ht="12" hidden="false" customHeight="true" outlineLevel="0" collapsed="false">
      <c r="A41" s="93" t="n">
        <v>2010</v>
      </c>
      <c r="B41" s="242" t="n">
        <v>82.9</v>
      </c>
      <c r="C41" s="242" t="n">
        <v>18.3</v>
      </c>
      <c r="D41" s="242" t="n">
        <v>22.2</v>
      </c>
      <c r="E41" s="242" t="n">
        <v>14.7</v>
      </c>
      <c r="F41" s="242" t="n">
        <v>27.8</v>
      </c>
    </row>
    <row r="42" customFormat="false" ht="12" hidden="false" customHeight="true" outlineLevel="0" collapsed="false">
      <c r="A42" s="72" t="s">
        <v>334</v>
      </c>
      <c r="B42" s="204"/>
      <c r="C42" s="204"/>
      <c r="D42" s="204"/>
      <c r="E42" s="204"/>
      <c r="F42" s="204"/>
    </row>
    <row r="43" customFormat="false" ht="21.95" hidden="false" customHeight="true" outlineLevel="0" collapsed="false">
      <c r="A43" s="176" t="s">
        <v>1028</v>
      </c>
      <c r="B43" s="176"/>
      <c r="C43" s="176"/>
      <c r="D43" s="176"/>
      <c r="E43" s="176"/>
      <c r="F43" s="176"/>
      <c r="G43" s="176"/>
      <c r="H43" s="176"/>
    </row>
    <row r="44" customFormat="false" ht="12" hidden="false" customHeight="true" outlineLevel="0" collapsed="false">
      <c r="A44" s="176" t="s">
        <v>1029</v>
      </c>
      <c r="B44" s="176"/>
      <c r="C44" s="176"/>
      <c r="D44" s="176"/>
      <c r="E44" s="176"/>
      <c r="F44" s="176"/>
      <c r="G44" s="176"/>
      <c r="H44" s="176"/>
    </row>
    <row r="45" customFormat="false" ht="12" hidden="false" customHeight="true" outlineLevel="0" collapsed="false">
      <c r="A45" s="204" t="s">
        <v>1036</v>
      </c>
      <c r="B45" s="72"/>
      <c r="C45" s="72"/>
      <c r="D45" s="72"/>
      <c r="E45" s="72"/>
      <c r="F45" s="72"/>
    </row>
    <row r="46" customFormat="false" ht="12" hidden="false" customHeight="true" outlineLevel="0" collapsed="false">
      <c r="A46" s="204" t="s">
        <v>1030</v>
      </c>
      <c r="B46" s="142"/>
      <c r="C46" s="142"/>
      <c r="D46" s="142"/>
      <c r="E46" s="142"/>
      <c r="F46" s="142"/>
      <c r="G46" s="70"/>
      <c r="H46" s="70"/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6">
    <mergeCell ref="A2:H2"/>
    <mergeCell ref="A4:A6"/>
    <mergeCell ref="B4:B5"/>
    <mergeCell ref="C4:C5"/>
    <mergeCell ref="D4:D5"/>
    <mergeCell ref="E4:F4"/>
    <mergeCell ref="C6:F6"/>
    <mergeCell ref="A20:H20"/>
    <mergeCell ref="A21:H21"/>
    <mergeCell ref="A25:H25"/>
    <mergeCell ref="A27:A29"/>
    <mergeCell ref="B27:B28"/>
    <mergeCell ref="C27:F27"/>
    <mergeCell ref="B29:F29"/>
    <mergeCell ref="A43:H43"/>
    <mergeCell ref="A44:H44"/>
  </mergeCells>
  <hyperlinks>
    <hyperlink ref="A2" location="Inhaltsverzeichnis!E97" display="2.3.7 Herstellung und Verwendung bestimmter ozonschichtschädigender und klimawirksamer Stoffe¹&#10;         2000 – 2010²"/>
    <hyperlink ref="A25" location="Inhaltsverzeichnis!E101" display="2.3.8 Verwendung bestimmter ozonschichtschädigender und klimawirksamer Stoffe¹ 2000 – 2010²&#10;        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8" min="2" style="90" width="12.28"/>
    <col collapsed="false" customWidth="false" hidden="false" outlineLevel="0" max="257" min="9" style="90" width="11.42"/>
  </cols>
  <sheetData>
    <row r="1" customFormat="false" ht="12" hidden="false" customHeight="true" outlineLevel="0" collapsed="false">
      <c r="A1" s="67" t="s">
        <v>982</v>
      </c>
      <c r="B1" s="67"/>
      <c r="C1" s="67"/>
      <c r="D1" s="67"/>
      <c r="E1" s="67"/>
      <c r="F1" s="67"/>
      <c r="G1" s="67"/>
      <c r="H1" s="121"/>
    </row>
    <row r="2" customFormat="false" ht="24" hidden="false" customHeight="true" outlineLevel="0" collapsed="false">
      <c r="A2" s="139" t="s">
        <v>1037</v>
      </c>
      <c r="B2" s="139"/>
      <c r="C2" s="139"/>
      <c r="D2" s="139"/>
      <c r="E2" s="139"/>
      <c r="F2" s="139"/>
      <c r="G2" s="139"/>
      <c r="H2" s="139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385</v>
      </c>
      <c r="B4" s="91" t="s">
        <v>456</v>
      </c>
      <c r="C4" s="75" t="s">
        <v>388</v>
      </c>
      <c r="D4" s="75"/>
      <c r="E4" s="75"/>
      <c r="F4" s="75"/>
      <c r="G4" s="75"/>
      <c r="H4" s="75"/>
    </row>
    <row r="5" customFormat="false" ht="24" hidden="false" customHeight="true" outlineLevel="0" collapsed="false">
      <c r="A5" s="99"/>
      <c r="B5" s="91"/>
      <c r="C5" s="91" t="s">
        <v>1038</v>
      </c>
      <c r="D5" s="91" t="s">
        <v>1039</v>
      </c>
      <c r="E5" s="91" t="s">
        <v>1040</v>
      </c>
      <c r="F5" s="91" t="s">
        <v>1041</v>
      </c>
      <c r="G5" s="91" t="s">
        <v>1042</v>
      </c>
      <c r="H5" s="75" t="s">
        <v>1043</v>
      </c>
    </row>
    <row r="6" customFormat="false" ht="12" hidden="false" customHeight="true" outlineLevel="0" collapsed="false">
      <c r="A6" s="99"/>
      <c r="B6" s="75" t="s">
        <v>1027</v>
      </c>
      <c r="C6" s="75"/>
      <c r="D6" s="75"/>
      <c r="E6" s="75"/>
      <c r="F6" s="75"/>
      <c r="G6" s="75"/>
      <c r="H6" s="7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3" t="n">
        <v>2000</v>
      </c>
      <c r="B8" s="244" t="n">
        <v>79.4</v>
      </c>
      <c r="C8" s="244" t="n">
        <v>0.7</v>
      </c>
      <c r="D8" s="244" t="n">
        <v>31.4</v>
      </c>
      <c r="E8" s="244" t="s">
        <v>22</v>
      </c>
      <c r="F8" s="244" t="n">
        <v>3.4</v>
      </c>
      <c r="G8" s="244" t="n">
        <v>21.9</v>
      </c>
      <c r="H8" s="244" t="n">
        <v>22</v>
      </c>
    </row>
    <row r="9" customFormat="false" ht="12" hidden="false" customHeight="true" outlineLevel="0" collapsed="false">
      <c r="A9" s="93" t="n">
        <v>2001</v>
      </c>
      <c r="B9" s="244" t="n">
        <v>80.5</v>
      </c>
      <c r="C9" s="244" t="n">
        <v>0.3</v>
      </c>
      <c r="D9" s="244" t="n">
        <v>31.6</v>
      </c>
      <c r="E9" s="244" t="s">
        <v>22</v>
      </c>
      <c r="F9" s="244" t="s">
        <v>22</v>
      </c>
      <c r="G9" s="244" t="n">
        <v>22.4</v>
      </c>
      <c r="H9" s="244" t="n">
        <v>26.2</v>
      </c>
    </row>
    <row r="10" customFormat="false" ht="12" hidden="false" customHeight="true" outlineLevel="0" collapsed="false">
      <c r="A10" s="93" t="n">
        <v>2002</v>
      </c>
      <c r="B10" s="244" t="n">
        <v>83.3</v>
      </c>
      <c r="C10" s="244" t="n">
        <v>0.2</v>
      </c>
      <c r="D10" s="244" t="n">
        <v>33.9</v>
      </c>
      <c r="E10" s="244" t="s">
        <v>22</v>
      </c>
      <c r="F10" s="244" t="n">
        <v>1.1</v>
      </c>
      <c r="G10" s="244" t="n">
        <v>22.6</v>
      </c>
      <c r="H10" s="244" t="n">
        <v>25.5</v>
      </c>
    </row>
    <row r="11" customFormat="false" ht="12" hidden="false" customHeight="true" outlineLevel="0" collapsed="false">
      <c r="A11" s="93" t="n">
        <v>2003</v>
      </c>
      <c r="B11" s="244" t="n">
        <v>93.4</v>
      </c>
      <c r="C11" s="244" t="s">
        <v>22</v>
      </c>
      <c r="D11" s="244" t="n">
        <v>38.6</v>
      </c>
      <c r="E11" s="244" t="s">
        <v>22</v>
      </c>
      <c r="F11" s="244" t="n">
        <v>1.2</v>
      </c>
      <c r="G11" s="244" t="n">
        <v>27.2</v>
      </c>
      <c r="H11" s="244" t="n">
        <v>26.4</v>
      </c>
    </row>
    <row r="12" customFormat="false" ht="12" hidden="false" customHeight="true" outlineLevel="0" collapsed="false">
      <c r="A12" s="93" t="n">
        <v>2004</v>
      </c>
      <c r="B12" s="244" t="n">
        <v>74</v>
      </c>
      <c r="C12" s="244" t="s">
        <v>22</v>
      </c>
      <c r="D12" s="244" t="n">
        <v>22.8</v>
      </c>
      <c r="E12" s="244" t="s">
        <v>22</v>
      </c>
      <c r="F12" s="244" t="n">
        <v>1.4</v>
      </c>
      <c r="G12" s="244" t="n">
        <v>26.8</v>
      </c>
      <c r="H12" s="244" t="n">
        <v>23</v>
      </c>
    </row>
    <row r="13" customFormat="false" ht="12" hidden="false" customHeight="true" outlineLevel="0" collapsed="false">
      <c r="A13" s="93" t="n">
        <v>2005</v>
      </c>
      <c r="B13" s="244" t="n">
        <v>52.1</v>
      </c>
      <c r="C13" s="244" t="s">
        <v>22</v>
      </c>
      <c r="D13" s="244" t="s">
        <v>22</v>
      </c>
      <c r="E13" s="244" t="s">
        <v>22</v>
      </c>
      <c r="F13" s="244" t="s">
        <v>22</v>
      </c>
      <c r="G13" s="244" t="n">
        <v>27.6</v>
      </c>
      <c r="H13" s="244" t="n">
        <v>24.5</v>
      </c>
    </row>
    <row r="14" customFormat="false" ht="12" hidden="false" customHeight="true" outlineLevel="0" collapsed="false">
      <c r="A14" s="93" t="n">
        <v>2006</v>
      </c>
      <c r="B14" s="105" t="n">
        <v>60.4</v>
      </c>
      <c r="C14" s="105" t="s">
        <v>22</v>
      </c>
      <c r="D14" s="105" t="s">
        <v>22</v>
      </c>
      <c r="E14" s="105" t="s">
        <v>22</v>
      </c>
      <c r="F14" s="105" t="s">
        <v>22</v>
      </c>
      <c r="G14" s="105" t="n">
        <v>32.4</v>
      </c>
      <c r="H14" s="105" t="n">
        <v>28</v>
      </c>
    </row>
    <row r="15" customFormat="false" ht="12" hidden="false" customHeight="true" outlineLevel="0" collapsed="false">
      <c r="A15" s="93" t="n">
        <v>2007</v>
      </c>
      <c r="B15" s="105" t="n">
        <v>68.1</v>
      </c>
      <c r="C15" s="105" t="s">
        <v>22</v>
      </c>
      <c r="D15" s="105" t="s">
        <v>22</v>
      </c>
      <c r="E15" s="105" t="s">
        <v>22</v>
      </c>
      <c r="F15" s="105" t="s">
        <v>22</v>
      </c>
      <c r="G15" s="105" t="n">
        <v>37.3</v>
      </c>
      <c r="H15" s="105" t="n">
        <v>30.8</v>
      </c>
    </row>
    <row r="16" customFormat="false" ht="12" hidden="false" customHeight="true" outlineLevel="0" collapsed="false">
      <c r="A16" s="93" t="n">
        <v>2008</v>
      </c>
      <c r="B16" s="105" t="n">
        <v>81</v>
      </c>
      <c r="C16" s="105" t="s">
        <v>22</v>
      </c>
      <c r="D16" s="105" t="s">
        <v>22</v>
      </c>
      <c r="E16" s="105" t="s">
        <v>22</v>
      </c>
      <c r="F16" s="105" t="s">
        <v>22</v>
      </c>
      <c r="G16" s="105" t="n">
        <v>46.7</v>
      </c>
      <c r="H16" s="105" t="n">
        <v>34.2</v>
      </c>
    </row>
    <row r="17" customFormat="false" ht="12" hidden="false" customHeight="true" outlineLevel="0" collapsed="false">
      <c r="A17" s="93" t="n">
        <v>2009</v>
      </c>
      <c r="B17" s="105" t="n">
        <v>80.7</v>
      </c>
      <c r="C17" s="105" t="s">
        <v>22</v>
      </c>
      <c r="D17" s="105" t="s">
        <v>22</v>
      </c>
      <c r="E17" s="105" t="s">
        <v>22</v>
      </c>
      <c r="F17" s="105" t="s">
        <v>22</v>
      </c>
      <c r="G17" s="105" t="n">
        <v>44.5</v>
      </c>
      <c r="H17" s="105" t="n">
        <v>36.2</v>
      </c>
    </row>
    <row r="18" customFormat="false" ht="12" hidden="false" customHeight="true" outlineLevel="0" collapsed="false">
      <c r="A18" s="93" t="n">
        <v>2010</v>
      </c>
      <c r="B18" s="105" t="n">
        <v>82.9</v>
      </c>
      <c r="C18" s="105" t="s">
        <v>22</v>
      </c>
      <c r="D18" s="105" t="s">
        <v>22</v>
      </c>
      <c r="E18" s="105" t="s">
        <v>22</v>
      </c>
      <c r="F18" s="105" t="s">
        <v>22</v>
      </c>
      <c r="G18" s="105" t="n">
        <v>52.2</v>
      </c>
      <c r="H18" s="105" t="n">
        <v>30.7</v>
      </c>
    </row>
    <row r="19" customFormat="false" ht="12" hidden="false" customHeight="true" outlineLevel="0" collapsed="false">
      <c r="A19" s="72" t="s">
        <v>334</v>
      </c>
      <c r="B19" s="204"/>
      <c r="C19" s="204"/>
      <c r="D19" s="204"/>
      <c r="E19" s="204"/>
      <c r="F19" s="204"/>
      <c r="G19" s="204"/>
    </row>
    <row r="20" customFormat="false" ht="21.95" hidden="false" customHeight="true" outlineLevel="0" collapsed="false">
      <c r="A20" s="176" t="s">
        <v>1028</v>
      </c>
      <c r="B20" s="176"/>
      <c r="C20" s="176"/>
      <c r="D20" s="176"/>
      <c r="E20" s="176"/>
      <c r="F20" s="176"/>
      <c r="G20" s="176"/>
      <c r="H20" s="176"/>
    </row>
    <row r="21" customFormat="false" ht="12" hidden="false" customHeight="true" outlineLevel="0" collapsed="false">
      <c r="A21" s="176" t="s">
        <v>1029</v>
      </c>
      <c r="B21" s="176"/>
      <c r="C21" s="176"/>
      <c r="D21" s="176"/>
      <c r="E21" s="176"/>
      <c r="F21" s="176"/>
      <c r="G21" s="176"/>
      <c r="H21" s="176"/>
    </row>
    <row r="22" customFormat="false" ht="12" hidden="false" customHeight="true" outlineLevel="0" collapsed="false">
      <c r="A22" s="204" t="s">
        <v>1030</v>
      </c>
      <c r="B22" s="142"/>
      <c r="C22" s="142"/>
      <c r="D22" s="142"/>
      <c r="E22" s="142"/>
      <c r="F22" s="142"/>
      <c r="G22" s="70"/>
      <c r="H22" s="70"/>
    </row>
    <row r="23" s="142" customFormat="true" ht="12" hidden="false" customHeight="true" outlineLevel="0" collapsed="false">
      <c r="A23" s="204"/>
      <c r="B23" s="204"/>
      <c r="C23" s="204"/>
      <c r="D23" s="204"/>
      <c r="E23" s="204"/>
      <c r="F23" s="204"/>
      <c r="G23" s="204"/>
    </row>
    <row r="24" customFormat="false" ht="12" hidden="false" customHeight="true" outlineLevel="0" collapsed="false"/>
    <row r="25" customFormat="false" ht="24" hidden="false" customHeight="true" outlineLevel="0" collapsed="false">
      <c r="A25" s="139" t="s">
        <v>1044</v>
      </c>
      <c r="B25" s="139"/>
      <c r="C25" s="139"/>
      <c r="D25" s="139"/>
      <c r="E25" s="139"/>
      <c r="F25" s="139"/>
      <c r="G25" s="139"/>
    </row>
    <row r="26" customFormat="false" ht="12" hidden="false" customHeight="true" outlineLevel="0" collapsed="false"/>
    <row r="27" customFormat="false" ht="12" hidden="false" customHeight="true" outlineLevel="0" collapsed="false">
      <c r="A27" s="99" t="s">
        <v>385</v>
      </c>
      <c r="B27" s="91" t="s">
        <v>1045</v>
      </c>
      <c r="C27" s="91"/>
      <c r="D27" s="91" t="s">
        <v>1046</v>
      </c>
      <c r="E27" s="91"/>
      <c r="F27" s="75" t="s">
        <v>1047</v>
      </c>
      <c r="G27" s="75"/>
    </row>
    <row r="28" customFormat="false" ht="33.75" hidden="false" customHeight="false" outlineLevel="0" collapsed="false">
      <c r="A28" s="99"/>
      <c r="B28" s="91" t="s">
        <v>1027</v>
      </c>
      <c r="C28" s="91" t="s">
        <v>1048</v>
      </c>
      <c r="D28" s="91" t="s">
        <v>1049</v>
      </c>
      <c r="E28" s="91" t="s">
        <v>1048</v>
      </c>
      <c r="F28" s="91" t="s">
        <v>1050</v>
      </c>
      <c r="G28" s="75" t="s">
        <v>1048</v>
      </c>
    </row>
    <row r="29" customFormat="false" ht="12" hidden="false" customHeight="true" outlineLevel="0" collapsed="false">
      <c r="A29" s="92"/>
      <c r="B29" s="92"/>
      <c r="C29" s="92"/>
      <c r="D29" s="92"/>
      <c r="E29" s="92"/>
      <c r="F29" s="92"/>
      <c r="G29" s="92"/>
    </row>
    <row r="30" customFormat="false" ht="12" hidden="false" customHeight="true" outlineLevel="0" collapsed="false">
      <c r="A30" s="93" t="n">
        <v>2000</v>
      </c>
      <c r="B30" s="244" t="n">
        <v>79.4</v>
      </c>
      <c r="C30" s="244" t="n">
        <v>26.5</v>
      </c>
      <c r="D30" s="244" t="n">
        <v>7.7</v>
      </c>
      <c r="E30" s="244" t="n">
        <v>3.1</v>
      </c>
      <c r="F30" s="244" t="n">
        <v>149.3</v>
      </c>
      <c r="G30" s="244" t="n">
        <v>27.6</v>
      </c>
    </row>
    <row r="31" customFormat="false" ht="12" hidden="false" customHeight="true" outlineLevel="0" collapsed="false">
      <c r="A31" s="93" t="n">
        <v>2001</v>
      </c>
      <c r="B31" s="244" t="n">
        <v>80.5</v>
      </c>
      <c r="C31" s="244" t="n">
        <v>26.9</v>
      </c>
      <c r="D31" s="244" t="n">
        <v>2.8</v>
      </c>
      <c r="E31" s="244" t="n">
        <v>1.1</v>
      </c>
      <c r="F31" s="244" t="n">
        <v>163.1</v>
      </c>
      <c r="G31" s="244" t="n">
        <v>30.1</v>
      </c>
    </row>
    <row r="32" customFormat="false" ht="12" hidden="false" customHeight="true" outlineLevel="0" collapsed="false">
      <c r="A32" s="93" t="n">
        <v>2002</v>
      </c>
      <c r="B32" s="244" t="n">
        <v>83.3</v>
      </c>
      <c r="C32" s="244" t="n">
        <v>27.8</v>
      </c>
      <c r="D32" s="244" t="n">
        <v>2.3</v>
      </c>
      <c r="E32" s="244" t="n">
        <v>0.9</v>
      </c>
      <c r="F32" s="244" t="n">
        <v>161.5</v>
      </c>
      <c r="G32" s="244" t="n">
        <v>29.8</v>
      </c>
    </row>
    <row r="33" customFormat="false" ht="12" hidden="false" customHeight="true" outlineLevel="0" collapsed="false">
      <c r="A33" s="93" t="n">
        <v>2003</v>
      </c>
      <c r="B33" s="244" t="n">
        <v>93.4</v>
      </c>
      <c r="C33" s="244" t="n">
        <v>31.2</v>
      </c>
      <c r="D33" s="244" t="n">
        <v>2.5</v>
      </c>
      <c r="E33" s="244" t="n">
        <v>1</v>
      </c>
      <c r="F33" s="244" t="n">
        <v>179.8</v>
      </c>
      <c r="G33" s="244" t="n">
        <v>33.2</v>
      </c>
    </row>
    <row r="34" customFormat="false" ht="12" hidden="false" customHeight="true" outlineLevel="0" collapsed="false">
      <c r="A34" s="93" t="n">
        <v>2004</v>
      </c>
      <c r="B34" s="244" t="n">
        <v>74</v>
      </c>
      <c r="C34" s="244" t="n">
        <v>24.7</v>
      </c>
      <c r="D34" s="244" t="n">
        <v>1.5</v>
      </c>
      <c r="E34" s="244" t="n">
        <v>0.6</v>
      </c>
      <c r="F34" s="244" t="n">
        <v>136.5</v>
      </c>
      <c r="G34" s="244" t="n">
        <v>25.2</v>
      </c>
    </row>
    <row r="35" customFormat="false" ht="12" hidden="false" customHeight="true" outlineLevel="0" collapsed="false">
      <c r="A35" s="93" t="n">
        <v>2005</v>
      </c>
      <c r="B35" s="244" t="n">
        <v>52.1</v>
      </c>
      <c r="C35" s="244" t="n">
        <v>17.4</v>
      </c>
      <c r="D35" s="244" t="s">
        <v>22</v>
      </c>
      <c r="E35" s="244" t="s">
        <v>22</v>
      </c>
      <c r="F35" s="244" t="n">
        <v>102.6</v>
      </c>
      <c r="G35" s="244" t="n">
        <v>19</v>
      </c>
    </row>
    <row r="36" customFormat="false" ht="12" hidden="false" customHeight="true" outlineLevel="0" collapsed="false">
      <c r="A36" s="93" t="n">
        <v>2006</v>
      </c>
      <c r="B36" s="105" t="n">
        <v>60.4</v>
      </c>
      <c r="C36" s="105" t="n">
        <v>20.2</v>
      </c>
      <c r="D36" s="105" t="s">
        <v>22</v>
      </c>
      <c r="E36" s="105" t="s">
        <v>22</v>
      </c>
      <c r="F36" s="105" t="n">
        <v>112.8</v>
      </c>
      <c r="G36" s="105" t="n">
        <v>20.8</v>
      </c>
    </row>
    <row r="37" customFormat="false" ht="12" hidden="false" customHeight="true" outlineLevel="0" collapsed="false">
      <c r="A37" s="93" t="n">
        <v>2007</v>
      </c>
      <c r="B37" s="105" t="n">
        <v>68.1</v>
      </c>
      <c r="C37" s="105" t="n">
        <v>22.8</v>
      </c>
      <c r="D37" s="105" t="s">
        <v>22</v>
      </c>
      <c r="E37" s="105" t="s">
        <v>22</v>
      </c>
      <c r="F37" s="105" t="n">
        <v>128.1</v>
      </c>
      <c r="G37" s="105" t="n">
        <v>23.7</v>
      </c>
    </row>
    <row r="38" customFormat="false" ht="12" hidden="false" customHeight="true" outlineLevel="0" collapsed="false">
      <c r="A38" s="93" t="n">
        <v>2008</v>
      </c>
      <c r="B38" s="105" t="n">
        <v>81</v>
      </c>
      <c r="C38" s="105" t="n">
        <v>27.1</v>
      </c>
      <c r="D38" s="105" t="s">
        <v>22</v>
      </c>
      <c r="E38" s="105" t="s">
        <v>22</v>
      </c>
      <c r="F38" s="105" t="n">
        <v>144.6</v>
      </c>
      <c r="G38" s="105" t="n">
        <v>26.7</v>
      </c>
    </row>
    <row r="39" customFormat="false" ht="12" hidden="false" customHeight="true" outlineLevel="0" collapsed="false">
      <c r="A39" s="93" t="n">
        <v>2009</v>
      </c>
      <c r="B39" s="105" t="n">
        <v>80.7</v>
      </c>
      <c r="C39" s="105" t="n">
        <v>27</v>
      </c>
      <c r="D39" s="105" t="s">
        <v>22</v>
      </c>
      <c r="E39" s="105" t="s">
        <v>22</v>
      </c>
      <c r="F39" s="105" t="n">
        <v>151.9</v>
      </c>
      <c r="G39" s="105" t="n">
        <v>28.1</v>
      </c>
    </row>
    <row r="40" customFormat="false" ht="12" hidden="false" customHeight="true" outlineLevel="0" collapsed="false">
      <c r="A40" s="93" t="n">
        <v>2010</v>
      </c>
      <c r="B40" s="105" t="n">
        <v>82.9</v>
      </c>
      <c r="C40" s="105" t="n">
        <v>27.7</v>
      </c>
      <c r="D40" s="105" t="s">
        <v>22</v>
      </c>
      <c r="E40" s="105" t="s">
        <v>22</v>
      </c>
      <c r="F40" s="105" t="n">
        <v>143.9</v>
      </c>
      <c r="G40" s="105" t="n">
        <v>26.6</v>
      </c>
    </row>
    <row r="41" customFormat="false" ht="12" hidden="false" customHeight="true" outlineLevel="0" collapsed="false">
      <c r="A41" s="72" t="s">
        <v>334</v>
      </c>
      <c r="B41" s="204"/>
      <c r="C41" s="204"/>
      <c r="D41" s="204"/>
      <c r="E41" s="204"/>
      <c r="F41" s="204"/>
      <c r="G41" s="204"/>
    </row>
    <row r="42" customFormat="false" ht="21.95" hidden="false" customHeight="true" outlineLevel="0" collapsed="false">
      <c r="A42" s="176" t="s">
        <v>1028</v>
      </c>
      <c r="B42" s="176"/>
      <c r="C42" s="176"/>
      <c r="D42" s="176"/>
      <c r="E42" s="176"/>
      <c r="F42" s="176"/>
      <c r="G42" s="176"/>
      <c r="H42" s="176"/>
    </row>
    <row r="43" customFormat="false" ht="12" hidden="false" customHeight="true" outlineLevel="0" collapsed="false">
      <c r="A43" s="176" t="s">
        <v>1029</v>
      </c>
      <c r="B43" s="176"/>
      <c r="C43" s="176"/>
      <c r="D43" s="176"/>
      <c r="E43" s="176"/>
      <c r="F43" s="176"/>
      <c r="G43" s="176"/>
      <c r="H43" s="176"/>
    </row>
    <row r="44" customFormat="false" ht="12" hidden="false" customHeight="true" outlineLevel="0" collapsed="false">
      <c r="A44" s="204" t="s">
        <v>1030</v>
      </c>
      <c r="B44" s="142"/>
      <c r="C44" s="142"/>
      <c r="D44" s="142"/>
      <c r="E44" s="142"/>
      <c r="F44" s="142"/>
      <c r="G44" s="70"/>
      <c r="H44" s="70"/>
    </row>
  </sheetData>
  <mergeCells count="14">
    <mergeCell ref="A2:H2"/>
    <mergeCell ref="A4:A6"/>
    <mergeCell ref="B4:B5"/>
    <mergeCell ref="C4:H4"/>
    <mergeCell ref="B6:H6"/>
    <mergeCell ref="A20:H20"/>
    <mergeCell ref="A21:H21"/>
    <mergeCell ref="A25:G25"/>
    <mergeCell ref="A27:A28"/>
    <mergeCell ref="B27:C27"/>
    <mergeCell ref="D27:E27"/>
    <mergeCell ref="F27:G27"/>
    <mergeCell ref="A42:H42"/>
    <mergeCell ref="A43:H43"/>
  </mergeCells>
  <hyperlinks>
    <hyperlink ref="A2" location="Inhaltsverzeichnis!E105" display="2.3.9 Verwendung bestimmter ozonschichtschädigender und klimawirksamer Stoffe¹ 2000 – 2010²&#10;         nach Stoffgruppen"/>
    <hyperlink ref="A25" location="Inhaltsverzeichnis!E109" display="2.3.10 Ozonabbau- und Treibhauspotential der verwendeten ozonschichtschädigenden und&#10;           klimawirksamen Stoffe¹ 2000 – 2010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7.99"/>
    <col collapsed="false" customWidth="true" hidden="false" outlineLevel="0" max="5" min="2" style="90" width="13.7"/>
    <col collapsed="false" customWidth="false" hidden="false" outlineLevel="0" max="257" min="6" style="90" width="11.42"/>
  </cols>
  <sheetData>
    <row r="1" customFormat="false" ht="12" hidden="false" customHeight="true" outlineLevel="0" collapsed="false">
      <c r="A1" s="67" t="s">
        <v>982</v>
      </c>
      <c r="B1" s="67"/>
      <c r="C1" s="67"/>
      <c r="D1" s="67"/>
      <c r="E1" s="67"/>
      <c r="F1" s="67"/>
    </row>
    <row r="2" customFormat="false" ht="24" hidden="false" customHeight="true" outlineLevel="0" collapsed="false">
      <c r="A2" s="122" t="s">
        <v>1051</v>
      </c>
      <c r="B2" s="122"/>
      <c r="C2" s="122"/>
      <c r="D2" s="122"/>
      <c r="E2" s="122"/>
      <c r="F2" s="237"/>
    </row>
    <row r="3" customFormat="false" ht="12" hidden="false" customHeight="true" outlineLevel="0" collapsed="false">
      <c r="A3" s="34"/>
      <c r="B3" s="245"/>
      <c r="C3" s="245"/>
      <c r="D3" s="245"/>
      <c r="E3" s="245"/>
      <c r="F3" s="245"/>
    </row>
    <row r="4" customFormat="false" ht="12" hidden="false" customHeight="true" outlineLevel="0" collapsed="false">
      <c r="A4" s="246" t="s">
        <v>1052</v>
      </c>
      <c r="B4" s="75" t="s">
        <v>1053</v>
      </c>
      <c r="C4" s="75"/>
      <c r="D4" s="75"/>
      <c r="E4" s="75"/>
    </row>
    <row r="5" customFormat="false" ht="12" hidden="false" customHeight="true" outlineLevel="0" collapsed="false">
      <c r="A5" s="246"/>
      <c r="B5" s="91" t="s">
        <v>413</v>
      </c>
      <c r="C5" s="75" t="s">
        <v>1054</v>
      </c>
      <c r="D5" s="75"/>
      <c r="E5" s="75"/>
    </row>
    <row r="6" customFormat="false" ht="60" hidden="false" customHeight="true" outlineLevel="0" collapsed="false">
      <c r="A6" s="246"/>
      <c r="B6" s="91"/>
      <c r="C6" s="91" t="s">
        <v>1055</v>
      </c>
      <c r="D6" s="91" t="s">
        <v>1056</v>
      </c>
      <c r="E6" s="75" t="s">
        <v>1057</v>
      </c>
    </row>
    <row r="7" customFormat="false" ht="12" hidden="false" customHeight="true" outlineLevel="0" collapsed="false">
      <c r="A7" s="246"/>
      <c r="B7" s="75" t="s">
        <v>907</v>
      </c>
      <c r="C7" s="75"/>
      <c r="D7" s="75"/>
      <c r="E7" s="75"/>
    </row>
    <row r="8" customFormat="false" ht="12" hidden="false" customHeight="true" outlineLevel="0" collapsed="false">
      <c r="A8" s="92"/>
      <c r="B8" s="92"/>
      <c r="C8" s="92"/>
      <c r="D8" s="92"/>
      <c r="E8" s="92"/>
    </row>
    <row r="9" customFormat="false" ht="12" hidden="false" customHeight="true" outlineLevel="0" collapsed="false">
      <c r="A9" s="141"/>
      <c r="B9" s="179" t="s">
        <v>1058</v>
      </c>
      <c r="C9" s="179"/>
      <c r="D9" s="179"/>
      <c r="E9" s="179"/>
    </row>
    <row r="10" customFormat="false" ht="12" hidden="false" customHeight="true" outlineLevel="0" collapsed="false">
      <c r="A10" s="133" t="s">
        <v>624</v>
      </c>
      <c r="B10" s="198" t="n">
        <v>22924</v>
      </c>
      <c r="C10" s="198" t="n">
        <v>11588</v>
      </c>
      <c r="D10" s="198" t="n">
        <v>2808</v>
      </c>
      <c r="E10" s="198" t="n">
        <v>8529</v>
      </c>
    </row>
    <row r="11" customFormat="false" ht="12" hidden="false" customHeight="true" outlineLevel="0" collapsed="false">
      <c r="A11" s="133" t="s">
        <v>1059</v>
      </c>
      <c r="B11" s="198" t="n">
        <v>12747</v>
      </c>
      <c r="C11" s="198" t="n">
        <v>4382</v>
      </c>
      <c r="D11" s="198" t="n">
        <v>1593</v>
      </c>
      <c r="E11" s="198" t="n">
        <v>6773</v>
      </c>
    </row>
    <row r="12" customFormat="false" ht="12" hidden="false" customHeight="true" outlineLevel="0" collapsed="false">
      <c r="A12" s="133" t="s">
        <v>627</v>
      </c>
      <c r="B12" s="198" t="n">
        <v>13103</v>
      </c>
      <c r="C12" s="198" t="n">
        <v>4724</v>
      </c>
      <c r="D12" s="198" t="n">
        <v>971</v>
      </c>
      <c r="E12" s="198" t="n">
        <v>7408</v>
      </c>
    </row>
    <row r="13" customFormat="false" ht="12" hidden="false" customHeight="true" outlineLevel="0" collapsed="false">
      <c r="A13" s="133" t="s">
        <v>783</v>
      </c>
      <c r="B13" s="198" t="n">
        <v>12363</v>
      </c>
      <c r="C13" s="85" t="s">
        <v>33</v>
      </c>
      <c r="D13" s="85" t="s">
        <v>33</v>
      </c>
      <c r="E13" s="198" t="n">
        <v>11100</v>
      </c>
    </row>
    <row r="14" customFormat="false" ht="12" hidden="false" customHeight="true" outlineLevel="0" collapsed="false">
      <c r="A14" s="133" t="s">
        <v>630</v>
      </c>
      <c r="B14" s="198" t="n">
        <v>5402</v>
      </c>
      <c r="C14" s="198" t="n">
        <v>453</v>
      </c>
      <c r="D14" s="198" t="n">
        <v>943</v>
      </c>
      <c r="E14" s="198" t="n">
        <v>4006</v>
      </c>
    </row>
    <row r="15" customFormat="false" ht="12" hidden="false" customHeight="true" outlineLevel="0" collapsed="false">
      <c r="A15" s="93"/>
      <c r="B15" s="180"/>
      <c r="C15" s="180"/>
      <c r="D15" s="180"/>
      <c r="E15" s="180"/>
    </row>
    <row r="16" customFormat="false" ht="12" hidden="false" customHeight="true" outlineLevel="0" collapsed="false">
      <c r="A16" s="141"/>
      <c r="B16" s="92" t="s">
        <v>1060</v>
      </c>
      <c r="C16" s="92"/>
      <c r="D16" s="92"/>
      <c r="E16" s="92"/>
    </row>
    <row r="17" customFormat="false" ht="12" hidden="false" customHeight="true" outlineLevel="0" collapsed="false">
      <c r="A17" s="133" t="s">
        <v>624</v>
      </c>
      <c r="B17" s="198" t="n">
        <v>1146851</v>
      </c>
      <c r="C17" s="198" t="n">
        <v>1145267</v>
      </c>
      <c r="D17" s="198" t="s">
        <v>22</v>
      </c>
      <c r="E17" s="198" t="n">
        <v>1584</v>
      </c>
    </row>
    <row r="18" customFormat="false" ht="12" hidden="false" customHeight="true" outlineLevel="0" collapsed="false">
      <c r="A18" s="133" t="s">
        <v>1059</v>
      </c>
      <c r="B18" s="198" t="n">
        <v>894283</v>
      </c>
      <c r="C18" s="198" t="n">
        <v>893061</v>
      </c>
      <c r="D18" s="198" t="n">
        <v>418</v>
      </c>
      <c r="E18" s="198" t="n">
        <v>804</v>
      </c>
    </row>
    <row r="19" customFormat="false" ht="12" hidden="false" customHeight="true" outlineLevel="0" collapsed="false">
      <c r="A19" s="133" t="s">
        <v>627</v>
      </c>
      <c r="B19" s="198" t="n">
        <v>776423</v>
      </c>
      <c r="C19" s="198" t="n">
        <v>775275</v>
      </c>
      <c r="D19" s="198" t="n">
        <v>617</v>
      </c>
      <c r="E19" s="198" t="n">
        <v>531</v>
      </c>
    </row>
    <row r="20" customFormat="false" ht="12" hidden="false" customHeight="true" outlineLevel="0" collapsed="false">
      <c r="A20" s="133" t="s">
        <v>783</v>
      </c>
      <c r="B20" s="198" t="n">
        <v>387867</v>
      </c>
      <c r="C20" s="198" t="n">
        <v>386801</v>
      </c>
      <c r="D20" s="198" t="n">
        <v>552</v>
      </c>
      <c r="E20" s="198" t="n">
        <v>515</v>
      </c>
    </row>
    <row r="21" customFormat="false" ht="12" hidden="false" customHeight="true" outlineLevel="0" collapsed="false">
      <c r="A21" s="133" t="s">
        <v>630</v>
      </c>
      <c r="B21" s="198" t="n">
        <v>344991</v>
      </c>
      <c r="C21" s="198" t="n">
        <v>344207</v>
      </c>
      <c r="D21" s="198" t="n">
        <v>411</v>
      </c>
      <c r="E21" s="198" t="n">
        <v>374</v>
      </c>
    </row>
    <row r="22" customFormat="false" ht="12" hidden="false" customHeight="true" outlineLevel="0" collapsed="false">
      <c r="A22" s="93"/>
      <c r="B22" s="198"/>
      <c r="C22" s="198"/>
      <c r="D22" s="198"/>
      <c r="E22" s="198"/>
    </row>
    <row r="23" customFormat="false" ht="12" hidden="false" customHeight="true" outlineLevel="0" collapsed="false">
      <c r="A23" s="93"/>
      <c r="B23" s="179" t="s">
        <v>1061</v>
      </c>
      <c r="C23" s="179"/>
      <c r="D23" s="179"/>
      <c r="E23" s="179"/>
    </row>
    <row r="24" customFormat="false" ht="12" hidden="false" customHeight="true" outlineLevel="0" collapsed="false">
      <c r="A24" s="133" t="s">
        <v>630</v>
      </c>
      <c r="B24" s="198" t="n">
        <v>1289</v>
      </c>
      <c r="C24" s="198" t="n">
        <v>50</v>
      </c>
      <c r="D24" s="198" t="n">
        <v>1</v>
      </c>
      <c r="E24" s="198" t="n">
        <v>1238</v>
      </c>
      <c r="G24" s="138"/>
      <c r="H24" s="247"/>
    </row>
    <row r="25" customFormat="false" ht="12" hidden="false" customHeight="true" outlineLevel="0" collapsed="false">
      <c r="A25" s="93"/>
      <c r="B25" s="180"/>
      <c r="C25" s="180"/>
      <c r="D25" s="180"/>
      <c r="E25" s="180"/>
      <c r="G25" s="162"/>
      <c r="H25" s="248"/>
    </row>
    <row r="26" customFormat="false" ht="12" hidden="false" customHeight="true" outlineLevel="0" collapsed="false">
      <c r="A26" s="141"/>
      <c r="B26" s="92" t="s">
        <v>1062</v>
      </c>
      <c r="C26" s="92"/>
      <c r="D26" s="92"/>
      <c r="E26" s="92"/>
      <c r="G26" s="138"/>
      <c r="H26" s="247"/>
    </row>
    <row r="27" customFormat="false" ht="12" hidden="false" customHeight="true" outlineLevel="0" collapsed="false">
      <c r="A27" s="141" t="s">
        <v>930</v>
      </c>
      <c r="B27" s="92"/>
      <c r="C27" s="92"/>
      <c r="D27" s="92"/>
      <c r="E27" s="92"/>
      <c r="G27" s="138"/>
      <c r="H27" s="247"/>
    </row>
    <row r="28" customFormat="false" ht="12" hidden="false" customHeight="true" outlineLevel="0" collapsed="false">
      <c r="A28" s="128" t="s">
        <v>931</v>
      </c>
      <c r="B28" s="81" t="s">
        <v>22</v>
      </c>
      <c r="C28" s="81" t="s">
        <v>22</v>
      </c>
      <c r="D28" s="81" t="s">
        <v>22</v>
      </c>
      <c r="E28" s="81" t="s">
        <v>22</v>
      </c>
      <c r="G28" s="162"/>
      <c r="H28" s="248"/>
    </row>
    <row r="29" customFormat="false" ht="12" hidden="false" customHeight="true" outlineLevel="0" collapsed="false">
      <c r="A29" s="124" t="s">
        <v>932</v>
      </c>
      <c r="B29" s="81" t="n">
        <v>5402</v>
      </c>
      <c r="C29" s="81" t="n">
        <v>453</v>
      </c>
      <c r="D29" s="81" t="n">
        <v>943</v>
      </c>
      <c r="E29" s="81" t="n">
        <v>4006</v>
      </c>
      <c r="G29" s="138"/>
      <c r="H29" s="247"/>
    </row>
    <row r="30" customFormat="false" ht="12" hidden="false" customHeight="true" outlineLevel="0" collapsed="false">
      <c r="A30" s="126" t="s">
        <v>827</v>
      </c>
      <c r="B30" s="81"/>
      <c r="C30" s="81"/>
      <c r="D30" s="81"/>
      <c r="E30" s="81"/>
      <c r="G30" s="162"/>
      <c r="H30" s="248"/>
    </row>
    <row r="31" customFormat="false" ht="12" hidden="false" customHeight="true" outlineLevel="0" collapsed="false">
      <c r="A31" s="128" t="s">
        <v>933</v>
      </c>
      <c r="B31" s="81" t="n">
        <v>2203</v>
      </c>
      <c r="C31" s="85" t="s">
        <v>33</v>
      </c>
      <c r="D31" s="85" t="s">
        <v>33</v>
      </c>
      <c r="E31" s="81" t="n">
        <v>1862</v>
      </c>
      <c r="G31" s="150"/>
      <c r="H31" s="249"/>
    </row>
    <row r="32" customFormat="false" ht="12" hidden="false" customHeight="true" outlineLevel="0" collapsed="false">
      <c r="A32" s="126" t="s">
        <v>934</v>
      </c>
      <c r="B32" s="81"/>
      <c r="C32" s="81"/>
      <c r="D32" s="81"/>
      <c r="E32" s="81"/>
      <c r="G32" s="138"/>
      <c r="H32" s="247"/>
    </row>
    <row r="33" customFormat="false" ht="12" hidden="false" customHeight="true" outlineLevel="0" collapsed="false">
      <c r="A33" s="133" t="s">
        <v>935</v>
      </c>
      <c r="B33" s="81" t="n">
        <v>110</v>
      </c>
      <c r="C33" s="81" t="s">
        <v>22</v>
      </c>
      <c r="D33" s="81" t="n">
        <v>12</v>
      </c>
      <c r="E33" s="81" t="n">
        <v>97</v>
      </c>
      <c r="G33" s="138"/>
      <c r="H33" s="247"/>
    </row>
    <row r="34" customFormat="false" ht="12" hidden="false" customHeight="true" outlineLevel="0" collapsed="false">
      <c r="A34" s="128" t="s">
        <v>936</v>
      </c>
      <c r="B34" s="81" t="n">
        <v>762</v>
      </c>
      <c r="C34" s="81" t="s">
        <v>22</v>
      </c>
      <c r="D34" s="81" t="n">
        <v>116</v>
      </c>
      <c r="E34" s="81" t="n">
        <v>645</v>
      </c>
      <c r="G34" s="138"/>
      <c r="H34" s="138"/>
    </row>
    <row r="35" customFormat="false" ht="12" hidden="false" customHeight="true" outlineLevel="0" collapsed="false">
      <c r="A35" s="126" t="s">
        <v>937</v>
      </c>
      <c r="B35" s="81"/>
      <c r="C35" s="81"/>
      <c r="D35" s="81"/>
      <c r="E35" s="81"/>
      <c r="F35" s="71"/>
      <c r="G35" s="162"/>
      <c r="H35" s="248"/>
    </row>
    <row r="36" customFormat="false" ht="12" hidden="false" customHeight="true" outlineLevel="0" collapsed="false">
      <c r="A36" s="133" t="s">
        <v>938</v>
      </c>
      <c r="B36" s="81" t="n">
        <v>487</v>
      </c>
      <c r="C36" s="81" t="n">
        <v>359</v>
      </c>
      <c r="D36" s="81" t="n">
        <v>64</v>
      </c>
      <c r="E36" s="81" t="n">
        <v>64</v>
      </c>
      <c r="F36" s="71"/>
      <c r="G36" s="138"/>
      <c r="H36" s="247"/>
    </row>
    <row r="37" customFormat="false" ht="12" hidden="false" customHeight="true" outlineLevel="0" collapsed="false">
      <c r="A37" s="126" t="s">
        <v>939</v>
      </c>
      <c r="B37" s="81"/>
      <c r="C37" s="81"/>
      <c r="D37" s="81"/>
      <c r="E37" s="81"/>
      <c r="F37" s="142"/>
      <c r="G37" s="162"/>
      <c r="H37" s="248"/>
    </row>
    <row r="38" customFormat="false" ht="12" hidden="false" customHeight="true" outlineLevel="0" collapsed="false">
      <c r="A38" s="232" t="s">
        <v>940</v>
      </c>
      <c r="B38" s="81"/>
      <c r="C38" s="81"/>
      <c r="D38" s="81"/>
      <c r="E38" s="81"/>
      <c r="F38" s="142"/>
      <c r="G38" s="138"/>
      <c r="H38" s="247"/>
    </row>
    <row r="39" customFormat="false" ht="12" hidden="false" customHeight="true" outlineLevel="0" collapsed="false">
      <c r="A39" s="133" t="s">
        <v>941</v>
      </c>
      <c r="B39" s="81" t="n">
        <v>7</v>
      </c>
      <c r="C39" s="81" t="s">
        <v>22</v>
      </c>
      <c r="D39" s="81" t="s">
        <v>22</v>
      </c>
      <c r="E39" s="81" t="n">
        <v>7</v>
      </c>
      <c r="F39" s="142"/>
      <c r="G39" s="138"/>
      <c r="H39" s="247"/>
    </row>
    <row r="40" s="142" customFormat="true" ht="12" hidden="false" customHeight="true" outlineLevel="0" collapsed="false">
      <c r="A40" s="128" t="s">
        <v>942</v>
      </c>
      <c r="B40" s="81" t="n">
        <v>124</v>
      </c>
      <c r="C40" s="85" t="s">
        <v>33</v>
      </c>
      <c r="D40" s="85" t="s">
        <v>33</v>
      </c>
      <c r="E40" s="81" t="n">
        <v>77</v>
      </c>
      <c r="F40" s="90"/>
    </row>
    <row r="41" s="71" customFormat="true" ht="12" hidden="false" customHeight="true" outlineLevel="0" collapsed="false">
      <c r="A41" s="128" t="s">
        <v>943</v>
      </c>
      <c r="B41" s="81" t="n">
        <v>369</v>
      </c>
      <c r="C41" s="81" t="n">
        <v>2</v>
      </c>
      <c r="D41" s="81" t="n">
        <v>192</v>
      </c>
      <c r="E41" s="81" t="n">
        <v>175</v>
      </c>
      <c r="F41" s="90"/>
    </row>
    <row r="42" s="71" customFormat="true" ht="12" hidden="false" customHeight="true" outlineLevel="0" collapsed="false">
      <c r="A42" s="126" t="s">
        <v>944</v>
      </c>
      <c r="B42" s="81"/>
      <c r="C42" s="81"/>
      <c r="D42" s="81"/>
      <c r="E42" s="81"/>
      <c r="F42" s="90"/>
    </row>
    <row r="43" customFormat="false" ht="12" hidden="false" customHeight="true" outlineLevel="0" collapsed="false">
      <c r="A43" s="133" t="s">
        <v>945</v>
      </c>
      <c r="B43" s="81" t="n">
        <v>313</v>
      </c>
      <c r="C43" s="81" t="s">
        <v>22</v>
      </c>
      <c r="D43" s="81" t="n">
        <v>6</v>
      </c>
      <c r="E43" s="81" t="n">
        <v>307</v>
      </c>
    </row>
    <row r="44" customFormat="false" ht="12" hidden="false" customHeight="true" outlineLevel="0" collapsed="false">
      <c r="A44" s="126" t="s">
        <v>946</v>
      </c>
      <c r="B44" s="81"/>
      <c r="C44" s="81"/>
      <c r="D44" s="81"/>
      <c r="E44" s="81"/>
    </row>
    <row r="45" customFormat="false" ht="12" hidden="false" customHeight="true" outlineLevel="0" collapsed="false">
      <c r="A45" s="133" t="s">
        <v>947</v>
      </c>
      <c r="B45" s="81" t="n">
        <v>78</v>
      </c>
      <c r="C45" s="81" t="s">
        <v>22</v>
      </c>
      <c r="D45" s="85" t="s">
        <v>33</v>
      </c>
      <c r="E45" s="85" t="s">
        <v>33</v>
      </c>
    </row>
    <row r="46" customFormat="false" ht="12" hidden="false" customHeight="true" outlineLevel="0" collapsed="false">
      <c r="A46" s="128" t="s">
        <v>948</v>
      </c>
      <c r="B46" s="81" t="n">
        <v>176</v>
      </c>
      <c r="C46" s="81" t="s">
        <v>22</v>
      </c>
      <c r="D46" s="81" t="n">
        <v>29</v>
      </c>
      <c r="E46" s="81" t="n">
        <v>148</v>
      </c>
    </row>
    <row r="47" customFormat="false" ht="12" hidden="false" customHeight="true" outlineLevel="0" collapsed="false">
      <c r="A47" s="72" t="s">
        <v>334</v>
      </c>
      <c r="B47" s="72"/>
      <c r="C47" s="72"/>
      <c r="D47" s="72"/>
      <c r="E47" s="72"/>
    </row>
    <row r="48" customFormat="false" ht="12" hidden="false" customHeight="true" outlineLevel="0" collapsed="false">
      <c r="A48" s="119" t="s">
        <v>918</v>
      </c>
      <c r="B48" s="119"/>
      <c r="C48" s="119"/>
      <c r="D48" s="119"/>
      <c r="E48" s="119"/>
    </row>
    <row r="49" customFormat="false" ht="12" hidden="false" customHeight="true" outlineLevel="0" collapsed="false">
      <c r="A49" s="119" t="s">
        <v>1063</v>
      </c>
      <c r="B49" s="119"/>
      <c r="C49" s="119"/>
      <c r="D49" s="119"/>
      <c r="E49" s="119"/>
    </row>
    <row r="50" customFormat="false" ht="12" hidden="false" customHeight="true" outlineLevel="0" collapsed="false">
      <c r="A50" s="119" t="s">
        <v>1064</v>
      </c>
      <c r="B50" s="119"/>
      <c r="C50" s="119"/>
      <c r="D50" s="119"/>
      <c r="E50" s="119"/>
    </row>
    <row r="51" customFormat="false" ht="30" hidden="false" customHeight="true" outlineLevel="0" collapsed="false">
      <c r="A51" s="250" t="s">
        <v>1065</v>
      </c>
      <c r="B51" s="250"/>
      <c r="C51" s="250"/>
      <c r="D51" s="250"/>
      <c r="E51" s="250"/>
    </row>
  </sheetData>
  <mergeCells count="14">
    <mergeCell ref="A2:E2"/>
    <mergeCell ref="A4:A7"/>
    <mergeCell ref="B4:E4"/>
    <mergeCell ref="B5:B6"/>
    <mergeCell ref="C5:E5"/>
    <mergeCell ref="B7:E7"/>
    <mergeCell ref="B9:E9"/>
    <mergeCell ref="B16:E16"/>
    <mergeCell ref="B23:E23"/>
    <mergeCell ref="B26:E26"/>
    <mergeCell ref="A48:E48"/>
    <mergeCell ref="A49:E49"/>
    <mergeCell ref="A50:E50"/>
    <mergeCell ref="A51:E51"/>
  </mergeCells>
  <hyperlinks>
    <hyperlink ref="A2" location="Inhaltsverzeichnis!E113" display="2.3.11 Abwassereinleitung der Wirtschaft 1995 – 2007¹&#10;           sowie 2007 nach ausgewählten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6" min="2" style="90" width="15.7"/>
    <col collapsed="false" customWidth="false" hidden="false" outlineLevel="0" max="257" min="7" style="90" width="11.42"/>
  </cols>
  <sheetData>
    <row r="1" customFormat="false" ht="12" hidden="false" customHeight="true" outlineLevel="0" collapsed="false">
      <c r="A1" s="67" t="s">
        <v>982</v>
      </c>
      <c r="B1" s="67"/>
      <c r="C1" s="157"/>
      <c r="D1" s="157"/>
    </row>
    <row r="2" customFormat="false" ht="12" hidden="false" customHeight="true" outlineLevel="0" collapsed="false">
      <c r="A2" s="35" t="s">
        <v>1066</v>
      </c>
      <c r="B2" s="35"/>
      <c r="C2" s="35"/>
      <c r="D2" s="35"/>
      <c r="E2" s="0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385</v>
      </c>
      <c r="B4" s="91" t="s">
        <v>1067</v>
      </c>
      <c r="C4" s="91" t="s">
        <v>1068</v>
      </c>
      <c r="D4" s="91"/>
      <c r="E4" s="91"/>
      <c r="F4" s="214" t="s">
        <v>1069</v>
      </c>
    </row>
    <row r="5" customFormat="false" ht="45" hidden="false" customHeight="true" outlineLevel="0" collapsed="false">
      <c r="A5" s="99"/>
      <c r="B5" s="91"/>
      <c r="C5" s="91" t="s">
        <v>1070</v>
      </c>
      <c r="D5" s="91" t="s">
        <v>1071</v>
      </c>
      <c r="E5" s="91" t="s">
        <v>1072</v>
      </c>
      <c r="F5" s="214"/>
    </row>
    <row r="6" customFormat="false" ht="12" hidden="false" customHeight="true" outlineLevel="0" collapsed="false">
      <c r="A6" s="99"/>
      <c r="B6" s="75" t="s">
        <v>907</v>
      </c>
      <c r="C6" s="75"/>
      <c r="D6" s="75"/>
      <c r="E6" s="75"/>
      <c r="F6" s="75"/>
    </row>
    <row r="7" customFormat="false" ht="12" hidden="false" customHeight="true" outlineLevel="0" collapsed="false">
      <c r="A7" s="100"/>
      <c r="B7" s="92"/>
      <c r="C7" s="92"/>
      <c r="D7" s="92"/>
      <c r="E7" s="92"/>
      <c r="F7" s="92"/>
    </row>
    <row r="8" customFormat="false" ht="12" hidden="false" customHeight="true" outlineLevel="0" collapsed="false">
      <c r="A8" s="93" t="n">
        <v>1991</v>
      </c>
      <c r="B8" s="240" t="n">
        <v>170358</v>
      </c>
      <c r="C8" s="240" t="n">
        <v>159455</v>
      </c>
      <c r="D8" s="240" t="s">
        <v>22</v>
      </c>
      <c r="E8" s="240" t="n">
        <v>10903</v>
      </c>
      <c r="F8" s="240" t="s">
        <v>22</v>
      </c>
    </row>
    <row r="9" customFormat="false" ht="12" hidden="false" customHeight="true" outlineLevel="0" collapsed="false">
      <c r="A9" s="93" t="n">
        <v>1995</v>
      </c>
      <c r="B9" s="240" t="n">
        <v>157264</v>
      </c>
      <c r="C9" s="240" t="n">
        <v>145569</v>
      </c>
      <c r="D9" s="240" t="s">
        <v>22</v>
      </c>
      <c r="E9" s="240" t="n">
        <v>11695</v>
      </c>
      <c r="F9" s="240" t="s">
        <v>22</v>
      </c>
    </row>
    <row r="10" customFormat="false" ht="12" hidden="false" customHeight="true" outlineLevel="0" collapsed="false">
      <c r="A10" s="93" t="n">
        <v>1998</v>
      </c>
      <c r="B10" s="240" t="n">
        <v>136966</v>
      </c>
      <c r="C10" s="240" t="n">
        <v>123672</v>
      </c>
      <c r="D10" s="240" t="s">
        <v>22</v>
      </c>
      <c r="E10" s="240" t="n">
        <v>13294</v>
      </c>
      <c r="F10" s="240" t="s">
        <v>22</v>
      </c>
    </row>
    <row r="11" customFormat="false" ht="12" hidden="false" customHeight="true" outlineLevel="0" collapsed="false">
      <c r="A11" s="93" t="n">
        <v>2001</v>
      </c>
      <c r="B11" s="240" t="n">
        <v>113142</v>
      </c>
      <c r="C11" s="240" t="n">
        <v>100710</v>
      </c>
      <c r="D11" s="240" t="s">
        <v>22</v>
      </c>
      <c r="E11" s="240" t="n">
        <v>12432</v>
      </c>
      <c r="F11" s="240" t="s">
        <v>22</v>
      </c>
    </row>
    <row r="12" customFormat="false" ht="12" hidden="false" customHeight="true" outlineLevel="0" collapsed="false">
      <c r="A12" s="93" t="n">
        <v>2004</v>
      </c>
      <c r="B12" s="240" t="n">
        <v>81892</v>
      </c>
      <c r="C12" s="240" t="n">
        <v>72748</v>
      </c>
      <c r="D12" s="240" t="s">
        <v>22</v>
      </c>
      <c r="E12" s="240" t="n">
        <v>9144</v>
      </c>
      <c r="F12" s="240" t="s">
        <v>22</v>
      </c>
    </row>
    <row r="13" customFormat="false" ht="12" hidden="false" customHeight="true" outlineLevel="0" collapsed="false">
      <c r="A13" s="93" t="n">
        <v>2007</v>
      </c>
      <c r="B13" s="240" t="n">
        <v>81743</v>
      </c>
      <c r="C13" s="240" t="n">
        <v>68352</v>
      </c>
      <c r="D13" s="240" t="s">
        <v>22</v>
      </c>
      <c r="E13" s="240" t="n">
        <v>13391</v>
      </c>
      <c r="F13" s="240" t="s">
        <v>22</v>
      </c>
    </row>
    <row r="14" customFormat="false" ht="12" hidden="false" customHeight="true" outlineLevel="0" collapsed="false">
      <c r="A14" s="72" t="s">
        <v>334</v>
      </c>
      <c r="B14" s="72"/>
      <c r="C14" s="72"/>
      <c r="D14" s="72"/>
      <c r="E14" s="72"/>
      <c r="F14" s="72"/>
    </row>
    <row r="15" s="142" customFormat="true" ht="12" hidden="false" customHeight="true" outlineLevel="0" collapsed="false">
      <c r="A15" s="204" t="s">
        <v>1073</v>
      </c>
      <c r="B15" s="204"/>
      <c r="C15" s="204"/>
      <c r="D15" s="204"/>
      <c r="E15" s="204"/>
      <c r="F15" s="204"/>
    </row>
    <row r="16" s="142" customFormat="true" ht="12" hidden="false" customHeight="true" outlineLevel="0" collapsed="false">
      <c r="A16" s="204" t="s">
        <v>1074</v>
      </c>
      <c r="B16" s="204"/>
      <c r="C16" s="204"/>
      <c r="D16" s="204"/>
      <c r="E16" s="204"/>
      <c r="F16" s="204"/>
    </row>
    <row r="17" s="142" customFormat="true" ht="12" hidden="false" customHeight="true" outlineLevel="0" collapsed="false">
      <c r="A17" s="204" t="s">
        <v>1075</v>
      </c>
      <c r="B17" s="204"/>
      <c r="C17" s="204"/>
      <c r="D17" s="204"/>
      <c r="E17" s="204"/>
      <c r="F17" s="204"/>
    </row>
    <row r="18" s="142" customFormat="true" ht="12" hidden="false" customHeight="true" outlineLevel="0" collapsed="false">
      <c r="A18" s="204" t="s">
        <v>909</v>
      </c>
      <c r="B18" s="204"/>
      <c r="C18" s="204"/>
      <c r="D18" s="204"/>
      <c r="E18" s="204"/>
      <c r="F18" s="204"/>
    </row>
    <row r="19" s="142" customFormat="true" ht="12" hidden="false" customHeight="true" outlineLevel="0" collapsed="false">
      <c r="A19" s="204"/>
      <c r="B19" s="204"/>
      <c r="C19" s="204"/>
      <c r="D19" s="204"/>
      <c r="E19" s="204"/>
      <c r="F19" s="204"/>
    </row>
    <row r="20" customFormat="false" ht="12" hidden="false" customHeight="true" outlineLevel="0" collapsed="false"/>
    <row r="21" customFormat="false" ht="12" hidden="false" customHeight="true" outlineLevel="0" collapsed="false">
      <c r="A21" s="34" t="s">
        <v>1076</v>
      </c>
      <c r="B21" s="34"/>
      <c r="C21" s="34"/>
      <c r="D21" s="34"/>
      <c r="E21" s="34"/>
    </row>
    <row r="22" customFormat="false" ht="12" hidden="false" customHeight="true" outlineLevel="0" collapsed="false"/>
    <row r="23" customFormat="false" ht="12" hidden="false" customHeight="true" outlineLevel="0" collapsed="false">
      <c r="A23" s="99" t="s">
        <v>385</v>
      </c>
      <c r="B23" s="91" t="s">
        <v>1077</v>
      </c>
      <c r="C23" s="75" t="s">
        <v>1078</v>
      </c>
      <c r="D23" s="75"/>
      <c r="E23" s="75"/>
    </row>
    <row r="24" customFormat="false" ht="81.95" hidden="false" customHeight="true" outlineLevel="0" collapsed="false">
      <c r="A24" s="99"/>
      <c r="B24" s="91"/>
      <c r="C24" s="91" t="s">
        <v>1079</v>
      </c>
      <c r="D24" s="91" t="s">
        <v>1080</v>
      </c>
      <c r="E24" s="75" t="s">
        <v>1081</v>
      </c>
    </row>
    <row r="25" customFormat="false" ht="12" hidden="false" customHeight="true" outlineLevel="0" collapsed="false">
      <c r="A25" s="99"/>
      <c r="B25" s="75" t="s">
        <v>1082</v>
      </c>
      <c r="C25" s="75"/>
      <c r="D25" s="75"/>
      <c r="E25" s="75"/>
    </row>
    <row r="26" customFormat="false" ht="12" hidden="false" customHeight="true" outlineLevel="0" collapsed="false">
      <c r="A26" s="100"/>
      <c r="B26" s="92"/>
      <c r="C26" s="92"/>
      <c r="D26" s="92"/>
      <c r="E26" s="92"/>
    </row>
    <row r="27" customFormat="false" ht="12" hidden="false" customHeight="true" outlineLevel="0" collapsed="false">
      <c r="A27" s="93" t="n">
        <v>2001</v>
      </c>
      <c r="B27" s="251" t="n">
        <v>46174</v>
      </c>
      <c r="C27" s="251" t="n">
        <v>560</v>
      </c>
      <c r="D27" s="252" t="s">
        <v>33</v>
      </c>
      <c r="E27" s="251" t="n">
        <v>34091</v>
      </c>
    </row>
    <row r="28" customFormat="false" ht="12" hidden="false" customHeight="true" outlineLevel="0" collapsed="false">
      <c r="A28" s="93" t="n">
        <v>2004</v>
      </c>
      <c r="B28" s="251" t="n">
        <v>40317</v>
      </c>
      <c r="C28" s="251" t="s">
        <v>22</v>
      </c>
      <c r="D28" s="251" t="s">
        <v>22</v>
      </c>
      <c r="E28" s="251" t="n">
        <v>40317</v>
      </c>
    </row>
    <row r="29" customFormat="false" ht="12" hidden="false" customHeight="true" outlineLevel="0" collapsed="false">
      <c r="A29" s="93" t="n">
        <v>2006</v>
      </c>
      <c r="B29" s="251" t="n">
        <v>38971</v>
      </c>
      <c r="C29" s="251" t="s">
        <v>22</v>
      </c>
      <c r="D29" s="251" t="s">
        <v>22</v>
      </c>
      <c r="E29" s="251" t="n">
        <v>38971</v>
      </c>
    </row>
    <row r="30" customFormat="false" ht="12" hidden="false" customHeight="true" outlineLevel="0" collapsed="false">
      <c r="A30" s="93" t="n">
        <v>2007</v>
      </c>
      <c r="B30" s="251" t="n">
        <v>42490</v>
      </c>
      <c r="C30" s="251" t="s">
        <v>22</v>
      </c>
      <c r="D30" s="251" t="s">
        <v>22</v>
      </c>
      <c r="E30" s="251" t="n">
        <v>42490</v>
      </c>
    </row>
    <row r="31" customFormat="false" ht="12" hidden="false" customHeight="true" outlineLevel="0" collapsed="false">
      <c r="A31" s="93" t="n">
        <v>2008</v>
      </c>
      <c r="B31" s="251" t="n">
        <v>47788</v>
      </c>
      <c r="C31" s="251" t="s">
        <v>22</v>
      </c>
      <c r="D31" s="251" t="s">
        <v>22</v>
      </c>
      <c r="E31" s="251" t="n">
        <v>47788</v>
      </c>
    </row>
    <row r="32" customFormat="false" ht="12" hidden="false" customHeight="true" outlineLevel="0" collapsed="false">
      <c r="A32" s="93" t="n">
        <v>2009</v>
      </c>
      <c r="B32" s="251" t="n">
        <v>41128</v>
      </c>
      <c r="C32" s="251" t="s">
        <v>22</v>
      </c>
      <c r="D32" s="251" t="s">
        <v>22</v>
      </c>
      <c r="E32" s="251" t="n">
        <v>41128</v>
      </c>
    </row>
    <row r="33" customFormat="false" ht="12" hidden="false" customHeight="true" outlineLevel="0" collapsed="false">
      <c r="A33" s="93" t="n">
        <v>2010</v>
      </c>
      <c r="B33" s="251" t="n">
        <v>41320</v>
      </c>
      <c r="C33" s="251" t="s">
        <v>22</v>
      </c>
      <c r="D33" s="251" t="s">
        <v>22</v>
      </c>
      <c r="E33" s="251" t="n">
        <v>41320</v>
      </c>
    </row>
    <row r="34" customFormat="false" ht="12" hidden="false" customHeight="true" outlineLevel="0" collapsed="false">
      <c r="A34" s="72" t="s">
        <v>334</v>
      </c>
      <c r="B34" s="72"/>
      <c r="C34" s="72"/>
      <c r="D34" s="72"/>
      <c r="E34" s="72"/>
    </row>
    <row r="35" customFormat="false" ht="12" hidden="false" customHeight="true" outlineLevel="0" collapsed="false">
      <c r="A35" s="204" t="s">
        <v>1083</v>
      </c>
      <c r="B35" s="204"/>
      <c r="C35" s="204"/>
      <c r="D35" s="204"/>
      <c r="E35" s="204"/>
    </row>
    <row r="36" customFormat="false" ht="12" hidden="false" customHeight="true" outlineLevel="0" collapsed="false">
      <c r="A36" s="176" t="s">
        <v>909</v>
      </c>
      <c r="B36" s="176"/>
      <c r="C36" s="176"/>
      <c r="D36" s="176"/>
      <c r="E36" s="176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1">
    <mergeCell ref="A4:A6"/>
    <mergeCell ref="B4:B5"/>
    <mergeCell ref="C4:E4"/>
    <mergeCell ref="F4:F5"/>
    <mergeCell ref="B6:F6"/>
    <mergeCell ref="A21:E21"/>
    <mergeCell ref="A23:A25"/>
    <mergeCell ref="B23:B24"/>
    <mergeCell ref="C23:E23"/>
    <mergeCell ref="B25:E25"/>
    <mergeCell ref="A36:E36"/>
  </mergeCells>
  <hyperlinks>
    <hyperlink ref="A2" location="Inhaltsverzeichnis!E117" display="2.3.12 Öffentliche Abwasserbeseitigung 1991 – 2007"/>
    <hyperlink ref="A21" location="Inhaltsverzeichnis!A123" display="2.3.13 Klärschlammverbleib der öffentlichen Kläranlagen 2001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0.41"/>
    <col collapsed="false" customWidth="true" hidden="false" outlineLevel="0" max="10" min="2" style="90" width="7.7"/>
    <col collapsed="false" customWidth="false" hidden="false" outlineLevel="0" max="257" min="11" style="90" width="11.42"/>
  </cols>
  <sheetData>
    <row r="1" s="121" customFormat="true" ht="12" hidden="false" customHeight="true" outlineLevel="0" collapsed="false">
      <c r="A1" s="67" t="s">
        <v>982</v>
      </c>
      <c r="C1" s="67"/>
      <c r="D1" s="67"/>
      <c r="E1" s="67"/>
      <c r="F1" s="67"/>
      <c r="G1" s="67"/>
      <c r="K1" s="120"/>
    </row>
    <row r="2" s="121" customFormat="true" ht="24" hidden="false" customHeight="true" outlineLevel="0" collapsed="false">
      <c r="A2" s="139" t="s">
        <v>1084</v>
      </c>
      <c r="B2" s="139"/>
      <c r="C2" s="139"/>
      <c r="D2" s="139"/>
      <c r="E2" s="139"/>
      <c r="F2" s="139"/>
      <c r="G2" s="139"/>
      <c r="H2" s="139"/>
      <c r="I2" s="139"/>
      <c r="J2" s="139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085</v>
      </c>
      <c r="B4" s="91" t="s">
        <v>1086</v>
      </c>
      <c r="C4" s="75" t="s">
        <v>1087</v>
      </c>
      <c r="D4" s="75"/>
      <c r="E4" s="75"/>
      <c r="F4" s="75"/>
      <c r="G4" s="75"/>
      <c r="H4" s="75"/>
      <c r="I4" s="75"/>
      <c r="J4" s="75"/>
    </row>
    <row r="5" customFormat="false" ht="12" hidden="false" customHeight="true" outlineLevel="0" collapsed="false">
      <c r="A5" s="99"/>
      <c r="B5" s="91"/>
      <c r="C5" s="91" t="s">
        <v>1011</v>
      </c>
      <c r="D5" s="91" t="s">
        <v>1088</v>
      </c>
      <c r="E5" s="91"/>
      <c r="F5" s="91"/>
      <c r="G5" s="91"/>
      <c r="H5" s="91"/>
      <c r="I5" s="75" t="s">
        <v>1089</v>
      </c>
      <c r="J5" s="75"/>
    </row>
    <row r="6" customFormat="false" ht="24" hidden="false" customHeight="true" outlineLevel="0" collapsed="false">
      <c r="A6" s="99"/>
      <c r="B6" s="91"/>
      <c r="C6" s="91"/>
      <c r="D6" s="91" t="n">
        <v>0</v>
      </c>
      <c r="E6" s="91" t="n">
        <v>1</v>
      </c>
      <c r="F6" s="91" t="n">
        <v>2</v>
      </c>
      <c r="G6" s="91" t="n">
        <v>3</v>
      </c>
      <c r="H6" s="91" t="s">
        <v>1090</v>
      </c>
      <c r="I6" s="91" t="s">
        <v>1091</v>
      </c>
      <c r="J6" s="75" t="s">
        <v>1092</v>
      </c>
    </row>
    <row r="7" customFormat="false" ht="12" hidden="false" customHeight="true" outlineLevel="0" collapsed="false">
      <c r="A7" s="123"/>
      <c r="B7" s="100"/>
      <c r="C7" s="92"/>
      <c r="D7" s="92"/>
      <c r="E7" s="92"/>
      <c r="F7" s="92"/>
      <c r="G7" s="92"/>
      <c r="H7" s="92"/>
      <c r="I7" s="92"/>
      <c r="J7" s="92"/>
    </row>
    <row r="8" customFormat="false" ht="12" hidden="false" customHeight="true" outlineLevel="0" collapsed="false">
      <c r="A8" s="141" t="s">
        <v>1093</v>
      </c>
      <c r="B8" s="162"/>
      <c r="C8" s="253"/>
      <c r="D8" s="254"/>
      <c r="E8" s="254"/>
      <c r="F8" s="254"/>
      <c r="G8" s="254"/>
      <c r="H8" s="254"/>
      <c r="I8" s="254"/>
      <c r="J8" s="254"/>
    </row>
    <row r="9" customFormat="false" ht="12" hidden="false" customHeight="true" outlineLevel="0" collapsed="false">
      <c r="A9" s="255" t="s">
        <v>831</v>
      </c>
      <c r="B9" s="93" t="s">
        <v>343</v>
      </c>
      <c r="C9" s="198" t="n">
        <v>33</v>
      </c>
      <c r="D9" s="198" t="s">
        <v>38</v>
      </c>
      <c r="E9" s="198" t="n">
        <v>2</v>
      </c>
      <c r="F9" s="198" t="n">
        <v>25</v>
      </c>
      <c r="G9" s="198" t="s">
        <v>22</v>
      </c>
      <c r="H9" s="198" t="n">
        <v>6</v>
      </c>
      <c r="I9" s="198" t="n">
        <v>33</v>
      </c>
      <c r="J9" s="198" t="s">
        <v>22</v>
      </c>
    </row>
    <row r="10" customFormat="false" ht="12" hidden="false" customHeight="true" outlineLevel="0" collapsed="false">
      <c r="A10" s="255" t="s">
        <v>832</v>
      </c>
      <c r="B10" s="93" t="s">
        <v>343</v>
      </c>
      <c r="C10" s="198" t="n">
        <v>39</v>
      </c>
      <c r="D10" s="198" t="s">
        <v>38</v>
      </c>
      <c r="E10" s="198" t="s">
        <v>22</v>
      </c>
      <c r="F10" s="198" t="n">
        <v>27</v>
      </c>
      <c r="G10" s="198" t="n">
        <v>6</v>
      </c>
      <c r="H10" s="198" t="n">
        <v>6</v>
      </c>
      <c r="I10" s="198" t="n">
        <v>39</v>
      </c>
      <c r="J10" s="198" t="s">
        <v>22</v>
      </c>
    </row>
    <row r="11" customFormat="false" ht="12" hidden="false" customHeight="true" outlineLevel="0" collapsed="false">
      <c r="A11" s="255" t="s">
        <v>783</v>
      </c>
      <c r="B11" s="93" t="s">
        <v>343</v>
      </c>
      <c r="C11" s="198" t="n">
        <v>19</v>
      </c>
      <c r="D11" s="198" t="s">
        <v>38</v>
      </c>
      <c r="E11" s="198" t="s">
        <v>22</v>
      </c>
      <c r="F11" s="198" t="n">
        <v>11</v>
      </c>
      <c r="G11" s="198" t="n">
        <v>3</v>
      </c>
      <c r="H11" s="198" t="n">
        <v>5</v>
      </c>
      <c r="I11" s="198" t="n">
        <v>18</v>
      </c>
      <c r="J11" s="198" t="n">
        <v>1</v>
      </c>
    </row>
    <row r="12" customFormat="false" ht="12" hidden="false" customHeight="true" outlineLevel="0" collapsed="false">
      <c r="A12" s="255" t="s">
        <v>833</v>
      </c>
      <c r="B12" s="93" t="s">
        <v>343</v>
      </c>
      <c r="C12" s="198" t="n">
        <v>13</v>
      </c>
      <c r="D12" s="198" t="s">
        <v>38</v>
      </c>
      <c r="E12" s="198" t="s">
        <v>22</v>
      </c>
      <c r="F12" s="198" t="n">
        <v>7</v>
      </c>
      <c r="G12" s="198" t="n">
        <v>6</v>
      </c>
      <c r="H12" s="198" t="s">
        <v>22</v>
      </c>
      <c r="I12" s="198" t="n">
        <v>12</v>
      </c>
      <c r="J12" s="198" t="n">
        <v>1</v>
      </c>
    </row>
    <row r="13" customFormat="false" ht="12" hidden="false" customHeight="true" outlineLevel="0" collapsed="false">
      <c r="A13" s="255" t="s">
        <v>784</v>
      </c>
      <c r="B13" s="93" t="s">
        <v>343</v>
      </c>
      <c r="C13" s="198" t="n">
        <v>9</v>
      </c>
      <c r="D13" s="198" t="s">
        <v>38</v>
      </c>
      <c r="E13" s="198" t="n">
        <v>1</v>
      </c>
      <c r="F13" s="198" t="n">
        <v>7</v>
      </c>
      <c r="G13" s="198" t="n">
        <v>1</v>
      </c>
      <c r="H13" s="198" t="s">
        <v>22</v>
      </c>
      <c r="I13" s="198" t="n">
        <v>8</v>
      </c>
      <c r="J13" s="198" t="n">
        <v>1</v>
      </c>
    </row>
    <row r="14" customFormat="false" ht="12" hidden="false" customHeight="true" outlineLevel="0" collapsed="false">
      <c r="A14" s="255" t="s">
        <v>631</v>
      </c>
      <c r="B14" s="93" t="s">
        <v>343</v>
      </c>
      <c r="C14" s="198" t="n">
        <v>14</v>
      </c>
      <c r="D14" s="198" t="s">
        <v>38</v>
      </c>
      <c r="E14" s="198" t="n">
        <v>3</v>
      </c>
      <c r="F14" s="198" t="n">
        <v>8</v>
      </c>
      <c r="G14" s="198" t="n">
        <v>2</v>
      </c>
      <c r="H14" s="198" t="n">
        <v>1</v>
      </c>
      <c r="I14" s="198" t="n">
        <v>12</v>
      </c>
      <c r="J14" s="198" t="n">
        <v>2</v>
      </c>
    </row>
    <row r="15" customFormat="false" ht="12" hidden="false" customHeight="true" outlineLevel="0" collapsed="false">
      <c r="A15" s="126" t="s">
        <v>1094</v>
      </c>
      <c r="B15" s="93"/>
      <c r="C15" s="198"/>
      <c r="D15" s="198"/>
      <c r="E15" s="198"/>
      <c r="F15" s="198"/>
      <c r="G15" s="198"/>
      <c r="H15" s="198"/>
      <c r="I15" s="198"/>
      <c r="J15" s="198"/>
    </row>
    <row r="16" customFormat="false" ht="12" hidden="false" customHeight="true" outlineLevel="0" collapsed="false">
      <c r="A16" s="126" t="s">
        <v>1095</v>
      </c>
      <c r="B16" s="93"/>
      <c r="C16" s="198"/>
      <c r="D16" s="198"/>
      <c r="E16" s="198"/>
      <c r="F16" s="198"/>
      <c r="G16" s="198"/>
      <c r="H16" s="198"/>
      <c r="I16" s="198"/>
      <c r="J16" s="198"/>
    </row>
    <row r="17" customFormat="false" ht="12" hidden="false" customHeight="true" outlineLevel="0" collapsed="false">
      <c r="A17" s="170" t="s">
        <v>1096</v>
      </c>
      <c r="B17" s="93"/>
      <c r="C17" s="198"/>
      <c r="D17" s="198"/>
      <c r="E17" s="198"/>
      <c r="F17" s="198"/>
      <c r="G17" s="198"/>
      <c r="H17" s="198"/>
      <c r="I17" s="198"/>
      <c r="J17" s="198"/>
    </row>
    <row r="18" customFormat="false" ht="12" hidden="false" customHeight="true" outlineLevel="0" collapsed="false">
      <c r="A18" s="255" t="s">
        <v>831</v>
      </c>
      <c r="B18" s="93" t="s">
        <v>343</v>
      </c>
      <c r="C18" s="198" t="n">
        <v>27</v>
      </c>
      <c r="D18" s="198" t="s">
        <v>38</v>
      </c>
      <c r="E18" s="198" t="s">
        <v>22</v>
      </c>
      <c r="F18" s="198" t="n">
        <v>21</v>
      </c>
      <c r="G18" s="198" t="s">
        <v>22</v>
      </c>
      <c r="H18" s="198" t="n">
        <v>6</v>
      </c>
      <c r="I18" s="198" t="n">
        <v>27</v>
      </c>
      <c r="J18" s="198" t="s">
        <v>22</v>
      </c>
    </row>
    <row r="19" customFormat="false" ht="12" hidden="false" customHeight="true" outlineLevel="0" collapsed="false">
      <c r="A19" s="255" t="s">
        <v>832</v>
      </c>
      <c r="B19" s="93" t="s">
        <v>343</v>
      </c>
      <c r="C19" s="198" t="n">
        <v>31</v>
      </c>
      <c r="D19" s="198" t="s">
        <v>38</v>
      </c>
      <c r="E19" s="198" t="s">
        <v>22</v>
      </c>
      <c r="F19" s="198" t="n">
        <v>22</v>
      </c>
      <c r="G19" s="198" t="n">
        <v>3</v>
      </c>
      <c r="H19" s="198" t="n">
        <v>6</v>
      </c>
      <c r="I19" s="198" t="n">
        <v>31</v>
      </c>
      <c r="J19" s="198" t="s">
        <v>22</v>
      </c>
    </row>
    <row r="20" customFormat="false" ht="12" hidden="false" customHeight="true" outlineLevel="0" collapsed="false">
      <c r="A20" s="255" t="s">
        <v>783</v>
      </c>
      <c r="B20" s="93" t="s">
        <v>343</v>
      </c>
      <c r="C20" s="198" t="n">
        <v>14</v>
      </c>
      <c r="D20" s="198" t="s">
        <v>38</v>
      </c>
      <c r="E20" s="198" t="s">
        <v>22</v>
      </c>
      <c r="F20" s="198" t="n">
        <v>10</v>
      </c>
      <c r="G20" s="198" t="n">
        <v>2</v>
      </c>
      <c r="H20" s="198" t="n">
        <v>2</v>
      </c>
      <c r="I20" s="198" t="n">
        <v>13</v>
      </c>
      <c r="J20" s="198" t="n">
        <v>1</v>
      </c>
    </row>
    <row r="21" customFormat="false" ht="12" hidden="false" customHeight="true" outlineLevel="0" collapsed="false">
      <c r="A21" s="255" t="s">
        <v>833</v>
      </c>
      <c r="B21" s="93" t="s">
        <v>343</v>
      </c>
      <c r="C21" s="198" t="n">
        <v>10</v>
      </c>
      <c r="D21" s="198" t="s">
        <v>38</v>
      </c>
      <c r="E21" s="198" t="s">
        <v>22</v>
      </c>
      <c r="F21" s="198" t="n">
        <v>4</v>
      </c>
      <c r="G21" s="198" t="n">
        <v>6</v>
      </c>
      <c r="H21" s="198" t="s">
        <v>22</v>
      </c>
      <c r="I21" s="198" t="n">
        <v>9</v>
      </c>
      <c r="J21" s="198" t="n">
        <v>1</v>
      </c>
    </row>
    <row r="22" customFormat="false" ht="12" hidden="false" customHeight="true" outlineLevel="0" collapsed="false">
      <c r="A22" s="255" t="s">
        <v>784</v>
      </c>
      <c r="B22" s="93" t="s">
        <v>343</v>
      </c>
      <c r="C22" s="198" t="n">
        <v>4</v>
      </c>
      <c r="D22" s="198" t="s">
        <v>38</v>
      </c>
      <c r="E22" s="198" t="s">
        <v>22</v>
      </c>
      <c r="F22" s="198" t="n">
        <v>3</v>
      </c>
      <c r="G22" s="198" t="n">
        <v>1</v>
      </c>
      <c r="H22" s="198" t="s">
        <v>22</v>
      </c>
      <c r="I22" s="198" t="n">
        <v>4</v>
      </c>
      <c r="J22" s="198" t="s">
        <v>22</v>
      </c>
    </row>
    <row r="23" customFormat="false" ht="12" hidden="false" customHeight="true" outlineLevel="0" collapsed="false">
      <c r="A23" s="255" t="s">
        <v>631</v>
      </c>
      <c r="B23" s="93" t="s">
        <v>343</v>
      </c>
      <c r="C23" s="198" t="n">
        <v>9</v>
      </c>
      <c r="D23" s="198" t="s">
        <v>38</v>
      </c>
      <c r="E23" s="198" t="n">
        <v>3</v>
      </c>
      <c r="F23" s="198" t="n">
        <v>5</v>
      </c>
      <c r="G23" s="198" t="s">
        <v>22</v>
      </c>
      <c r="H23" s="198" t="n">
        <v>1</v>
      </c>
      <c r="I23" s="198" t="n">
        <v>9</v>
      </c>
      <c r="J23" s="198" t="s">
        <v>22</v>
      </c>
    </row>
    <row r="24" customFormat="false" ht="21.95" hidden="false" customHeight="true" outlineLevel="0" collapsed="false">
      <c r="A24" s="170" t="s">
        <v>1097</v>
      </c>
      <c r="B24" s="93"/>
      <c r="C24" s="198"/>
      <c r="D24" s="198"/>
      <c r="E24" s="198"/>
      <c r="F24" s="198"/>
      <c r="G24" s="198"/>
      <c r="H24" s="198"/>
      <c r="I24" s="198"/>
      <c r="J24" s="198"/>
    </row>
    <row r="25" customFormat="false" ht="12" hidden="false" customHeight="true" outlineLevel="0" collapsed="false">
      <c r="A25" s="255" t="s">
        <v>831</v>
      </c>
      <c r="B25" s="93" t="s">
        <v>343</v>
      </c>
      <c r="C25" s="198" t="n">
        <v>4</v>
      </c>
      <c r="D25" s="198" t="s">
        <v>38</v>
      </c>
      <c r="E25" s="198" t="n">
        <v>1</v>
      </c>
      <c r="F25" s="198" t="n">
        <v>2</v>
      </c>
      <c r="G25" s="198" t="s">
        <v>22</v>
      </c>
      <c r="H25" s="198" t="n">
        <v>1</v>
      </c>
      <c r="I25" s="198" t="n">
        <v>4</v>
      </c>
      <c r="J25" s="198" t="s">
        <v>22</v>
      </c>
    </row>
    <row r="26" customFormat="false" ht="12" hidden="false" customHeight="true" outlineLevel="0" collapsed="false">
      <c r="A26" s="255" t="s">
        <v>832</v>
      </c>
      <c r="B26" s="93" t="s">
        <v>343</v>
      </c>
      <c r="C26" s="198" t="s">
        <v>22</v>
      </c>
      <c r="D26" s="198" t="s">
        <v>38</v>
      </c>
      <c r="E26" s="198" t="s">
        <v>22</v>
      </c>
      <c r="F26" s="198" t="s">
        <v>22</v>
      </c>
      <c r="G26" s="198" t="s">
        <v>22</v>
      </c>
      <c r="H26" s="198" t="s">
        <v>22</v>
      </c>
      <c r="I26" s="198" t="s">
        <v>22</v>
      </c>
      <c r="J26" s="198" t="s">
        <v>22</v>
      </c>
    </row>
    <row r="27" customFormat="false" ht="12" hidden="false" customHeight="true" outlineLevel="0" collapsed="false">
      <c r="A27" s="255" t="s">
        <v>783</v>
      </c>
      <c r="B27" s="93" t="s">
        <v>343</v>
      </c>
      <c r="C27" s="198" t="n">
        <v>3</v>
      </c>
      <c r="D27" s="198" t="s">
        <v>38</v>
      </c>
      <c r="E27" s="198" t="s">
        <v>22</v>
      </c>
      <c r="F27" s="198" t="s">
        <v>22</v>
      </c>
      <c r="G27" s="198" t="n">
        <v>1</v>
      </c>
      <c r="H27" s="198" t="n">
        <v>2</v>
      </c>
      <c r="I27" s="198" t="n">
        <v>3</v>
      </c>
      <c r="J27" s="198" t="s">
        <v>22</v>
      </c>
    </row>
    <row r="28" customFormat="false" ht="12" hidden="false" customHeight="true" outlineLevel="0" collapsed="false">
      <c r="A28" s="255" t="s">
        <v>833</v>
      </c>
      <c r="B28" s="93" t="s">
        <v>343</v>
      </c>
      <c r="C28" s="198" t="s">
        <v>22</v>
      </c>
      <c r="D28" s="198" t="s">
        <v>38</v>
      </c>
      <c r="E28" s="198" t="s">
        <v>22</v>
      </c>
      <c r="F28" s="198" t="s">
        <v>22</v>
      </c>
      <c r="G28" s="198" t="s">
        <v>22</v>
      </c>
      <c r="H28" s="198" t="s">
        <v>22</v>
      </c>
      <c r="I28" s="198" t="s">
        <v>22</v>
      </c>
      <c r="J28" s="198" t="s">
        <v>22</v>
      </c>
    </row>
    <row r="29" customFormat="false" ht="12" hidden="false" customHeight="true" outlineLevel="0" collapsed="false">
      <c r="A29" s="255" t="s">
        <v>784</v>
      </c>
      <c r="B29" s="93" t="s">
        <v>343</v>
      </c>
      <c r="C29" s="198" t="n">
        <v>1</v>
      </c>
      <c r="D29" s="198" t="s">
        <v>38</v>
      </c>
      <c r="E29" s="198" t="s">
        <v>22</v>
      </c>
      <c r="F29" s="198" t="n">
        <v>1</v>
      </c>
      <c r="G29" s="198" t="s">
        <v>22</v>
      </c>
      <c r="H29" s="198" t="s">
        <v>22</v>
      </c>
      <c r="I29" s="198" t="n">
        <v>1</v>
      </c>
      <c r="J29" s="198" t="s">
        <v>22</v>
      </c>
    </row>
    <row r="30" customFormat="false" ht="12" hidden="false" customHeight="true" outlineLevel="0" collapsed="false">
      <c r="A30" s="255" t="s">
        <v>631</v>
      </c>
      <c r="B30" s="93" t="s">
        <v>343</v>
      </c>
      <c r="C30" s="198" t="n">
        <v>1</v>
      </c>
      <c r="D30" s="198" t="s">
        <v>38</v>
      </c>
      <c r="E30" s="198" t="s">
        <v>22</v>
      </c>
      <c r="F30" s="198" t="s">
        <v>22</v>
      </c>
      <c r="G30" s="198" t="n">
        <v>1</v>
      </c>
      <c r="H30" s="198" t="s">
        <v>22</v>
      </c>
      <c r="I30" s="198" t="s">
        <v>22</v>
      </c>
      <c r="J30" s="198" t="n">
        <v>1</v>
      </c>
    </row>
    <row r="31" customFormat="false" ht="21.95" hidden="false" customHeight="true" outlineLevel="0" collapsed="false">
      <c r="A31" s="170" t="s">
        <v>1098</v>
      </c>
      <c r="B31" s="256"/>
      <c r="C31" s="198"/>
      <c r="D31" s="198"/>
      <c r="E31" s="198"/>
      <c r="F31" s="198"/>
      <c r="G31" s="198"/>
      <c r="H31" s="198"/>
      <c r="I31" s="198"/>
      <c r="J31" s="198"/>
    </row>
    <row r="32" customFormat="false" ht="12" hidden="false" customHeight="true" outlineLevel="0" collapsed="false">
      <c r="A32" s="255" t="s">
        <v>831</v>
      </c>
      <c r="B32" s="93" t="s">
        <v>343</v>
      </c>
      <c r="C32" s="198" t="n">
        <v>3</v>
      </c>
      <c r="D32" s="198" t="s">
        <v>38</v>
      </c>
      <c r="E32" s="198" t="s">
        <v>22</v>
      </c>
      <c r="F32" s="198" t="n">
        <v>3</v>
      </c>
      <c r="G32" s="198" t="s">
        <v>22</v>
      </c>
      <c r="H32" s="198" t="s">
        <v>22</v>
      </c>
      <c r="I32" s="198" t="n">
        <v>3</v>
      </c>
      <c r="J32" s="198" t="s">
        <v>22</v>
      </c>
    </row>
    <row r="33" customFormat="false" ht="12" hidden="false" customHeight="true" outlineLevel="0" collapsed="false">
      <c r="A33" s="255" t="s">
        <v>832</v>
      </c>
      <c r="B33" s="93" t="s">
        <v>343</v>
      </c>
      <c r="C33" s="198" t="s">
        <v>22</v>
      </c>
      <c r="D33" s="198" t="s">
        <v>38</v>
      </c>
      <c r="E33" s="198" t="s">
        <v>22</v>
      </c>
      <c r="F33" s="198" t="s">
        <v>22</v>
      </c>
      <c r="G33" s="198" t="s">
        <v>22</v>
      </c>
      <c r="H33" s="198" t="s">
        <v>22</v>
      </c>
      <c r="I33" s="198" t="s">
        <v>22</v>
      </c>
      <c r="J33" s="198" t="s">
        <v>22</v>
      </c>
    </row>
    <row r="34" customFormat="false" ht="12" hidden="false" customHeight="true" outlineLevel="0" collapsed="false">
      <c r="A34" s="255" t="s">
        <v>783</v>
      </c>
      <c r="B34" s="93" t="s">
        <v>343</v>
      </c>
      <c r="C34" s="198" t="n">
        <v>1</v>
      </c>
      <c r="D34" s="198" t="s">
        <v>38</v>
      </c>
      <c r="E34" s="198" t="s">
        <v>22</v>
      </c>
      <c r="F34" s="198" t="n">
        <v>1</v>
      </c>
      <c r="G34" s="198" t="s">
        <v>22</v>
      </c>
      <c r="H34" s="198" t="s">
        <v>22</v>
      </c>
      <c r="I34" s="198" t="n">
        <v>1</v>
      </c>
      <c r="J34" s="198" t="s">
        <v>22</v>
      </c>
    </row>
    <row r="35" customFormat="false" ht="12" hidden="false" customHeight="true" outlineLevel="0" collapsed="false">
      <c r="A35" s="255" t="s">
        <v>833</v>
      </c>
      <c r="B35" s="93" t="s">
        <v>343</v>
      </c>
      <c r="C35" s="198" t="s">
        <v>22</v>
      </c>
      <c r="D35" s="198" t="s">
        <v>38</v>
      </c>
      <c r="E35" s="198" t="s">
        <v>22</v>
      </c>
      <c r="F35" s="198" t="s">
        <v>22</v>
      </c>
      <c r="G35" s="198" t="s">
        <v>22</v>
      </c>
      <c r="H35" s="198" t="s">
        <v>22</v>
      </c>
      <c r="I35" s="198" t="s">
        <v>22</v>
      </c>
      <c r="J35" s="198" t="s">
        <v>22</v>
      </c>
    </row>
    <row r="36" customFormat="false" ht="12" hidden="false" customHeight="true" outlineLevel="0" collapsed="false">
      <c r="A36" s="255" t="s">
        <v>784</v>
      </c>
      <c r="B36" s="93" t="s">
        <v>343</v>
      </c>
      <c r="C36" s="198" t="s">
        <v>22</v>
      </c>
      <c r="D36" s="198" t="s">
        <v>38</v>
      </c>
      <c r="E36" s="198" t="s">
        <v>22</v>
      </c>
      <c r="F36" s="198" t="s">
        <v>22</v>
      </c>
      <c r="G36" s="198" t="s">
        <v>22</v>
      </c>
      <c r="H36" s="198" t="s">
        <v>22</v>
      </c>
      <c r="I36" s="198" t="s">
        <v>22</v>
      </c>
      <c r="J36" s="198" t="s">
        <v>22</v>
      </c>
    </row>
    <row r="37" customFormat="false" ht="12" hidden="false" customHeight="true" outlineLevel="0" collapsed="false">
      <c r="A37" s="255" t="s">
        <v>631</v>
      </c>
      <c r="B37" s="93" t="s">
        <v>343</v>
      </c>
      <c r="C37" s="198" t="n">
        <v>1</v>
      </c>
      <c r="D37" s="198" t="s">
        <v>38</v>
      </c>
      <c r="E37" s="198" t="s">
        <v>22</v>
      </c>
      <c r="F37" s="198" t="n">
        <v>1</v>
      </c>
      <c r="G37" s="198" t="s">
        <v>22</v>
      </c>
      <c r="H37" s="198" t="s">
        <v>22</v>
      </c>
      <c r="I37" s="198" t="n">
        <v>1</v>
      </c>
      <c r="J37" s="198" t="s">
        <v>22</v>
      </c>
    </row>
    <row r="38" customFormat="false" ht="12" hidden="false" customHeight="true" outlineLevel="0" collapsed="false">
      <c r="A38" s="170" t="s">
        <v>1099</v>
      </c>
      <c r="B38" s="93"/>
      <c r="C38" s="198"/>
      <c r="D38" s="198"/>
      <c r="E38" s="198"/>
      <c r="F38" s="198"/>
      <c r="G38" s="198"/>
      <c r="H38" s="198"/>
      <c r="I38" s="198"/>
      <c r="J38" s="198"/>
    </row>
    <row r="39" customFormat="false" ht="12" hidden="false" customHeight="true" outlineLevel="0" collapsed="false">
      <c r="A39" s="255" t="s">
        <v>831</v>
      </c>
      <c r="B39" s="93" t="s">
        <v>343</v>
      </c>
      <c r="C39" s="198" t="n">
        <v>1</v>
      </c>
      <c r="D39" s="198" t="s">
        <v>38</v>
      </c>
      <c r="E39" s="198" t="s">
        <v>22</v>
      </c>
      <c r="F39" s="198" t="n">
        <v>1</v>
      </c>
      <c r="G39" s="198" t="s">
        <v>22</v>
      </c>
      <c r="H39" s="198" t="s">
        <v>22</v>
      </c>
      <c r="I39" s="198" t="n">
        <v>1</v>
      </c>
      <c r="J39" s="198" t="s">
        <v>22</v>
      </c>
    </row>
    <row r="40" customFormat="false" ht="12" hidden="false" customHeight="true" outlineLevel="0" collapsed="false">
      <c r="A40" s="255" t="s">
        <v>832</v>
      </c>
      <c r="B40" s="93" t="s">
        <v>343</v>
      </c>
      <c r="C40" s="198" t="n">
        <v>1</v>
      </c>
      <c r="D40" s="198" t="s">
        <v>38</v>
      </c>
      <c r="E40" s="198" t="s">
        <v>22</v>
      </c>
      <c r="F40" s="198" t="n">
        <v>1</v>
      </c>
      <c r="G40" s="198" t="s">
        <v>22</v>
      </c>
      <c r="H40" s="198" t="s">
        <v>22</v>
      </c>
      <c r="I40" s="198" t="n">
        <v>1</v>
      </c>
      <c r="J40" s="198" t="s">
        <v>22</v>
      </c>
    </row>
    <row r="41" customFormat="false" ht="12" hidden="false" customHeight="true" outlineLevel="0" collapsed="false">
      <c r="A41" s="255" t="s">
        <v>783</v>
      </c>
      <c r="B41" s="93" t="s">
        <v>343</v>
      </c>
      <c r="C41" s="198" t="n">
        <v>1</v>
      </c>
      <c r="D41" s="198" t="s">
        <v>38</v>
      </c>
      <c r="E41" s="198" t="s">
        <v>22</v>
      </c>
      <c r="F41" s="198" t="n">
        <v>1</v>
      </c>
      <c r="G41" s="198" t="s">
        <v>22</v>
      </c>
      <c r="H41" s="198" t="s">
        <v>22</v>
      </c>
      <c r="I41" s="198" t="n">
        <v>1</v>
      </c>
      <c r="J41" s="198" t="s">
        <v>22</v>
      </c>
    </row>
    <row r="42" customFormat="false" ht="12" hidden="false" customHeight="true" outlineLevel="0" collapsed="false">
      <c r="A42" s="255" t="s">
        <v>833</v>
      </c>
      <c r="B42" s="93" t="s">
        <v>343</v>
      </c>
      <c r="C42" s="198" t="s">
        <v>22</v>
      </c>
      <c r="D42" s="198" t="s">
        <v>38</v>
      </c>
      <c r="E42" s="198" t="s">
        <v>22</v>
      </c>
      <c r="F42" s="198" t="s">
        <v>22</v>
      </c>
      <c r="G42" s="198" t="s">
        <v>22</v>
      </c>
      <c r="H42" s="198" t="s">
        <v>22</v>
      </c>
      <c r="I42" s="198" t="s">
        <v>22</v>
      </c>
      <c r="J42" s="198" t="s">
        <v>22</v>
      </c>
    </row>
    <row r="43" customFormat="false" ht="12" hidden="false" customHeight="true" outlineLevel="0" collapsed="false">
      <c r="A43" s="255" t="s">
        <v>784</v>
      </c>
      <c r="B43" s="93" t="s">
        <v>343</v>
      </c>
      <c r="C43" s="198" t="n">
        <v>1</v>
      </c>
      <c r="D43" s="198" t="s">
        <v>38</v>
      </c>
      <c r="E43" s="198" t="s">
        <v>22</v>
      </c>
      <c r="F43" s="198" t="n">
        <v>1</v>
      </c>
      <c r="G43" s="198" t="s">
        <v>22</v>
      </c>
      <c r="H43" s="198" t="s">
        <v>22</v>
      </c>
      <c r="I43" s="198" t="n">
        <v>1</v>
      </c>
      <c r="J43" s="198" t="s">
        <v>22</v>
      </c>
    </row>
    <row r="44" customFormat="false" ht="12" hidden="false" customHeight="true" outlineLevel="0" collapsed="false">
      <c r="A44" s="255" t="s">
        <v>631</v>
      </c>
      <c r="B44" s="93" t="s">
        <v>343</v>
      </c>
      <c r="C44" s="198" t="n">
        <v>1</v>
      </c>
      <c r="D44" s="198" t="s">
        <v>38</v>
      </c>
      <c r="E44" s="198" t="n">
        <v>1</v>
      </c>
      <c r="F44" s="198" t="s">
        <v>22</v>
      </c>
      <c r="G44" s="198" t="s">
        <v>22</v>
      </c>
      <c r="H44" s="198" t="s">
        <v>22</v>
      </c>
      <c r="I44" s="198" t="n">
        <v>1</v>
      </c>
      <c r="J44" s="198" t="s">
        <v>22</v>
      </c>
    </row>
    <row r="45" customFormat="false" ht="12" hidden="false" customHeight="true" outlineLevel="0" collapsed="false">
      <c r="A45" s="126" t="s">
        <v>1100</v>
      </c>
      <c r="B45" s="256"/>
      <c r="C45" s="198"/>
      <c r="D45" s="198"/>
      <c r="E45" s="198"/>
      <c r="F45" s="198"/>
      <c r="G45" s="198"/>
      <c r="H45" s="198"/>
      <c r="I45" s="198"/>
      <c r="J45" s="198"/>
    </row>
    <row r="46" customFormat="false" ht="12" hidden="false" customHeight="true" outlineLevel="0" collapsed="false">
      <c r="A46" s="255" t="s">
        <v>831</v>
      </c>
      <c r="B46" s="93" t="s">
        <v>343</v>
      </c>
      <c r="C46" s="198" t="n">
        <v>1</v>
      </c>
      <c r="D46" s="198" t="s">
        <v>38</v>
      </c>
      <c r="E46" s="198" t="s">
        <v>22</v>
      </c>
      <c r="F46" s="198" t="s">
        <v>22</v>
      </c>
      <c r="G46" s="198" t="s">
        <v>22</v>
      </c>
      <c r="H46" s="198" t="n">
        <v>1</v>
      </c>
      <c r="I46" s="198" t="n">
        <v>1</v>
      </c>
      <c r="J46" s="198" t="s">
        <v>22</v>
      </c>
    </row>
    <row r="47" customFormat="false" ht="12" hidden="false" customHeight="true" outlineLevel="0" collapsed="false">
      <c r="A47" s="255" t="s">
        <v>832</v>
      </c>
      <c r="B47" s="93" t="s">
        <v>343</v>
      </c>
      <c r="C47" s="198" t="n">
        <v>1</v>
      </c>
      <c r="D47" s="198" t="s">
        <v>38</v>
      </c>
      <c r="E47" s="198" t="s">
        <v>22</v>
      </c>
      <c r="F47" s="198" t="s">
        <v>22</v>
      </c>
      <c r="G47" s="198" t="n">
        <v>1</v>
      </c>
      <c r="H47" s="198" t="s">
        <v>22</v>
      </c>
      <c r="I47" s="198" t="n">
        <v>1</v>
      </c>
      <c r="J47" s="198" t="s">
        <v>22</v>
      </c>
    </row>
    <row r="48" customFormat="false" ht="12" hidden="false" customHeight="true" outlineLevel="0" collapsed="false">
      <c r="A48" s="255" t="s">
        <v>783</v>
      </c>
      <c r="B48" s="93" t="s">
        <v>343</v>
      </c>
      <c r="C48" s="198" t="n">
        <v>1</v>
      </c>
      <c r="D48" s="198" t="s">
        <v>38</v>
      </c>
      <c r="E48" s="198" t="s">
        <v>22</v>
      </c>
      <c r="F48" s="198" t="n">
        <v>1</v>
      </c>
      <c r="G48" s="198" t="s">
        <v>22</v>
      </c>
      <c r="H48" s="198" t="s">
        <v>22</v>
      </c>
      <c r="I48" s="198" t="n">
        <v>1</v>
      </c>
      <c r="J48" s="198" t="s">
        <v>22</v>
      </c>
    </row>
    <row r="49" customFormat="false" ht="12" hidden="false" customHeight="true" outlineLevel="0" collapsed="false">
      <c r="A49" s="255" t="s">
        <v>833</v>
      </c>
      <c r="B49" s="93" t="s">
        <v>343</v>
      </c>
      <c r="C49" s="198" t="s">
        <v>22</v>
      </c>
      <c r="D49" s="198" t="s">
        <v>38</v>
      </c>
      <c r="E49" s="198" t="s">
        <v>22</v>
      </c>
      <c r="F49" s="198" t="s">
        <v>22</v>
      </c>
      <c r="G49" s="198" t="s">
        <v>22</v>
      </c>
      <c r="H49" s="198" t="s">
        <v>22</v>
      </c>
      <c r="I49" s="198" t="s">
        <v>22</v>
      </c>
      <c r="J49" s="198" t="s">
        <v>22</v>
      </c>
    </row>
    <row r="50" customFormat="false" ht="12" hidden="false" customHeight="true" outlineLevel="0" collapsed="false">
      <c r="A50" s="255" t="s">
        <v>784</v>
      </c>
      <c r="B50" s="93" t="s">
        <v>343</v>
      </c>
      <c r="C50" s="198" t="s">
        <v>22</v>
      </c>
      <c r="D50" s="198" t="s">
        <v>38</v>
      </c>
      <c r="E50" s="198" t="s">
        <v>22</v>
      </c>
      <c r="F50" s="198" t="s">
        <v>22</v>
      </c>
      <c r="G50" s="198" t="s">
        <v>22</v>
      </c>
      <c r="H50" s="198" t="s">
        <v>22</v>
      </c>
      <c r="I50" s="198" t="s">
        <v>22</v>
      </c>
      <c r="J50" s="198" t="s">
        <v>22</v>
      </c>
    </row>
    <row r="51" customFormat="false" ht="12" hidden="false" customHeight="true" outlineLevel="0" collapsed="false">
      <c r="A51" s="255" t="s">
        <v>631</v>
      </c>
      <c r="B51" s="93" t="s">
        <v>343</v>
      </c>
      <c r="C51" s="198" t="s">
        <v>22</v>
      </c>
      <c r="D51" s="198" t="s">
        <v>38</v>
      </c>
      <c r="E51" s="198" t="s">
        <v>22</v>
      </c>
      <c r="F51" s="198" t="s">
        <v>22</v>
      </c>
      <c r="G51" s="198" t="s">
        <v>22</v>
      </c>
      <c r="H51" s="198" t="s">
        <v>22</v>
      </c>
      <c r="I51" s="198" t="s">
        <v>22</v>
      </c>
      <c r="J51" s="198" t="s">
        <v>22</v>
      </c>
    </row>
    <row r="52" customFormat="false" ht="12" hidden="false" customHeight="true" outlineLevel="0" collapsed="false">
      <c r="A52" s="72" t="s">
        <v>334</v>
      </c>
      <c r="B52" s="72"/>
      <c r="C52" s="72"/>
      <c r="D52" s="72"/>
      <c r="E52" s="72"/>
      <c r="F52" s="72"/>
      <c r="G52" s="72"/>
      <c r="H52" s="71"/>
      <c r="I52" s="71"/>
      <c r="J52" s="71"/>
    </row>
    <row r="53" customFormat="false" ht="12" hidden="false" customHeight="true" outlineLevel="0" collapsed="false">
      <c r="A53" s="204" t="s">
        <v>1101</v>
      </c>
      <c r="B53" s="204"/>
      <c r="C53" s="204"/>
      <c r="D53" s="204"/>
      <c r="E53" s="204"/>
      <c r="F53" s="204"/>
      <c r="G53" s="204"/>
      <c r="H53" s="142"/>
      <c r="I53" s="142"/>
      <c r="J53" s="142"/>
    </row>
    <row r="54" customFormat="false" ht="12" hidden="false" customHeight="true" outlineLevel="0" collapsed="false">
      <c r="A54" s="204" t="s">
        <v>1102</v>
      </c>
      <c r="B54" s="204"/>
      <c r="C54" s="204"/>
      <c r="D54" s="204"/>
      <c r="E54" s="204"/>
      <c r="F54" s="204"/>
      <c r="G54" s="204"/>
      <c r="H54" s="142"/>
      <c r="I54" s="142"/>
      <c r="J54" s="142"/>
    </row>
    <row r="55" customFormat="false" ht="12" hidden="false" customHeight="true" outlineLevel="0" collapsed="false">
      <c r="A55" s="204" t="s">
        <v>1103</v>
      </c>
      <c r="B55" s="204"/>
      <c r="C55" s="204"/>
      <c r="D55" s="204"/>
      <c r="E55" s="204"/>
      <c r="F55" s="204"/>
      <c r="G55" s="204"/>
      <c r="H55" s="142"/>
      <c r="I55" s="142"/>
      <c r="J55" s="142"/>
    </row>
  </sheetData>
  <mergeCells count="7">
    <mergeCell ref="A2:J2"/>
    <mergeCell ref="A4:A6"/>
    <mergeCell ref="B4:B6"/>
    <mergeCell ref="C4:J4"/>
    <mergeCell ref="C5:C6"/>
    <mergeCell ref="D5:H5"/>
    <mergeCell ref="I5:J5"/>
  </mergeCells>
  <hyperlinks>
    <hyperlink ref="A2" location="Inhaltsverzeichnis!A126" display="2.3.14 Unfälle beim Umgang mit wassergefährdenden Stoffen und bei der Beförderung wassergefährdender&#10;           Stoffe 2000 – 2010 nach Art der Unfallfol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0.41"/>
    <col collapsed="false" customWidth="true" hidden="false" outlineLevel="0" max="10" min="2" style="90" width="7.7"/>
    <col collapsed="false" customWidth="false" hidden="false" outlineLevel="0" max="257" min="11" style="90" width="11.42"/>
  </cols>
  <sheetData>
    <row r="1" s="121" customFormat="true" ht="12" hidden="false" customHeight="true" outlineLevel="0" collapsed="false">
      <c r="A1" s="67" t="s">
        <v>982</v>
      </c>
      <c r="C1" s="67"/>
      <c r="D1" s="67"/>
      <c r="E1" s="67"/>
      <c r="F1" s="67"/>
      <c r="G1" s="67"/>
      <c r="K1" s="120"/>
    </row>
    <row r="2" s="121" customFormat="true" ht="24" hidden="false" customHeight="true" outlineLevel="0" collapsed="false">
      <c r="A2" s="122" t="s">
        <v>1104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085</v>
      </c>
      <c r="B4" s="91" t="s">
        <v>1086</v>
      </c>
      <c r="C4" s="75" t="s">
        <v>1087</v>
      </c>
      <c r="D4" s="75"/>
      <c r="E4" s="75"/>
      <c r="F4" s="75"/>
      <c r="G4" s="75"/>
      <c r="H4" s="75"/>
      <c r="I4" s="75"/>
      <c r="J4" s="75"/>
    </row>
    <row r="5" customFormat="false" ht="12" hidden="false" customHeight="true" outlineLevel="0" collapsed="false">
      <c r="A5" s="99"/>
      <c r="B5" s="91"/>
      <c r="C5" s="91" t="s">
        <v>1011</v>
      </c>
      <c r="D5" s="91" t="s">
        <v>1088</v>
      </c>
      <c r="E5" s="91"/>
      <c r="F5" s="91"/>
      <c r="G5" s="91"/>
      <c r="H5" s="91"/>
      <c r="I5" s="75" t="s">
        <v>1089</v>
      </c>
      <c r="J5" s="75"/>
    </row>
    <row r="6" customFormat="false" ht="24" hidden="false" customHeight="true" outlineLevel="0" collapsed="false">
      <c r="A6" s="99"/>
      <c r="B6" s="91"/>
      <c r="C6" s="91"/>
      <c r="D6" s="91" t="n">
        <v>0</v>
      </c>
      <c r="E6" s="91" t="n">
        <v>1</v>
      </c>
      <c r="F6" s="91" t="n">
        <v>2</v>
      </c>
      <c r="G6" s="91" t="n">
        <v>3</v>
      </c>
      <c r="H6" s="91" t="s">
        <v>1090</v>
      </c>
      <c r="I6" s="91" t="s">
        <v>1091</v>
      </c>
      <c r="J6" s="75" t="s">
        <v>1092</v>
      </c>
    </row>
    <row r="7" customFormat="false" ht="12" hidden="false" customHeight="true" outlineLevel="0" collapsed="false">
      <c r="A7" s="123"/>
      <c r="B7" s="100"/>
      <c r="C7" s="92"/>
      <c r="D7" s="92"/>
      <c r="E7" s="92"/>
      <c r="F7" s="92"/>
      <c r="G7" s="92"/>
      <c r="H7" s="92"/>
      <c r="I7" s="92"/>
      <c r="J7" s="92"/>
    </row>
    <row r="8" customFormat="false" ht="12" hidden="false" customHeight="true" outlineLevel="0" collapsed="false">
      <c r="A8" s="141" t="s">
        <v>1105</v>
      </c>
      <c r="B8" s="162"/>
      <c r="C8" s="162"/>
      <c r="D8" s="162"/>
      <c r="E8" s="162"/>
      <c r="F8" s="162"/>
      <c r="G8" s="162"/>
      <c r="H8" s="162"/>
      <c r="I8" s="162"/>
      <c r="J8" s="162"/>
    </row>
    <row r="9" customFormat="false" ht="12" hidden="false" customHeight="true" outlineLevel="0" collapsed="false">
      <c r="A9" s="255" t="s">
        <v>831</v>
      </c>
      <c r="B9" s="93" t="s">
        <v>343</v>
      </c>
      <c r="C9" s="198" t="n">
        <v>33</v>
      </c>
      <c r="D9" s="198" t="s">
        <v>38</v>
      </c>
      <c r="E9" s="198" t="n">
        <v>2</v>
      </c>
      <c r="F9" s="198" t="n">
        <v>25</v>
      </c>
      <c r="G9" s="198" t="s">
        <v>22</v>
      </c>
      <c r="H9" s="198" t="n">
        <v>6</v>
      </c>
      <c r="I9" s="198" t="n">
        <v>33</v>
      </c>
      <c r="J9" s="198" t="s">
        <v>22</v>
      </c>
      <c r="K9" s="198"/>
    </row>
    <row r="10" customFormat="false" ht="12" hidden="false" customHeight="true" outlineLevel="0" collapsed="false">
      <c r="A10" s="255" t="s">
        <v>832</v>
      </c>
      <c r="B10" s="93" t="s">
        <v>343</v>
      </c>
      <c r="C10" s="198" t="n">
        <v>39</v>
      </c>
      <c r="D10" s="198" t="s">
        <v>38</v>
      </c>
      <c r="E10" s="198" t="s">
        <v>22</v>
      </c>
      <c r="F10" s="198" t="n">
        <v>27</v>
      </c>
      <c r="G10" s="198" t="n">
        <v>6</v>
      </c>
      <c r="H10" s="198" t="n">
        <v>6</v>
      </c>
      <c r="I10" s="198" t="n">
        <v>39</v>
      </c>
      <c r="J10" s="198" t="s">
        <v>22</v>
      </c>
      <c r="K10" s="198"/>
    </row>
    <row r="11" customFormat="false" ht="12" hidden="false" customHeight="true" outlineLevel="0" collapsed="false">
      <c r="A11" s="255" t="s">
        <v>783</v>
      </c>
      <c r="B11" s="93" t="s">
        <v>343</v>
      </c>
      <c r="C11" s="198" t="n">
        <v>19</v>
      </c>
      <c r="D11" s="198" t="s">
        <v>38</v>
      </c>
      <c r="E11" s="198" t="s">
        <v>22</v>
      </c>
      <c r="F11" s="198" t="n">
        <v>11</v>
      </c>
      <c r="G11" s="198" t="n">
        <v>3</v>
      </c>
      <c r="H11" s="198" t="n">
        <v>5</v>
      </c>
      <c r="I11" s="198" t="n">
        <v>18</v>
      </c>
      <c r="J11" s="198" t="n">
        <v>1</v>
      </c>
    </row>
    <row r="12" customFormat="false" ht="12" hidden="false" customHeight="true" outlineLevel="0" collapsed="false">
      <c r="A12" s="255" t="s">
        <v>833</v>
      </c>
      <c r="B12" s="93" t="s">
        <v>343</v>
      </c>
      <c r="C12" s="198" t="n">
        <v>13</v>
      </c>
      <c r="D12" s="198" t="s">
        <v>38</v>
      </c>
      <c r="E12" s="198" t="s">
        <v>22</v>
      </c>
      <c r="F12" s="198" t="n">
        <v>7</v>
      </c>
      <c r="G12" s="198" t="n">
        <v>6</v>
      </c>
      <c r="H12" s="198" t="s">
        <v>22</v>
      </c>
      <c r="I12" s="198" t="n">
        <v>12</v>
      </c>
      <c r="J12" s="198" t="n">
        <v>1</v>
      </c>
    </row>
    <row r="13" customFormat="false" ht="12" hidden="false" customHeight="true" outlineLevel="0" collapsed="false">
      <c r="A13" s="255" t="s">
        <v>784</v>
      </c>
      <c r="B13" s="93" t="s">
        <v>343</v>
      </c>
      <c r="C13" s="198" t="n">
        <v>9</v>
      </c>
      <c r="D13" s="198" t="s">
        <v>38</v>
      </c>
      <c r="E13" s="198" t="n">
        <v>1</v>
      </c>
      <c r="F13" s="198" t="n">
        <v>7</v>
      </c>
      <c r="G13" s="198" t="n">
        <v>1</v>
      </c>
      <c r="H13" s="198" t="s">
        <v>22</v>
      </c>
      <c r="I13" s="198" t="n">
        <v>8</v>
      </c>
      <c r="J13" s="198" t="n">
        <v>1</v>
      </c>
    </row>
    <row r="14" customFormat="false" ht="12" hidden="false" customHeight="true" outlineLevel="0" collapsed="false">
      <c r="A14" s="255" t="s">
        <v>631</v>
      </c>
      <c r="B14" s="93" t="s">
        <v>343</v>
      </c>
      <c r="C14" s="198" t="n">
        <v>14</v>
      </c>
      <c r="D14" s="198" t="s">
        <v>38</v>
      </c>
      <c r="E14" s="198" t="n">
        <v>3</v>
      </c>
      <c r="F14" s="198" t="n">
        <v>8</v>
      </c>
      <c r="G14" s="198" t="n">
        <v>2</v>
      </c>
      <c r="H14" s="198" t="n">
        <v>1</v>
      </c>
      <c r="I14" s="198" t="n">
        <v>12</v>
      </c>
      <c r="J14" s="198" t="n">
        <v>2</v>
      </c>
    </row>
    <row r="15" customFormat="false" ht="12" hidden="false" customHeight="true" outlineLevel="0" collapsed="false">
      <c r="A15" s="257" t="s">
        <v>1106</v>
      </c>
      <c r="B15" s="93"/>
      <c r="C15" s="258"/>
      <c r="D15" s="258"/>
      <c r="E15" s="258"/>
      <c r="F15" s="258"/>
      <c r="G15" s="258"/>
      <c r="H15" s="258"/>
      <c r="I15" s="258"/>
      <c r="J15" s="258"/>
    </row>
    <row r="16" customFormat="false" ht="12" hidden="false" customHeight="true" outlineLevel="0" collapsed="false">
      <c r="A16" s="257" t="s">
        <v>1107</v>
      </c>
      <c r="B16" s="93"/>
      <c r="C16" s="258"/>
      <c r="D16" s="258"/>
      <c r="E16" s="258"/>
      <c r="F16" s="258"/>
      <c r="G16" s="258"/>
      <c r="H16" s="258"/>
      <c r="I16" s="258"/>
      <c r="J16" s="258"/>
    </row>
    <row r="17" customFormat="false" ht="12" hidden="false" customHeight="true" outlineLevel="0" collapsed="false">
      <c r="A17" s="255" t="s">
        <v>831</v>
      </c>
      <c r="B17" s="93" t="s">
        <v>1108</v>
      </c>
      <c r="C17" s="198" t="n">
        <v>22</v>
      </c>
      <c r="D17" s="198" t="s">
        <v>38</v>
      </c>
      <c r="E17" s="198" t="n">
        <v>0</v>
      </c>
      <c r="F17" s="198" t="n">
        <v>21</v>
      </c>
      <c r="G17" s="198" t="s">
        <v>22</v>
      </c>
      <c r="H17" s="198" t="n">
        <v>1</v>
      </c>
      <c r="I17" s="198" t="n">
        <v>22</v>
      </c>
      <c r="J17" s="198" t="s">
        <v>22</v>
      </c>
    </row>
    <row r="18" customFormat="false" ht="12" hidden="false" customHeight="true" outlineLevel="0" collapsed="false">
      <c r="A18" s="255" t="s">
        <v>832</v>
      </c>
      <c r="B18" s="93" t="s">
        <v>1108</v>
      </c>
      <c r="C18" s="198" t="n">
        <v>11</v>
      </c>
      <c r="D18" s="198" t="s">
        <v>38</v>
      </c>
      <c r="E18" s="198" t="s">
        <v>22</v>
      </c>
      <c r="F18" s="198" t="n">
        <v>10</v>
      </c>
      <c r="G18" s="198" t="n">
        <v>0</v>
      </c>
      <c r="H18" s="198" t="n">
        <v>1</v>
      </c>
      <c r="I18" s="198" t="n">
        <v>11</v>
      </c>
      <c r="J18" s="198" t="s">
        <v>22</v>
      </c>
    </row>
    <row r="19" customFormat="false" ht="12" hidden="false" customHeight="true" outlineLevel="0" collapsed="false">
      <c r="A19" s="255" t="s">
        <v>783</v>
      </c>
      <c r="B19" s="93" t="s">
        <v>1108</v>
      </c>
      <c r="C19" s="198" t="n">
        <v>6</v>
      </c>
      <c r="D19" s="198" t="s">
        <v>38</v>
      </c>
      <c r="E19" s="198" t="s">
        <v>22</v>
      </c>
      <c r="F19" s="198" t="n">
        <v>5</v>
      </c>
      <c r="G19" s="198" t="n">
        <v>0</v>
      </c>
      <c r="H19" s="198" t="n">
        <v>1</v>
      </c>
      <c r="I19" s="198" t="n">
        <v>6</v>
      </c>
      <c r="J19" s="198" t="n">
        <v>0</v>
      </c>
    </row>
    <row r="20" customFormat="false" ht="12" hidden="false" customHeight="true" outlineLevel="0" collapsed="false">
      <c r="A20" s="255" t="s">
        <v>833</v>
      </c>
      <c r="B20" s="93" t="s">
        <v>1108</v>
      </c>
      <c r="C20" s="198" t="n">
        <v>1</v>
      </c>
      <c r="D20" s="198" t="s">
        <v>38</v>
      </c>
      <c r="E20" s="198" t="s">
        <v>22</v>
      </c>
      <c r="F20" s="198" t="n">
        <v>1</v>
      </c>
      <c r="G20" s="198" t="n">
        <v>0</v>
      </c>
      <c r="H20" s="198" t="s">
        <v>22</v>
      </c>
      <c r="I20" s="198" t="n">
        <v>1</v>
      </c>
      <c r="J20" s="198" t="n">
        <v>0</v>
      </c>
    </row>
    <row r="21" customFormat="false" ht="12" hidden="false" customHeight="true" outlineLevel="0" collapsed="false">
      <c r="A21" s="255" t="s">
        <v>784</v>
      </c>
      <c r="B21" s="93" t="s">
        <v>1108</v>
      </c>
      <c r="C21" s="198" t="n">
        <v>17</v>
      </c>
      <c r="D21" s="198" t="s">
        <v>38</v>
      </c>
      <c r="E21" s="198" t="n">
        <v>3</v>
      </c>
      <c r="F21" s="198" t="n">
        <v>14</v>
      </c>
      <c r="G21" s="198" t="n">
        <v>0</v>
      </c>
      <c r="H21" s="198" t="s">
        <v>22</v>
      </c>
      <c r="I21" s="198" t="n">
        <v>14</v>
      </c>
      <c r="J21" s="198" t="n">
        <v>3</v>
      </c>
    </row>
    <row r="22" customFormat="false" ht="12" hidden="false" customHeight="true" outlineLevel="0" collapsed="false">
      <c r="A22" s="255" t="s">
        <v>631</v>
      </c>
      <c r="B22" s="93" t="s">
        <v>1108</v>
      </c>
      <c r="C22" s="198" t="n">
        <v>28</v>
      </c>
      <c r="D22" s="198" t="s">
        <v>38</v>
      </c>
      <c r="E22" s="198" t="n">
        <v>0</v>
      </c>
      <c r="F22" s="198" t="n">
        <v>22</v>
      </c>
      <c r="G22" s="198" t="n">
        <v>5</v>
      </c>
      <c r="H22" s="198" t="n">
        <v>0</v>
      </c>
      <c r="I22" s="198" t="n">
        <v>23</v>
      </c>
      <c r="J22" s="198" t="n">
        <v>5</v>
      </c>
    </row>
    <row r="23" customFormat="false" ht="21.95" hidden="false" customHeight="true" outlineLevel="0" collapsed="false">
      <c r="A23" s="126" t="s">
        <v>1109</v>
      </c>
      <c r="B23" s="93"/>
      <c r="C23" s="258"/>
      <c r="D23" s="258"/>
      <c r="E23" s="258"/>
      <c r="F23" s="258"/>
      <c r="G23" s="258"/>
      <c r="H23" s="258"/>
      <c r="I23" s="258"/>
      <c r="J23" s="258"/>
    </row>
    <row r="24" customFormat="false" ht="12" hidden="false" customHeight="true" outlineLevel="0" collapsed="false">
      <c r="A24" s="255" t="s">
        <v>831</v>
      </c>
      <c r="B24" s="93" t="s">
        <v>1108</v>
      </c>
      <c r="C24" s="198" t="n">
        <v>12</v>
      </c>
      <c r="D24" s="198" t="s">
        <v>38</v>
      </c>
      <c r="E24" s="198" t="s">
        <v>22</v>
      </c>
      <c r="F24" s="198" t="n">
        <v>11</v>
      </c>
      <c r="G24" s="198" t="s">
        <v>22</v>
      </c>
      <c r="H24" s="198" t="n">
        <v>1</v>
      </c>
      <c r="I24" s="198" t="n">
        <v>12</v>
      </c>
      <c r="J24" s="198" t="s">
        <v>22</v>
      </c>
    </row>
    <row r="25" customFormat="false" ht="12" hidden="false" customHeight="true" outlineLevel="0" collapsed="false">
      <c r="A25" s="255" t="s">
        <v>832</v>
      </c>
      <c r="B25" s="93" t="s">
        <v>1108</v>
      </c>
      <c r="C25" s="198" t="n">
        <v>3</v>
      </c>
      <c r="D25" s="198" t="s">
        <v>38</v>
      </c>
      <c r="E25" s="198" t="s">
        <v>22</v>
      </c>
      <c r="F25" s="198" t="n">
        <v>3</v>
      </c>
      <c r="G25" s="198" t="s">
        <v>22</v>
      </c>
      <c r="H25" s="198" t="s">
        <v>22</v>
      </c>
      <c r="I25" s="198" t="n">
        <v>3</v>
      </c>
      <c r="J25" s="198" t="s">
        <v>22</v>
      </c>
    </row>
    <row r="26" customFormat="false" ht="12" hidden="false" customHeight="true" outlineLevel="0" collapsed="false">
      <c r="A26" s="255" t="s">
        <v>783</v>
      </c>
      <c r="B26" s="93" t="s">
        <v>1108</v>
      </c>
      <c r="C26" s="198" t="n">
        <v>4</v>
      </c>
      <c r="D26" s="198" t="s">
        <v>38</v>
      </c>
      <c r="E26" s="198" t="s">
        <v>22</v>
      </c>
      <c r="F26" s="198" t="n">
        <v>4</v>
      </c>
      <c r="G26" s="198" t="n">
        <v>0</v>
      </c>
      <c r="H26" s="198" t="n">
        <v>0</v>
      </c>
      <c r="I26" s="198" t="n">
        <v>4</v>
      </c>
      <c r="J26" s="198" t="s">
        <v>22</v>
      </c>
    </row>
    <row r="27" customFormat="false" ht="12" hidden="false" customHeight="true" outlineLevel="0" collapsed="false">
      <c r="A27" s="255" t="s">
        <v>833</v>
      </c>
      <c r="B27" s="93" t="s">
        <v>1108</v>
      </c>
      <c r="C27" s="198" t="n">
        <v>1</v>
      </c>
      <c r="D27" s="198" t="s">
        <v>38</v>
      </c>
      <c r="E27" s="198" t="s">
        <v>22</v>
      </c>
      <c r="F27" s="198" t="n">
        <v>0</v>
      </c>
      <c r="G27" s="198" t="n">
        <v>0</v>
      </c>
      <c r="H27" s="198" t="s">
        <v>22</v>
      </c>
      <c r="I27" s="198" t="n">
        <v>1</v>
      </c>
      <c r="J27" s="198" t="s">
        <v>22</v>
      </c>
    </row>
    <row r="28" customFormat="false" ht="12" hidden="false" customHeight="true" outlineLevel="0" collapsed="false">
      <c r="A28" s="255" t="s">
        <v>784</v>
      </c>
      <c r="B28" s="93" t="s">
        <v>1108</v>
      </c>
      <c r="C28" s="198" t="n">
        <v>1</v>
      </c>
      <c r="D28" s="198" t="s">
        <v>38</v>
      </c>
      <c r="E28" s="198" t="n">
        <v>0</v>
      </c>
      <c r="F28" s="198" t="n">
        <v>0</v>
      </c>
      <c r="G28" s="198" t="s">
        <v>22</v>
      </c>
      <c r="H28" s="198" t="s">
        <v>22</v>
      </c>
      <c r="I28" s="198" t="n">
        <v>0</v>
      </c>
      <c r="J28" s="198" t="n">
        <v>0</v>
      </c>
    </row>
    <row r="29" customFormat="false" ht="12" hidden="false" customHeight="true" outlineLevel="0" collapsed="false">
      <c r="A29" s="255" t="s">
        <v>631</v>
      </c>
      <c r="B29" s="93" t="s">
        <v>1108</v>
      </c>
      <c r="C29" s="198" t="n">
        <v>13</v>
      </c>
      <c r="D29" s="198" t="s">
        <v>38</v>
      </c>
      <c r="E29" s="198" t="s">
        <v>22</v>
      </c>
      <c r="F29" s="198" t="n">
        <v>13</v>
      </c>
      <c r="G29" s="198" t="s">
        <v>22</v>
      </c>
      <c r="H29" s="198" t="s">
        <v>22</v>
      </c>
      <c r="I29" s="198" t="n">
        <v>13</v>
      </c>
      <c r="J29" s="198" t="s">
        <v>22</v>
      </c>
    </row>
    <row r="30" customFormat="false" ht="21.95" hidden="false" customHeight="true" outlineLevel="0" collapsed="false">
      <c r="A30" s="126" t="s">
        <v>1110</v>
      </c>
      <c r="B30" s="93"/>
      <c r="C30" s="258"/>
      <c r="D30" s="258"/>
      <c r="E30" s="258"/>
      <c r="F30" s="258"/>
      <c r="G30" s="258"/>
      <c r="H30" s="258"/>
      <c r="I30" s="258"/>
      <c r="J30" s="258"/>
    </row>
    <row r="31" customFormat="false" ht="12" hidden="false" customHeight="true" outlineLevel="0" collapsed="false">
      <c r="A31" s="255" t="s">
        <v>831</v>
      </c>
      <c r="B31" s="93" t="s">
        <v>1108</v>
      </c>
      <c r="C31" s="198" t="n">
        <v>11</v>
      </c>
      <c r="D31" s="198" t="s">
        <v>38</v>
      </c>
      <c r="E31" s="198" t="n">
        <v>0</v>
      </c>
      <c r="F31" s="198" t="n">
        <v>10</v>
      </c>
      <c r="G31" s="198" t="s">
        <v>22</v>
      </c>
      <c r="H31" s="198" t="n">
        <v>0</v>
      </c>
      <c r="I31" s="198" t="n">
        <v>11</v>
      </c>
      <c r="J31" s="198" t="s">
        <v>22</v>
      </c>
    </row>
    <row r="32" customFormat="false" ht="12" hidden="false" customHeight="true" outlineLevel="0" collapsed="false">
      <c r="A32" s="255" t="s">
        <v>832</v>
      </c>
      <c r="B32" s="93" t="s">
        <v>1108</v>
      </c>
      <c r="C32" s="198" t="n">
        <v>8</v>
      </c>
      <c r="D32" s="198" t="s">
        <v>38</v>
      </c>
      <c r="E32" s="198" t="s">
        <v>22</v>
      </c>
      <c r="F32" s="198" t="n">
        <v>7</v>
      </c>
      <c r="G32" s="198" t="n">
        <v>0</v>
      </c>
      <c r="H32" s="198" t="n">
        <v>1</v>
      </c>
      <c r="I32" s="198" t="n">
        <v>8</v>
      </c>
      <c r="J32" s="198" t="s">
        <v>22</v>
      </c>
    </row>
    <row r="33" customFormat="false" ht="12" hidden="false" customHeight="true" outlineLevel="0" collapsed="false">
      <c r="A33" s="255" t="s">
        <v>783</v>
      </c>
      <c r="B33" s="93" t="s">
        <v>1108</v>
      </c>
      <c r="C33" s="198" t="n">
        <v>2</v>
      </c>
      <c r="D33" s="198" t="s">
        <v>38</v>
      </c>
      <c r="E33" s="198" t="s">
        <v>22</v>
      </c>
      <c r="F33" s="198" t="n">
        <v>2</v>
      </c>
      <c r="G33" s="198" t="n">
        <v>0</v>
      </c>
      <c r="H33" s="198" t="n">
        <v>0</v>
      </c>
      <c r="I33" s="198" t="n">
        <v>2</v>
      </c>
      <c r="J33" s="198" t="n">
        <v>0</v>
      </c>
    </row>
    <row r="34" customFormat="false" ht="12" hidden="false" customHeight="true" outlineLevel="0" collapsed="false">
      <c r="A34" s="255" t="s">
        <v>833</v>
      </c>
      <c r="B34" s="93" t="s">
        <v>1108</v>
      </c>
      <c r="C34" s="198" t="n">
        <v>1</v>
      </c>
      <c r="D34" s="198" t="s">
        <v>38</v>
      </c>
      <c r="E34" s="198" t="s">
        <v>22</v>
      </c>
      <c r="F34" s="198" t="n">
        <v>1</v>
      </c>
      <c r="G34" s="198" t="n">
        <v>0</v>
      </c>
      <c r="H34" s="198" t="s">
        <v>22</v>
      </c>
      <c r="I34" s="198" t="n">
        <v>1</v>
      </c>
      <c r="J34" s="198" t="n">
        <v>0</v>
      </c>
    </row>
    <row r="35" customFormat="false" ht="12" hidden="false" customHeight="true" outlineLevel="0" collapsed="false">
      <c r="A35" s="255" t="s">
        <v>784</v>
      </c>
      <c r="B35" s="93" t="s">
        <v>1108</v>
      </c>
      <c r="C35" s="198" t="n">
        <v>17</v>
      </c>
      <c r="D35" s="198" t="s">
        <v>38</v>
      </c>
      <c r="E35" s="198" t="n">
        <v>3</v>
      </c>
      <c r="F35" s="198" t="n">
        <v>14</v>
      </c>
      <c r="G35" s="198" t="n">
        <v>0</v>
      </c>
      <c r="H35" s="198" t="s">
        <v>22</v>
      </c>
      <c r="I35" s="198" t="n">
        <v>14</v>
      </c>
      <c r="J35" s="198" t="n">
        <v>3</v>
      </c>
    </row>
    <row r="36" customFormat="false" ht="12" hidden="false" customHeight="true" outlineLevel="0" collapsed="false">
      <c r="A36" s="255" t="s">
        <v>631</v>
      </c>
      <c r="B36" s="93" t="s">
        <v>1108</v>
      </c>
      <c r="C36" s="198" t="n">
        <v>15</v>
      </c>
      <c r="D36" s="198" t="s">
        <v>38</v>
      </c>
      <c r="E36" s="198" t="n">
        <v>0</v>
      </c>
      <c r="F36" s="198" t="n">
        <v>9</v>
      </c>
      <c r="G36" s="198" t="n">
        <v>5</v>
      </c>
      <c r="H36" s="198" t="n">
        <v>0</v>
      </c>
      <c r="I36" s="198" t="n">
        <v>10</v>
      </c>
      <c r="J36" s="198" t="n">
        <v>5</v>
      </c>
    </row>
    <row r="37" s="71" customFormat="true" ht="12" hidden="false" customHeight="true" outlineLevel="0" collapsed="false">
      <c r="A37" s="72" t="s">
        <v>334</v>
      </c>
      <c r="B37" s="72"/>
      <c r="C37" s="72"/>
      <c r="D37" s="72"/>
      <c r="E37" s="72"/>
      <c r="F37" s="72"/>
      <c r="G37" s="72"/>
    </row>
    <row r="38" customFormat="false" ht="12" hidden="false" customHeight="true" outlineLevel="0" collapsed="false">
      <c r="A38" s="142" t="s">
        <v>1101</v>
      </c>
      <c r="B38" s="204"/>
      <c r="C38" s="204"/>
      <c r="D38" s="204"/>
      <c r="E38" s="204"/>
      <c r="F38" s="204"/>
      <c r="G38" s="204"/>
      <c r="H38" s="204"/>
      <c r="I38" s="204"/>
      <c r="J38" s="204"/>
    </row>
    <row r="39" customFormat="false" ht="12" hidden="false" customHeight="true" outlineLevel="0" collapsed="false">
      <c r="A39" s="204" t="s">
        <v>1103</v>
      </c>
      <c r="B39" s="204"/>
      <c r="C39" s="204"/>
      <c r="D39" s="204"/>
      <c r="E39" s="204"/>
      <c r="F39" s="204"/>
      <c r="G39" s="204"/>
      <c r="H39" s="142"/>
      <c r="I39" s="142"/>
      <c r="J39" s="142"/>
    </row>
  </sheetData>
  <mergeCells count="7">
    <mergeCell ref="A2:J2"/>
    <mergeCell ref="A4:A6"/>
    <mergeCell ref="B4:B6"/>
    <mergeCell ref="C4:J4"/>
    <mergeCell ref="C5:C6"/>
    <mergeCell ref="D5:H5"/>
    <mergeCell ref="I5:J5"/>
  </mergeCells>
  <hyperlinks>
    <hyperlink ref="A2" location="Inhaltsverzeichnis!A131" display="2.3.15 Unfälle beim Umgang mit wassergefährdenden Stoffen und bei der Beförderung wassergefährdender&#10;           Stoffe sowie dabei freigesetzte Stoffmengen 2000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5" customFormat="true" ht="12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A61" s="66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28"/>
    <col collapsed="false" customWidth="true" hidden="false" outlineLevel="0" max="2" min="2" style="90" width="40.7"/>
    <col collapsed="false" customWidth="true" hidden="false" outlineLevel="0" max="7" min="3" style="90" width="8.7"/>
    <col collapsed="false" customWidth="true" hidden="false" outlineLevel="0" max="8" min="8" style="90" width="7.7"/>
    <col collapsed="false" customWidth="false" hidden="false" outlineLevel="0" max="257" min="9" style="90" width="11.42"/>
  </cols>
  <sheetData>
    <row r="1" customFormat="false" ht="12" hidden="false" customHeight="true" outlineLevel="0" collapsed="false">
      <c r="A1" s="67" t="s">
        <v>982</v>
      </c>
      <c r="B1" s="67"/>
      <c r="C1" s="67"/>
      <c r="D1" s="67"/>
      <c r="E1" s="67"/>
      <c r="F1" s="67"/>
      <c r="G1" s="67"/>
    </row>
    <row r="2" s="260" customFormat="true" ht="12" hidden="false" customHeight="true" outlineLevel="0" collapsed="false">
      <c r="A2" s="34" t="s">
        <v>1111</v>
      </c>
      <c r="B2" s="34"/>
      <c r="C2" s="34"/>
      <c r="D2" s="34"/>
      <c r="E2" s="34"/>
      <c r="F2" s="34"/>
      <c r="G2" s="34"/>
      <c r="H2" s="259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112</v>
      </c>
      <c r="B4" s="99"/>
      <c r="C4" s="91" t="s">
        <v>1113</v>
      </c>
      <c r="D4" s="91" t="s">
        <v>1114</v>
      </c>
      <c r="E4" s="75" t="s">
        <v>388</v>
      </c>
      <c r="F4" s="75"/>
      <c r="G4" s="75"/>
    </row>
    <row r="5" customFormat="false" ht="48" hidden="false" customHeight="true" outlineLevel="0" collapsed="false">
      <c r="A5" s="99"/>
      <c r="B5" s="99"/>
      <c r="C5" s="91"/>
      <c r="D5" s="91"/>
      <c r="E5" s="91" t="s">
        <v>1115</v>
      </c>
      <c r="F5" s="91" t="s">
        <v>1116</v>
      </c>
      <c r="G5" s="75" t="s">
        <v>828</v>
      </c>
    </row>
    <row r="6" customFormat="false" ht="12" hidden="false" customHeight="true" outlineLevel="0" collapsed="false">
      <c r="A6" s="99"/>
      <c r="B6" s="99"/>
      <c r="C6" s="91" t="s">
        <v>343</v>
      </c>
      <c r="D6" s="75" t="s">
        <v>1027</v>
      </c>
      <c r="E6" s="75"/>
      <c r="F6" s="75"/>
      <c r="G6" s="7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  <c r="G7" s="92"/>
    </row>
    <row r="8" customFormat="false" ht="12" hidden="false" customHeight="true" outlineLevel="0" collapsed="false">
      <c r="A8" s="261" t="s">
        <v>1117</v>
      </c>
      <c r="B8" s="262" t="s">
        <v>1118</v>
      </c>
      <c r="C8" s="92"/>
      <c r="D8" s="92"/>
      <c r="E8" s="92"/>
      <c r="F8" s="92"/>
      <c r="G8" s="85"/>
      <c r="H8" s="135"/>
    </row>
    <row r="9" customFormat="false" ht="12" hidden="false" customHeight="true" outlineLevel="0" collapsed="false">
      <c r="A9" s="92"/>
      <c r="B9" s="263" t="s">
        <v>1119</v>
      </c>
      <c r="C9" s="92"/>
      <c r="D9" s="92"/>
      <c r="E9" s="92"/>
      <c r="F9" s="92"/>
      <c r="G9" s="112"/>
    </row>
    <row r="10" customFormat="false" ht="12" hidden="false" customHeight="true" outlineLevel="0" collapsed="false">
      <c r="B10" s="264" t="s">
        <v>1120</v>
      </c>
      <c r="C10" s="112" t="s">
        <v>22</v>
      </c>
      <c r="D10" s="112" t="s">
        <v>22</v>
      </c>
      <c r="E10" s="112" t="s">
        <v>22</v>
      </c>
      <c r="F10" s="112" t="s">
        <v>22</v>
      </c>
      <c r="G10" s="112" t="s">
        <v>22</v>
      </c>
    </row>
    <row r="11" customFormat="false" ht="12" hidden="false" customHeight="true" outlineLevel="0" collapsed="false">
      <c r="A11" s="261" t="s">
        <v>1121</v>
      </c>
      <c r="B11" s="262" t="s">
        <v>1122</v>
      </c>
      <c r="C11" s="112"/>
      <c r="D11" s="112"/>
      <c r="E11" s="112"/>
      <c r="F11" s="112"/>
      <c r="G11" s="112"/>
    </row>
    <row r="12" customFormat="false" ht="12" hidden="false" customHeight="true" outlineLevel="0" collapsed="false">
      <c r="B12" s="263" t="s">
        <v>1123</v>
      </c>
      <c r="C12" s="112"/>
      <c r="D12" s="112"/>
      <c r="E12" s="112"/>
      <c r="F12" s="112"/>
      <c r="G12" s="112"/>
    </row>
    <row r="13" customFormat="false" ht="12" hidden="false" customHeight="true" outlineLevel="0" collapsed="false">
      <c r="B13" s="264" t="s">
        <v>1124</v>
      </c>
      <c r="C13" s="112" t="n">
        <v>6</v>
      </c>
      <c r="D13" s="80" t="n">
        <v>13363</v>
      </c>
      <c r="E13" s="80" t="n">
        <v>13363</v>
      </c>
      <c r="F13" s="112" t="s">
        <v>22</v>
      </c>
      <c r="G13" s="112" t="s">
        <v>22</v>
      </c>
    </row>
    <row r="14" customFormat="false" ht="12" hidden="false" customHeight="true" outlineLevel="0" collapsed="false">
      <c r="A14" s="261" t="s">
        <v>1125</v>
      </c>
      <c r="B14" s="262" t="s">
        <v>1126</v>
      </c>
      <c r="C14" s="112"/>
      <c r="D14" s="112"/>
      <c r="E14" s="112"/>
      <c r="F14" s="112"/>
      <c r="G14" s="112"/>
    </row>
    <row r="15" customFormat="false" ht="12" hidden="false" customHeight="true" outlineLevel="0" collapsed="false">
      <c r="B15" s="264" t="s">
        <v>1127</v>
      </c>
      <c r="C15" s="112" t="n">
        <v>3</v>
      </c>
      <c r="D15" s="80" t="n">
        <v>917</v>
      </c>
      <c r="E15" s="80" t="n">
        <v>917</v>
      </c>
      <c r="F15" s="112" t="s">
        <v>22</v>
      </c>
      <c r="G15" s="112" t="s">
        <v>22</v>
      </c>
    </row>
    <row r="16" customFormat="false" ht="12" hidden="false" customHeight="true" outlineLevel="0" collapsed="false">
      <c r="A16" s="261" t="s">
        <v>1128</v>
      </c>
      <c r="B16" s="138" t="s">
        <v>1129</v>
      </c>
      <c r="C16" s="112" t="n">
        <v>1</v>
      </c>
      <c r="D16" s="112" t="n">
        <v>68</v>
      </c>
      <c r="E16" s="112" t="n">
        <v>68</v>
      </c>
      <c r="F16" s="112" t="s">
        <v>22</v>
      </c>
      <c r="G16" s="112" t="s">
        <v>22</v>
      </c>
    </row>
    <row r="17" customFormat="false" ht="12" hidden="false" customHeight="true" outlineLevel="0" collapsed="false">
      <c r="A17" s="261" t="s">
        <v>1130</v>
      </c>
      <c r="B17" s="262" t="s">
        <v>1131</v>
      </c>
      <c r="C17" s="112"/>
      <c r="D17" s="112"/>
      <c r="E17" s="112"/>
      <c r="F17" s="112"/>
      <c r="G17" s="112"/>
    </row>
    <row r="18" customFormat="false" ht="12" hidden="false" customHeight="true" outlineLevel="0" collapsed="false">
      <c r="B18" s="264" t="s">
        <v>1132</v>
      </c>
      <c r="C18" s="112" t="s">
        <v>22</v>
      </c>
      <c r="D18" s="112" t="s">
        <v>22</v>
      </c>
      <c r="E18" s="112" t="s">
        <v>22</v>
      </c>
      <c r="F18" s="80" t="s">
        <v>22</v>
      </c>
      <c r="G18" s="112" t="s">
        <v>22</v>
      </c>
    </row>
    <row r="19" customFormat="false" ht="12" hidden="false" customHeight="true" outlineLevel="0" collapsed="false">
      <c r="A19" s="261" t="s">
        <v>1133</v>
      </c>
      <c r="B19" s="138" t="s">
        <v>1134</v>
      </c>
      <c r="C19" s="112" t="n">
        <v>3</v>
      </c>
      <c r="D19" s="112" t="n">
        <v>3845</v>
      </c>
      <c r="E19" s="112" t="n">
        <v>383</v>
      </c>
      <c r="F19" s="80" t="n">
        <v>3462</v>
      </c>
      <c r="G19" s="112" t="s">
        <v>22</v>
      </c>
    </row>
    <row r="20" customFormat="false" ht="12" hidden="false" customHeight="true" outlineLevel="0" collapsed="false">
      <c r="A20" s="261" t="s">
        <v>1135</v>
      </c>
      <c r="B20" s="138" t="s">
        <v>1136</v>
      </c>
      <c r="C20" s="112" t="n">
        <v>7</v>
      </c>
      <c r="D20" s="112" t="n">
        <v>3546</v>
      </c>
      <c r="E20" s="80" t="n">
        <v>2266</v>
      </c>
      <c r="F20" s="83" t="s">
        <v>33</v>
      </c>
      <c r="G20" s="83" t="s">
        <v>33</v>
      </c>
    </row>
    <row r="21" customFormat="false" ht="12" hidden="false" customHeight="true" outlineLevel="0" collapsed="false">
      <c r="A21" s="261" t="s">
        <v>1137</v>
      </c>
      <c r="B21" s="262" t="s">
        <v>1138</v>
      </c>
      <c r="C21" s="112"/>
      <c r="D21" s="112"/>
      <c r="E21" s="112"/>
      <c r="F21" s="80"/>
      <c r="G21" s="112"/>
    </row>
    <row r="22" customFormat="false" ht="12" hidden="false" customHeight="true" outlineLevel="0" collapsed="false">
      <c r="A22" s="261"/>
      <c r="B22" s="263" t="s">
        <v>1139</v>
      </c>
      <c r="C22" s="112"/>
      <c r="D22" s="112"/>
      <c r="E22" s="112"/>
      <c r="F22" s="80"/>
      <c r="G22" s="112"/>
    </row>
    <row r="23" customFormat="false" ht="12" hidden="false" customHeight="true" outlineLevel="0" collapsed="false">
      <c r="A23" s="261"/>
      <c r="B23" s="263" t="s">
        <v>1140</v>
      </c>
      <c r="C23" s="112"/>
      <c r="D23" s="112"/>
      <c r="E23" s="112"/>
      <c r="F23" s="80"/>
      <c r="G23" s="112"/>
    </row>
    <row r="24" customFormat="false" ht="12" hidden="false" customHeight="true" outlineLevel="0" collapsed="false">
      <c r="B24" s="264" t="s">
        <v>1141</v>
      </c>
      <c r="C24" s="112" t="n">
        <v>4</v>
      </c>
      <c r="D24" s="112" t="n">
        <v>397</v>
      </c>
      <c r="E24" s="112" t="n">
        <v>46</v>
      </c>
      <c r="F24" s="112" t="n">
        <v>351</v>
      </c>
      <c r="G24" s="112" t="s">
        <v>22</v>
      </c>
    </row>
    <row r="25" customFormat="false" ht="12" hidden="false" customHeight="true" outlineLevel="0" collapsed="false">
      <c r="A25" s="261" t="s">
        <v>1142</v>
      </c>
      <c r="B25" s="138" t="s">
        <v>1143</v>
      </c>
      <c r="C25" s="112" t="n">
        <v>3</v>
      </c>
      <c r="D25" s="112" t="n">
        <v>220</v>
      </c>
      <c r="E25" s="112" t="n">
        <v>159</v>
      </c>
      <c r="F25" s="112" t="n">
        <v>61</v>
      </c>
      <c r="G25" s="112" t="s">
        <v>22</v>
      </c>
    </row>
    <row r="26" customFormat="false" ht="12" hidden="false" customHeight="true" outlineLevel="0" collapsed="false">
      <c r="A26" s="93" t="n">
        <v>10</v>
      </c>
      <c r="B26" s="138" t="s">
        <v>1144</v>
      </c>
      <c r="C26" s="112" t="n">
        <v>2</v>
      </c>
      <c r="D26" s="112" t="n">
        <v>613</v>
      </c>
      <c r="E26" s="112" t="n">
        <v>612</v>
      </c>
      <c r="F26" s="112" t="n">
        <v>1</v>
      </c>
      <c r="G26" s="112" t="s">
        <v>22</v>
      </c>
    </row>
    <row r="27" customFormat="false" ht="12" hidden="false" customHeight="true" outlineLevel="0" collapsed="false">
      <c r="A27" s="265" t="n">
        <v>11</v>
      </c>
      <c r="B27" s="262" t="s">
        <v>1145</v>
      </c>
      <c r="C27" s="112"/>
      <c r="D27" s="112"/>
      <c r="E27" s="112"/>
      <c r="F27" s="112"/>
      <c r="G27" s="112"/>
    </row>
    <row r="28" customFormat="false" ht="12" hidden="false" customHeight="true" outlineLevel="0" collapsed="false">
      <c r="A28" s="93"/>
      <c r="B28" s="263" t="s">
        <v>1146</v>
      </c>
      <c r="C28" s="112"/>
      <c r="D28" s="112"/>
      <c r="E28" s="112"/>
      <c r="F28" s="112"/>
      <c r="G28" s="112"/>
    </row>
    <row r="29" customFormat="false" ht="12" hidden="false" customHeight="true" outlineLevel="0" collapsed="false">
      <c r="B29" s="264" t="s">
        <v>1147</v>
      </c>
      <c r="C29" s="112" t="n">
        <v>1</v>
      </c>
      <c r="D29" s="112" t="n">
        <v>4741</v>
      </c>
      <c r="E29" s="112" t="n">
        <v>2414</v>
      </c>
      <c r="F29" s="112" t="n">
        <v>2327</v>
      </c>
      <c r="G29" s="112" t="s">
        <v>22</v>
      </c>
    </row>
    <row r="30" customFormat="false" ht="12" hidden="false" customHeight="true" outlineLevel="0" collapsed="false">
      <c r="A30" s="265" t="n">
        <v>12</v>
      </c>
      <c r="B30" s="262" t="s">
        <v>1148</v>
      </c>
      <c r="C30" s="112"/>
      <c r="D30" s="112"/>
      <c r="E30" s="112"/>
      <c r="F30" s="112"/>
      <c r="G30" s="112"/>
    </row>
    <row r="31" s="71" customFormat="true" ht="12" hidden="false" customHeight="true" outlineLevel="0" collapsed="false">
      <c r="A31" s="90"/>
      <c r="B31" s="263" t="s">
        <v>1149</v>
      </c>
      <c r="C31" s="112"/>
      <c r="D31" s="112"/>
      <c r="E31" s="112"/>
      <c r="F31" s="112"/>
      <c r="G31" s="112"/>
    </row>
    <row r="32" s="71" customFormat="true" ht="12" hidden="false" customHeight="true" outlineLevel="0" collapsed="false">
      <c r="A32" s="90"/>
      <c r="B32" s="264" t="s">
        <v>1150</v>
      </c>
      <c r="C32" s="112" t="n">
        <v>5</v>
      </c>
      <c r="D32" s="112" t="n">
        <v>3319</v>
      </c>
      <c r="E32" s="112" t="n">
        <v>2402</v>
      </c>
      <c r="F32" s="112" t="n">
        <v>916</v>
      </c>
      <c r="G32" s="112" t="s">
        <v>22</v>
      </c>
    </row>
    <row r="33" s="71" customFormat="true" ht="12" hidden="false" customHeight="true" outlineLevel="0" collapsed="false">
      <c r="A33" s="265" t="n">
        <v>13</v>
      </c>
      <c r="B33" s="262" t="s">
        <v>1151</v>
      </c>
      <c r="C33" s="112"/>
      <c r="D33" s="112"/>
      <c r="E33" s="112"/>
      <c r="F33" s="112"/>
      <c r="G33" s="112"/>
    </row>
    <row r="34" customFormat="false" ht="12" hidden="false" customHeight="true" outlineLevel="0" collapsed="false">
      <c r="B34" s="263" t="s">
        <v>1152</v>
      </c>
      <c r="C34" s="112"/>
      <c r="D34" s="112"/>
      <c r="E34" s="112"/>
      <c r="F34" s="112"/>
      <c r="G34" s="112"/>
    </row>
    <row r="35" customFormat="false" ht="12" hidden="false" customHeight="true" outlineLevel="0" collapsed="false">
      <c r="B35" s="264" t="s">
        <v>1153</v>
      </c>
      <c r="C35" s="112" t="n">
        <v>4</v>
      </c>
      <c r="D35" s="112" t="n">
        <v>16814</v>
      </c>
      <c r="E35" s="112" t="n">
        <v>14241</v>
      </c>
      <c r="F35" s="80" t="n">
        <v>2573</v>
      </c>
      <c r="G35" s="112" t="s">
        <v>22</v>
      </c>
    </row>
    <row r="36" customFormat="false" ht="12" hidden="false" customHeight="true" outlineLevel="0" collapsed="false">
      <c r="A36" s="265" t="n">
        <v>14</v>
      </c>
      <c r="B36" s="262" t="s">
        <v>1154</v>
      </c>
      <c r="C36" s="112"/>
      <c r="D36" s="112"/>
      <c r="E36" s="112"/>
      <c r="F36" s="80"/>
      <c r="G36" s="112"/>
    </row>
    <row r="37" customFormat="false" ht="12" hidden="false" customHeight="true" outlineLevel="0" collapsed="false">
      <c r="B37" s="264" t="s">
        <v>1155</v>
      </c>
      <c r="C37" s="112" t="s">
        <v>22</v>
      </c>
      <c r="D37" s="112" t="s">
        <v>22</v>
      </c>
      <c r="E37" s="112" t="s">
        <v>22</v>
      </c>
      <c r="F37" s="80" t="s">
        <v>22</v>
      </c>
      <c r="G37" s="112" t="s">
        <v>22</v>
      </c>
    </row>
    <row r="38" customFormat="false" ht="12" hidden="false" customHeight="true" outlineLevel="0" collapsed="false">
      <c r="A38" s="265" t="n">
        <v>15</v>
      </c>
      <c r="B38" s="262" t="s">
        <v>1156</v>
      </c>
      <c r="C38" s="112"/>
      <c r="D38" s="112"/>
      <c r="E38" s="112"/>
      <c r="F38" s="80"/>
      <c r="G38" s="112"/>
    </row>
    <row r="39" customFormat="false" ht="12" hidden="false" customHeight="true" outlineLevel="0" collapsed="false">
      <c r="B39" s="264" t="s">
        <v>1157</v>
      </c>
      <c r="C39" s="112" t="n">
        <v>21</v>
      </c>
      <c r="D39" s="112" t="n">
        <v>271216</v>
      </c>
      <c r="E39" s="112" t="n">
        <v>202773</v>
      </c>
      <c r="F39" s="83" t="s">
        <v>33</v>
      </c>
      <c r="G39" s="83" t="s">
        <v>33</v>
      </c>
    </row>
    <row r="40" customFormat="false" ht="12" hidden="false" customHeight="true" outlineLevel="0" collapsed="false">
      <c r="A40" s="93" t="n">
        <v>16</v>
      </c>
      <c r="B40" s="138" t="s">
        <v>1158</v>
      </c>
      <c r="C40" s="112" t="n">
        <v>42</v>
      </c>
      <c r="D40" s="112" t="n">
        <v>29826</v>
      </c>
      <c r="E40" s="112" t="n">
        <v>24319</v>
      </c>
      <c r="F40" s="83" t="s">
        <v>33</v>
      </c>
      <c r="G40" s="83" t="s">
        <v>33</v>
      </c>
    </row>
    <row r="41" customFormat="false" ht="12" hidden="false" customHeight="true" outlineLevel="0" collapsed="false">
      <c r="A41" s="265" t="n">
        <v>17</v>
      </c>
      <c r="B41" s="262" t="s">
        <v>1159</v>
      </c>
      <c r="C41" s="112"/>
      <c r="D41" s="112"/>
      <c r="E41" s="112"/>
      <c r="F41" s="112"/>
      <c r="G41" s="112"/>
    </row>
    <row r="42" customFormat="false" ht="12" hidden="false" customHeight="true" outlineLevel="0" collapsed="false">
      <c r="B42" s="264" t="s">
        <v>1160</v>
      </c>
      <c r="C42" s="112" t="n">
        <v>26</v>
      </c>
      <c r="D42" s="112" t="n">
        <v>559170</v>
      </c>
      <c r="E42" s="112" t="n">
        <v>510326</v>
      </c>
      <c r="F42" s="80" t="n">
        <v>48759</v>
      </c>
      <c r="G42" s="112" t="n">
        <v>85</v>
      </c>
    </row>
    <row r="43" customFormat="false" ht="12" hidden="false" customHeight="true" outlineLevel="0" collapsed="false">
      <c r="A43" s="265" t="n">
        <v>18</v>
      </c>
      <c r="B43" s="262" t="s">
        <v>1161</v>
      </c>
      <c r="C43" s="112"/>
      <c r="D43" s="112"/>
      <c r="E43" s="112"/>
      <c r="F43" s="80"/>
      <c r="G43" s="112"/>
    </row>
    <row r="44" customFormat="false" ht="12" hidden="false" customHeight="true" outlineLevel="0" collapsed="false">
      <c r="B44" s="263" t="s">
        <v>1162</v>
      </c>
      <c r="C44" s="112"/>
      <c r="D44" s="112"/>
      <c r="E44" s="112"/>
      <c r="F44" s="80"/>
      <c r="G44" s="112"/>
    </row>
    <row r="45" customFormat="false" ht="12" hidden="false" customHeight="true" outlineLevel="0" collapsed="false">
      <c r="B45" s="263" t="s">
        <v>1163</v>
      </c>
      <c r="C45" s="112"/>
      <c r="D45" s="112"/>
      <c r="E45" s="112"/>
      <c r="F45" s="80"/>
      <c r="G45" s="112"/>
    </row>
    <row r="46" customFormat="false" ht="12" hidden="false" customHeight="true" outlineLevel="0" collapsed="false">
      <c r="B46" s="264" t="s">
        <v>1164</v>
      </c>
      <c r="C46" s="112" t="n">
        <v>1</v>
      </c>
      <c r="D46" s="80" t="n">
        <v>22191</v>
      </c>
      <c r="E46" s="80" t="n">
        <v>20848</v>
      </c>
      <c r="F46" s="80" t="n">
        <v>1343</v>
      </c>
      <c r="G46" s="112" t="s">
        <v>22</v>
      </c>
    </row>
    <row r="47" customFormat="false" ht="12" hidden="false" customHeight="true" outlineLevel="0" collapsed="false">
      <c r="A47" s="265" t="n">
        <v>19</v>
      </c>
      <c r="B47" s="262" t="s">
        <v>1165</v>
      </c>
      <c r="C47" s="112"/>
      <c r="D47" s="112"/>
      <c r="E47" s="112"/>
      <c r="F47" s="112"/>
      <c r="G47" s="112"/>
    </row>
    <row r="48" customFormat="false" ht="12" hidden="false" customHeight="true" outlineLevel="0" collapsed="false">
      <c r="B48" s="263" t="s">
        <v>1166</v>
      </c>
      <c r="C48" s="112"/>
      <c r="D48" s="112"/>
      <c r="E48" s="112"/>
      <c r="F48" s="112"/>
      <c r="G48" s="112"/>
    </row>
    <row r="49" customFormat="false" ht="12" hidden="false" customHeight="true" outlineLevel="0" collapsed="false">
      <c r="B49" s="263" t="s">
        <v>1167</v>
      </c>
      <c r="C49" s="112"/>
      <c r="D49" s="112"/>
      <c r="E49" s="112"/>
      <c r="F49" s="112"/>
      <c r="G49" s="112"/>
    </row>
    <row r="50" customFormat="false" ht="12" hidden="false" customHeight="true" outlineLevel="0" collapsed="false">
      <c r="B50" s="264" t="s">
        <v>1168</v>
      </c>
      <c r="C50" s="112" t="n">
        <v>18</v>
      </c>
      <c r="D50" s="112" t="n">
        <v>505408</v>
      </c>
      <c r="E50" s="112" t="n">
        <v>363222</v>
      </c>
      <c r="F50" s="83" t="s">
        <v>33</v>
      </c>
      <c r="G50" s="83" t="s">
        <v>33</v>
      </c>
    </row>
    <row r="51" customFormat="false" ht="12" hidden="false" customHeight="true" outlineLevel="0" collapsed="false">
      <c r="A51" s="265" t="n">
        <v>20</v>
      </c>
      <c r="B51" s="262" t="s">
        <v>1169</v>
      </c>
      <c r="C51" s="112"/>
      <c r="D51" s="112"/>
      <c r="E51" s="112"/>
      <c r="F51" s="112"/>
      <c r="G51" s="112"/>
    </row>
    <row r="52" customFormat="false" ht="12" hidden="false" customHeight="true" outlineLevel="0" collapsed="false">
      <c r="B52" s="263" t="s">
        <v>1170</v>
      </c>
      <c r="C52" s="112"/>
      <c r="D52" s="112"/>
      <c r="E52" s="112"/>
      <c r="F52" s="112"/>
      <c r="G52" s="112"/>
    </row>
    <row r="53" customFormat="false" ht="12" hidden="false" customHeight="true" outlineLevel="0" collapsed="false">
      <c r="B53" s="263" t="s">
        <v>1171</v>
      </c>
      <c r="C53" s="112"/>
      <c r="D53" s="112"/>
      <c r="E53" s="112"/>
      <c r="F53" s="112"/>
      <c r="G53" s="112"/>
    </row>
    <row r="54" customFormat="false" ht="12" hidden="false" customHeight="true" outlineLevel="0" collapsed="false">
      <c r="B54" s="264" t="s">
        <v>1172</v>
      </c>
      <c r="C54" s="112" t="n">
        <v>34</v>
      </c>
      <c r="D54" s="112" t="n">
        <v>1253176</v>
      </c>
      <c r="E54" s="112" t="n">
        <v>1226478</v>
      </c>
      <c r="F54" s="80" t="n">
        <v>26698</v>
      </c>
      <c r="G54" s="112" t="s">
        <v>22</v>
      </c>
    </row>
    <row r="55" customFormat="false" ht="12" hidden="false" customHeight="true" outlineLevel="0" collapsed="false">
      <c r="B55" s="266" t="s">
        <v>1173</v>
      </c>
      <c r="C55" s="112" t="n">
        <v>1</v>
      </c>
      <c r="D55" s="112" t="s">
        <v>38</v>
      </c>
      <c r="E55" s="112" t="s">
        <v>38</v>
      </c>
      <c r="F55" s="80" t="s">
        <v>38</v>
      </c>
      <c r="G55" s="112" t="s">
        <v>38</v>
      </c>
    </row>
    <row r="56" customFormat="false" ht="12" hidden="false" customHeight="true" outlineLevel="0" collapsed="false">
      <c r="A56" s="265"/>
      <c r="B56" s="233" t="s">
        <v>456</v>
      </c>
      <c r="C56" s="83" t="n">
        <v>81</v>
      </c>
      <c r="D56" s="83" t="n">
        <v>2688829</v>
      </c>
      <c r="E56" s="83" t="n">
        <v>2384836</v>
      </c>
      <c r="F56" s="83" t="n">
        <v>278644</v>
      </c>
      <c r="G56" s="83" t="n">
        <v>25348</v>
      </c>
    </row>
    <row r="57" customFormat="false" ht="12" hidden="false" customHeight="true" outlineLevel="0" collapsed="false">
      <c r="A57" s="265"/>
      <c r="B57" s="233" t="s">
        <v>1174</v>
      </c>
      <c r="C57" s="83" t="n">
        <v>55</v>
      </c>
      <c r="D57" s="83" t="n">
        <v>599897</v>
      </c>
      <c r="E57" s="83" t="n">
        <v>525104</v>
      </c>
      <c r="F57" s="83" t="n">
        <v>66765</v>
      </c>
      <c r="G57" s="83" t="n">
        <v>8028</v>
      </c>
    </row>
    <row r="58" customFormat="false" ht="12" hidden="false" customHeight="true" outlineLevel="0" collapsed="false">
      <c r="A58" s="72" t="s">
        <v>334</v>
      </c>
      <c r="B58" s="72"/>
      <c r="C58" s="72"/>
      <c r="D58" s="72"/>
      <c r="E58" s="72"/>
      <c r="F58" s="72"/>
    </row>
    <row r="59" s="142" customFormat="true" ht="12" hidden="false" customHeight="true" outlineLevel="0" collapsed="false">
      <c r="A59" s="204" t="s">
        <v>1175</v>
      </c>
      <c r="B59" s="204"/>
      <c r="C59" s="204"/>
      <c r="D59" s="204"/>
      <c r="E59" s="204"/>
      <c r="F59" s="204"/>
    </row>
    <row r="60" s="142" customFormat="true" ht="12" hidden="false" customHeight="true" outlineLevel="0" collapsed="false">
      <c r="A60" s="204" t="s">
        <v>1176</v>
      </c>
      <c r="B60" s="204"/>
      <c r="C60" s="204"/>
      <c r="D60" s="204"/>
      <c r="E60" s="204"/>
      <c r="F60" s="204"/>
    </row>
  </sheetData>
  <mergeCells count="6">
    <mergeCell ref="A2:G2"/>
    <mergeCell ref="A4:B6"/>
    <mergeCell ref="C4:C5"/>
    <mergeCell ref="D4:D5"/>
    <mergeCell ref="E4:G4"/>
    <mergeCell ref="D6:G6"/>
  </mergeCells>
  <hyperlinks>
    <hyperlink ref="A2" location="Inhaltsverzeichnis!A136" display="2.3.16 Abfallinput der Entsorgungsanlagen 2009 nach Art und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0" width="40.7"/>
    <col collapsed="false" customWidth="true" hidden="false" outlineLevel="0" max="6" min="3" style="90" width="11.28"/>
    <col collapsed="false" customWidth="false" hidden="false" outlineLevel="0" max="257" min="7" style="90" width="11.42"/>
  </cols>
  <sheetData>
    <row r="1" customFormat="false" ht="12" hidden="false" customHeight="true" outlineLevel="0" collapsed="false">
      <c r="A1" s="67" t="s">
        <v>98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34" t="s">
        <v>1177</v>
      </c>
      <c r="B2" s="34"/>
      <c r="C2" s="34"/>
      <c r="D2" s="34"/>
      <c r="E2" s="34"/>
      <c r="F2" s="34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112</v>
      </c>
      <c r="B4" s="99"/>
      <c r="C4" s="91" t="s">
        <v>1178</v>
      </c>
      <c r="D4" s="91" t="s">
        <v>1179</v>
      </c>
      <c r="E4" s="75" t="s">
        <v>1180</v>
      </c>
      <c r="F4" s="75"/>
    </row>
    <row r="5" customFormat="false" ht="24" hidden="false" customHeight="true" outlineLevel="0" collapsed="false">
      <c r="A5" s="99"/>
      <c r="B5" s="99"/>
      <c r="C5" s="91"/>
      <c r="D5" s="91"/>
      <c r="E5" s="91" t="s">
        <v>1181</v>
      </c>
      <c r="F5" s="75" t="s">
        <v>1182</v>
      </c>
    </row>
    <row r="6" customFormat="false" ht="12" hidden="false" customHeight="true" outlineLevel="0" collapsed="false">
      <c r="A6" s="99"/>
      <c r="B6" s="99"/>
      <c r="C6" s="91" t="s">
        <v>343</v>
      </c>
      <c r="D6" s="75" t="s">
        <v>1027</v>
      </c>
      <c r="E6" s="75"/>
      <c r="F6" s="7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</row>
    <row r="8" customFormat="false" ht="12" hidden="false" customHeight="true" outlineLevel="0" collapsed="false">
      <c r="A8" s="261" t="s">
        <v>1117</v>
      </c>
      <c r="B8" s="262" t="s">
        <v>1118</v>
      </c>
      <c r="C8" s="198"/>
      <c r="D8" s="198"/>
      <c r="E8" s="198"/>
      <c r="F8" s="198"/>
    </row>
    <row r="9" customFormat="false" ht="12" hidden="false" customHeight="true" outlineLevel="0" collapsed="false">
      <c r="A9" s="92"/>
      <c r="B9" s="263" t="s">
        <v>1119</v>
      </c>
      <c r="C9" s="198"/>
      <c r="D9" s="198"/>
      <c r="E9" s="198"/>
      <c r="F9" s="267"/>
    </row>
    <row r="10" customFormat="false" ht="12" hidden="false" customHeight="true" outlineLevel="0" collapsed="false">
      <c r="B10" s="264" t="s">
        <v>1120</v>
      </c>
      <c r="C10" s="198" t="s">
        <v>22</v>
      </c>
      <c r="D10" s="81" t="s">
        <v>22</v>
      </c>
      <c r="E10" s="81" t="s">
        <v>22</v>
      </c>
      <c r="F10" s="81" t="s">
        <v>22</v>
      </c>
    </row>
    <row r="11" customFormat="false" ht="12" hidden="false" customHeight="true" outlineLevel="0" collapsed="false">
      <c r="A11" s="261" t="s">
        <v>1121</v>
      </c>
      <c r="B11" s="262" t="s">
        <v>1122</v>
      </c>
      <c r="C11" s="198"/>
      <c r="D11" s="81"/>
      <c r="E11" s="81"/>
      <c r="F11" s="198"/>
    </row>
    <row r="12" customFormat="false" ht="12" hidden="false" customHeight="true" outlineLevel="0" collapsed="false">
      <c r="B12" s="263" t="s">
        <v>1123</v>
      </c>
      <c r="C12" s="198"/>
      <c r="D12" s="81"/>
      <c r="E12" s="81"/>
      <c r="F12" s="198"/>
    </row>
    <row r="13" customFormat="false" ht="12" hidden="false" customHeight="true" outlineLevel="0" collapsed="false">
      <c r="B13" s="264" t="s">
        <v>1124</v>
      </c>
      <c r="C13" s="198" t="n">
        <v>1</v>
      </c>
      <c r="D13" s="85" t="s">
        <v>33</v>
      </c>
      <c r="E13" s="85" t="s">
        <v>33</v>
      </c>
      <c r="F13" s="85" t="s">
        <v>33</v>
      </c>
    </row>
    <row r="14" customFormat="false" ht="12" hidden="false" customHeight="true" outlineLevel="0" collapsed="false">
      <c r="A14" s="261" t="s">
        <v>1125</v>
      </c>
      <c r="B14" s="262" t="s">
        <v>1126</v>
      </c>
      <c r="C14" s="198"/>
      <c r="D14" s="198"/>
      <c r="E14" s="198"/>
      <c r="F14" s="198"/>
    </row>
    <row r="15" customFormat="false" ht="12" hidden="false" customHeight="true" outlineLevel="0" collapsed="false">
      <c r="B15" s="264" t="s">
        <v>1127</v>
      </c>
      <c r="C15" s="198" t="n">
        <v>1</v>
      </c>
      <c r="D15" s="85" t="s">
        <v>33</v>
      </c>
      <c r="E15" s="198" t="s">
        <v>22</v>
      </c>
      <c r="F15" s="85" t="s">
        <v>33</v>
      </c>
    </row>
    <row r="16" customFormat="false" ht="12" hidden="false" customHeight="true" outlineLevel="0" collapsed="false">
      <c r="A16" s="261" t="s">
        <v>1128</v>
      </c>
      <c r="B16" s="138" t="s">
        <v>1129</v>
      </c>
      <c r="C16" s="198" t="s">
        <v>22</v>
      </c>
      <c r="D16" s="198" t="s">
        <v>22</v>
      </c>
      <c r="E16" s="198" t="s">
        <v>22</v>
      </c>
      <c r="F16" s="198" t="s">
        <v>22</v>
      </c>
    </row>
    <row r="17" customFormat="false" ht="12" hidden="false" customHeight="true" outlineLevel="0" collapsed="false">
      <c r="A17" s="261" t="s">
        <v>1130</v>
      </c>
      <c r="B17" s="262" t="s">
        <v>1131</v>
      </c>
      <c r="C17" s="198"/>
      <c r="D17" s="198"/>
      <c r="E17" s="198"/>
      <c r="F17" s="198"/>
    </row>
    <row r="18" customFormat="false" ht="12" hidden="false" customHeight="true" outlineLevel="0" collapsed="false">
      <c r="B18" s="264" t="s">
        <v>1132</v>
      </c>
      <c r="C18" s="198" t="n">
        <v>4</v>
      </c>
      <c r="D18" s="85" t="s">
        <v>33</v>
      </c>
      <c r="E18" s="198" t="s">
        <v>22</v>
      </c>
      <c r="F18" s="85" t="s">
        <v>33</v>
      </c>
    </row>
    <row r="19" customFormat="false" ht="12" hidden="false" customHeight="true" outlineLevel="0" collapsed="false">
      <c r="A19" s="261" t="s">
        <v>1133</v>
      </c>
      <c r="B19" s="138" t="s">
        <v>1134</v>
      </c>
      <c r="C19" s="198" t="n">
        <v>12</v>
      </c>
      <c r="D19" s="198" t="n">
        <v>613</v>
      </c>
      <c r="E19" s="198" t="n">
        <v>363</v>
      </c>
      <c r="F19" s="198" t="n">
        <v>251</v>
      </c>
    </row>
    <row r="20" customFormat="false" ht="12" hidden="false" customHeight="true" outlineLevel="0" collapsed="false">
      <c r="A20" s="261" t="s">
        <v>1135</v>
      </c>
      <c r="B20" s="138" t="s">
        <v>1136</v>
      </c>
      <c r="C20" s="198" t="n">
        <v>23</v>
      </c>
      <c r="D20" s="198" t="n">
        <v>2731</v>
      </c>
      <c r="E20" s="198" t="n">
        <v>554</v>
      </c>
      <c r="F20" s="198" t="n">
        <v>2178</v>
      </c>
    </row>
    <row r="21" customFormat="false" ht="12" hidden="false" customHeight="true" outlineLevel="0" collapsed="false">
      <c r="A21" s="261" t="s">
        <v>1137</v>
      </c>
      <c r="B21" s="262" t="s">
        <v>1138</v>
      </c>
      <c r="C21" s="198"/>
      <c r="D21" s="198"/>
      <c r="E21" s="198"/>
      <c r="F21" s="198"/>
    </row>
    <row r="22" customFormat="false" ht="12" hidden="false" customHeight="true" outlineLevel="0" collapsed="false">
      <c r="A22" s="261"/>
      <c r="B22" s="263" t="s">
        <v>1139</v>
      </c>
      <c r="C22" s="198"/>
      <c r="D22" s="198"/>
      <c r="E22" s="198"/>
      <c r="F22" s="198"/>
    </row>
    <row r="23" customFormat="false" ht="12" hidden="false" customHeight="true" outlineLevel="0" collapsed="false">
      <c r="A23" s="261"/>
      <c r="B23" s="263" t="s">
        <v>1140</v>
      </c>
      <c r="C23" s="198"/>
      <c r="D23" s="198"/>
      <c r="E23" s="198"/>
      <c r="F23" s="198"/>
    </row>
    <row r="24" customFormat="false" ht="12" hidden="false" customHeight="true" outlineLevel="0" collapsed="false">
      <c r="B24" s="264" t="s">
        <v>1141</v>
      </c>
      <c r="C24" s="198" t="n">
        <v>15</v>
      </c>
      <c r="D24" s="198" t="n">
        <v>1002</v>
      </c>
      <c r="E24" s="198" t="n">
        <v>244</v>
      </c>
      <c r="F24" s="198" t="n">
        <v>758</v>
      </c>
    </row>
    <row r="25" customFormat="false" ht="12" hidden="false" customHeight="true" outlineLevel="0" collapsed="false">
      <c r="A25" s="261" t="s">
        <v>1142</v>
      </c>
      <c r="B25" s="138" t="s">
        <v>1143</v>
      </c>
      <c r="C25" s="198" t="n">
        <v>3</v>
      </c>
      <c r="D25" s="198" t="n">
        <v>1223</v>
      </c>
      <c r="E25" s="198" t="n">
        <v>833</v>
      </c>
      <c r="F25" s="198" t="n">
        <v>390</v>
      </c>
    </row>
    <row r="26" customFormat="false" ht="12" hidden="false" customHeight="true" outlineLevel="0" collapsed="false">
      <c r="A26" s="93" t="n">
        <v>10</v>
      </c>
      <c r="B26" s="138" t="s">
        <v>1144</v>
      </c>
      <c r="C26" s="198" t="n">
        <v>16</v>
      </c>
      <c r="D26" s="198" t="n">
        <v>2324</v>
      </c>
      <c r="E26" s="198" t="n">
        <v>10</v>
      </c>
      <c r="F26" s="198" t="n">
        <v>2315</v>
      </c>
    </row>
    <row r="27" customFormat="false" ht="12" hidden="false" customHeight="true" outlineLevel="0" collapsed="false">
      <c r="A27" s="265" t="n">
        <v>11</v>
      </c>
      <c r="B27" s="262" t="s">
        <v>1145</v>
      </c>
      <c r="C27" s="198"/>
      <c r="D27" s="81"/>
      <c r="E27" s="198"/>
      <c r="F27" s="81"/>
    </row>
    <row r="28" customFormat="false" ht="12" hidden="false" customHeight="true" outlineLevel="0" collapsed="false">
      <c r="A28" s="93"/>
      <c r="B28" s="263" t="s">
        <v>1146</v>
      </c>
      <c r="C28" s="198"/>
      <c r="D28" s="198"/>
      <c r="E28" s="198"/>
      <c r="F28" s="198"/>
    </row>
    <row r="29" customFormat="false" ht="12" hidden="false" customHeight="true" outlineLevel="0" collapsed="false">
      <c r="B29" s="264" t="s">
        <v>1147</v>
      </c>
      <c r="C29" s="198" t="n">
        <v>33</v>
      </c>
      <c r="D29" s="198" t="n">
        <v>3241</v>
      </c>
      <c r="E29" s="198" t="n">
        <v>2063</v>
      </c>
      <c r="F29" s="198" t="n">
        <v>1178</v>
      </c>
    </row>
    <row r="30" customFormat="false" ht="12" hidden="false" customHeight="true" outlineLevel="0" collapsed="false">
      <c r="A30" s="265" t="n">
        <v>12</v>
      </c>
      <c r="B30" s="262" t="s">
        <v>1148</v>
      </c>
      <c r="C30" s="198"/>
      <c r="D30" s="198"/>
      <c r="E30" s="198"/>
      <c r="F30" s="198"/>
    </row>
    <row r="31" s="71" customFormat="true" ht="12" hidden="false" customHeight="true" outlineLevel="0" collapsed="false">
      <c r="A31" s="90"/>
      <c r="B31" s="263" t="s">
        <v>1149</v>
      </c>
      <c r="C31" s="198"/>
      <c r="D31" s="198"/>
      <c r="E31" s="198"/>
      <c r="F31" s="198"/>
    </row>
    <row r="32" s="71" customFormat="true" ht="12" hidden="false" customHeight="true" outlineLevel="0" collapsed="false">
      <c r="A32" s="90"/>
      <c r="B32" s="264" t="s">
        <v>1150</v>
      </c>
      <c r="C32" s="198" t="n">
        <v>65</v>
      </c>
      <c r="D32" s="198" t="n">
        <v>10061</v>
      </c>
      <c r="E32" s="198" t="n">
        <v>2418</v>
      </c>
      <c r="F32" s="198" t="n">
        <v>7643</v>
      </c>
    </row>
    <row r="33" customFormat="false" ht="12" hidden="false" customHeight="true" outlineLevel="0" collapsed="false">
      <c r="A33" s="265" t="n">
        <v>13</v>
      </c>
      <c r="B33" s="262" t="s">
        <v>1151</v>
      </c>
      <c r="C33" s="198"/>
      <c r="D33" s="198"/>
      <c r="E33" s="198"/>
      <c r="F33" s="198"/>
    </row>
    <row r="34" customFormat="false" ht="12" hidden="false" customHeight="true" outlineLevel="0" collapsed="false">
      <c r="B34" s="263" t="s">
        <v>1152</v>
      </c>
      <c r="C34" s="198"/>
      <c r="D34" s="198"/>
      <c r="E34" s="198"/>
      <c r="F34" s="198"/>
    </row>
    <row r="35" customFormat="false" ht="12" hidden="false" customHeight="true" outlineLevel="0" collapsed="false">
      <c r="B35" s="264" t="s">
        <v>1153</v>
      </c>
      <c r="C35" s="198" t="n">
        <v>80</v>
      </c>
      <c r="D35" s="198" t="n">
        <v>21110</v>
      </c>
      <c r="E35" s="198" t="n">
        <v>11381</v>
      </c>
      <c r="F35" s="198" t="n">
        <v>9729</v>
      </c>
    </row>
    <row r="36" customFormat="false" ht="12" hidden="false" customHeight="true" outlineLevel="0" collapsed="false">
      <c r="A36" s="265" t="n">
        <v>14</v>
      </c>
      <c r="B36" s="262" t="s">
        <v>1154</v>
      </c>
      <c r="C36" s="198"/>
      <c r="D36" s="198"/>
      <c r="E36" s="198"/>
      <c r="F36" s="198"/>
    </row>
    <row r="37" customFormat="false" ht="12" hidden="false" customHeight="true" outlineLevel="0" collapsed="false">
      <c r="B37" s="264" t="s">
        <v>1155</v>
      </c>
      <c r="C37" s="198" t="n">
        <v>9</v>
      </c>
      <c r="D37" s="198" t="n">
        <v>546</v>
      </c>
      <c r="E37" s="198" t="n">
        <v>79</v>
      </c>
      <c r="F37" s="198" t="n">
        <v>467</v>
      </c>
    </row>
    <row r="38" customFormat="false" ht="12" hidden="false" customHeight="true" outlineLevel="0" collapsed="false">
      <c r="A38" s="265" t="n">
        <v>15</v>
      </c>
      <c r="B38" s="262" t="s">
        <v>1156</v>
      </c>
      <c r="C38" s="198"/>
      <c r="D38" s="198"/>
      <c r="E38" s="198"/>
      <c r="F38" s="198"/>
    </row>
    <row r="39" customFormat="false" ht="12" hidden="false" customHeight="true" outlineLevel="0" collapsed="false">
      <c r="B39" s="264" t="s">
        <v>1157</v>
      </c>
      <c r="C39" s="198" t="n">
        <v>33</v>
      </c>
      <c r="D39" s="198" t="n">
        <v>1887</v>
      </c>
      <c r="E39" s="198" t="n">
        <v>474</v>
      </c>
      <c r="F39" s="198" t="n">
        <v>1412</v>
      </c>
    </row>
    <row r="40" customFormat="false" ht="12" hidden="false" customHeight="true" outlineLevel="0" collapsed="false">
      <c r="A40" s="93" t="n">
        <v>16</v>
      </c>
      <c r="B40" s="138" t="s">
        <v>1158</v>
      </c>
      <c r="C40" s="198" t="n">
        <v>38</v>
      </c>
      <c r="D40" s="198" t="n">
        <v>7246</v>
      </c>
      <c r="E40" s="198" t="n">
        <v>813</v>
      </c>
      <c r="F40" s="198" t="n">
        <v>6434</v>
      </c>
    </row>
    <row r="41" customFormat="false" ht="12" hidden="false" customHeight="true" outlineLevel="0" collapsed="false">
      <c r="A41" s="265" t="n">
        <v>17</v>
      </c>
      <c r="B41" s="262" t="s">
        <v>1159</v>
      </c>
      <c r="C41" s="198"/>
      <c r="D41" s="198"/>
      <c r="E41" s="198"/>
      <c r="F41" s="198"/>
    </row>
    <row r="42" customFormat="false" ht="12" hidden="false" customHeight="true" outlineLevel="0" collapsed="false">
      <c r="B42" s="264" t="s">
        <v>1160</v>
      </c>
      <c r="C42" s="198" t="n">
        <v>400</v>
      </c>
      <c r="D42" s="198" t="n">
        <v>485879</v>
      </c>
      <c r="E42" s="198" t="n">
        <v>256740</v>
      </c>
      <c r="F42" s="198" t="n">
        <v>229139</v>
      </c>
    </row>
    <row r="43" customFormat="false" ht="12" hidden="false" customHeight="true" outlineLevel="0" collapsed="false">
      <c r="A43" s="265" t="n">
        <v>18</v>
      </c>
      <c r="B43" s="262" t="s">
        <v>1161</v>
      </c>
      <c r="C43" s="198"/>
      <c r="D43" s="198"/>
      <c r="E43" s="198"/>
      <c r="F43" s="198"/>
    </row>
    <row r="44" customFormat="false" ht="12" hidden="false" customHeight="true" outlineLevel="0" collapsed="false">
      <c r="B44" s="263" t="s">
        <v>1162</v>
      </c>
      <c r="C44" s="198"/>
      <c r="D44" s="198"/>
      <c r="E44" s="198"/>
      <c r="F44" s="198"/>
    </row>
    <row r="45" customFormat="false" ht="12" hidden="false" customHeight="true" outlineLevel="0" collapsed="false">
      <c r="B45" s="263" t="s">
        <v>1163</v>
      </c>
      <c r="C45" s="198"/>
      <c r="D45" s="198"/>
      <c r="E45" s="198"/>
      <c r="F45" s="198"/>
    </row>
    <row r="46" customFormat="false" ht="12" hidden="false" customHeight="true" outlineLevel="0" collapsed="false">
      <c r="B46" s="264" t="s">
        <v>1164</v>
      </c>
      <c r="C46" s="198" t="n">
        <v>6</v>
      </c>
      <c r="D46" s="198" t="n">
        <v>475</v>
      </c>
      <c r="E46" s="85" t="s">
        <v>33</v>
      </c>
      <c r="F46" s="85" t="s">
        <v>33</v>
      </c>
    </row>
    <row r="47" customFormat="false" ht="12" hidden="false" customHeight="true" outlineLevel="0" collapsed="false">
      <c r="A47" s="265" t="n">
        <v>19</v>
      </c>
      <c r="B47" s="262" t="s">
        <v>1165</v>
      </c>
      <c r="C47" s="198"/>
      <c r="D47" s="198"/>
      <c r="E47" s="198"/>
      <c r="F47" s="198"/>
    </row>
    <row r="48" customFormat="false" ht="12" hidden="false" customHeight="true" outlineLevel="0" collapsed="false">
      <c r="B48" s="263" t="s">
        <v>1166</v>
      </c>
      <c r="C48" s="198"/>
      <c r="D48" s="198"/>
      <c r="E48" s="198"/>
      <c r="F48" s="198"/>
    </row>
    <row r="49" customFormat="false" ht="12" hidden="false" customHeight="true" outlineLevel="0" collapsed="false">
      <c r="B49" s="263" t="s">
        <v>1167</v>
      </c>
      <c r="C49" s="198"/>
      <c r="D49" s="198"/>
      <c r="E49" s="198"/>
      <c r="F49" s="198"/>
    </row>
    <row r="50" customFormat="false" ht="12" hidden="false" customHeight="true" outlineLevel="0" collapsed="false">
      <c r="B50" s="264" t="s">
        <v>1168</v>
      </c>
      <c r="C50" s="198" t="n">
        <v>21</v>
      </c>
      <c r="D50" s="198" t="n">
        <v>4556</v>
      </c>
      <c r="E50" s="198" t="n">
        <v>235</v>
      </c>
      <c r="F50" s="198" t="n">
        <v>4321</v>
      </c>
    </row>
    <row r="51" customFormat="false" ht="12" hidden="false" customHeight="true" outlineLevel="0" collapsed="false">
      <c r="A51" s="265" t="n">
        <v>20</v>
      </c>
      <c r="B51" s="262" t="s">
        <v>1169</v>
      </c>
      <c r="C51" s="198"/>
      <c r="D51" s="198"/>
      <c r="E51" s="198"/>
      <c r="F51" s="198"/>
    </row>
    <row r="52" customFormat="false" ht="12" hidden="false" customHeight="true" outlineLevel="0" collapsed="false">
      <c r="B52" s="263" t="s">
        <v>1170</v>
      </c>
      <c r="C52" s="198"/>
      <c r="D52" s="198"/>
      <c r="E52" s="198"/>
      <c r="F52" s="198"/>
    </row>
    <row r="53" customFormat="false" ht="12" hidden="false" customHeight="true" outlineLevel="0" collapsed="false">
      <c r="B53" s="263" t="s">
        <v>1171</v>
      </c>
      <c r="C53" s="198"/>
      <c r="D53" s="198"/>
      <c r="E53" s="198"/>
      <c r="F53" s="198"/>
    </row>
    <row r="54" customFormat="false" ht="12" hidden="false" customHeight="true" outlineLevel="0" collapsed="false">
      <c r="B54" s="264" t="s">
        <v>1172</v>
      </c>
      <c r="C54" s="198" t="n">
        <v>3</v>
      </c>
      <c r="D54" s="198" t="n">
        <v>820</v>
      </c>
      <c r="E54" s="85" t="s">
        <v>33</v>
      </c>
      <c r="F54" s="85" t="s">
        <v>33</v>
      </c>
    </row>
    <row r="55" customFormat="false" ht="12" hidden="false" customHeight="true" outlineLevel="0" collapsed="false">
      <c r="A55" s="265"/>
      <c r="B55" s="233" t="s">
        <v>456</v>
      </c>
      <c r="C55" s="85" t="n">
        <v>596</v>
      </c>
      <c r="D55" s="85" t="n">
        <v>543815</v>
      </c>
      <c r="E55" s="85" t="n">
        <v>276617</v>
      </c>
      <c r="F55" s="85" t="n">
        <v>267199</v>
      </c>
    </row>
    <row r="56" customFormat="false" ht="12" hidden="false" customHeight="true" outlineLevel="0" collapsed="false">
      <c r="A56" s="72" t="s">
        <v>334</v>
      </c>
      <c r="B56" s="72"/>
      <c r="C56" s="72"/>
      <c r="D56" s="72"/>
      <c r="E56" s="72"/>
      <c r="F56" s="72"/>
    </row>
    <row r="57" s="142" customFormat="true" ht="12" hidden="false" customHeight="true" outlineLevel="0" collapsed="false">
      <c r="A57" s="204" t="s">
        <v>1183</v>
      </c>
      <c r="B57" s="204"/>
      <c r="C57" s="204"/>
      <c r="D57" s="204"/>
      <c r="E57" s="204"/>
      <c r="F57" s="204"/>
    </row>
    <row r="58" s="142" customFormat="true" ht="12" hidden="false" customHeight="true" outlineLevel="0" collapsed="false">
      <c r="A58" s="204" t="s">
        <v>1184</v>
      </c>
      <c r="B58" s="204"/>
      <c r="C58" s="204"/>
      <c r="D58" s="204"/>
      <c r="E58" s="204"/>
      <c r="F58" s="204"/>
    </row>
  </sheetData>
  <mergeCells count="6">
    <mergeCell ref="A2:F2"/>
    <mergeCell ref="A4:B6"/>
    <mergeCell ref="C4:C5"/>
    <mergeCell ref="D4:D5"/>
    <mergeCell ref="E4:F4"/>
    <mergeCell ref="D6:F6"/>
  </mergeCells>
  <hyperlinks>
    <hyperlink ref="A2" location="Inhaltsverzeichnis!A139" display="2.3.17 Abgabe primär erzeugter gefährlicher Abfälle 2009 nach Abfallarten und regionalem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7" min="2" style="0" width="12.7"/>
  </cols>
  <sheetData>
    <row r="1" customFormat="false" ht="12" hidden="false" customHeight="true" outlineLevel="0" collapsed="false">
      <c r="A1" s="67" t="s">
        <v>982</v>
      </c>
      <c r="B1" s="67"/>
      <c r="C1" s="67"/>
      <c r="D1" s="67"/>
      <c r="E1" s="67"/>
      <c r="F1" s="121"/>
    </row>
    <row r="2" customFormat="false" ht="12" hidden="false" customHeight="true" outlineLevel="0" collapsed="false">
      <c r="A2" s="122" t="s">
        <v>1185</v>
      </c>
      <c r="B2" s="122"/>
      <c r="C2" s="122"/>
      <c r="D2" s="122"/>
      <c r="E2" s="122"/>
      <c r="F2" s="122"/>
      <c r="G2" s="122"/>
    </row>
    <row r="3" customFormat="false" ht="12" hidden="false" customHeight="true" outlineLevel="0" collapsed="false">
      <c r="A3" s="90"/>
      <c r="B3" s="90"/>
      <c r="C3" s="90"/>
      <c r="D3" s="90"/>
      <c r="E3" s="90"/>
      <c r="F3" s="90"/>
    </row>
    <row r="4" customFormat="false" ht="12" hidden="false" customHeight="true" outlineLevel="0" collapsed="false">
      <c r="A4" s="99" t="s">
        <v>385</v>
      </c>
      <c r="B4" s="91" t="s">
        <v>1186</v>
      </c>
      <c r="C4" s="91" t="s">
        <v>1179</v>
      </c>
      <c r="D4" s="75" t="s">
        <v>1180</v>
      </c>
      <c r="E4" s="75"/>
      <c r="F4" s="90"/>
    </row>
    <row r="5" customFormat="false" ht="22.5" hidden="false" customHeight="false" outlineLevel="0" collapsed="false">
      <c r="A5" s="99"/>
      <c r="B5" s="91"/>
      <c r="C5" s="91"/>
      <c r="D5" s="91" t="s">
        <v>1181</v>
      </c>
      <c r="E5" s="75" t="s">
        <v>1182</v>
      </c>
      <c r="F5" s="90"/>
    </row>
    <row r="6" customFormat="false" ht="12" hidden="false" customHeight="true" outlineLevel="0" collapsed="false">
      <c r="A6" s="99"/>
      <c r="B6" s="91" t="s">
        <v>343</v>
      </c>
      <c r="C6" s="75" t="s">
        <v>1027</v>
      </c>
      <c r="D6" s="75"/>
      <c r="E6" s="75"/>
      <c r="F6" s="90"/>
    </row>
    <row r="7" customFormat="false" ht="12" hidden="false" customHeight="true" outlineLevel="0" collapsed="false">
      <c r="A7" s="100"/>
      <c r="B7" s="92"/>
      <c r="C7" s="92"/>
      <c r="D7" s="92"/>
      <c r="E7" s="92"/>
      <c r="F7" s="90"/>
    </row>
    <row r="8" customFormat="false" ht="12" hidden="false" customHeight="true" outlineLevel="0" collapsed="false">
      <c r="A8" s="268" t="n">
        <v>2001</v>
      </c>
      <c r="B8" s="178" t="n">
        <v>510</v>
      </c>
      <c r="C8" s="224" t="n">
        <v>572182</v>
      </c>
      <c r="D8" s="224" t="n">
        <v>216456</v>
      </c>
      <c r="E8" s="224" t="n">
        <v>355727</v>
      </c>
      <c r="F8" s="135"/>
      <c r="G8" s="269"/>
    </row>
    <row r="9" customFormat="false" ht="12" hidden="false" customHeight="true" outlineLevel="0" collapsed="false">
      <c r="A9" s="268" t="n">
        <v>2002</v>
      </c>
      <c r="B9" s="178" t="n">
        <v>604</v>
      </c>
      <c r="C9" s="224" t="n">
        <v>645727</v>
      </c>
      <c r="D9" s="224" t="n">
        <v>296754</v>
      </c>
      <c r="E9" s="178" t="n">
        <v>348973</v>
      </c>
      <c r="F9" s="135"/>
      <c r="G9" s="269"/>
    </row>
    <row r="10" customFormat="false" ht="12" hidden="false" customHeight="true" outlineLevel="0" collapsed="false">
      <c r="A10" s="268" t="n">
        <v>2003</v>
      </c>
      <c r="B10" s="178" t="n">
        <v>652</v>
      </c>
      <c r="C10" s="224" t="n">
        <v>596573</v>
      </c>
      <c r="D10" s="224" t="n">
        <v>296120</v>
      </c>
      <c r="E10" s="178" t="n">
        <v>300453</v>
      </c>
      <c r="F10" s="135"/>
      <c r="G10" s="269"/>
    </row>
    <row r="11" customFormat="false" ht="12" hidden="false" customHeight="true" outlineLevel="0" collapsed="false">
      <c r="A11" s="268" t="n">
        <v>2004</v>
      </c>
      <c r="B11" s="178" t="n">
        <v>637</v>
      </c>
      <c r="C11" s="178" t="n">
        <v>537512</v>
      </c>
      <c r="D11" s="178" t="n">
        <v>205606</v>
      </c>
      <c r="E11" s="178" t="n">
        <v>331906</v>
      </c>
      <c r="F11" s="135"/>
      <c r="G11" s="269"/>
    </row>
    <row r="12" customFormat="false" ht="12" hidden="false" customHeight="true" outlineLevel="0" collapsed="false">
      <c r="A12" s="268" t="n">
        <v>2005</v>
      </c>
      <c r="B12" s="178" t="n">
        <v>609</v>
      </c>
      <c r="C12" s="178" t="n">
        <v>588531</v>
      </c>
      <c r="D12" s="178" t="n">
        <v>208242</v>
      </c>
      <c r="E12" s="178" t="n">
        <v>380287</v>
      </c>
      <c r="F12" s="135"/>
      <c r="G12" s="269"/>
      <c r="H12" s="270"/>
      <c r="I12" s="270"/>
      <c r="J12" s="270"/>
      <c r="K12" s="269"/>
    </row>
    <row r="13" customFormat="false" ht="12" hidden="false" customHeight="true" outlineLevel="0" collapsed="false">
      <c r="A13" s="268" t="n">
        <v>2006</v>
      </c>
      <c r="B13" s="178" t="n">
        <v>585</v>
      </c>
      <c r="C13" s="178" t="n">
        <v>520978</v>
      </c>
      <c r="D13" s="178" t="n">
        <v>210925</v>
      </c>
      <c r="E13" s="178" t="n">
        <v>310053</v>
      </c>
      <c r="F13" s="135"/>
      <c r="G13" s="269"/>
      <c r="H13" s="270"/>
      <c r="I13" s="270"/>
      <c r="J13" s="270"/>
      <c r="K13" s="269"/>
    </row>
    <row r="14" customFormat="false" ht="12" hidden="false" customHeight="true" outlineLevel="0" collapsed="false">
      <c r="A14" s="268" t="n">
        <v>2007</v>
      </c>
      <c r="B14" s="178" t="n">
        <v>629</v>
      </c>
      <c r="C14" s="178" t="n">
        <v>577945</v>
      </c>
      <c r="D14" s="178" t="n">
        <v>309454</v>
      </c>
      <c r="E14" s="178" t="n">
        <v>268491</v>
      </c>
      <c r="F14" s="135"/>
      <c r="G14" s="269"/>
      <c r="H14" s="270"/>
      <c r="I14" s="270"/>
      <c r="J14" s="270"/>
      <c r="K14" s="269"/>
    </row>
    <row r="15" customFormat="false" ht="12" hidden="false" customHeight="true" outlineLevel="0" collapsed="false">
      <c r="A15" s="268" t="n">
        <v>2008</v>
      </c>
      <c r="B15" s="178" t="n">
        <v>634</v>
      </c>
      <c r="C15" s="178" t="n">
        <v>554424</v>
      </c>
      <c r="D15" s="178" t="n">
        <v>265346</v>
      </c>
      <c r="E15" s="178" t="n">
        <v>289078</v>
      </c>
      <c r="F15" s="135"/>
      <c r="G15" s="269"/>
    </row>
    <row r="16" customFormat="false" ht="12" hidden="false" customHeight="true" outlineLevel="0" collapsed="false">
      <c r="A16" s="268" t="n">
        <v>2009</v>
      </c>
      <c r="B16" s="178" t="n">
        <v>596</v>
      </c>
      <c r="C16" s="178" t="n">
        <v>543815</v>
      </c>
      <c r="D16" s="178" t="n">
        <v>276617</v>
      </c>
      <c r="E16" s="178" t="n">
        <v>267199</v>
      </c>
      <c r="F16" s="135"/>
      <c r="G16" s="269"/>
    </row>
    <row r="17" customFormat="false" ht="12" hidden="false" customHeight="true" outlineLevel="0" collapsed="false">
      <c r="A17" s="72" t="s">
        <v>334</v>
      </c>
      <c r="B17" s="72"/>
      <c r="C17" s="72"/>
      <c r="D17" s="72"/>
      <c r="E17" s="72"/>
      <c r="F17" s="71"/>
      <c r="I17" s="269"/>
    </row>
    <row r="18" customFormat="false" ht="12" hidden="false" customHeight="true" outlineLevel="0" collapsed="false">
      <c r="A18" s="204" t="s">
        <v>1184</v>
      </c>
      <c r="B18" s="204"/>
      <c r="C18" s="204"/>
      <c r="D18" s="204"/>
      <c r="E18" s="204"/>
      <c r="F18" s="142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A21" s="35" t="s">
        <v>1187</v>
      </c>
      <c r="B21" s="35"/>
      <c r="C21" s="35"/>
      <c r="D21" s="35"/>
      <c r="E21" s="35"/>
      <c r="F21" s="35"/>
      <c r="G21" s="35"/>
    </row>
    <row r="22" customFormat="false" ht="12" hidden="false" customHeight="true" outlineLevel="0" collapsed="false">
      <c r="A22" s="90"/>
    </row>
    <row r="23" customFormat="false" ht="12" hidden="false" customHeight="true" outlineLevel="0" collapsed="false">
      <c r="A23" s="99" t="s">
        <v>385</v>
      </c>
      <c r="B23" s="206" t="s">
        <v>1188</v>
      </c>
      <c r="C23" s="75" t="s">
        <v>388</v>
      </c>
      <c r="D23" s="75"/>
      <c r="E23" s="75"/>
      <c r="F23" s="75"/>
      <c r="G23" s="75"/>
    </row>
    <row r="24" customFormat="false" ht="36" hidden="false" customHeight="true" outlineLevel="0" collapsed="false">
      <c r="A24" s="99"/>
      <c r="B24" s="206"/>
      <c r="C24" s="271" t="s">
        <v>1189</v>
      </c>
      <c r="D24" s="271" t="s">
        <v>1190</v>
      </c>
      <c r="E24" s="271" t="s">
        <v>1191</v>
      </c>
      <c r="F24" s="272" t="s">
        <v>1192</v>
      </c>
      <c r="G24" s="75" t="s">
        <v>1193</v>
      </c>
    </row>
    <row r="25" customFormat="false" ht="12" hidden="false" customHeight="true" outlineLevel="0" collapsed="false">
      <c r="A25" s="99"/>
      <c r="B25" s="75" t="s">
        <v>1194</v>
      </c>
      <c r="C25" s="75"/>
      <c r="D25" s="75"/>
      <c r="E25" s="75"/>
      <c r="F25" s="75"/>
      <c r="G25" s="75"/>
    </row>
    <row r="26" customFormat="false" ht="12" hidden="false" customHeight="true" outlineLevel="0" collapsed="false">
      <c r="A26" s="100"/>
      <c r="B26" s="92"/>
      <c r="C26" s="92"/>
      <c r="D26" s="92"/>
      <c r="E26" s="92"/>
      <c r="F26" s="92"/>
      <c r="G26" s="90"/>
    </row>
    <row r="27" customFormat="false" ht="12" hidden="false" customHeight="true" outlineLevel="0" collapsed="false">
      <c r="A27" s="93" t="n">
        <v>2004</v>
      </c>
      <c r="B27" s="273" t="n">
        <v>435.39</v>
      </c>
      <c r="C27" s="273" t="n">
        <v>287.79</v>
      </c>
      <c r="D27" s="273" t="n">
        <v>29.29</v>
      </c>
      <c r="E27" s="273" t="n">
        <v>115.18</v>
      </c>
      <c r="F27" s="273" t="n">
        <v>2.68</v>
      </c>
      <c r="G27" s="273" t="n">
        <v>0.44</v>
      </c>
    </row>
    <row r="28" customFormat="false" ht="12" hidden="false" customHeight="true" outlineLevel="0" collapsed="false">
      <c r="A28" s="93" t="n">
        <v>2005</v>
      </c>
      <c r="B28" s="273" t="n">
        <v>444.86</v>
      </c>
      <c r="C28" s="273" t="n">
        <v>288.33</v>
      </c>
      <c r="D28" s="273" t="n">
        <v>33.53</v>
      </c>
      <c r="E28" s="273" t="n">
        <v>119.8</v>
      </c>
      <c r="F28" s="273" t="n">
        <v>2.77</v>
      </c>
      <c r="G28" s="273" t="n">
        <v>0.43</v>
      </c>
    </row>
    <row r="29" customFormat="false" ht="12" hidden="false" customHeight="true" outlineLevel="0" collapsed="false">
      <c r="A29" s="93" t="n">
        <v>2006</v>
      </c>
      <c r="B29" s="273" t="n">
        <v>438.33</v>
      </c>
      <c r="C29" s="273" t="n">
        <v>277.36</v>
      </c>
      <c r="D29" s="273" t="n">
        <v>34.96</v>
      </c>
      <c r="E29" s="273" t="n">
        <v>121.67</v>
      </c>
      <c r="F29" s="273" t="n">
        <v>3.7</v>
      </c>
      <c r="G29" s="273" t="n">
        <v>0.64</v>
      </c>
    </row>
    <row r="30" customFormat="false" ht="12" hidden="false" customHeight="true" outlineLevel="0" collapsed="false">
      <c r="A30" s="93" t="n">
        <v>2007</v>
      </c>
      <c r="B30" s="273" t="n">
        <v>436.2</v>
      </c>
      <c r="C30" s="273" t="n">
        <v>272.5</v>
      </c>
      <c r="D30" s="273" t="n">
        <v>35.64</v>
      </c>
      <c r="E30" s="273" t="n">
        <v>123.64</v>
      </c>
      <c r="F30" s="273" t="n">
        <v>3.76</v>
      </c>
      <c r="G30" s="273" t="n">
        <v>0.66</v>
      </c>
    </row>
    <row r="31" customFormat="false" ht="12" hidden="false" customHeight="true" outlineLevel="0" collapsed="false">
      <c r="A31" s="93" t="n">
        <v>2008</v>
      </c>
      <c r="B31" s="273" t="n">
        <v>418.42</v>
      </c>
      <c r="C31" s="273" t="n">
        <v>261.62</v>
      </c>
      <c r="D31" s="273" t="n">
        <v>32.1</v>
      </c>
      <c r="E31" s="273" t="n">
        <v>119.84</v>
      </c>
      <c r="F31" s="273" t="n">
        <v>4.32</v>
      </c>
      <c r="G31" s="273" t="n">
        <v>0.54</v>
      </c>
    </row>
    <row r="32" customFormat="false" ht="12" hidden="false" customHeight="true" outlineLevel="0" collapsed="false">
      <c r="A32" s="93" t="n">
        <v>2009</v>
      </c>
      <c r="B32" s="273" t="n">
        <v>423.76</v>
      </c>
      <c r="C32" s="273" t="n">
        <v>264.73</v>
      </c>
      <c r="D32" s="273" t="n">
        <v>36.73</v>
      </c>
      <c r="E32" s="273" t="n">
        <v>116.71</v>
      </c>
      <c r="F32" s="273" t="n">
        <v>5.05</v>
      </c>
      <c r="G32" s="273" t="n">
        <v>0.54</v>
      </c>
    </row>
    <row r="33" customFormat="false" ht="12" hidden="false" customHeight="true" outlineLevel="0" collapsed="false">
      <c r="A33" s="93" t="n">
        <v>2010</v>
      </c>
      <c r="B33" s="273"/>
      <c r="C33" s="273"/>
      <c r="D33" s="273"/>
      <c r="E33" s="273"/>
      <c r="F33" s="273"/>
      <c r="G33" s="273"/>
    </row>
    <row r="34" customFormat="false" ht="12" hidden="false" customHeight="true" outlineLevel="0" collapsed="false">
      <c r="A34" s="72" t="s">
        <v>334</v>
      </c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226" t="s">
        <v>1195</v>
      </c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226" t="s">
        <v>1196</v>
      </c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226" t="s">
        <v>1197</v>
      </c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226" t="s">
        <v>1198</v>
      </c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226" t="s">
        <v>1176</v>
      </c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0">
    <mergeCell ref="A2:G2"/>
    <mergeCell ref="A4:A6"/>
    <mergeCell ref="B4:B5"/>
    <mergeCell ref="C4:C5"/>
    <mergeCell ref="D4:E4"/>
    <mergeCell ref="C6:E6"/>
    <mergeCell ref="A23:A25"/>
    <mergeCell ref="B23:B24"/>
    <mergeCell ref="C23:G23"/>
    <mergeCell ref="B25:G25"/>
  </mergeCells>
  <hyperlinks>
    <hyperlink ref="A2" location="Inhaltsverzeichnis!A143" display="2.3.18 Abgabe primär erzeugter gefährlicher Abfälle 2001 – 2009 nach regionalem Verbleib"/>
    <hyperlink ref="A21" location="Inhaltsverzeichnis!A147" display="2.3.19 Entwicklung des einwohnerspezifischen Aufkommens an Haushaltsabfällen 2004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1.28"/>
    <col collapsed="false" customWidth="true" hidden="false" outlineLevel="0" max="10" min="2" style="90" width="7.7"/>
    <col collapsed="false" customWidth="false" hidden="false" outlineLevel="0" max="257" min="11" style="90" width="11.42"/>
  </cols>
  <sheetData>
    <row r="1" customFormat="false" ht="12" hidden="false" customHeight="true" outlineLevel="0" collapsed="false">
      <c r="A1" s="67" t="s">
        <v>982</v>
      </c>
      <c r="C1" s="157"/>
      <c r="D1" s="157"/>
      <c r="E1" s="157"/>
      <c r="F1" s="157"/>
      <c r="G1" s="157"/>
      <c r="H1" s="157"/>
    </row>
    <row r="2" customFormat="false" ht="12" hidden="false" customHeight="true" outlineLevel="0" collapsed="false">
      <c r="A2" s="35" t="s">
        <v>1199</v>
      </c>
      <c r="B2" s="35"/>
      <c r="C2" s="35"/>
      <c r="D2" s="35"/>
      <c r="E2" s="35"/>
      <c r="F2" s="35"/>
      <c r="G2" s="35"/>
      <c r="H2" s="35"/>
      <c r="I2" s="0"/>
      <c r="J2" s="0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200</v>
      </c>
      <c r="B4" s="91" t="s">
        <v>1201</v>
      </c>
      <c r="C4" s="91"/>
      <c r="D4" s="91"/>
      <c r="E4" s="75" t="s">
        <v>388</v>
      </c>
      <c r="F4" s="75"/>
      <c r="G4" s="75"/>
      <c r="H4" s="75"/>
      <c r="I4" s="75"/>
      <c r="J4" s="75"/>
    </row>
    <row r="5" customFormat="false" ht="12" hidden="false" customHeight="true" outlineLevel="0" collapsed="false">
      <c r="A5" s="99"/>
      <c r="B5" s="91"/>
      <c r="C5" s="91"/>
      <c r="D5" s="91"/>
      <c r="E5" s="91" t="s">
        <v>1202</v>
      </c>
      <c r="F5" s="91"/>
      <c r="G5" s="91"/>
      <c r="H5" s="75" t="s">
        <v>1203</v>
      </c>
      <c r="I5" s="75"/>
      <c r="J5" s="75"/>
    </row>
    <row r="6" customFormat="false" ht="12" hidden="false" customHeight="true" outlineLevel="0" collapsed="false">
      <c r="A6" s="99"/>
      <c r="B6" s="75" t="s">
        <v>1204</v>
      </c>
      <c r="C6" s="75"/>
      <c r="D6" s="75"/>
      <c r="E6" s="75"/>
      <c r="F6" s="75"/>
      <c r="G6" s="75"/>
      <c r="H6" s="75"/>
      <c r="I6" s="75"/>
      <c r="J6" s="75"/>
    </row>
    <row r="7" customFormat="false" ht="12" hidden="false" customHeight="true" outlineLevel="0" collapsed="false">
      <c r="A7" s="99"/>
      <c r="B7" s="91" t="n">
        <v>0</v>
      </c>
      <c r="C7" s="91" t="n">
        <v>1</v>
      </c>
      <c r="D7" s="91" t="s">
        <v>1205</v>
      </c>
      <c r="E7" s="91" t="n">
        <v>0</v>
      </c>
      <c r="F7" s="91" t="n">
        <v>1</v>
      </c>
      <c r="G7" s="91" t="s">
        <v>1205</v>
      </c>
      <c r="H7" s="91" t="n">
        <v>0</v>
      </c>
      <c r="I7" s="91" t="n">
        <v>1</v>
      </c>
      <c r="J7" s="75" t="s">
        <v>1205</v>
      </c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  <c r="H8" s="92"/>
      <c r="I8" s="92"/>
      <c r="J8" s="92"/>
    </row>
    <row r="9" customFormat="false" ht="12" hidden="false" customHeight="true" outlineLevel="0" collapsed="false">
      <c r="A9" s="141"/>
      <c r="B9" s="92" t="s">
        <v>1206</v>
      </c>
      <c r="C9" s="92"/>
      <c r="D9" s="92"/>
      <c r="E9" s="92"/>
      <c r="F9" s="92"/>
      <c r="G9" s="92"/>
      <c r="H9" s="92"/>
      <c r="I9" s="92"/>
      <c r="J9" s="92"/>
    </row>
    <row r="10" customFormat="false" ht="12" hidden="false" customHeight="true" outlineLevel="0" collapsed="false">
      <c r="A10" s="124" t="s">
        <v>1207</v>
      </c>
      <c r="B10" s="85" t="s">
        <v>33</v>
      </c>
      <c r="C10" s="85" t="s">
        <v>33</v>
      </c>
      <c r="D10" s="85" t="s">
        <v>33</v>
      </c>
      <c r="E10" s="85" t="s">
        <v>33</v>
      </c>
      <c r="F10" s="85" t="s">
        <v>33</v>
      </c>
      <c r="G10" s="85" t="s">
        <v>33</v>
      </c>
      <c r="H10" s="85" t="s">
        <v>33</v>
      </c>
      <c r="I10" s="85" t="s">
        <v>33</v>
      </c>
      <c r="J10" s="85" t="s">
        <v>33</v>
      </c>
    </row>
    <row r="11" customFormat="false" ht="12" hidden="false" customHeight="true" outlineLevel="0" collapsed="false">
      <c r="A11" s="124" t="s">
        <v>1208</v>
      </c>
      <c r="B11" s="198" t="n">
        <v>25</v>
      </c>
      <c r="C11" s="198" t="n">
        <v>56</v>
      </c>
      <c r="D11" s="198" t="n">
        <v>19</v>
      </c>
      <c r="E11" s="198" t="n">
        <v>30</v>
      </c>
      <c r="F11" s="198" t="n">
        <v>54</v>
      </c>
      <c r="G11" s="198" t="n">
        <v>17</v>
      </c>
      <c r="H11" s="198" t="n">
        <v>21</v>
      </c>
      <c r="I11" s="198" t="n">
        <v>58</v>
      </c>
      <c r="J11" s="198" t="n">
        <v>21</v>
      </c>
    </row>
    <row r="12" customFormat="false" ht="12" hidden="false" customHeight="true" outlineLevel="0" collapsed="false">
      <c r="A12" s="124" t="s">
        <v>1209</v>
      </c>
      <c r="B12" s="198" t="n">
        <v>13</v>
      </c>
      <c r="C12" s="198" t="n">
        <v>67</v>
      </c>
      <c r="D12" s="198" t="n">
        <v>20</v>
      </c>
      <c r="E12" s="85" t="s">
        <v>33</v>
      </c>
      <c r="F12" s="85" t="s">
        <v>33</v>
      </c>
      <c r="G12" s="85" t="s">
        <v>33</v>
      </c>
      <c r="H12" s="198" t="n">
        <v>13</v>
      </c>
      <c r="I12" s="198" t="n">
        <v>67</v>
      </c>
      <c r="J12" s="198" t="n">
        <v>20</v>
      </c>
    </row>
    <row r="13" customFormat="false" ht="12" hidden="false" customHeight="true" outlineLevel="0" collapsed="false">
      <c r="A13" s="124" t="s">
        <v>1210</v>
      </c>
      <c r="B13" s="198" t="n">
        <v>2</v>
      </c>
      <c r="C13" s="198" t="n">
        <v>49</v>
      </c>
      <c r="D13" s="198" t="n">
        <v>49</v>
      </c>
      <c r="E13" s="198" t="n">
        <v>4</v>
      </c>
      <c r="F13" s="198" t="n">
        <v>42</v>
      </c>
      <c r="G13" s="198" t="n">
        <v>54</v>
      </c>
      <c r="H13" s="198" t="n">
        <v>2</v>
      </c>
      <c r="I13" s="198" t="n">
        <v>50</v>
      </c>
      <c r="J13" s="198" t="n">
        <v>48</v>
      </c>
    </row>
    <row r="14" customFormat="false" ht="12" hidden="false" customHeight="true" outlineLevel="0" collapsed="false">
      <c r="A14" s="274" t="s">
        <v>1211</v>
      </c>
      <c r="B14" s="85" t="n">
        <v>22</v>
      </c>
      <c r="C14" s="85" t="n">
        <v>53</v>
      </c>
      <c r="D14" s="85" t="n">
        <v>25</v>
      </c>
      <c r="E14" s="85" t="n">
        <v>29</v>
      </c>
      <c r="F14" s="85" t="n">
        <v>52</v>
      </c>
      <c r="G14" s="85" t="n">
        <v>19</v>
      </c>
      <c r="H14" s="85" t="n">
        <v>17</v>
      </c>
      <c r="I14" s="85" t="n">
        <v>54</v>
      </c>
      <c r="J14" s="85" t="n">
        <v>29</v>
      </c>
    </row>
    <row r="15" customFormat="false" ht="12" hidden="false" customHeight="true" outlineLevel="0" collapsed="false">
      <c r="A15" s="141"/>
      <c r="B15" s="180"/>
      <c r="C15" s="180"/>
      <c r="D15" s="180"/>
      <c r="E15" s="180"/>
      <c r="F15" s="180"/>
      <c r="G15" s="180"/>
      <c r="H15" s="180"/>
      <c r="I15" s="180"/>
      <c r="J15" s="180"/>
    </row>
    <row r="16" customFormat="false" ht="12" hidden="false" customHeight="true" outlineLevel="0" collapsed="false">
      <c r="A16" s="141"/>
      <c r="B16" s="92" t="s">
        <v>1212</v>
      </c>
      <c r="C16" s="92"/>
      <c r="D16" s="92"/>
      <c r="E16" s="92"/>
      <c r="F16" s="92"/>
      <c r="G16" s="92"/>
      <c r="H16" s="92"/>
      <c r="I16" s="92"/>
      <c r="J16" s="92"/>
    </row>
    <row r="17" customFormat="false" ht="12" hidden="false" customHeight="true" outlineLevel="0" collapsed="false">
      <c r="A17" s="124" t="s">
        <v>1207</v>
      </c>
      <c r="B17" s="85" t="s">
        <v>33</v>
      </c>
      <c r="C17" s="85" t="s">
        <v>33</v>
      </c>
      <c r="D17" s="85" t="s">
        <v>33</v>
      </c>
      <c r="E17" s="85" t="s">
        <v>33</v>
      </c>
      <c r="F17" s="85" t="s">
        <v>33</v>
      </c>
      <c r="G17" s="85" t="s">
        <v>33</v>
      </c>
      <c r="H17" s="85" t="s">
        <v>33</v>
      </c>
      <c r="I17" s="85" t="s">
        <v>33</v>
      </c>
      <c r="J17" s="85" t="s">
        <v>33</v>
      </c>
    </row>
    <row r="18" customFormat="false" ht="12" hidden="false" customHeight="true" outlineLevel="0" collapsed="false">
      <c r="A18" s="124" t="s">
        <v>1208</v>
      </c>
      <c r="B18" s="198" t="n">
        <v>8</v>
      </c>
      <c r="C18" s="198" t="n">
        <v>58</v>
      </c>
      <c r="D18" s="198" t="n">
        <v>34</v>
      </c>
      <c r="E18" s="198" t="n">
        <v>12</v>
      </c>
      <c r="F18" s="198" t="n">
        <v>56</v>
      </c>
      <c r="G18" s="198" t="n">
        <v>32</v>
      </c>
      <c r="H18" s="198" t="n">
        <v>3</v>
      </c>
      <c r="I18" s="198" t="n">
        <v>61</v>
      </c>
      <c r="J18" s="198" t="n">
        <v>36</v>
      </c>
    </row>
    <row r="19" customFormat="false" ht="12" hidden="false" customHeight="true" outlineLevel="0" collapsed="false">
      <c r="A19" s="124" t="s">
        <v>1209</v>
      </c>
      <c r="B19" s="198" t="n">
        <v>24</v>
      </c>
      <c r="C19" s="198" t="n">
        <v>46</v>
      </c>
      <c r="D19" s="198" t="n">
        <v>30</v>
      </c>
      <c r="E19" s="85" t="s">
        <v>33</v>
      </c>
      <c r="F19" s="85" t="s">
        <v>33</v>
      </c>
      <c r="G19" s="85" t="s">
        <v>33</v>
      </c>
      <c r="H19" s="198" t="n">
        <v>24</v>
      </c>
      <c r="I19" s="198" t="n">
        <v>46</v>
      </c>
      <c r="J19" s="198" t="n">
        <v>30</v>
      </c>
    </row>
    <row r="20" customFormat="false" ht="12" hidden="false" customHeight="true" outlineLevel="0" collapsed="false">
      <c r="A20" s="124" t="s">
        <v>1210</v>
      </c>
      <c r="B20" s="198" t="n">
        <v>2</v>
      </c>
      <c r="C20" s="198" t="n">
        <v>19</v>
      </c>
      <c r="D20" s="198" t="n">
        <v>79</v>
      </c>
      <c r="E20" s="198" t="n">
        <v>3</v>
      </c>
      <c r="F20" s="198" t="n">
        <v>32</v>
      </c>
      <c r="G20" s="198" t="n">
        <v>65</v>
      </c>
      <c r="H20" s="198" t="n">
        <v>1</v>
      </c>
      <c r="I20" s="198" t="n">
        <v>17</v>
      </c>
      <c r="J20" s="198" t="n">
        <v>82</v>
      </c>
    </row>
    <row r="21" customFormat="false" ht="12" hidden="false" customHeight="true" outlineLevel="0" collapsed="false">
      <c r="A21" s="274" t="s">
        <v>1211</v>
      </c>
      <c r="B21" s="85" t="n">
        <v>10</v>
      </c>
      <c r="C21" s="85" t="n">
        <v>49</v>
      </c>
      <c r="D21" s="85" t="n">
        <v>41</v>
      </c>
      <c r="E21" s="85" t="n">
        <v>18</v>
      </c>
      <c r="F21" s="85" t="n">
        <v>52</v>
      </c>
      <c r="G21" s="85" t="n">
        <v>30</v>
      </c>
      <c r="H21" s="85" t="n">
        <v>5</v>
      </c>
      <c r="I21" s="85" t="n">
        <v>46</v>
      </c>
      <c r="J21" s="85" t="n">
        <v>49</v>
      </c>
    </row>
    <row r="22" customFormat="false" ht="12" hidden="false" customHeight="true" outlineLevel="0" collapsed="false">
      <c r="A22" s="141"/>
      <c r="B22" s="180"/>
      <c r="C22" s="180"/>
      <c r="D22" s="180"/>
      <c r="E22" s="180"/>
      <c r="F22" s="180"/>
      <c r="G22" s="180"/>
      <c r="H22" s="180"/>
      <c r="I22" s="180"/>
      <c r="J22" s="180"/>
    </row>
    <row r="23" customFormat="false" ht="12" hidden="false" customHeight="true" outlineLevel="0" collapsed="false">
      <c r="A23" s="141"/>
      <c r="B23" s="92" t="s">
        <v>1213</v>
      </c>
      <c r="C23" s="92"/>
      <c r="D23" s="92"/>
      <c r="E23" s="92"/>
      <c r="F23" s="92"/>
      <c r="G23" s="92"/>
      <c r="H23" s="92"/>
      <c r="I23" s="92"/>
      <c r="J23" s="92"/>
    </row>
    <row r="24" customFormat="false" ht="12" hidden="false" customHeight="true" outlineLevel="0" collapsed="false">
      <c r="A24" s="124" t="s">
        <v>1207</v>
      </c>
      <c r="B24" s="85" t="s">
        <v>33</v>
      </c>
      <c r="C24" s="85" t="s">
        <v>33</v>
      </c>
      <c r="D24" s="85" t="s">
        <v>33</v>
      </c>
      <c r="E24" s="85" t="s">
        <v>33</v>
      </c>
      <c r="F24" s="85" t="s">
        <v>33</v>
      </c>
      <c r="G24" s="85" t="s">
        <v>33</v>
      </c>
      <c r="H24" s="85" t="s">
        <v>33</v>
      </c>
      <c r="I24" s="85" t="s">
        <v>33</v>
      </c>
      <c r="J24" s="85" t="s">
        <v>33</v>
      </c>
    </row>
    <row r="25" customFormat="false" ht="12" hidden="false" customHeight="true" outlineLevel="0" collapsed="false">
      <c r="A25" s="124" t="s">
        <v>1208</v>
      </c>
      <c r="B25" s="198" t="n">
        <v>11</v>
      </c>
      <c r="C25" s="198" t="n">
        <v>69</v>
      </c>
      <c r="D25" s="198" t="n">
        <v>20</v>
      </c>
      <c r="E25" s="198" t="n">
        <v>12</v>
      </c>
      <c r="F25" s="198" t="n">
        <v>66</v>
      </c>
      <c r="G25" s="198" t="n">
        <v>22</v>
      </c>
      <c r="H25" s="198" t="n">
        <v>9</v>
      </c>
      <c r="I25" s="198" t="n">
        <v>72</v>
      </c>
      <c r="J25" s="198" t="n">
        <v>19</v>
      </c>
    </row>
    <row r="26" customFormat="false" ht="12" hidden="false" customHeight="true" outlineLevel="0" collapsed="false">
      <c r="A26" s="124" t="s">
        <v>1209</v>
      </c>
      <c r="B26" s="198" t="n">
        <v>11</v>
      </c>
      <c r="C26" s="198" t="n">
        <v>57</v>
      </c>
      <c r="D26" s="198" t="n">
        <v>31</v>
      </c>
      <c r="E26" s="85" t="s">
        <v>33</v>
      </c>
      <c r="F26" s="85" t="s">
        <v>33</v>
      </c>
      <c r="G26" s="198" t="n">
        <v>100</v>
      </c>
      <c r="H26" s="198" t="n">
        <v>12</v>
      </c>
      <c r="I26" s="198" t="n">
        <v>59</v>
      </c>
      <c r="J26" s="198" t="n">
        <v>29</v>
      </c>
    </row>
    <row r="27" customFormat="false" ht="12" hidden="false" customHeight="true" outlineLevel="0" collapsed="false">
      <c r="A27" s="124" t="s">
        <v>1210</v>
      </c>
      <c r="B27" s="198" t="n">
        <v>3</v>
      </c>
      <c r="C27" s="198" t="n">
        <v>29</v>
      </c>
      <c r="D27" s="198" t="n">
        <v>69</v>
      </c>
      <c r="E27" s="198" t="n">
        <v>10</v>
      </c>
      <c r="F27" s="198" t="n">
        <v>30</v>
      </c>
      <c r="G27" s="198" t="n">
        <v>60</v>
      </c>
      <c r="H27" s="198" t="n">
        <v>1</v>
      </c>
      <c r="I27" s="198" t="n">
        <v>28</v>
      </c>
      <c r="J27" s="198" t="n">
        <v>71</v>
      </c>
    </row>
    <row r="28" customFormat="false" ht="12" hidden="false" customHeight="true" outlineLevel="0" collapsed="false">
      <c r="A28" s="274" t="s">
        <v>1211</v>
      </c>
      <c r="B28" s="85" t="n">
        <v>10</v>
      </c>
      <c r="C28" s="85" t="n">
        <v>58</v>
      </c>
      <c r="D28" s="85" t="n">
        <v>32</v>
      </c>
      <c r="E28" s="85" t="n">
        <v>14</v>
      </c>
      <c r="F28" s="85" t="n">
        <v>62</v>
      </c>
      <c r="G28" s="85" t="n">
        <v>24</v>
      </c>
      <c r="H28" s="85" t="n">
        <v>7</v>
      </c>
      <c r="I28" s="85" t="n">
        <v>56</v>
      </c>
      <c r="J28" s="85" t="n">
        <v>38</v>
      </c>
    </row>
    <row r="29" customFormat="false" ht="12" hidden="false" customHeight="true" outlineLevel="0" collapsed="false">
      <c r="A29" s="141"/>
      <c r="B29" s="180"/>
      <c r="C29" s="180"/>
      <c r="D29" s="180"/>
      <c r="E29" s="180"/>
      <c r="F29" s="180"/>
      <c r="G29" s="180"/>
      <c r="H29" s="180"/>
      <c r="I29" s="180"/>
      <c r="J29" s="180"/>
    </row>
    <row r="30" customFormat="false" ht="12" hidden="false" customHeight="true" outlineLevel="0" collapsed="false">
      <c r="A30" s="141"/>
      <c r="B30" s="92" t="s">
        <v>1214</v>
      </c>
      <c r="C30" s="92"/>
      <c r="D30" s="92"/>
      <c r="E30" s="92"/>
      <c r="F30" s="92"/>
      <c r="G30" s="92"/>
      <c r="H30" s="92"/>
      <c r="I30" s="92"/>
      <c r="J30" s="92"/>
    </row>
    <row r="31" customFormat="false" ht="12" hidden="false" customHeight="true" outlineLevel="0" collapsed="false">
      <c r="A31" s="124" t="s">
        <v>1207</v>
      </c>
      <c r="B31" s="85" t="s">
        <v>33</v>
      </c>
      <c r="C31" s="85" t="s">
        <v>33</v>
      </c>
      <c r="D31" s="85" t="s">
        <v>33</v>
      </c>
      <c r="E31" s="85" t="s">
        <v>33</v>
      </c>
      <c r="F31" s="85" t="s">
        <v>33</v>
      </c>
      <c r="G31" s="85" t="s">
        <v>33</v>
      </c>
      <c r="H31" s="85" t="s">
        <v>33</v>
      </c>
      <c r="I31" s="85" t="s">
        <v>33</v>
      </c>
      <c r="J31" s="85" t="s">
        <v>33</v>
      </c>
    </row>
    <row r="32" customFormat="false" ht="12" hidden="false" customHeight="true" outlineLevel="0" collapsed="false">
      <c r="A32" s="124" t="s">
        <v>1208</v>
      </c>
      <c r="B32" s="198" t="n">
        <v>20</v>
      </c>
      <c r="C32" s="198" t="n">
        <v>63</v>
      </c>
      <c r="D32" s="198" t="n">
        <v>16</v>
      </c>
      <c r="E32" s="198" t="n">
        <v>24</v>
      </c>
      <c r="F32" s="198" t="n">
        <v>60</v>
      </c>
      <c r="G32" s="198" t="n">
        <v>16</v>
      </c>
      <c r="H32" s="198" t="n">
        <v>18</v>
      </c>
      <c r="I32" s="198" t="n">
        <v>65</v>
      </c>
      <c r="J32" s="198" t="n">
        <v>17</v>
      </c>
    </row>
    <row r="33" customFormat="false" ht="12" hidden="false" customHeight="true" outlineLevel="0" collapsed="false">
      <c r="A33" s="124" t="s">
        <v>1209</v>
      </c>
      <c r="B33" s="198" t="n">
        <v>23</v>
      </c>
      <c r="C33" s="198" t="n">
        <v>51</v>
      </c>
      <c r="D33" s="198" t="n">
        <v>26</v>
      </c>
      <c r="E33" s="198" t="s">
        <v>22</v>
      </c>
      <c r="F33" s="198" t="n">
        <v>100</v>
      </c>
      <c r="G33" s="198" t="s">
        <v>22</v>
      </c>
      <c r="H33" s="198" t="n">
        <v>24</v>
      </c>
      <c r="I33" s="198" t="n">
        <v>50</v>
      </c>
      <c r="J33" s="198" t="n">
        <v>26</v>
      </c>
    </row>
    <row r="34" customFormat="false" ht="12" hidden="false" customHeight="true" outlineLevel="0" collapsed="false">
      <c r="A34" s="124" t="s">
        <v>1210</v>
      </c>
      <c r="B34" s="198" t="n">
        <v>2</v>
      </c>
      <c r="C34" s="198" t="n">
        <v>25</v>
      </c>
      <c r="D34" s="198" t="n">
        <v>73</v>
      </c>
      <c r="E34" s="198" t="n">
        <v>5</v>
      </c>
      <c r="F34" s="198" t="n">
        <v>34</v>
      </c>
      <c r="G34" s="198" t="n">
        <v>61</v>
      </c>
      <c r="H34" s="198" t="n">
        <v>1</v>
      </c>
      <c r="I34" s="198" t="n">
        <v>23</v>
      </c>
      <c r="J34" s="198" t="n">
        <v>76</v>
      </c>
    </row>
    <row r="35" customFormat="false" ht="12" hidden="false" customHeight="true" outlineLevel="0" collapsed="false">
      <c r="A35" s="274" t="s">
        <v>1211</v>
      </c>
      <c r="B35" s="85" t="n">
        <v>16</v>
      </c>
      <c r="C35" s="85" t="n">
        <v>55</v>
      </c>
      <c r="D35" s="85" t="n">
        <v>29</v>
      </c>
      <c r="E35" s="85" t="n">
        <v>22</v>
      </c>
      <c r="F35" s="85" t="n">
        <v>59</v>
      </c>
      <c r="G35" s="85" t="n">
        <v>19</v>
      </c>
      <c r="H35" s="85" t="n">
        <v>13</v>
      </c>
      <c r="I35" s="85" t="n">
        <v>53</v>
      </c>
      <c r="J35" s="85" t="n">
        <v>34</v>
      </c>
    </row>
    <row r="36" customFormat="false" ht="12" hidden="false" customHeight="true" outlineLevel="0" collapsed="false">
      <c r="A36" s="141"/>
      <c r="B36" s="198"/>
      <c r="C36" s="198"/>
      <c r="D36" s="198"/>
      <c r="E36" s="198"/>
      <c r="F36" s="198"/>
      <c r="G36" s="198"/>
      <c r="H36" s="198"/>
      <c r="I36" s="198"/>
      <c r="J36" s="198"/>
    </row>
    <row r="37" customFormat="false" ht="12" hidden="false" customHeight="true" outlineLevel="0" collapsed="false">
      <c r="A37" s="141"/>
      <c r="B37" s="92" t="s">
        <v>1215</v>
      </c>
      <c r="C37" s="92"/>
      <c r="D37" s="92"/>
      <c r="E37" s="92"/>
      <c r="F37" s="92"/>
      <c r="G37" s="92"/>
      <c r="H37" s="92"/>
      <c r="I37" s="92"/>
      <c r="J37" s="92"/>
    </row>
    <row r="38" customFormat="false" ht="12" hidden="false" customHeight="true" outlineLevel="0" collapsed="false">
      <c r="A38" s="124" t="s">
        <v>1207</v>
      </c>
      <c r="B38" s="85" t="s">
        <v>33</v>
      </c>
      <c r="C38" s="85" t="s">
        <v>33</v>
      </c>
      <c r="D38" s="85" t="s">
        <v>33</v>
      </c>
      <c r="E38" s="85" t="s">
        <v>33</v>
      </c>
      <c r="F38" s="85" t="s">
        <v>33</v>
      </c>
      <c r="G38" s="85" t="s">
        <v>33</v>
      </c>
      <c r="H38" s="85" t="s">
        <v>33</v>
      </c>
      <c r="I38" s="85" t="s">
        <v>33</v>
      </c>
      <c r="J38" s="85" t="s">
        <v>33</v>
      </c>
    </row>
    <row r="39" customFormat="false" ht="12" hidden="false" customHeight="true" outlineLevel="0" collapsed="false">
      <c r="A39" s="124" t="s">
        <v>1208</v>
      </c>
      <c r="B39" s="198" t="n">
        <v>36</v>
      </c>
      <c r="C39" s="198" t="n">
        <v>54</v>
      </c>
      <c r="D39" s="198" t="n">
        <v>10</v>
      </c>
      <c r="E39" s="198" t="n">
        <v>44</v>
      </c>
      <c r="F39" s="198" t="n">
        <v>49</v>
      </c>
      <c r="G39" s="198" t="n">
        <v>7</v>
      </c>
      <c r="H39" s="198" t="n">
        <v>32</v>
      </c>
      <c r="I39" s="198" t="n">
        <v>56</v>
      </c>
      <c r="J39" s="198" t="n">
        <v>12</v>
      </c>
    </row>
    <row r="40" customFormat="false" ht="12" hidden="false" customHeight="true" outlineLevel="0" collapsed="false">
      <c r="A40" s="124" t="s">
        <v>1209</v>
      </c>
      <c r="B40" s="198" t="n">
        <v>34</v>
      </c>
      <c r="C40" s="198" t="n">
        <v>51</v>
      </c>
      <c r="D40" s="198" t="n">
        <v>14</v>
      </c>
      <c r="E40" s="198" t="n">
        <v>0</v>
      </c>
      <c r="F40" s="198" t="n">
        <v>100</v>
      </c>
      <c r="G40" s="198" t="n">
        <v>0</v>
      </c>
      <c r="H40" s="198" t="n">
        <v>35</v>
      </c>
      <c r="I40" s="198" t="n">
        <v>50</v>
      </c>
      <c r="J40" s="198" t="n">
        <v>15</v>
      </c>
    </row>
    <row r="41" customFormat="false" ht="12" hidden="false" customHeight="true" outlineLevel="0" collapsed="false">
      <c r="A41" s="124" t="s">
        <v>1210</v>
      </c>
      <c r="B41" s="198" t="n">
        <v>2</v>
      </c>
      <c r="C41" s="198" t="n">
        <v>30</v>
      </c>
      <c r="D41" s="198" t="n">
        <v>68</v>
      </c>
      <c r="E41" s="198" t="n">
        <v>5</v>
      </c>
      <c r="F41" s="198" t="n">
        <v>48</v>
      </c>
      <c r="G41" s="198" t="n">
        <v>47</v>
      </c>
      <c r="H41" s="198" t="n">
        <v>1</v>
      </c>
      <c r="I41" s="198" t="n">
        <v>25</v>
      </c>
      <c r="J41" s="198" t="n">
        <v>74</v>
      </c>
    </row>
    <row r="42" customFormat="false" ht="12" hidden="false" customHeight="true" outlineLevel="0" collapsed="false">
      <c r="A42" s="274" t="s">
        <v>1211</v>
      </c>
      <c r="B42" s="85" t="n">
        <v>27</v>
      </c>
      <c r="C42" s="85" t="n">
        <v>49</v>
      </c>
      <c r="D42" s="85" t="n">
        <v>24</v>
      </c>
      <c r="E42" s="85" t="n">
        <v>34</v>
      </c>
      <c r="F42" s="85" t="n">
        <v>54</v>
      </c>
      <c r="G42" s="85" t="n">
        <v>12</v>
      </c>
      <c r="H42" s="85" t="n">
        <v>23</v>
      </c>
      <c r="I42" s="85" t="n">
        <v>46</v>
      </c>
      <c r="J42" s="85" t="n">
        <v>31</v>
      </c>
    </row>
    <row r="43" customFormat="false" ht="12" hidden="false" customHeight="true" outlineLevel="0" collapsed="false">
      <c r="A43" s="141"/>
      <c r="B43" s="198"/>
      <c r="C43" s="198"/>
      <c r="D43" s="198"/>
      <c r="E43" s="198"/>
      <c r="F43" s="198"/>
      <c r="G43" s="198"/>
      <c r="H43" s="198"/>
      <c r="I43" s="198"/>
      <c r="J43" s="198"/>
    </row>
    <row r="44" customFormat="false" ht="12" hidden="false" customHeight="true" outlineLevel="0" collapsed="false">
      <c r="A44" s="141"/>
      <c r="B44" s="92" t="s">
        <v>1216</v>
      </c>
      <c r="C44" s="92"/>
      <c r="D44" s="92"/>
      <c r="E44" s="92"/>
      <c r="F44" s="92"/>
      <c r="G44" s="92"/>
      <c r="H44" s="92"/>
      <c r="I44" s="92"/>
      <c r="J44" s="92"/>
    </row>
    <row r="45" customFormat="false" ht="12" hidden="false" customHeight="true" outlineLevel="0" collapsed="false">
      <c r="A45" s="124" t="s">
        <v>1207</v>
      </c>
      <c r="B45" s="85" t="s">
        <v>33</v>
      </c>
      <c r="C45" s="85" t="s">
        <v>33</v>
      </c>
      <c r="D45" s="85" t="s">
        <v>33</v>
      </c>
      <c r="E45" s="85" t="s">
        <v>33</v>
      </c>
      <c r="F45" s="85" t="s">
        <v>33</v>
      </c>
      <c r="G45" s="85" t="s">
        <v>33</v>
      </c>
      <c r="H45" s="85" t="s">
        <v>33</v>
      </c>
      <c r="I45" s="85" t="s">
        <v>33</v>
      </c>
      <c r="J45" s="85" t="s">
        <v>33</v>
      </c>
    </row>
    <row r="46" customFormat="false" ht="12" hidden="false" customHeight="true" outlineLevel="0" collapsed="false">
      <c r="A46" s="124" t="s">
        <v>1208</v>
      </c>
      <c r="B46" s="198" t="n">
        <v>32</v>
      </c>
      <c r="C46" s="198" t="n">
        <v>52</v>
      </c>
      <c r="D46" s="198" t="n">
        <v>16</v>
      </c>
      <c r="E46" s="198" t="n">
        <v>25</v>
      </c>
      <c r="F46" s="198" t="n">
        <v>63</v>
      </c>
      <c r="G46" s="198" t="n">
        <v>12</v>
      </c>
      <c r="H46" s="198" t="n">
        <v>34</v>
      </c>
      <c r="I46" s="198" t="n">
        <v>49</v>
      </c>
      <c r="J46" s="198" t="n">
        <v>17</v>
      </c>
    </row>
    <row r="47" customFormat="false" ht="12" hidden="false" customHeight="true" outlineLevel="0" collapsed="false">
      <c r="A47" s="124" t="s">
        <v>1209</v>
      </c>
      <c r="B47" s="198" t="n">
        <v>6</v>
      </c>
      <c r="C47" s="198" t="n">
        <v>62</v>
      </c>
      <c r="D47" s="198" t="n">
        <v>32</v>
      </c>
      <c r="E47" s="85" t="s">
        <v>33</v>
      </c>
      <c r="F47" s="85" t="s">
        <v>33</v>
      </c>
      <c r="G47" s="85" t="s">
        <v>33</v>
      </c>
      <c r="H47" s="198" t="n">
        <v>6</v>
      </c>
      <c r="I47" s="198" t="n">
        <v>62</v>
      </c>
      <c r="J47" s="198" t="n">
        <v>32</v>
      </c>
    </row>
    <row r="48" customFormat="false" ht="12" hidden="false" customHeight="true" outlineLevel="0" collapsed="false">
      <c r="A48" s="124" t="s">
        <v>1210</v>
      </c>
      <c r="B48" s="198" t="n">
        <v>0</v>
      </c>
      <c r="C48" s="198" t="n">
        <v>25</v>
      </c>
      <c r="D48" s="198" t="n">
        <v>75</v>
      </c>
      <c r="E48" s="198" t="n">
        <v>0</v>
      </c>
      <c r="F48" s="198" t="n">
        <v>28</v>
      </c>
      <c r="G48" s="198" t="n">
        <v>72</v>
      </c>
      <c r="H48" s="198" t="n">
        <v>1</v>
      </c>
      <c r="I48" s="198" t="n">
        <v>24</v>
      </c>
      <c r="J48" s="198" t="n">
        <v>75</v>
      </c>
    </row>
    <row r="49" customFormat="false" ht="12" hidden="false" customHeight="true" outlineLevel="0" collapsed="false">
      <c r="A49" s="274" t="s">
        <v>1211</v>
      </c>
      <c r="B49" s="85" t="n">
        <v>24</v>
      </c>
      <c r="C49" s="85" t="n">
        <v>47</v>
      </c>
      <c r="D49" s="85" t="n">
        <v>29</v>
      </c>
      <c r="E49" s="85" t="n">
        <v>24</v>
      </c>
      <c r="F49" s="85" t="n">
        <v>61</v>
      </c>
      <c r="G49" s="85" t="n">
        <v>15</v>
      </c>
      <c r="H49" s="85" t="n">
        <v>23</v>
      </c>
      <c r="I49" s="85" t="n">
        <v>43</v>
      </c>
      <c r="J49" s="85" t="n">
        <v>34</v>
      </c>
    </row>
    <row r="50" customFormat="false" ht="12" hidden="false" customHeight="true" outlineLevel="0" collapsed="false">
      <c r="A50" s="72" t="s">
        <v>334</v>
      </c>
      <c r="B50" s="204"/>
      <c r="C50" s="204"/>
      <c r="D50" s="204"/>
      <c r="E50" s="204"/>
      <c r="F50" s="204"/>
      <c r="G50" s="204"/>
      <c r="H50" s="204"/>
    </row>
    <row r="51" s="142" customFormat="true" ht="12" hidden="false" customHeight="true" outlineLevel="0" collapsed="false">
      <c r="A51" s="204" t="s">
        <v>1217</v>
      </c>
      <c r="B51" s="204"/>
      <c r="C51" s="204"/>
      <c r="D51" s="204"/>
      <c r="E51" s="204"/>
      <c r="F51" s="204"/>
      <c r="G51" s="204"/>
      <c r="H51" s="204"/>
    </row>
    <row r="52" s="142" customFormat="true" ht="12" hidden="false" customHeight="true" outlineLevel="0" collapsed="false">
      <c r="A52" s="204" t="s">
        <v>1218</v>
      </c>
      <c r="B52" s="204"/>
      <c r="C52" s="204"/>
      <c r="D52" s="204"/>
      <c r="E52" s="204"/>
      <c r="F52" s="204"/>
      <c r="G52" s="204"/>
      <c r="H52" s="204"/>
    </row>
    <row r="53" s="142" customFormat="true" ht="12" hidden="false" customHeight="true" outlineLevel="0" collapsed="false">
      <c r="A53" s="204" t="s">
        <v>1219</v>
      </c>
      <c r="B53" s="204"/>
      <c r="C53" s="204"/>
      <c r="D53" s="204"/>
      <c r="E53" s="204"/>
      <c r="F53" s="204"/>
      <c r="G53" s="204"/>
      <c r="H53" s="204"/>
    </row>
  </sheetData>
  <mergeCells count="12">
    <mergeCell ref="A4:A7"/>
    <mergeCell ref="B4:D5"/>
    <mergeCell ref="E4:J4"/>
    <mergeCell ref="E5:G5"/>
    <mergeCell ref="H5:J5"/>
    <mergeCell ref="B6:J6"/>
    <mergeCell ref="B9:J9"/>
    <mergeCell ref="B16:J16"/>
    <mergeCell ref="B23:J23"/>
    <mergeCell ref="B30:J30"/>
    <mergeCell ref="B37:J37"/>
    <mergeCell ref="B44:J44"/>
  </mergeCells>
  <hyperlinks>
    <hyperlink ref="A2" location="Inhaltsverzeichnis!A151" display="2.3.20 Waldschäden 2003 – 2011 nach Baumarten, Altersgruppen und Schad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6.28"/>
    <col collapsed="false" customWidth="true" hidden="false" outlineLevel="0" max="10" min="2" style="90" width="9.28"/>
    <col collapsed="false" customWidth="false" hidden="false" outlineLevel="0" max="257" min="11" style="90" width="11.42"/>
  </cols>
  <sheetData>
    <row r="1" customFormat="false" ht="12" hidden="false" customHeight="true" outlineLevel="0" collapsed="false">
      <c r="A1" s="275" t="s">
        <v>1220</v>
      </c>
      <c r="B1" s="67"/>
      <c r="C1" s="67"/>
      <c r="D1" s="67"/>
      <c r="E1" s="157"/>
      <c r="F1" s="157"/>
      <c r="G1" s="157"/>
    </row>
    <row r="2" customFormat="false" ht="12" hidden="false" customHeight="true" outlineLevel="0" collapsed="false">
      <c r="A2" s="35" t="s">
        <v>1221</v>
      </c>
      <c r="B2" s="35"/>
      <c r="C2" s="35"/>
      <c r="D2" s="35"/>
      <c r="E2" s="35"/>
      <c r="F2" s="35"/>
      <c r="G2" s="35"/>
      <c r="H2" s="35"/>
      <c r="I2" s="35"/>
      <c r="J2" s="0"/>
    </row>
    <row r="3" customFormat="false" ht="12" hidden="false" customHeight="true" outlineLevel="0" collapsed="false"/>
    <row r="4" customFormat="false" ht="24" hidden="false" customHeight="true" outlineLevel="0" collapsed="false">
      <c r="A4" s="99" t="s">
        <v>1222</v>
      </c>
      <c r="B4" s="99"/>
      <c r="C4" s="99"/>
      <c r="D4" s="99"/>
      <c r="E4" s="91" t="s">
        <v>1086</v>
      </c>
      <c r="F4" s="91" t="n">
        <v>1995</v>
      </c>
      <c r="G4" s="91" t="n">
        <v>1998</v>
      </c>
      <c r="H4" s="91" t="n">
        <v>2001</v>
      </c>
      <c r="I4" s="75" t="n">
        <v>2004</v>
      </c>
      <c r="J4" s="75" t="n">
        <v>2007</v>
      </c>
    </row>
    <row r="5" customFormat="false" ht="12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</row>
    <row r="6" customFormat="false" ht="12" hidden="false" customHeight="true" outlineLevel="0" collapsed="false">
      <c r="A6" s="93"/>
      <c r="B6" s="93"/>
      <c r="C6" s="93"/>
      <c r="D6" s="93"/>
      <c r="E6" s="93"/>
      <c r="F6" s="92" t="s">
        <v>1223</v>
      </c>
      <c r="G6" s="92"/>
      <c r="H6" s="92"/>
      <c r="I6" s="92"/>
      <c r="J6" s="92"/>
    </row>
    <row r="7" customFormat="false" ht="12" hidden="false" customHeight="true" outlineLevel="0" collapsed="false">
      <c r="A7" s="138" t="s">
        <v>1224</v>
      </c>
      <c r="B7" s="138"/>
      <c r="C7" s="138"/>
      <c r="D7" s="138"/>
      <c r="E7" s="93" t="s">
        <v>1225</v>
      </c>
      <c r="F7" s="95" t="n">
        <v>3403.4</v>
      </c>
      <c r="G7" s="95" t="n">
        <v>3344.4</v>
      </c>
      <c r="H7" s="95" t="n">
        <v>3337.5</v>
      </c>
      <c r="I7" s="95" t="n">
        <v>3333.8</v>
      </c>
      <c r="J7" s="95" t="n">
        <v>3372.1</v>
      </c>
    </row>
    <row r="8" customFormat="false" ht="12" hidden="false" customHeight="true" outlineLevel="0" collapsed="false">
      <c r="A8" s="128" t="s">
        <v>1226</v>
      </c>
      <c r="B8" s="128"/>
      <c r="C8" s="128"/>
      <c r="D8" s="128"/>
      <c r="E8" s="93" t="s">
        <v>621</v>
      </c>
      <c r="F8" s="276" t="n">
        <v>98</v>
      </c>
      <c r="G8" s="276" t="n">
        <v>98.4</v>
      </c>
      <c r="H8" s="276" t="n">
        <v>98.5</v>
      </c>
      <c r="I8" s="276" t="n">
        <v>98.4</v>
      </c>
      <c r="J8" s="276" t="n">
        <v>99</v>
      </c>
    </row>
    <row r="9" customFormat="false" ht="12" hidden="false" customHeight="true" outlineLevel="0" collapsed="false">
      <c r="A9" s="138" t="s">
        <v>1227</v>
      </c>
      <c r="B9" s="138"/>
      <c r="C9" s="138"/>
      <c r="D9" s="138"/>
      <c r="E9" s="93" t="s">
        <v>740</v>
      </c>
      <c r="F9" s="198" t="n">
        <v>8518</v>
      </c>
      <c r="G9" s="198" t="n">
        <v>8813</v>
      </c>
      <c r="H9" s="198" t="n">
        <v>9100</v>
      </c>
      <c r="I9" s="198" t="n">
        <v>9330</v>
      </c>
      <c r="J9" s="198" t="n">
        <v>10571</v>
      </c>
    </row>
    <row r="10" customFormat="false" ht="12" hidden="false" customHeight="true" outlineLevel="0" collapsed="false">
      <c r="A10" s="126" t="s">
        <v>391</v>
      </c>
      <c r="B10" s="126"/>
      <c r="C10" s="126"/>
      <c r="D10" s="126"/>
      <c r="E10" s="93"/>
      <c r="F10" s="198"/>
      <c r="G10" s="198"/>
      <c r="H10" s="198"/>
      <c r="I10" s="198"/>
    </row>
    <row r="11" customFormat="false" ht="12" hidden="false" customHeight="true" outlineLevel="0" collapsed="false">
      <c r="A11" s="128" t="s">
        <v>1228</v>
      </c>
      <c r="B11" s="128"/>
      <c r="C11" s="128"/>
      <c r="D11" s="128"/>
      <c r="E11" s="93" t="s">
        <v>740</v>
      </c>
      <c r="F11" s="198" t="n">
        <v>1881</v>
      </c>
      <c r="G11" s="198" t="n">
        <v>1928</v>
      </c>
      <c r="H11" s="198" t="n">
        <v>1930</v>
      </c>
      <c r="I11" s="198" t="n">
        <v>1902</v>
      </c>
      <c r="J11" s="198" t="n">
        <v>1904</v>
      </c>
    </row>
    <row r="12" customFormat="false" ht="12" hidden="false" customHeight="true" outlineLevel="0" collapsed="false">
      <c r="A12" s="128" t="s">
        <v>1229</v>
      </c>
      <c r="B12" s="128"/>
      <c r="C12" s="128"/>
      <c r="D12" s="128"/>
      <c r="E12" s="93" t="s">
        <v>740</v>
      </c>
      <c r="F12" s="198" t="n">
        <v>6637</v>
      </c>
      <c r="G12" s="198" t="n">
        <v>6885</v>
      </c>
      <c r="H12" s="198" t="n">
        <v>7170</v>
      </c>
      <c r="I12" s="198" t="n">
        <v>7428</v>
      </c>
      <c r="J12" s="198" t="n">
        <v>8667</v>
      </c>
    </row>
    <row r="13" customFormat="false" ht="12" hidden="false" customHeight="true" outlineLevel="0" collapsed="false">
      <c r="A13" s="170" t="s">
        <v>391</v>
      </c>
      <c r="B13" s="170"/>
      <c r="C13" s="170"/>
      <c r="D13" s="170"/>
      <c r="E13" s="93"/>
      <c r="F13" s="198"/>
      <c r="G13" s="198"/>
      <c r="H13" s="198"/>
      <c r="I13" s="198"/>
      <c r="J13" s="198"/>
    </row>
    <row r="14" customFormat="false" ht="12" hidden="false" customHeight="true" outlineLevel="0" collapsed="false">
      <c r="A14" s="133" t="s">
        <v>1230</v>
      </c>
      <c r="B14" s="133"/>
      <c r="C14" s="133"/>
      <c r="D14" s="133"/>
      <c r="E14" s="93" t="s">
        <v>740</v>
      </c>
      <c r="F14" s="198" t="n">
        <v>3632</v>
      </c>
      <c r="G14" s="198" t="n">
        <v>3787</v>
      </c>
      <c r="H14" s="198" t="n">
        <v>4011</v>
      </c>
      <c r="I14" s="198" t="n">
        <v>4154</v>
      </c>
      <c r="J14" s="198" t="n">
        <v>5369</v>
      </c>
    </row>
    <row r="15" customFormat="false" ht="12" hidden="false" customHeight="true" outlineLevel="0" collapsed="false">
      <c r="A15" s="133" t="s">
        <v>1231</v>
      </c>
      <c r="B15" s="133"/>
      <c r="C15" s="133"/>
      <c r="D15" s="133"/>
      <c r="E15" s="93" t="s">
        <v>740</v>
      </c>
      <c r="F15" s="198" t="n">
        <v>3005</v>
      </c>
      <c r="G15" s="198" t="n">
        <v>3098</v>
      </c>
      <c r="H15" s="198" t="n">
        <v>3159</v>
      </c>
      <c r="I15" s="198" t="n">
        <v>3274</v>
      </c>
      <c r="J15" s="198" t="n">
        <v>3298</v>
      </c>
    </row>
    <row r="16" customFormat="false" ht="12" hidden="false" customHeight="true" outlineLevel="0" collapsed="false">
      <c r="A16" s="162"/>
      <c r="B16" s="162"/>
      <c r="C16" s="162"/>
      <c r="D16" s="162"/>
      <c r="E16" s="93"/>
      <c r="F16" s="180"/>
      <c r="G16" s="180"/>
      <c r="H16" s="180"/>
      <c r="I16" s="180"/>
      <c r="J16" s="180"/>
    </row>
    <row r="17" customFormat="false" ht="12" hidden="false" customHeight="true" outlineLevel="0" collapsed="false">
      <c r="A17" s="162"/>
      <c r="B17" s="162"/>
      <c r="C17" s="162"/>
      <c r="D17" s="162"/>
      <c r="E17" s="93"/>
      <c r="F17" s="92" t="s">
        <v>1232</v>
      </c>
      <c r="G17" s="92"/>
      <c r="H17" s="92"/>
      <c r="I17" s="92"/>
      <c r="J17" s="92"/>
    </row>
    <row r="18" customFormat="false" ht="12" hidden="false" customHeight="true" outlineLevel="0" collapsed="false">
      <c r="A18" s="138" t="s">
        <v>1233</v>
      </c>
      <c r="B18" s="138"/>
      <c r="C18" s="138"/>
      <c r="D18" s="138"/>
      <c r="E18" s="93" t="s">
        <v>1225</v>
      </c>
      <c r="F18" s="95" t="n">
        <v>3403.4</v>
      </c>
      <c r="G18" s="95" t="n">
        <v>3344.4</v>
      </c>
      <c r="H18" s="95" t="n">
        <v>3337.5</v>
      </c>
      <c r="I18" s="95" t="n">
        <v>3333.8</v>
      </c>
      <c r="J18" s="95" t="n">
        <v>3372.1</v>
      </c>
    </row>
    <row r="19" customFormat="false" ht="12" hidden="false" customHeight="true" outlineLevel="0" collapsed="false">
      <c r="A19" s="128" t="s">
        <v>1226</v>
      </c>
      <c r="B19" s="128"/>
      <c r="C19" s="128"/>
      <c r="D19" s="128"/>
      <c r="E19" s="93" t="s">
        <v>621</v>
      </c>
      <c r="F19" s="276" t="n">
        <v>98</v>
      </c>
      <c r="G19" s="276" t="n">
        <v>98.4</v>
      </c>
      <c r="H19" s="276" t="n">
        <v>98.5</v>
      </c>
      <c r="I19" s="276" t="n">
        <v>98.4</v>
      </c>
      <c r="J19" s="276" t="n">
        <v>99</v>
      </c>
    </row>
    <row r="20" customFormat="false" ht="12" hidden="false" customHeight="true" outlineLevel="0" collapsed="false">
      <c r="A20" s="138" t="s">
        <v>1234</v>
      </c>
      <c r="B20" s="138"/>
      <c r="C20" s="138"/>
      <c r="D20" s="138"/>
      <c r="E20" s="93" t="s">
        <v>343</v>
      </c>
      <c r="F20" s="198" t="n">
        <v>4</v>
      </c>
      <c r="G20" s="198" t="n">
        <v>3</v>
      </c>
      <c r="H20" s="198" t="n">
        <v>2</v>
      </c>
      <c r="I20" s="198" t="n">
        <v>1</v>
      </c>
      <c r="J20" s="198" t="n">
        <v>1</v>
      </c>
    </row>
    <row r="21" customFormat="false" ht="12" hidden="false" customHeight="true" outlineLevel="0" collapsed="false">
      <c r="A21" s="132" t="s">
        <v>1235</v>
      </c>
      <c r="B21" s="132"/>
      <c r="C21" s="132"/>
      <c r="D21" s="132"/>
      <c r="E21" s="93"/>
      <c r="F21" s="198"/>
      <c r="G21" s="198"/>
      <c r="H21" s="198"/>
      <c r="I21" s="198"/>
      <c r="J21" s="198"/>
    </row>
    <row r="22" customFormat="false" ht="12" hidden="false" customHeight="true" outlineLevel="0" collapsed="false">
      <c r="A22" s="128" t="s">
        <v>1236</v>
      </c>
      <c r="B22" s="128"/>
      <c r="C22" s="128"/>
      <c r="D22" s="128"/>
      <c r="E22" s="93" t="s">
        <v>343</v>
      </c>
      <c r="F22" s="198" t="s">
        <v>22</v>
      </c>
      <c r="G22" s="198" t="s">
        <v>22</v>
      </c>
      <c r="H22" s="198" t="s">
        <v>22</v>
      </c>
      <c r="I22" s="198" t="s">
        <v>22</v>
      </c>
      <c r="J22" s="198" t="s">
        <v>22</v>
      </c>
    </row>
    <row r="23" customFormat="false" ht="12" hidden="false" customHeight="true" outlineLevel="0" collapsed="false">
      <c r="A23" s="128" t="s">
        <v>1237</v>
      </c>
      <c r="B23" s="128"/>
      <c r="C23" s="128"/>
      <c r="D23" s="128"/>
      <c r="E23" s="93" t="s">
        <v>343</v>
      </c>
      <c r="F23" s="198" t="n">
        <v>4</v>
      </c>
      <c r="G23" s="198" t="n">
        <v>3</v>
      </c>
      <c r="H23" s="198" t="n">
        <v>2</v>
      </c>
      <c r="I23" s="198" t="n">
        <v>1</v>
      </c>
      <c r="J23" s="198" t="n">
        <v>1</v>
      </c>
    </row>
    <row r="24" customFormat="false" ht="12" hidden="false" customHeight="true" outlineLevel="0" collapsed="false">
      <c r="A24" s="170" t="s">
        <v>391</v>
      </c>
      <c r="B24" s="170"/>
      <c r="C24" s="170"/>
      <c r="D24" s="170"/>
      <c r="E24" s="93"/>
      <c r="F24" s="198"/>
      <c r="G24" s="198"/>
      <c r="H24" s="198"/>
      <c r="I24" s="198"/>
      <c r="J24" s="198"/>
    </row>
    <row r="25" customFormat="false" ht="12" hidden="false" customHeight="true" outlineLevel="0" collapsed="false">
      <c r="A25" s="133" t="s">
        <v>1238</v>
      </c>
      <c r="B25" s="133"/>
      <c r="C25" s="133"/>
      <c r="D25" s="133"/>
      <c r="E25" s="93" t="s">
        <v>343</v>
      </c>
      <c r="F25" s="198" t="n">
        <v>1</v>
      </c>
      <c r="G25" s="198" t="s">
        <v>22</v>
      </c>
      <c r="H25" s="198" t="s">
        <v>22</v>
      </c>
      <c r="I25" s="198" t="s">
        <v>22</v>
      </c>
      <c r="J25" s="198" t="s">
        <v>22</v>
      </c>
    </row>
    <row r="26" customFormat="false" ht="12" hidden="false" customHeight="true" outlineLevel="0" collapsed="false">
      <c r="A26" s="133" t="s">
        <v>1239</v>
      </c>
      <c r="B26" s="133"/>
      <c r="C26" s="133"/>
      <c r="D26" s="133"/>
      <c r="E26" s="93" t="s">
        <v>343</v>
      </c>
      <c r="F26" s="198" t="n">
        <v>3</v>
      </c>
      <c r="G26" s="198" t="n">
        <v>3</v>
      </c>
      <c r="H26" s="198" t="n">
        <v>2</v>
      </c>
      <c r="I26" s="198" t="n">
        <v>1</v>
      </c>
      <c r="J26" s="198" t="n">
        <v>1</v>
      </c>
    </row>
    <row r="27" customFormat="false" ht="12" hidden="false" customHeight="true" outlineLevel="0" collapsed="false">
      <c r="A27" s="150" t="s">
        <v>1240</v>
      </c>
      <c r="B27" s="150"/>
      <c r="C27" s="150"/>
      <c r="D27" s="150"/>
      <c r="E27" s="93" t="s">
        <v>907</v>
      </c>
      <c r="F27" s="198" t="n">
        <v>157264</v>
      </c>
      <c r="G27" s="198" t="n">
        <v>136966</v>
      </c>
      <c r="H27" s="198" t="n">
        <v>113142</v>
      </c>
      <c r="I27" s="198" t="n">
        <v>81892</v>
      </c>
      <c r="J27" s="198" t="n">
        <v>81743</v>
      </c>
    </row>
    <row r="28" customFormat="false" ht="12" hidden="false" customHeight="true" outlineLevel="0" collapsed="false">
      <c r="A28" s="132" t="s">
        <v>1241</v>
      </c>
      <c r="B28" s="132"/>
      <c r="C28" s="132"/>
      <c r="D28" s="132"/>
      <c r="E28" s="93"/>
      <c r="F28" s="112"/>
      <c r="G28" s="112"/>
      <c r="H28" s="112"/>
      <c r="I28" s="112"/>
      <c r="J28" s="112"/>
    </row>
    <row r="29" customFormat="false" ht="12" hidden="false" customHeight="true" outlineLevel="0" collapsed="false">
      <c r="A29" s="128" t="s">
        <v>1236</v>
      </c>
      <c r="B29" s="128"/>
      <c r="C29" s="128"/>
      <c r="D29" s="128"/>
      <c r="E29" s="93" t="s">
        <v>907</v>
      </c>
      <c r="F29" s="198" t="s">
        <v>22</v>
      </c>
      <c r="G29" s="198" t="s">
        <v>22</v>
      </c>
      <c r="H29" s="198" t="s">
        <v>22</v>
      </c>
      <c r="I29" s="198" t="s">
        <v>22</v>
      </c>
      <c r="J29" s="198" t="s">
        <v>22</v>
      </c>
    </row>
    <row r="30" customFormat="false" ht="12" hidden="false" customHeight="true" outlineLevel="0" collapsed="false">
      <c r="A30" s="128" t="s">
        <v>1237</v>
      </c>
      <c r="B30" s="128"/>
      <c r="C30" s="128"/>
      <c r="D30" s="128"/>
      <c r="E30" s="93" t="s">
        <v>907</v>
      </c>
      <c r="F30" s="198" t="n">
        <v>157264</v>
      </c>
      <c r="G30" s="198" t="n">
        <v>136966</v>
      </c>
      <c r="H30" s="198" t="n">
        <v>113142</v>
      </c>
      <c r="I30" s="198" t="n">
        <v>81892</v>
      </c>
      <c r="J30" s="198" t="n">
        <v>81743</v>
      </c>
    </row>
    <row r="31" customFormat="false" ht="12" hidden="false" customHeight="true" outlineLevel="0" collapsed="false">
      <c r="A31" s="170" t="s">
        <v>391</v>
      </c>
      <c r="B31" s="170"/>
      <c r="C31" s="170"/>
      <c r="D31" s="170"/>
      <c r="E31" s="93"/>
      <c r="F31" s="198"/>
      <c r="G31" s="198"/>
      <c r="H31" s="198"/>
      <c r="I31" s="198"/>
      <c r="J31" s="198"/>
    </row>
    <row r="32" customFormat="false" ht="12" hidden="false" customHeight="true" outlineLevel="0" collapsed="false">
      <c r="A32" s="133" t="s">
        <v>1238</v>
      </c>
      <c r="B32" s="133"/>
      <c r="C32" s="133"/>
      <c r="D32" s="133"/>
      <c r="E32" s="93" t="s">
        <v>907</v>
      </c>
      <c r="F32" s="198" t="n">
        <v>2316</v>
      </c>
      <c r="G32" s="198" t="s">
        <v>22</v>
      </c>
      <c r="H32" s="198" t="s">
        <v>22</v>
      </c>
      <c r="I32" s="198" t="s">
        <v>22</v>
      </c>
      <c r="J32" s="198" t="s">
        <v>22</v>
      </c>
    </row>
    <row r="33" customFormat="false" ht="12" hidden="false" customHeight="true" outlineLevel="0" collapsed="false">
      <c r="A33" s="133" t="s">
        <v>1239</v>
      </c>
      <c r="B33" s="133"/>
      <c r="C33" s="133"/>
      <c r="D33" s="133"/>
      <c r="E33" s="93" t="s">
        <v>907</v>
      </c>
      <c r="F33" s="198" t="n">
        <v>154948</v>
      </c>
      <c r="G33" s="198" t="n">
        <v>136966</v>
      </c>
      <c r="H33" s="198" t="n">
        <v>113142</v>
      </c>
      <c r="I33" s="198" t="n">
        <v>81892</v>
      </c>
      <c r="J33" s="198" t="n">
        <v>81743</v>
      </c>
    </row>
    <row r="34" customFormat="false" ht="12" hidden="false" customHeight="true" outlineLevel="0" collapsed="false">
      <c r="A34" s="72" t="s">
        <v>334</v>
      </c>
      <c r="B34" s="204"/>
      <c r="C34" s="204"/>
      <c r="D34" s="204"/>
      <c r="E34" s="204"/>
      <c r="F34" s="204"/>
      <c r="G34" s="204"/>
    </row>
    <row r="35" s="142" customFormat="true" ht="12" hidden="false" customHeight="true" outlineLevel="0" collapsed="false">
      <c r="A35" s="204" t="s">
        <v>1242</v>
      </c>
      <c r="B35" s="204"/>
      <c r="C35" s="204"/>
      <c r="D35" s="204"/>
      <c r="E35" s="204"/>
      <c r="F35" s="204"/>
      <c r="G35" s="204"/>
    </row>
    <row r="36" s="142" customFormat="true" ht="12" hidden="false" customHeight="true" outlineLevel="0" collapsed="false">
      <c r="A36" s="204" t="s">
        <v>1243</v>
      </c>
      <c r="B36" s="204"/>
      <c r="C36" s="204"/>
      <c r="D36" s="204"/>
      <c r="E36" s="204"/>
      <c r="F36" s="204"/>
      <c r="G36" s="204"/>
    </row>
    <row r="37" s="142" customFormat="true" ht="12" hidden="false" customHeight="true" outlineLevel="0" collapsed="false">
      <c r="A37" s="204" t="s">
        <v>909</v>
      </c>
      <c r="B37" s="204"/>
      <c r="C37" s="204"/>
      <c r="D37" s="204"/>
      <c r="E37" s="204"/>
      <c r="F37" s="204"/>
      <c r="G37" s="204"/>
    </row>
    <row r="38" s="71" customFormat="true" ht="12" hidden="false" customHeight="true" outlineLevel="0" collapsed="false">
      <c r="A38" s="204"/>
      <c r="B38" s="72"/>
      <c r="C38" s="72"/>
      <c r="D38" s="72"/>
      <c r="E38" s="72"/>
      <c r="F38" s="72"/>
      <c r="G38" s="72"/>
    </row>
    <row r="39" customFormat="false" ht="12" hidden="false" customHeight="true" outlineLevel="0" collapsed="false"/>
    <row r="40" customFormat="false" ht="24" hidden="false" customHeight="true" outlineLevel="0" collapsed="false">
      <c r="A40" s="139" t="s">
        <v>1244</v>
      </c>
      <c r="B40" s="139"/>
      <c r="C40" s="139"/>
      <c r="D40" s="139"/>
      <c r="E40" s="139"/>
      <c r="F40" s="139"/>
      <c r="G40" s="139"/>
      <c r="H40" s="139"/>
      <c r="I40" s="139"/>
      <c r="J40" s="213"/>
    </row>
    <row r="41" customFormat="false" ht="12" hidden="false" customHeight="true" outlineLevel="0" collapsed="false"/>
    <row r="42" customFormat="false" ht="12" hidden="false" customHeight="true" outlineLevel="0" collapsed="false">
      <c r="A42" s="99" t="s">
        <v>385</v>
      </c>
      <c r="B42" s="91" t="s">
        <v>1245</v>
      </c>
      <c r="C42" s="91" t="s">
        <v>1246</v>
      </c>
      <c r="D42" s="91" t="s">
        <v>1247</v>
      </c>
      <c r="E42" s="91"/>
      <c r="F42" s="91"/>
      <c r="G42" s="91"/>
      <c r="H42" s="75" t="s">
        <v>1248</v>
      </c>
    </row>
    <row r="43" customFormat="false" ht="56.25" hidden="false" customHeight="false" outlineLevel="0" collapsed="false">
      <c r="A43" s="99"/>
      <c r="B43" s="91"/>
      <c r="C43" s="91"/>
      <c r="D43" s="91" t="s">
        <v>1249</v>
      </c>
      <c r="E43" s="91" t="s">
        <v>1250</v>
      </c>
      <c r="F43" s="91" t="s">
        <v>1251</v>
      </c>
      <c r="G43" s="91" t="s">
        <v>1252</v>
      </c>
      <c r="H43" s="75"/>
    </row>
    <row r="44" customFormat="false" ht="12" hidden="false" customHeight="true" outlineLevel="0" collapsed="false">
      <c r="A44" s="99"/>
      <c r="B44" s="91" t="s">
        <v>343</v>
      </c>
      <c r="C44" s="91"/>
      <c r="D44" s="91"/>
      <c r="E44" s="91"/>
      <c r="F44" s="91"/>
      <c r="G44" s="91"/>
      <c r="H44" s="75" t="s">
        <v>907</v>
      </c>
    </row>
    <row r="45" customFormat="false" ht="12" hidden="false" customHeight="true" outlineLevel="0" collapsed="false">
      <c r="A45" s="100"/>
      <c r="B45" s="92"/>
      <c r="C45" s="92"/>
      <c r="D45" s="92"/>
      <c r="E45" s="92"/>
      <c r="F45" s="92"/>
      <c r="G45" s="92"/>
      <c r="H45" s="92"/>
    </row>
    <row r="46" customFormat="false" ht="12" hidden="false" customHeight="true" outlineLevel="0" collapsed="false">
      <c r="A46" s="93" t="n">
        <v>1991</v>
      </c>
      <c r="B46" s="198" t="n">
        <v>121</v>
      </c>
      <c r="C46" s="198" t="n">
        <v>151</v>
      </c>
      <c r="D46" s="198" t="n">
        <v>18</v>
      </c>
      <c r="E46" s="198" t="n">
        <v>133</v>
      </c>
      <c r="F46" s="198" t="s">
        <v>22</v>
      </c>
      <c r="G46" s="198" t="s">
        <v>22</v>
      </c>
      <c r="H46" s="198" t="n">
        <v>6240</v>
      </c>
    </row>
    <row r="47" customFormat="false" ht="12" hidden="false" customHeight="true" outlineLevel="0" collapsed="false">
      <c r="A47" s="93" t="n">
        <v>1995</v>
      </c>
      <c r="B47" s="198" t="n">
        <v>53</v>
      </c>
      <c r="C47" s="198" t="n">
        <v>75</v>
      </c>
      <c r="D47" s="198" t="n">
        <v>12</v>
      </c>
      <c r="E47" s="198" t="n">
        <v>63</v>
      </c>
      <c r="F47" s="198" t="s">
        <v>22</v>
      </c>
      <c r="G47" s="198" t="s">
        <v>22</v>
      </c>
      <c r="H47" s="198" t="n">
        <v>2808</v>
      </c>
    </row>
    <row r="48" customFormat="false" ht="12" hidden="false" customHeight="true" outlineLevel="0" collapsed="false">
      <c r="A48" s="93" t="n">
        <v>1998</v>
      </c>
      <c r="B48" s="198" t="n">
        <v>40</v>
      </c>
      <c r="C48" s="198" t="n">
        <v>42</v>
      </c>
      <c r="D48" s="198" t="n">
        <v>7</v>
      </c>
      <c r="E48" s="198" t="n">
        <v>35</v>
      </c>
      <c r="F48" s="198" t="s">
        <v>22</v>
      </c>
      <c r="G48" s="198" t="s">
        <v>22</v>
      </c>
      <c r="H48" s="198" t="n">
        <v>1534</v>
      </c>
    </row>
    <row r="49" customFormat="false" ht="12" hidden="false" customHeight="true" outlineLevel="0" collapsed="false">
      <c r="A49" s="93" t="n">
        <v>2001</v>
      </c>
      <c r="B49" s="198" t="n">
        <v>22</v>
      </c>
      <c r="C49" s="198" t="n">
        <v>23</v>
      </c>
      <c r="D49" s="198" t="n">
        <v>3</v>
      </c>
      <c r="E49" s="198" t="n">
        <v>20</v>
      </c>
      <c r="F49" s="198" t="s">
        <v>22</v>
      </c>
      <c r="G49" s="198" t="s">
        <v>22</v>
      </c>
      <c r="H49" s="198" t="n">
        <v>902</v>
      </c>
    </row>
    <row r="50" customFormat="false" ht="12" hidden="false" customHeight="true" outlineLevel="0" collapsed="false">
      <c r="A50" s="93" t="n">
        <v>2004</v>
      </c>
      <c r="B50" s="198" t="n">
        <v>21</v>
      </c>
      <c r="C50" s="198" t="n">
        <v>21</v>
      </c>
      <c r="D50" s="198" t="n">
        <v>1</v>
      </c>
      <c r="E50" s="198" t="n">
        <v>20</v>
      </c>
      <c r="F50" s="198" t="s">
        <v>22</v>
      </c>
      <c r="G50" s="198" t="s">
        <v>22</v>
      </c>
      <c r="H50" s="198" t="n">
        <v>808</v>
      </c>
    </row>
    <row r="51" customFormat="false" ht="12" hidden="false" customHeight="true" outlineLevel="0" collapsed="false">
      <c r="A51" s="93" t="n">
        <v>2007</v>
      </c>
      <c r="B51" s="198" t="n">
        <v>30</v>
      </c>
      <c r="C51" s="198" t="n">
        <v>30</v>
      </c>
      <c r="D51" s="198" t="n">
        <v>4</v>
      </c>
      <c r="E51" s="198" t="n">
        <v>26</v>
      </c>
      <c r="F51" s="198" t="s">
        <v>22</v>
      </c>
      <c r="G51" s="198" t="s">
        <v>22</v>
      </c>
      <c r="H51" s="198" t="n">
        <v>943</v>
      </c>
      <c r="I51" s="180"/>
      <c r="J51" s="180"/>
    </row>
    <row r="52" customFormat="false" ht="12" hidden="false" customHeight="true" outlineLevel="0" collapsed="false">
      <c r="A52" s="72" t="s">
        <v>334</v>
      </c>
      <c r="B52" s="204"/>
      <c r="C52" s="204"/>
      <c r="D52" s="204"/>
      <c r="E52" s="204"/>
      <c r="F52" s="204"/>
      <c r="G52" s="204"/>
      <c r="H52" s="204"/>
      <c r="I52" s="204"/>
    </row>
    <row r="53" customFormat="false" ht="12" hidden="false" customHeight="true" outlineLevel="0" collapsed="false">
      <c r="A53" s="119" t="s">
        <v>918</v>
      </c>
      <c r="B53" s="119"/>
      <c r="C53" s="119"/>
      <c r="D53" s="119"/>
      <c r="E53" s="119"/>
      <c r="F53" s="119"/>
      <c r="G53" s="119"/>
      <c r="H53" s="119"/>
      <c r="I53" s="119"/>
    </row>
    <row r="54" customFormat="false" ht="21.95" hidden="false" customHeight="true" outlineLevel="0" collapsed="false">
      <c r="A54" s="250" t="s">
        <v>1253</v>
      </c>
      <c r="B54" s="250"/>
      <c r="C54" s="250"/>
      <c r="D54" s="250"/>
      <c r="E54" s="250"/>
      <c r="F54" s="250"/>
      <c r="G54" s="250"/>
      <c r="H54" s="250"/>
      <c r="I54" s="250"/>
    </row>
  </sheetData>
  <mergeCells count="40">
    <mergeCell ref="A4:D4"/>
    <mergeCell ref="A6:B6"/>
    <mergeCell ref="F6:J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F17:J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40:I40"/>
    <mergeCell ref="A42:A44"/>
    <mergeCell ref="B42:B43"/>
    <mergeCell ref="C42:C43"/>
    <mergeCell ref="D42:G42"/>
    <mergeCell ref="H42:H43"/>
    <mergeCell ref="B44:G44"/>
    <mergeCell ref="A53:I53"/>
    <mergeCell ref="A54:I54"/>
  </mergeCells>
  <hyperlinks>
    <hyperlink ref="A2" location="Inhaltsverzeichnis!A158" display="3.1.1 Öffentliche Sammelkanalisation und öffentliche Abwasserbehandlungsanlagen 1995 – 2007"/>
    <hyperlink ref="A40" location="Inhaltsverzeichnis!A162" display="3.1.2 Abwasserbehandlung im Bergbau, bei der Gewinnung von Steinen und Erden und&#10;         im Verarbeitenden Gewerbe 1991 – 2007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36.7"/>
    <col collapsed="false" customWidth="true" hidden="false" outlineLevel="0" max="6" min="2" style="90" width="10.71"/>
    <col collapsed="false" customWidth="false" hidden="false" outlineLevel="0" max="257" min="7" style="90" width="11.42"/>
  </cols>
  <sheetData>
    <row r="1" customFormat="false" ht="12" hidden="false" customHeight="true" outlineLevel="0" collapsed="false">
      <c r="A1" s="275" t="s">
        <v>1254</v>
      </c>
      <c r="B1" s="67"/>
      <c r="C1" s="67"/>
      <c r="D1" s="67"/>
      <c r="E1" s="67"/>
      <c r="F1" s="67"/>
    </row>
    <row r="2" s="260" customFormat="true" ht="12" hidden="false" customHeight="true" outlineLevel="0" collapsed="false">
      <c r="A2" s="122" t="s">
        <v>1255</v>
      </c>
      <c r="B2" s="122"/>
      <c r="C2" s="122"/>
      <c r="D2" s="122"/>
      <c r="E2" s="122"/>
      <c r="F2" s="122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256</v>
      </c>
      <c r="B4" s="91" t="s">
        <v>1257</v>
      </c>
      <c r="C4" s="91" t="s">
        <v>1258</v>
      </c>
      <c r="D4" s="75" t="s">
        <v>388</v>
      </c>
      <c r="E4" s="75"/>
      <c r="F4" s="75"/>
    </row>
    <row r="5" customFormat="false" ht="36" hidden="false" customHeight="true" outlineLevel="0" collapsed="false">
      <c r="A5" s="99"/>
      <c r="B5" s="91"/>
      <c r="C5" s="91"/>
      <c r="D5" s="91" t="s">
        <v>1259</v>
      </c>
      <c r="E5" s="91" t="s">
        <v>1260</v>
      </c>
      <c r="F5" s="75" t="s">
        <v>828</v>
      </c>
    </row>
    <row r="6" customFormat="false" ht="12" hidden="false" customHeight="true" outlineLevel="0" collapsed="false">
      <c r="A6" s="99"/>
      <c r="B6" s="91" t="s">
        <v>343</v>
      </c>
      <c r="C6" s="75" t="s">
        <v>1027</v>
      </c>
      <c r="D6" s="75"/>
      <c r="E6" s="75"/>
      <c r="F6" s="75"/>
    </row>
    <row r="7" customFormat="false" ht="12" hidden="false" customHeight="true" outlineLevel="0" collapsed="false">
      <c r="A7" s="92"/>
      <c r="B7" s="92"/>
      <c r="C7" s="92"/>
      <c r="D7" s="92"/>
      <c r="E7" s="92"/>
      <c r="F7" s="92"/>
    </row>
    <row r="8" customFormat="false" ht="12" hidden="false" customHeight="true" outlineLevel="0" collapsed="false">
      <c r="A8" s="141"/>
      <c r="B8" s="277" t="n">
        <v>2005</v>
      </c>
      <c r="C8" s="277"/>
      <c r="D8" s="277"/>
      <c r="E8" s="277"/>
      <c r="F8" s="277"/>
    </row>
    <row r="9" customFormat="false" ht="12" hidden="false" customHeight="true" outlineLevel="0" collapsed="false">
      <c r="A9" s="124" t="s">
        <v>1261</v>
      </c>
      <c r="B9" s="178" t="n">
        <v>58</v>
      </c>
      <c r="C9" s="198" t="n">
        <v>1620954</v>
      </c>
      <c r="D9" s="198" t="n">
        <v>1462022</v>
      </c>
      <c r="E9" s="198" t="n">
        <v>158892</v>
      </c>
      <c r="F9" s="198" t="n">
        <v>40</v>
      </c>
    </row>
    <row r="10" customFormat="false" ht="12" hidden="false" customHeight="true" outlineLevel="0" collapsed="false">
      <c r="A10" s="126" t="s">
        <v>827</v>
      </c>
      <c r="B10" s="178"/>
      <c r="C10" s="198"/>
      <c r="D10" s="198"/>
      <c r="E10" s="198"/>
      <c r="F10" s="198"/>
    </row>
    <row r="11" customFormat="false" ht="12" hidden="false" customHeight="true" outlineLevel="0" collapsed="false">
      <c r="A11" s="128" t="s">
        <v>1262</v>
      </c>
      <c r="B11" s="178" t="n">
        <v>15</v>
      </c>
      <c r="C11" s="198" t="n">
        <v>423825</v>
      </c>
      <c r="D11" s="198" t="n">
        <v>388886</v>
      </c>
      <c r="E11" s="198" t="n">
        <v>34899</v>
      </c>
      <c r="F11" s="198" t="n">
        <v>40</v>
      </c>
    </row>
    <row r="12" customFormat="false" ht="12" hidden="false" customHeight="true" outlineLevel="0" collapsed="false">
      <c r="A12" s="141"/>
      <c r="B12" s="198"/>
      <c r="C12" s="198"/>
      <c r="D12" s="278"/>
      <c r="E12" s="278"/>
      <c r="F12" s="278"/>
    </row>
    <row r="13" customFormat="false" ht="12" hidden="false" customHeight="true" outlineLevel="0" collapsed="false">
      <c r="A13" s="141"/>
      <c r="B13" s="277" t="n">
        <v>2006</v>
      </c>
      <c r="C13" s="277"/>
      <c r="D13" s="277"/>
      <c r="E13" s="277"/>
      <c r="F13" s="277"/>
    </row>
    <row r="14" customFormat="false" ht="12" hidden="false" customHeight="true" outlineLevel="0" collapsed="false">
      <c r="A14" s="124" t="s">
        <v>1261</v>
      </c>
      <c r="B14" s="178" t="n">
        <v>67</v>
      </c>
      <c r="C14" s="198" t="n">
        <v>1812041</v>
      </c>
      <c r="D14" s="198" t="n">
        <v>1616060</v>
      </c>
      <c r="E14" s="198" t="n">
        <v>195979</v>
      </c>
      <c r="F14" s="198" t="n">
        <v>3</v>
      </c>
    </row>
    <row r="15" customFormat="false" ht="12" hidden="false" customHeight="true" outlineLevel="0" collapsed="false">
      <c r="A15" s="126" t="s">
        <v>827</v>
      </c>
      <c r="B15" s="178"/>
      <c r="C15" s="198"/>
      <c r="D15" s="198"/>
      <c r="E15" s="198"/>
      <c r="F15" s="198"/>
    </row>
    <row r="16" customFormat="false" ht="12" hidden="false" customHeight="true" outlineLevel="0" collapsed="false">
      <c r="A16" s="128" t="s">
        <v>1262</v>
      </c>
      <c r="B16" s="178" t="n">
        <v>14</v>
      </c>
      <c r="C16" s="198" t="n">
        <v>502007</v>
      </c>
      <c r="D16" s="198" t="n">
        <v>463894</v>
      </c>
      <c r="E16" s="198" t="n">
        <v>38114</v>
      </c>
      <c r="F16" s="198" t="s">
        <v>22</v>
      </c>
    </row>
    <row r="17" customFormat="false" ht="12" hidden="false" customHeight="true" outlineLevel="0" collapsed="false">
      <c r="A17" s="141"/>
      <c r="B17" s="198"/>
      <c r="C17" s="198"/>
      <c r="D17" s="198"/>
      <c r="E17" s="198"/>
      <c r="F17" s="198"/>
    </row>
    <row r="18" customFormat="false" ht="12" hidden="false" customHeight="true" outlineLevel="0" collapsed="false">
      <c r="A18" s="141"/>
      <c r="B18" s="277" t="n">
        <v>2007</v>
      </c>
      <c r="C18" s="277"/>
      <c r="D18" s="277"/>
      <c r="E18" s="277"/>
      <c r="F18" s="277"/>
    </row>
    <row r="19" customFormat="false" ht="12" hidden="false" customHeight="true" outlineLevel="0" collapsed="false">
      <c r="A19" s="124" t="s">
        <v>1261</v>
      </c>
      <c r="B19" s="178" t="n">
        <v>77</v>
      </c>
      <c r="C19" s="198" t="n">
        <v>2028460</v>
      </c>
      <c r="D19" s="198" t="n">
        <v>1779948</v>
      </c>
      <c r="E19" s="198" t="n">
        <v>247182</v>
      </c>
      <c r="F19" s="198" t="n">
        <v>1330</v>
      </c>
    </row>
    <row r="20" customFormat="false" ht="12" hidden="false" customHeight="true" outlineLevel="0" collapsed="false">
      <c r="A20" s="126" t="s">
        <v>827</v>
      </c>
      <c r="B20" s="178"/>
      <c r="C20" s="198"/>
      <c r="D20" s="198"/>
      <c r="E20" s="198"/>
      <c r="F20" s="198"/>
    </row>
    <row r="21" customFormat="false" ht="12" hidden="false" customHeight="true" outlineLevel="0" collapsed="false">
      <c r="A21" s="128" t="s">
        <v>1262</v>
      </c>
      <c r="B21" s="178" t="n">
        <v>14</v>
      </c>
      <c r="C21" s="198" t="n">
        <v>530476</v>
      </c>
      <c r="D21" s="198" t="n">
        <v>460652</v>
      </c>
      <c r="E21" s="198" t="n">
        <v>69824</v>
      </c>
      <c r="F21" s="198" t="s">
        <v>22</v>
      </c>
    </row>
    <row r="22" customFormat="false" ht="12" hidden="false" customHeight="true" outlineLevel="0" collapsed="false">
      <c r="A22" s="141"/>
      <c r="B22" s="198"/>
      <c r="C22" s="198"/>
      <c r="D22" s="198"/>
      <c r="E22" s="198"/>
      <c r="F22" s="198"/>
    </row>
    <row r="23" customFormat="false" ht="12" hidden="false" customHeight="true" outlineLevel="0" collapsed="false">
      <c r="A23" s="141"/>
      <c r="B23" s="277" t="n">
        <v>2008</v>
      </c>
      <c r="C23" s="277"/>
      <c r="D23" s="277"/>
      <c r="E23" s="277"/>
      <c r="F23" s="277"/>
    </row>
    <row r="24" customFormat="false" ht="12" hidden="false" customHeight="true" outlineLevel="0" collapsed="false">
      <c r="A24" s="124" t="s">
        <v>1261</v>
      </c>
      <c r="B24" s="178" t="n">
        <v>76</v>
      </c>
      <c r="C24" s="198" t="n">
        <v>2125118</v>
      </c>
      <c r="D24" s="198" t="n">
        <v>1930567</v>
      </c>
      <c r="E24" s="198" t="n">
        <v>191961</v>
      </c>
      <c r="F24" s="198" t="n">
        <v>2590</v>
      </c>
    </row>
    <row r="25" customFormat="false" ht="12" hidden="false" customHeight="true" outlineLevel="0" collapsed="false">
      <c r="A25" s="126" t="s">
        <v>827</v>
      </c>
      <c r="B25" s="178"/>
      <c r="C25" s="198"/>
      <c r="D25" s="198"/>
      <c r="E25" s="198"/>
      <c r="F25" s="198"/>
    </row>
    <row r="26" customFormat="false" ht="12" hidden="false" customHeight="true" outlineLevel="0" collapsed="false">
      <c r="A26" s="128" t="s">
        <v>1262</v>
      </c>
      <c r="B26" s="178" t="n">
        <v>15</v>
      </c>
      <c r="C26" s="198" t="n">
        <v>646950</v>
      </c>
      <c r="D26" s="198" t="n">
        <v>581197</v>
      </c>
      <c r="E26" s="198" t="n">
        <v>65753</v>
      </c>
      <c r="F26" s="198" t="s">
        <v>22</v>
      </c>
    </row>
    <row r="27" customFormat="false" ht="12" hidden="false" customHeight="true" outlineLevel="0" collapsed="false">
      <c r="A27" s="141"/>
      <c r="B27" s="198"/>
      <c r="C27" s="198"/>
      <c r="D27" s="198"/>
      <c r="E27" s="198"/>
      <c r="F27" s="198"/>
    </row>
    <row r="28" customFormat="false" ht="12" hidden="false" customHeight="true" outlineLevel="0" collapsed="false">
      <c r="A28" s="141"/>
      <c r="B28" s="277" t="n">
        <v>2009</v>
      </c>
      <c r="C28" s="277"/>
      <c r="D28" s="277"/>
      <c r="E28" s="277"/>
      <c r="F28" s="277"/>
    </row>
    <row r="29" customFormat="false" ht="12" hidden="false" customHeight="true" outlineLevel="0" collapsed="false">
      <c r="A29" s="124" t="s">
        <v>1261</v>
      </c>
      <c r="B29" s="224" t="n">
        <v>81</v>
      </c>
      <c r="C29" s="81" t="n">
        <v>2688829</v>
      </c>
      <c r="D29" s="81" t="n">
        <v>2384836</v>
      </c>
      <c r="E29" s="81" t="n">
        <v>278644</v>
      </c>
      <c r="F29" s="81" t="n">
        <v>25348</v>
      </c>
    </row>
    <row r="30" customFormat="false" ht="12" hidden="false" customHeight="true" outlineLevel="0" collapsed="false">
      <c r="A30" s="126" t="s">
        <v>391</v>
      </c>
      <c r="B30" s="224"/>
      <c r="C30" s="81"/>
      <c r="D30" s="81"/>
      <c r="E30" s="81"/>
      <c r="F30" s="81"/>
    </row>
    <row r="31" customFormat="false" ht="12" hidden="false" customHeight="true" outlineLevel="0" collapsed="false">
      <c r="A31" s="128" t="s">
        <v>1263</v>
      </c>
      <c r="B31" s="224" t="n">
        <v>2</v>
      </c>
      <c r="C31" s="81" t="n">
        <v>684668</v>
      </c>
      <c r="D31" s="81" t="n">
        <v>653337</v>
      </c>
      <c r="E31" s="81" t="n">
        <v>31332</v>
      </c>
      <c r="F31" s="81" t="s">
        <v>22</v>
      </c>
    </row>
    <row r="32" customFormat="false" ht="12" hidden="false" customHeight="true" outlineLevel="0" collapsed="false">
      <c r="A32" s="128" t="s">
        <v>1264</v>
      </c>
      <c r="B32" s="224" t="n">
        <v>3</v>
      </c>
      <c r="C32" s="81" t="n">
        <v>368564</v>
      </c>
      <c r="D32" s="81" t="n">
        <v>326034</v>
      </c>
      <c r="E32" s="81" t="n">
        <v>42445</v>
      </c>
      <c r="F32" s="81" t="n">
        <v>85</v>
      </c>
    </row>
    <row r="33" customFormat="false" ht="12" hidden="false" customHeight="true" outlineLevel="0" collapsed="false">
      <c r="A33" s="128" t="s">
        <v>1265</v>
      </c>
      <c r="B33" s="224" t="n">
        <v>3</v>
      </c>
      <c r="C33" s="81" t="n">
        <v>25791</v>
      </c>
      <c r="D33" s="81" t="n">
        <v>17723</v>
      </c>
      <c r="E33" s="81" t="n">
        <v>8067</v>
      </c>
      <c r="F33" s="81" t="s">
        <v>22</v>
      </c>
    </row>
    <row r="34" customFormat="false" ht="12" hidden="false" customHeight="true" outlineLevel="0" collapsed="false">
      <c r="A34" s="128" t="s">
        <v>1266</v>
      </c>
      <c r="B34" s="224" t="n">
        <v>23</v>
      </c>
      <c r="C34" s="81" t="n">
        <v>16877</v>
      </c>
      <c r="D34" s="81" t="n">
        <v>14849</v>
      </c>
      <c r="E34" s="85" t="s">
        <v>33</v>
      </c>
      <c r="F34" s="85" t="s">
        <v>33</v>
      </c>
    </row>
    <row r="35" customFormat="false" ht="12" hidden="false" customHeight="true" outlineLevel="0" collapsed="false">
      <c r="A35" s="128" t="s">
        <v>1267</v>
      </c>
      <c r="B35" s="224" t="s">
        <v>22</v>
      </c>
      <c r="C35" s="81" t="s">
        <v>22</v>
      </c>
      <c r="D35" s="81" t="s">
        <v>22</v>
      </c>
      <c r="E35" s="81" t="s">
        <v>22</v>
      </c>
      <c r="F35" s="81" t="s">
        <v>22</v>
      </c>
    </row>
    <row r="36" customFormat="false" ht="12" hidden="false" customHeight="true" outlineLevel="0" collapsed="false">
      <c r="A36" s="128" t="s">
        <v>1268</v>
      </c>
      <c r="B36" s="224" t="n">
        <v>2</v>
      </c>
      <c r="C36" s="85" t="s">
        <v>33</v>
      </c>
      <c r="D36" s="85" t="s">
        <v>33</v>
      </c>
      <c r="E36" s="85" t="s">
        <v>33</v>
      </c>
      <c r="F36" s="85" t="s">
        <v>33</v>
      </c>
    </row>
    <row r="37" customFormat="false" ht="12" hidden="false" customHeight="true" outlineLevel="0" collapsed="false">
      <c r="A37" s="128" t="s">
        <v>1269</v>
      </c>
      <c r="B37" s="224" t="n">
        <v>1</v>
      </c>
      <c r="C37" s="85" t="s">
        <v>33</v>
      </c>
      <c r="D37" s="85" t="s">
        <v>33</v>
      </c>
      <c r="E37" s="81" t="s">
        <v>22</v>
      </c>
      <c r="F37" s="81" t="s">
        <v>22</v>
      </c>
    </row>
    <row r="38" customFormat="false" ht="12" hidden="false" customHeight="true" outlineLevel="0" collapsed="false">
      <c r="A38" s="128" t="s">
        <v>1270</v>
      </c>
      <c r="B38" s="224" t="s">
        <v>22</v>
      </c>
      <c r="C38" s="81" t="s">
        <v>22</v>
      </c>
      <c r="D38" s="81" t="s">
        <v>22</v>
      </c>
      <c r="E38" s="81" t="s">
        <v>22</v>
      </c>
      <c r="F38" s="81" t="s">
        <v>22</v>
      </c>
    </row>
    <row r="39" customFormat="false" ht="12" hidden="false" customHeight="true" outlineLevel="0" collapsed="false">
      <c r="A39" s="128" t="s">
        <v>1271</v>
      </c>
      <c r="B39" s="224" t="n">
        <v>5</v>
      </c>
      <c r="C39" s="81" t="n">
        <v>223448</v>
      </c>
      <c r="D39" s="81" t="n">
        <v>158611</v>
      </c>
      <c r="E39" s="81" t="n">
        <v>64837</v>
      </c>
      <c r="F39" s="81" t="s">
        <v>22</v>
      </c>
    </row>
    <row r="40" customFormat="false" ht="12" hidden="false" customHeight="true" outlineLevel="0" collapsed="false">
      <c r="A40" s="128" t="s">
        <v>1272</v>
      </c>
      <c r="B40" s="224" t="n">
        <v>14</v>
      </c>
      <c r="C40" s="81" t="n">
        <v>405289</v>
      </c>
      <c r="D40" s="81" t="n">
        <v>401715</v>
      </c>
      <c r="E40" s="85" t="s">
        <v>33</v>
      </c>
      <c r="F40" s="85" t="s">
        <v>33</v>
      </c>
    </row>
    <row r="41" customFormat="false" ht="12" hidden="false" customHeight="true" outlineLevel="0" collapsed="false">
      <c r="A41" s="128" t="s">
        <v>1262</v>
      </c>
      <c r="B41" s="224" t="n">
        <v>18</v>
      </c>
      <c r="C41" s="81" t="n">
        <v>698200</v>
      </c>
      <c r="D41" s="81" t="n">
        <v>614253</v>
      </c>
      <c r="E41" s="81" t="n">
        <v>83947</v>
      </c>
      <c r="F41" s="81" t="s">
        <v>22</v>
      </c>
    </row>
    <row r="42" customFormat="false" ht="12" hidden="false" customHeight="true" outlineLevel="0" collapsed="false">
      <c r="A42" s="128" t="s">
        <v>1273</v>
      </c>
      <c r="B42" s="224" t="n">
        <v>10</v>
      </c>
      <c r="C42" s="81" t="n">
        <v>37182</v>
      </c>
      <c r="D42" s="85" t="s">
        <v>33</v>
      </c>
      <c r="E42" s="85" t="s">
        <v>33</v>
      </c>
      <c r="F42" s="81" t="s">
        <v>22</v>
      </c>
    </row>
    <row r="43" customFormat="false" ht="12" hidden="false" customHeight="true" outlineLevel="0" collapsed="false">
      <c r="A43" s="162" t="s">
        <v>334</v>
      </c>
      <c r="B43" s="135"/>
      <c r="C43" s="135"/>
      <c r="D43" s="135"/>
      <c r="E43" s="135"/>
      <c r="F43" s="135"/>
    </row>
    <row r="44" s="71" customFormat="true" ht="12" hidden="false" customHeight="true" outlineLevel="0" collapsed="false">
      <c r="A44" s="204" t="s">
        <v>1274</v>
      </c>
      <c r="B44" s="72"/>
      <c r="C44" s="212"/>
      <c r="D44" s="212"/>
      <c r="E44" s="212"/>
      <c r="F44" s="72"/>
    </row>
    <row r="45" s="71" customFormat="true" ht="12" hidden="false" customHeight="true" outlineLevel="0" collapsed="false">
      <c r="A45" s="142" t="s">
        <v>1176</v>
      </c>
    </row>
    <row r="46" s="71" customFormat="true" ht="12" hidden="false" customHeight="true" outlineLevel="0" collapsed="false">
      <c r="A46" s="72"/>
    </row>
  </sheetData>
  <mergeCells count="11">
    <mergeCell ref="A2:F2"/>
    <mergeCell ref="A4:A6"/>
    <mergeCell ref="B4:B5"/>
    <mergeCell ref="C4:C5"/>
    <mergeCell ref="D4:F4"/>
    <mergeCell ref="C6:F6"/>
    <mergeCell ref="B8:F8"/>
    <mergeCell ref="B13:F13"/>
    <mergeCell ref="B18:F18"/>
    <mergeCell ref="B23:F23"/>
    <mergeCell ref="B28:F28"/>
  </mergeCells>
  <hyperlinks>
    <hyperlink ref="A2" location="Inhaltsverzeichnis!A168" display="3.2.1 Abfallinput der Entsorgungsanlagen 2005 – 2009 nach Art der Anlage und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8.41"/>
    <col collapsed="false" customWidth="true" hidden="false" outlineLevel="0" max="6" min="2" style="90" width="10.71"/>
    <col collapsed="false" customWidth="false" hidden="false" outlineLevel="0" max="257" min="7" style="90" width="11.42"/>
  </cols>
  <sheetData>
    <row r="1" s="121" customFormat="true" ht="12" hidden="false" customHeight="true" outlineLevel="0" collapsed="false">
      <c r="A1" s="275" t="s">
        <v>1254</v>
      </c>
      <c r="B1" s="67"/>
      <c r="C1" s="67"/>
      <c r="D1" s="67"/>
      <c r="E1" s="67"/>
      <c r="F1" s="67"/>
    </row>
    <row r="2" s="121" customFormat="true" ht="12" hidden="false" customHeight="true" outlineLevel="0" collapsed="false">
      <c r="A2" s="35" t="s">
        <v>1275</v>
      </c>
      <c r="B2" s="35"/>
      <c r="C2" s="35"/>
      <c r="D2" s="35"/>
      <c r="E2" s="35"/>
      <c r="F2" s="98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276</v>
      </c>
      <c r="B4" s="91" t="s">
        <v>1277</v>
      </c>
      <c r="C4" s="91" t="s">
        <v>1278</v>
      </c>
      <c r="D4" s="91"/>
      <c r="E4" s="75" t="s">
        <v>1279</v>
      </c>
      <c r="F4" s="75"/>
    </row>
    <row r="5" customFormat="false" ht="12" hidden="false" customHeight="true" outlineLevel="0" collapsed="false">
      <c r="A5" s="99"/>
      <c r="B5" s="91"/>
      <c r="C5" s="91" t="s">
        <v>1280</v>
      </c>
      <c r="D5" s="91" t="s">
        <v>413</v>
      </c>
      <c r="E5" s="91" t="s">
        <v>1280</v>
      </c>
      <c r="F5" s="75" t="s">
        <v>413</v>
      </c>
    </row>
    <row r="6" customFormat="false" ht="12" hidden="false" customHeight="true" outlineLevel="0" collapsed="false">
      <c r="A6" s="99"/>
      <c r="B6" s="75" t="s">
        <v>343</v>
      </c>
      <c r="C6" s="75"/>
      <c r="D6" s="91" t="s">
        <v>1027</v>
      </c>
      <c r="E6" s="91" t="s">
        <v>343</v>
      </c>
      <c r="F6" s="279" t="s">
        <v>1027</v>
      </c>
    </row>
    <row r="7" customFormat="false" ht="12" hidden="false" customHeight="true" outlineLevel="0" collapsed="false">
      <c r="A7" s="280"/>
      <c r="B7" s="281"/>
      <c r="C7" s="281"/>
      <c r="D7" s="281"/>
      <c r="E7" s="281"/>
      <c r="F7" s="281"/>
    </row>
    <row r="8" customFormat="false" ht="24" hidden="false" customHeight="true" outlineLevel="0" collapsed="false">
      <c r="A8" s="282" t="s">
        <v>1281</v>
      </c>
      <c r="B8" s="283"/>
      <c r="C8" s="283"/>
      <c r="D8" s="283"/>
      <c r="E8" s="283"/>
      <c r="F8" s="283"/>
    </row>
    <row r="9" customFormat="false" ht="12" hidden="false" customHeight="true" outlineLevel="0" collapsed="false">
      <c r="A9" s="196" t="s">
        <v>1282</v>
      </c>
    </row>
    <row r="10" customFormat="false" ht="12" hidden="false" customHeight="true" outlineLevel="0" collapsed="false">
      <c r="A10" s="255" t="s">
        <v>832</v>
      </c>
      <c r="B10" s="160" t="n">
        <v>18</v>
      </c>
      <c r="C10" s="160" t="n">
        <v>23</v>
      </c>
      <c r="D10" s="160" t="n">
        <v>1640531</v>
      </c>
      <c r="E10" s="160" t="n">
        <v>23</v>
      </c>
      <c r="F10" s="160" t="n">
        <v>1640531</v>
      </c>
    </row>
    <row r="11" customFormat="false" ht="12" hidden="false" customHeight="true" outlineLevel="0" collapsed="false">
      <c r="A11" s="255" t="s">
        <v>783</v>
      </c>
      <c r="B11" s="160" t="n">
        <v>22</v>
      </c>
      <c r="C11" s="160" t="n">
        <v>25</v>
      </c>
      <c r="D11" s="160" t="n">
        <v>1875239</v>
      </c>
      <c r="E11" s="160" t="n">
        <v>25</v>
      </c>
      <c r="F11" s="160" t="n">
        <v>1875239</v>
      </c>
    </row>
    <row r="12" customFormat="false" ht="12" hidden="false" customHeight="true" outlineLevel="0" collapsed="false">
      <c r="A12" s="255" t="s">
        <v>833</v>
      </c>
      <c r="B12" s="160" t="n">
        <v>20</v>
      </c>
      <c r="C12" s="160" t="n">
        <v>24</v>
      </c>
      <c r="D12" s="160" t="n">
        <v>2268468</v>
      </c>
      <c r="E12" s="160" t="n">
        <v>24</v>
      </c>
      <c r="F12" s="160" t="n">
        <v>2390160</v>
      </c>
    </row>
    <row r="13" customFormat="false" ht="12" hidden="false" customHeight="true" outlineLevel="0" collapsed="false">
      <c r="A13" s="255" t="s">
        <v>784</v>
      </c>
      <c r="B13" s="160" t="n">
        <v>16</v>
      </c>
      <c r="C13" s="160" t="n">
        <v>16</v>
      </c>
      <c r="D13" s="160" t="n">
        <v>1750726</v>
      </c>
      <c r="E13" s="160" t="n">
        <v>16</v>
      </c>
      <c r="F13" s="160" t="n">
        <v>1725290</v>
      </c>
    </row>
    <row r="14" customFormat="false" ht="12" hidden="false" customHeight="true" outlineLevel="0" collapsed="false">
      <c r="A14" s="284" t="s">
        <v>391</v>
      </c>
      <c r="B14" s="160"/>
      <c r="C14" s="160"/>
      <c r="D14" s="160"/>
      <c r="E14" s="160"/>
      <c r="F14" s="160"/>
    </row>
    <row r="15" customFormat="false" ht="12" hidden="false" customHeight="true" outlineLevel="0" collapsed="false">
      <c r="A15" s="284" t="s">
        <v>1283</v>
      </c>
      <c r="B15" s="160"/>
      <c r="C15" s="160"/>
      <c r="D15" s="160"/>
      <c r="E15" s="160"/>
      <c r="F15" s="160"/>
    </row>
    <row r="16" customFormat="false" ht="12" hidden="false" customHeight="true" outlineLevel="0" collapsed="false">
      <c r="A16" s="255" t="s">
        <v>832</v>
      </c>
      <c r="B16" s="160" t="n">
        <v>11</v>
      </c>
      <c r="C16" s="160" t="n">
        <v>15</v>
      </c>
      <c r="D16" s="160" t="n">
        <v>609130</v>
      </c>
      <c r="E16" s="160" t="n">
        <v>15</v>
      </c>
      <c r="F16" s="160" t="n">
        <v>609130</v>
      </c>
    </row>
    <row r="17" customFormat="false" ht="12" hidden="false" customHeight="true" outlineLevel="0" collapsed="false">
      <c r="A17" s="255" t="s">
        <v>783</v>
      </c>
      <c r="B17" s="160" t="n">
        <v>14</v>
      </c>
      <c r="C17" s="160" t="n">
        <v>17</v>
      </c>
      <c r="D17" s="160" t="n">
        <v>730604</v>
      </c>
      <c r="E17" s="160" t="n">
        <v>17</v>
      </c>
      <c r="F17" s="160" t="n">
        <v>730604</v>
      </c>
    </row>
    <row r="18" customFormat="false" ht="12" hidden="false" customHeight="true" outlineLevel="0" collapsed="false">
      <c r="A18" s="255" t="s">
        <v>833</v>
      </c>
      <c r="B18" s="160" t="n">
        <v>7</v>
      </c>
      <c r="C18" s="160" t="n">
        <v>10</v>
      </c>
      <c r="D18" s="160" t="n">
        <v>395313</v>
      </c>
      <c r="E18" s="160" t="n">
        <v>10</v>
      </c>
      <c r="F18" s="160" t="n">
        <v>436709</v>
      </c>
    </row>
    <row r="19" customFormat="false" ht="12" hidden="false" customHeight="true" outlineLevel="0" collapsed="false">
      <c r="A19" s="255" t="s">
        <v>784</v>
      </c>
      <c r="B19" s="160" t="n">
        <v>6</v>
      </c>
      <c r="C19" s="160" t="n">
        <v>6</v>
      </c>
      <c r="D19" s="160" t="n">
        <v>58743</v>
      </c>
      <c r="E19" s="160" t="n">
        <v>6</v>
      </c>
      <c r="F19" s="160" t="n">
        <v>43548</v>
      </c>
    </row>
    <row r="20" customFormat="false" ht="12" hidden="false" customHeight="true" outlineLevel="0" collapsed="false">
      <c r="A20" s="284" t="s">
        <v>1284</v>
      </c>
      <c r="B20" s="160"/>
      <c r="C20" s="160"/>
      <c r="D20" s="160"/>
      <c r="E20" s="160"/>
      <c r="F20" s="160"/>
    </row>
    <row r="21" s="71" customFormat="true" ht="12" hidden="false" customHeight="true" outlineLevel="0" collapsed="false">
      <c r="A21" s="255" t="s">
        <v>832</v>
      </c>
      <c r="B21" s="160" t="n">
        <v>8</v>
      </c>
      <c r="C21" s="160" t="n">
        <v>8</v>
      </c>
      <c r="D21" s="160" t="n">
        <v>1031401</v>
      </c>
      <c r="E21" s="160" t="n">
        <v>8</v>
      </c>
      <c r="F21" s="160" t="n">
        <v>1031401</v>
      </c>
    </row>
    <row r="22" s="71" customFormat="true" ht="12" hidden="false" customHeight="true" outlineLevel="0" collapsed="false">
      <c r="A22" s="255" t="s">
        <v>783</v>
      </c>
      <c r="B22" s="160" t="n">
        <v>8</v>
      </c>
      <c r="C22" s="160" t="n">
        <v>8</v>
      </c>
      <c r="D22" s="160" t="n">
        <v>1144635</v>
      </c>
      <c r="E22" s="160" t="n">
        <v>8</v>
      </c>
      <c r="F22" s="160" t="n">
        <v>1144635</v>
      </c>
    </row>
    <row r="23" s="142" customFormat="true" ht="12" hidden="false" customHeight="true" outlineLevel="0" collapsed="false">
      <c r="A23" s="255" t="s">
        <v>833</v>
      </c>
      <c r="B23" s="160" t="n">
        <v>14</v>
      </c>
      <c r="C23" s="160" t="n">
        <v>14</v>
      </c>
      <c r="D23" s="160" t="n">
        <v>1873156</v>
      </c>
      <c r="E23" s="160" t="n">
        <v>14</v>
      </c>
      <c r="F23" s="160" t="n">
        <v>1953450</v>
      </c>
    </row>
    <row r="24" s="142" customFormat="true" ht="12" hidden="false" customHeight="true" outlineLevel="0" collapsed="false">
      <c r="A24" s="255" t="s">
        <v>784</v>
      </c>
      <c r="B24" s="160" t="n">
        <v>10</v>
      </c>
      <c r="C24" s="160" t="n">
        <v>10</v>
      </c>
      <c r="D24" s="160" t="n">
        <v>1691982</v>
      </c>
      <c r="E24" s="160" t="n">
        <v>10</v>
      </c>
      <c r="F24" s="160" t="n">
        <v>1681742</v>
      </c>
    </row>
    <row r="25" s="142" customFormat="true" ht="24" hidden="false" customHeight="true" outlineLevel="0" collapsed="false">
      <c r="A25" s="282" t="s">
        <v>1285</v>
      </c>
      <c r="B25" s="160"/>
      <c r="C25" s="160"/>
      <c r="D25" s="160"/>
      <c r="E25" s="160"/>
      <c r="F25" s="160"/>
    </row>
    <row r="26" customFormat="false" ht="12" hidden="false" customHeight="true" outlineLevel="0" collapsed="false">
      <c r="A26" s="255" t="s">
        <v>832</v>
      </c>
      <c r="B26" s="160" t="n">
        <v>6</v>
      </c>
      <c r="C26" s="160" t="n">
        <v>7</v>
      </c>
      <c r="D26" s="160" t="n">
        <v>99920</v>
      </c>
      <c r="E26" s="160" t="n">
        <v>7</v>
      </c>
      <c r="F26" s="160" t="n">
        <v>99920</v>
      </c>
    </row>
    <row r="27" customFormat="false" ht="12" hidden="false" customHeight="true" outlineLevel="0" collapsed="false">
      <c r="A27" s="255" t="s">
        <v>783</v>
      </c>
      <c r="B27" s="160" t="n">
        <v>5</v>
      </c>
      <c r="C27" s="160" t="n">
        <v>6</v>
      </c>
      <c r="D27" s="160" t="n">
        <v>48505</v>
      </c>
      <c r="E27" s="160" t="n">
        <v>6</v>
      </c>
      <c r="F27" s="160" t="n">
        <v>48505</v>
      </c>
    </row>
    <row r="28" customFormat="false" ht="12" hidden="false" customHeight="true" outlineLevel="0" collapsed="false">
      <c r="A28" s="255" t="s">
        <v>833</v>
      </c>
      <c r="B28" s="160" t="n">
        <v>5</v>
      </c>
      <c r="C28" s="160" t="n">
        <v>5</v>
      </c>
      <c r="D28" s="160" t="n">
        <v>89814</v>
      </c>
      <c r="E28" s="160" t="n">
        <v>5</v>
      </c>
      <c r="F28" s="160" t="n">
        <v>89814</v>
      </c>
    </row>
    <row r="29" customFormat="false" ht="12" hidden="false" customHeight="true" outlineLevel="0" collapsed="false">
      <c r="A29" s="255" t="s">
        <v>784</v>
      </c>
      <c r="B29" s="160" t="n">
        <v>4</v>
      </c>
      <c r="C29" s="160" t="n">
        <v>4</v>
      </c>
      <c r="D29" s="160" t="n">
        <v>55031</v>
      </c>
      <c r="E29" s="160" t="s">
        <v>22</v>
      </c>
      <c r="F29" s="160" t="s">
        <v>22</v>
      </c>
    </row>
    <row r="30" customFormat="false" ht="12" hidden="false" customHeight="true" outlineLevel="0" collapsed="false">
      <c r="A30" s="162" t="s">
        <v>334</v>
      </c>
    </row>
    <row r="31" customFormat="false" ht="12" hidden="false" customHeight="true" outlineLevel="0" collapsed="false">
      <c r="A31" s="142" t="s">
        <v>1286</v>
      </c>
    </row>
    <row r="32" customFormat="false" ht="12" hidden="false" customHeight="true" outlineLevel="0" collapsed="false">
      <c r="A32" s="142" t="s">
        <v>1287</v>
      </c>
    </row>
  </sheetData>
  <mergeCells count="5">
    <mergeCell ref="A4:A6"/>
    <mergeCell ref="B4:B5"/>
    <mergeCell ref="C4:D4"/>
    <mergeCell ref="E4:F4"/>
    <mergeCell ref="B6:C6"/>
  </mergeCells>
  <hyperlinks>
    <hyperlink ref="A2" location="Inhaltsverzeichnis!A172" display="3.2.2 Aufbereitung und Verwertung von Bau- und Abbruchabfällen 2002 –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8.41"/>
    <col collapsed="false" customWidth="true" hidden="false" outlineLevel="0" max="6" min="2" style="90" width="10.71"/>
    <col collapsed="false" customWidth="false" hidden="false" outlineLevel="0" max="257" min="7" style="90" width="11.42"/>
  </cols>
  <sheetData>
    <row r="1" s="121" customFormat="true" ht="12" hidden="false" customHeight="true" outlineLevel="0" collapsed="false">
      <c r="A1" s="275" t="s">
        <v>1254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35" t="s">
        <v>1288</v>
      </c>
      <c r="B2" s="108"/>
      <c r="C2" s="108"/>
      <c r="D2" s="108"/>
      <c r="E2" s="108"/>
    </row>
    <row r="3" customFormat="false" ht="12" hidden="false" customHeight="true" outlineLevel="0" collapsed="false">
      <c r="A3" s="34"/>
      <c r="B3" s="108"/>
      <c r="C3" s="108"/>
      <c r="D3" s="108"/>
      <c r="E3" s="108"/>
    </row>
    <row r="4" customFormat="false" ht="12" hidden="false" customHeight="true" outlineLevel="0" collapsed="false">
      <c r="A4" s="99" t="s">
        <v>1289</v>
      </c>
      <c r="B4" s="91" t="n">
        <v>2006</v>
      </c>
      <c r="C4" s="75" t="n">
        <v>2007</v>
      </c>
      <c r="D4" s="91" t="n">
        <v>2008</v>
      </c>
      <c r="E4" s="75" t="n">
        <v>2009</v>
      </c>
      <c r="F4" s="75" t="n">
        <v>2010</v>
      </c>
    </row>
    <row r="5" customFormat="false" ht="12" hidden="false" customHeight="true" outlineLevel="0" collapsed="false">
      <c r="A5" s="99"/>
      <c r="B5" s="75" t="s">
        <v>1027</v>
      </c>
      <c r="C5" s="75"/>
      <c r="D5" s="75"/>
      <c r="E5" s="75"/>
      <c r="F5" s="75"/>
    </row>
    <row r="6" customFormat="false" ht="12" hidden="false" customHeight="true" outlineLevel="0" collapsed="false">
      <c r="A6" s="285"/>
      <c r="B6" s="92"/>
      <c r="C6" s="92"/>
      <c r="D6" s="92"/>
      <c r="E6" s="92"/>
    </row>
    <row r="7" customFormat="false" ht="12" hidden="false" customHeight="true" outlineLevel="0" collapsed="false">
      <c r="A7" s="138" t="s">
        <v>1290</v>
      </c>
      <c r="B7" s="198" t="n">
        <v>331541</v>
      </c>
      <c r="C7" s="198" t="n">
        <v>346647</v>
      </c>
      <c r="D7" s="198" t="n">
        <v>323714</v>
      </c>
      <c r="E7" s="198" t="n">
        <v>319690</v>
      </c>
      <c r="F7" s="85" t="s">
        <v>33</v>
      </c>
    </row>
    <row r="8" customFormat="false" ht="12" hidden="false" customHeight="true" outlineLevel="0" collapsed="false">
      <c r="A8" s="286"/>
      <c r="B8" s="198"/>
      <c r="C8" s="198"/>
      <c r="D8" s="198"/>
      <c r="E8" s="198"/>
      <c r="F8" s="198"/>
    </row>
    <row r="9" customFormat="false" ht="12" hidden="false" customHeight="true" outlineLevel="0" collapsed="false">
      <c r="A9" s="286" t="s">
        <v>1291</v>
      </c>
      <c r="B9" s="198"/>
      <c r="C9" s="198"/>
      <c r="D9" s="198"/>
      <c r="E9" s="198"/>
      <c r="F9" s="198"/>
    </row>
    <row r="10" customFormat="false" ht="12" hidden="false" customHeight="true" outlineLevel="0" collapsed="false">
      <c r="A10" s="287" t="s">
        <v>1292</v>
      </c>
      <c r="B10" s="198"/>
      <c r="C10" s="198"/>
      <c r="D10" s="198"/>
      <c r="E10" s="198"/>
      <c r="F10" s="198"/>
    </row>
    <row r="11" customFormat="false" ht="12" hidden="false" customHeight="true" outlineLevel="0" collapsed="false">
      <c r="A11" s="128" t="s">
        <v>1293</v>
      </c>
      <c r="B11" s="198" t="n">
        <v>194713</v>
      </c>
      <c r="C11" s="198" t="n">
        <v>200250</v>
      </c>
      <c r="D11" s="198" t="n">
        <v>193094</v>
      </c>
      <c r="E11" s="198" t="n">
        <v>186689</v>
      </c>
      <c r="F11" s="85" t="s">
        <v>33</v>
      </c>
    </row>
    <row r="12" customFormat="false" ht="12" hidden="false" customHeight="true" outlineLevel="0" collapsed="false">
      <c r="A12" s="126" t="s">
        <v>391</v>
      </c>
      <c r="B12" s="198"/>
      <c r="C12" s="198"/>
      <c r="D12" s="198"/>
      <c r="E12" s="198"/>
      <c r="F12" s="198"/>
    </row>
    <row r="13" customFormat="false" ht="12" hidden="false" customHeight="true" outlineLevel="0" collapsed="false">
      <c r="A13" s="126" t="s">
        <v>1294</v>
      </c>
      <c r="B13" s="198"/>
      <c r="C13" s="198"/>
      <c r="D13" s="198"/>
      <c r="E13" s="198"/>
      <c r="F13" s="85"/>
    </row>
    <row r="14" customFormat="false" ht="12" hidden="false" customHeight="true" outlineLevel="0" collapsed="false">
      <c r="A14" s="133" t="s">
        <v>1295</v>
      </c>
      <c r="B14" s="198" t="n">
        <v>82544</v>
      </c>
      <c r="C14" s="198" t="n">
        <v>88920</v>
      </c>
      <c r="D14" s="198" t="n">
        <v>83028</v>
      </c>
      <c r="E14" s="198" t="n">
        <v>79631</v>
      </c>
      <c r="F14" s="85" t="s">
        <v>33</v>
      </c>
    </row>
    <row r="15" customFormat="false" ht="12" hidden="false" customHeight="true" outlineLevel="0" collapsed="false">
      <c r="A15" s="126" t="s">
        <v>1296</v>
      </c>
      <c r="B15" s="198"/>
      <c r="C15" s="198"/>
      <c r="D15" s="198"/>
      <c r="E15" s="198"/>
      <c r="F15" s="81"/>
    </row>
    <row r="16" customFormat="false" ht="12" hidden="false" customHeight="true" outlineLevel="0" collapsed="false">
      <c r="A16" s="133" t="s">
        <v>1297</v>
      </c>
      <c r="B16" s="198" t="n">
        <v>34425</v>
      </c>
      <c r="C16" s="198" t="n">
        <v>37246</v>
      </c>
      <c r="D16" s="198" t="n">
        <v>39899</v>
      </c>
      <c r="E16" s="198" t="n">
        <v>40984</v>
      </c>
      <c r="F16" s="85" t="s">
        <v>33</v>
      </c>
    </row>
    <row r="17" customFormat="false" ht="12" hidden="false" customHeight="true" outlineLevel="0" collapsed="false">
      <c r="A17" s="128" t="s">
        <v>1298</v>
      </c>
      <c r="B17" s="198" t="n">
        <v>19068</v>
      </c>
      <c r="C17" s="198" t="n">
        <v>20047</v>
      </c>
      <c r="D17" s="198" t="n">
        <v>22770</v>
      </c>
      <c r="E17" s="198" t="n">
        <v>24764</v>
      </c>
      <c r="F17" s="85" t="s">
        <v>33</v>
      </c>
    </row>
    <row r="18" customFormat="false" ht="12" hidden="false" customHeight="true" outlineLevel="0" collapsed="false">
      <c r="A18" s="128" t="s">
        <v>1299</v>
      </c>
      <c r="B18" s="198" t="n">
        <v>57371</v>
      </c>
      <c r="C18" s="198" t="n">
        <v>52299</v>
      </c>
      <c r="D18" s="198" t="n">
        <v>46872</v>
      </c>
      <c r="E18" s="198" t="n">
        <v>40933</v>
      </c>
      <c r="F18" s="85" t="s">
        <v>33</v>
      </c>
    </row>
    <row r="19" customFormat="false" ht="12" hidden="false" customHeight="true" outlineLevel="0" collapsed="false">
      <c r="A19" s="128" t="s">
        <v>1300</v>
      </c>
      <c r="B19" s="198" t="n">
        <v>1305</v>
      </c>
      <c r="C19" s="198" t="n">
        <v>1738</v>
      </c>
      <c r="D19" s="198" t="n">
        <v>525</v>
      </c>
      <c r="E19" s="198" t="n">
        <v>377</v>
      </c>
      <c r="F19" s="85" t="s">
        <v>33</v>
      </c>
    </row>
    <row r="20" customFormat="false" ht="12" hidden="false" customHeight="true" outlineLevel="0" collapsed="false">
      <c r="A20" s="216"/>
      <c r="B20" s="92"/>
      <c r="C20" s="92"/>
      <c r="D20" s="92"/>
      <c r="E20" s="92"/>
      <c r="F20" s="92"/>
    </row>
    <row r="21" customFormat="false" ht="12" hidden="false" customHeight="true" outlineLevel="0" collapsed="false">
      <c r="A21" s="262" t="s">
        <v>1301</v>
      </c>
      <c r="B21" s="92"/>
      <c r="C21" s="92"/>
      <c r="D21" s="92"/>
      <c r="E21" s="92"/>
    </row>
    <row r="22" customFormat="false" ht="12" hidden="false" customHeight="true" outlineLevel="0" collapsed="false">
      <c r="A22" s="263" t="s">
        <v>1302</v>
      </c>
      <c r="B22" s="92"/>
      <c r="C22" s="92"/>
      <c r="D22" s="92"/>
      <c r="E22" s="92"/>
    </row>
    <row r="23" customFormat="false" ht="12" hidden="false" customHeight="true" outlineLevel="0" collapsed="false">
      <c r="A23" s="263" t="s">
        <v>1303</v>
      </c>
      <c r="B23" s="92"/>
      <c r="C23" s="92"/>
      <c r="D23" s="92"/>
      <c r="E23" s="92"/>
    </row>
    <row r="24" customFormat="false" ht="12" hidden="false" customHeight="true" outlineLevel="0" collapsed="false">
      <c r="A24" s="128" t="s">
        <v>1304</v>
      </c>
      <c r="B24" s="198" t="n">
        <v>136828</v>
      </c>
      <c r="C24" s="198" t="n">
        <v>146397</v>
      </c>
      <c r="D24" s="198" t="n">
        <v>130620</v>
      </c>
      <c r="E24" s="198" t="n">
        <v>133001</v>
      </c>
      <c r="F24" s="198" t="n">
        <v>128911</v>
      </c>
    </row>
    <row r="25" customFormat="false" ht="12" hidden="false" customHeight="true" outlineLevel="0" collapsed="false">
      <c r="A25" s="126" t="s">
        <v>391</v>
      </c>
      <c r="B25" s="198"/>
      <c r="C25" s="198"/>
      <c r="D25" s="198"/>
      <c r="E25" s="198"/>
      <c r="F25" s="198"/>
    </row>
    <row r="26" customFormat="false" ht="12" hidden="false" customHeight="true" outlineLevel="0" collapsed="false">
      <c r="A26" s="128" t="s">
        <v>1305</v>
      </c>
      <c r="B26" s="198" t="n">
        <v>8377</v>
      </c>
      <c r="C26" s="198" t="n">
        <v>11971</v>
      </c>
      <c r="D26" s="198" t="n">
        <v>8860</v>
      </c>
      <c r="E26" s="198" t="n">
        <v>192</v>
      </c>
      <c r="F26" s="198" t="n">
        <v>12567</v>
      </c>
    </row>
    <row r="27" customFormat="false" ht="12" hidden="false" customHeight="true" outlineLevel="0" collapsed="false">
      <c r="A27" s="128" t="s">
        <v>1306</v>
      </c>
      <c r="B27" s="198" t="n">
        <v>106045</v>
      </c>
      <c r="C27" s="198" t="n">
        <v>114190</v>
      </c>
      <c r="D27" s="198" t="n">
        <v>101227</v>
      </c>
      <c r="E27" s="198" t="n">
        <v>111768</v>
      </c>
      <c r="F27" s="198" t="n">
        <v>91394</v>
      </c>
    </row>
    <row r="28" customFormat="false" ht="12" hidden="false" customHeight="true" outlineLevel="0" collapsed="false">
      <c r="A28" s="128" t="s">
        <v>490</v>
      </c>
      <c r="B28" s="198" t="n">
        <v>534</v>
      </c>
      <c r="C28" s="198" t="n">
        <v>651</v>
      </c>
      <c r="D28" s="198" t="n">
        <v>1060</v>
      </c>
      <c r="E28" s="198" t="n">
        <v>931</v>
      </c>
      <c r="F28" s="198" t="n">
        <v>679</v>
      </c>
    </row>
    <row r="29" customFormat="false" ht="12" hidden="false" customHeight="true" outlineLevel="0" collapsed="false">
      <c r="A29" s="128" t="s">
        <v>1307</v>
      </c>
      <c r="B29" s="198" t="n">
        <v>5966</v>
      </c>
      <c r="C29" s="198" t="n">
        <v>5622</v>
      </c>
      <c r="D29" s="198" t="n">
        <v>6637</v>
      </c>
      <c r="E29" s="198" t="n">
        <v>8576</v>
      </c>
      <c r="F29" s="198" t="n">
        <v>6638</v>
      </c>
    </row>
    <row r="30" customFormat="false" ht="12" hidden="false" customHeight="true" outlineLevel="0" collapsed="false">
      <c r="A30" s="128" t="s">
        <v>1308</v>
      </c>
      <c r="B30" s="198" t="n">
        <v>9761</v>
      </c>
      <c r="C30" s="198" t="n">
        <v>8391</v>
      </c>
      <c r="D30" s="198" t="n">
        <v>7910</v>
      </c>
      <c r="E30" s="198" t="n">
        <v>6368</v>
      </c>
      <c r="F30" s="198" t="n">
        <v>11444</v>
      </c>
    </row>
    <row r="31" customFormat="false" ht="12" hidden="false" customHeight="true" outlineLevel="0" collapsed="false">
      <c r="A31" s="128" t="s">
        <v>1309</v>
      </c>
      <c r="B31" s="198" t="n">
        <v>122</v>
      </c>
      <c r="C31" s="198" t="n">
        <v>127</v>
      </c>
      <c r="D31" s="198" t="n">
        <v>440</v>
      </c>
      <c r="E31" s="198" t="n">
        <v>602</v>
      </c>
      <c r="F31" s="198" t="n">
        <v>2464</v>
      </c>
    </row>
    <row r="32" customFormat="false" ht="12" hidden="false" customHeight="true" outlineLevel="0" collapsed="false">
      <c r="A32" s="126" t="s">
        <v>1310</v>
      </c>
      <c r="B32" s="198"/>
      <c r="C32" s="198"/>
      <c r="D32" s="198"/>
      <c r="E32" s="198"/>
      <c r="F32" s="198"/>
    </row>
    <row r="33" customFormat="false" ht="12" hidden="false" customHeight="true" outlineLevel="0" collapsed="false">
      <c r="A33" s="133" t="s">
        <v>1311</v>
      </c>
      <c r="B33" s="198" t="n">
        <v>5791</v>
      </c>
      <c r="C33" s="198" t="n">
        <v>5098</v>
      </c>
      <c r="D33" s="198" t="n">
        <v>4139</v>
      </c>
      <c r="E33" s="198" t="n">
        <v>4320</v>
      </c>
      <c r="F33" s="198" t="n">
        <v>3569</v>
      </c>
    </row>
    <row r="34" customFormat="false" ht="12" hidden="false" customHeight="true" outlineLevel="0" collapsed="false">
      <c r="A34" s="128" t="s">
        <v>1312</v>
      </c>
      <c r="B34" s="198" t="n">
        <v>232</v>
      </c>
      <c r="C34" s="198" t="n">
        <v>347</v>
      </c>
      <c r="D34" s="198" t="n">
        <v>347</v>
      </c>
      <c r="E34" s="198" t="n">
        <v>244</v>
      </c>
      <c r="F34" s="198" t="n">
        <v>156</v>
      </c>
    </row>
    <row r="35" customFormat="false" ht="12" hidden="false" customHeight="true" outlineLevel="0" collapsed="false">
      <c r="A35" s="162" t="s">
        <v>334</v>
      </c>
      <c r="B35" s="212"/>
      <c r="C35" s="212"/>
      <c r="D35" s="212"/>
      <c r="E35" s="212"/>
    </row>
    <row r="36" customFormat="false" ht="12" hidden="false" customHeight="true" outlineLevel="0" collapsed="false">
      <c r="A36" s="142" t="s">
        <v>1313</v>
      </c>
      <c r="B36" s="212"/>
      <c r="C36" s="212"/>
      <c r="D36" s="212"/>
      <c r="E36" s="212"/>
    </row>
    <row r="37" customFormat="false" ht="12" hidden="false" customHeight="true" outlineLevel="0" collapsed="false">
      <c r="A37" s="142" t="s">
        <v>1314</v>
      </c>
      <c r="B37" s="142"/>
      <c r="C37" s="142"/>
      <c r="D37" s="142"/>
      <c r="E37" s="142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2">
    <mergeCell ref="A4:A5"/>
    <mergeCell ref="B5:F5"/>
  </mergeCells>
  <hyperlinks>
    <hyperlink ref="A2" location="Inhaltsverzeichnis!A175" display="3.2.3 Verkaufs-, Transport- und Umverpackungen 2006 – 2010 nach Verpack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12" min="2" style="90" width="7.7"/>
    <col collapsed="false" customWidth="false" hidden="false" outlineLevel="0" max="257" min="13" style="90" width="11.42"/>
  </cols>
  <sheetData>
    <row r="1" customFormat="false" ht="12" hidden="false" customHeight="true" outlineLevel="0" collapsed="false">
      <c r="A1" s="67" t="s">
        <v>1315</v>
      </c>
    </row>
    <row r="2" customFormat="false" ht="12" hidden="false" customHeight="true" outlineLevel="0" collapsed="false">
      <c r="A2" s="35" t="s">
        <v>1316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</row>
    <row r="3" customFormat="false" ht="12" hidden="false" customHeight="true" outlineLevel="0" collapsed="false"/>
    <row r="4" customFormat="false" ht="12" hidden="false" customHeight="true" outlineLevel="0" collapsed="false">
      <c r="A4" s="73" t="s">
        <v>363</v>
      </c>
      <c r="B4" s="76" t="s">
        <v>253</v>
      </c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24" hidden="false" customHeight="true" outlineLevel="0" collapsed="false">
      <c r="A5" s="73"/>
      <c r="B5" s="74" t="s">
        <v>1317</v>
      </c>
      <c r="C5" s="74"/>
      <c r="D5" s="74"/>
      <c r="E5" s="74"/>
      <c r="F5" s="74"/>
      <c r="G5" s="75" t="s">
        <v>1318</v>
      </c>
      <c r="H5" s="75"/>
      <c r="I5" s="75"/>
      <c r="J5" s="75"/>
      <c r="K5" s="75"/>
      <c r="L5" s="75"/>
    </row>
    <row r="6" customFormat="false" ht="12" hidden="false" customHeight="true" outlineLevel="0" collapsed="false">
      <c r="A6" s="73"/>
      <c r="B6" s="289" t="s">
        <v>1011</v>
      </c>
      <c r="C6" s="199" t="s">
        <v>391</v>
      </c>
      <c r="D6" s="199"/>
      <c r="E6" s="199"/>
      <c r="F6" s="199"/>
      <c r="G6" s="289" t="s">
        <v>1319</v>
      </c>
      <c r="H6" s="290" t="s">
        <v>827</v>
      </c>
      <c r="I6" s="290"/>
      <c r="J6" s="290"/>
      <c r="K6" s="290"/>
      <c r="L6" s="290"/>
    </row>
    <row r="7" customFormat="false" ht="24" hidden="false" customHeight="true" outlineLevel="0" collapsed="false">
      <c r="A7" s="73"/>
      <c r="B7" s="289"/>
      <c r="C7" s="99" t="s">
        <v>1320</v>
      </c>
      <c r="D7" s="91" t="s">
        <v>1321</v>
      </c>
      <c r="E7" s="91" t="s">
        <v>1322</v>
      </c>
      <c r="F7" s="75" t="s">
        <v>1323</v>
      </c>
      <c r="G7" s="289"/>
      <c r="H7" s="99" t="s">
        <v>1324</v>
      </c>
      <c r="I7" s="75" t="s">
        <v>1325</v>
      </c>
      <c r="J7" s="75" t="s">
        <v>1326</v>
      </c>
      <c r="K7" s="75" t="s">
        <v>1327</v>
      </c>
      <c r="L7" s="75" t="s">
        <v>1328</v>
      </c>
    </row>
    <row r="8" customFormat="false" ht="12" hidden="false" customHeight="true" outlineLevel="0" collapsed="false">
      <c r="A8" s="78"/>
      <c r="B8" s="78"/>
      <c r="C8" s="9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12" hidden="false" customHeight="true" outlineLevel="0" collapsed="false">
      <c r="A9" s="158" t="n">
        <v>2006</v>
      </c>
      <c r="B9" s="291" t="n">
        <v>1225967</v>
      </c>
      <c r="C9" s="291" t="n">
        <v>1032201</v>
      </c>
      <c r="D9" s="291" t="n">
        <v>190886</v>
      </c>
      <c r="E9" s="291" t="n">
        <v>2493</v>
      </c>
      <c r="F9" s="291" t="n">
        <v>387</v>
      </c>
      <c r="G9" s="291" t="n">
        <v>1199779</v>
      </c>
      <c r="H9" s="291" t="n">
        <v>348034</v>
      </c>
      <c r="I9" s="291" t="n">
        <v>208854</v>
      </c>
      <c r="J9" s="291" t="n">
        <v>398950</v>
      </c>
      <c r="K9" s="291" t="n">
        <v>219884</v>
      </c>
      <c r="L9" s="292" t="s">
        <v>33</v>
      </c>
      <c r="M9" s="293"/>
      <c r="N9" s="293"/>
    </row>
    <row r="10" customFormat="false" ht="12" hidden="false" customHeight="true" outlineLevel="0" collapsed="false">
      <c r="A10" s="158" t="n">
        <v>2007</v>
      </c>
      <c r="B10" s="291" t="n">
        <v>1228621</v>
      </c>
      <c r="C10" s="291" t="n">
        <v>1015675</v>
      </c>
      <c r="D10" s="291" t="n">
        <v>208062</v>
      </c>
      <c r="E10" s="291" t="n">
        <v>4178</v>
      </c>
      <c r="F10" s="291" t="n">
        <v>706</v>
      </c>
      <c r="G10" s="291" t="n">
        <v>1205331</v>
      </c>
      <c r="H10" s="291" t="n">
        <v>290582</v>
      </c>
      <c r="I10" s="291" t="n">
        <v>378067</v>
      </c>
      <c r="J10" s="291" t="n">
        <v>222349</v>
      </c>
      <c r="K10" s="291" t="n">
        <v>295816</v>
      </c>
      <c r="L10" s="292" t="s">
        <v>33</v>
      </c>
      <c r="M10" s="293"/>
      <c r="N10" s="293"/>
    </row>
    <row r="11" customFormat="false" ht="12" hidden="false" customHeight="true" outlineLevel="0" collapsed="false">
      <c r="A11" s="158" t="n">
        <v>2008</v>
      </c>
      <c r="B11" s="291" t="n">
        <v>1091164</v>
      </c>
      <c r="C11" s="291" t="n">
        <v>888110</v>
      </c>
      <c r="D11" s="291" t="n">
        <v>196221</v>
      </c>
      <c r="E11" s="291" t="n">
        <v>5697</v>
      </c>
      <c r="F11" s="291" t="n">
        <v>1136</v>
      </c>
      <c r="G11" s="291" t="n">
        <v>1075152</v>
      </c>
      <c r="H11" s="291" t="n">
        <v>168787</v>
      </c>
      <c r="I11" s="291" t="n">
        <v>344163</v>
      </c>
      <c r="J11" s="291" t="n">
        <v>205748</v>
      </c>
      <c r="K11" s="291" t="n">
        <v>347960</v>
      </c>
      <c r="L11" s="292" t="s">
        <v>33</v>
      </c>
      <c r="M11" s="293"/>
      <c r="N11" s="293"/>
    </row>
    <row r="12" customFormat="false" ht="12" hidden="false" customHeight="true" outlineLevel="0" collapsed="false">
      <c r="A12" s="158" t="n">
        <v>2009</v>
      </c>
      <c r="B12" s="291" t="n">
        <v>1088221</v>
      </c>
      <c r="C12" s="291" t="n">
        <v>878637</v>
      </c>
      <c r="D12" s="291" t="n">
        <v>199122</v>
      </c>
      <c r="E12" s="291" t="n">
        <v>8910</v>
      </c>
      <c r="F12" s="291" t="n">
        <v>1552</v>
      </c>
      <c r="G12" s="291" t="n">
        <v>1074360</v>
      </c>
      <c r="H12" s="291" t="n">
        <v>139758</v>
      </c>
      <c r="I12" s="291" t="n">
        <v>326634</v>
      </c>
      <c r="J12" s="291" t="n">
        <v>200261</v>
      </c>
      <c r="K12" s="291" t="n">
        <v>400828</v>
      </c>
      <c r="L12" s="291" t="n">
        <v>1781</v>
      </c>
      <c r="M12" s="293"/>
      <c r="N12" s="293"/>
    </row>
    <row r="13" customFormat="false" ht="12" hidden="false" customHeight="true" outlineLevel="0" collapsed="false">
      <c r="A13" s="158" t="n">
        <v>2010</v>
      </c>
      <c r="B13" s="291" t="n">
        <v>1105732</v>
      </c>
      <c r="C13" s="291" t="n">
        <v>884409</v>
      </c>
      <c r="D13" s="291" t="n">
        <v>207880</v>
      </c>
      <c r="E13" s="291" t="n">
        <v>11402</v>
      </c>
      <c r="F13" s="291" t="n">
        <v>2041</v>
      </c>
      <c r="G13" s="291" t="n">
        <v>1092396</v>
      </c>
      <c r="H13" s="291" t="n">
        <v>108155</v>
      </c>
      <c r="I13" s="291" t="n">
        <v>293310</v>
      </c>
      <c r="J13" s="291" t="n">
        <v>199221</v>
      </c>
      <c r="K13" s="291" t="n">
        <v>460249</v>
      </c>
      <c r="L13" s="291" t="n">
        <v>27517</v>
      </c>
      <c r="M13" s="293"/>
      <c r="N13" s="293"/>
    </row>
    <row r="14" customFormat="false" ht="12" hidden="false" customHeight="true" outlineLevel="0" collapsed="false">
      <c r="A14" s="158" t="n">
        <v>2011</v>
      </c>
      <c r="B14" s="291" t="n">
        <v>1120360</v>
      </c>
      <c r="C14" s="291" t="n">
        <v>888654</v>
      </c>
      <c r="D14" s="291" t="n">
        <v>215764</v>
      </c>
      <c r="E14" s="291" t="n">
        <v>13245</v>
      </c>
      <c r="F14" s="291" t="n">
        <v>2697</v>
      </c>
      <c r="G14" s="291" t="n">
        <v>1107254</v>
      </c>
      <c r="H14" s="291" t="n">
        <v>88769</v>
      </c>
      <c r="I14" s="291" t="n">
        <v>275063</v>
      </c>
      <c r="J14" s="291" t="n">
        <v>193883</v>
      </c>
      <c r="K14" s="291" t="n">
        <v>470763</v>
      </c>
      <c r="L14" s="291" t="n">
        <v>75243</v>
      </c>
      <c r="M14" s="293"/>
      <c r="N14" s="293"/>
    </row>
    <row r="15" customFormat="false" ht="12" hidden="false" customHeight="true" outlineLevel="0" collapsed="false">
      <c r="A15" s="71" t="s">
        <v>334</v>
      </c>
      <c r="B15" s="204"/>
      <c r="C15" s="204"/>
      <c r="D15" s="204"/>
      <c r="E15" s="204"/>
      <c r="F15" s="204"/>
      <c r="G15" s="204"/>
      <c r="H15" s="204"/>
      <c r="I15" s="204"/>
      <c r="J15" s="204"/>
      <c r="K15" s="204"/>
    </row>
    <row r="16" s="71" customFormat="true" ht="12" hidden="false" customHeight="true" outlineLevel="0" collapsed="false">
      <c r="A16" s="88" t="s">
        <v>1329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</row>
    <row r="17" s="71" customFormat="true" ht="20.1" hidden="false" customHeight="true" outlineLevel="0" collapsed="false">
      <c r="A17" s="119" t="s">
        <v>1330</v>
      </c>
      <c r="B17" s="119"/>
      <c r="C17" s="119"/>
      <c r="D17" s="119"/>
      <c r="E17" s="119"/>
      <c r="F17" s="119"/>
      <c r="G17" s="119"/>
      <c r="H17" s="119"/>
      <c r="I17" s="119"/>
      <c r="J17" s="119"/>
      <c r="K17" s="119"/>
    </row>
    <row r="18" s="71" customFormat="true" ht="12" hidden="false" customHeight="true" outlineLevel="0" collapsed="false">
      <c r="A18" s="88" t="s">
        <v>1331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</row>
    <row r="19" s="71" customFormat="true" ht="12" hidden="false" customHeight="true" outlineLevel="0" collapsed="false">
      <c r="A19" s="88" t="s">
        <v>1332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</row>
    <row r="20" s="71" customFormat="true" ht="12" hidden="false" customHeight="true" outlineLevel="0" collapsed="false">
      <c r="A20" s="119" t="s">
        <v>760</v>
      </c>
      <c r="B20" s="119"/>
      <c r="C20" s="119"/>
      <c r="D20" s="119"/>
      <c r="E20" s="119"/>
      <c r="F20" s="119"/>
      <c r="G20" s="119"/>
      <c r="H20" s="119"/>
      <c r="I20" s="119"/>
      <c r="J20" s="119"/>
      <c r="K20" s="119"/>
    </row>
    <row r="21" s="71" customFormat="true" ht="12" hidden="false" customHeight="true" outlineLevel="0" collapsed="false">
      <c r="A21" s="88" t="s">
        <v>1333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</row>
    <row r="22" customFormat="false" ht="12" hidden="false" customHeight="true" outlineLevel="0" collapsed="false"/>
    <row r="23" customFormat="false" ht="12" hidden="false" customHeight="true" outlineLevel="0" collapsed="false">
      <c r="A23" s="35" t="s">
        <v>1334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</row>
    <row r="24" customFormat="false" ht="12" hidden="false" customHeight="true" outlineLevel="0" collapsed="false"/>
    <row r="25" customFormat="false" ht="12" hidden="false" customHeight="true" outlineLevel="0" collapsed="false">
      <c r="A25" s="73" t="s">
        <v>385</v>
      </c>
      <c r="B25" s="91" t="s">
        <v>1335</v>
      </c>
      <c r="C25" s="91" t="s">
        <v>1336</v>
      </c>
      <c r="D25" s="74" t="s">
        <v>1337</v>
      </c>
      <c r="E25" s="74"/>
      <c r="F25" s="74"/>
      <c r="G25" s="74"/>
      <c r="H25" s="74"/>
      <c r="I25" s="91" t="s">
        <v>1338</v>
      </c>
      <c r="J25" s="76" t="s">
        <v>1337</v>
      </c>
      <c r="K25" s="76"/>
      <c r="L25" s="76"/>
    </row>
    <row r="26" customFormat="false" ht="24" hidden="false" customHeight="true" outlineLevel="0" collapsed="false">
      <c r="A26" s="73"/>
      <c r="B26" s="91"/>
      <c r="C26" s="91"/>
      <c r="D26" s="91" t="s">
        <v>1339</v>
      </c>
      <c r="E26" s="91"/>
      <c r="F26" s="91" t="s">
        <v>1340</v>
      </c>
      <c r="G26" s="91" t="s">
        <v>1341</v>
      </c>
      <c r="H26" s="91" t="s">
        <v>1342</v>
      </c>
      <c r="I26" s="91"/>
      <c r="J26" s="91" t="s">
        <v>1343</v>
      </c>
      <c r="K26" s="91" t="s">
        <v>1344</v>
      </c>
      <c r="L26" s="75" t="s">
        <v>1345</v>
      </c>
    </row>
    <row r="27" customFormat="false" ht="60" hidden="false" customHeight="true" outlineLevel="0" collapsed="false">
      <c r="A27" s="73"/>
      <c r="B27" s="91"/>
      <c r="C27" s="91"/>
      <c r="D27" s="91" t="s">
        <v>1346</v>
      </c>
      <c r="E27" s="91" t="s">
        <v>1347</v>
      </c>
      <c r="F27" s="91"/>
      <c r="G27" s="91"/>
      <c r="H27" s="91"/>
      <c r="I27" s="91"/>
      <c r="J27" s="91"/>
      <c r="K27" s="91"/>
      <c r="L27" s="75"/>
    </row>
    <row r="28" customFormat="false" ht="12" hidden="false" customHeight="true" outlineLevel="0" collapsed="false">
      <c r="A28" s="77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</row>
    <row r="29" customFormat="false" ht="12" hidden="false" customHeight="true" outlineLevel="0" collapsed="false">
      <c r="A29" s="158" t="n">
        <v>2000</v>
      </c>
      <c r="B29" s="198" t="n">
        <v>33</v>
      </c>
      <c r="C29" s="198" t="n">
        <v>33</v>
      </c>
      <c r="D29" s="198" t="n">
        <v>24</v>
      </c>
      <c r="E29" s="198" t="n">
        <v>26</v>
      </c>
      <c r="F29" s="198" t="n">
        <v>5</v>
      </c>
      <c r="G29" s="198" t="n">
        <v>31</v>
      </c>
      <c r="H29" s="198" t="n">
        <v>3</v>
      </c>
      <c r="I29" s="198" t="n">
        <v>25</v>
      </c>
      <c r="J29" s="198" t="n">
        <v>19</v>
      </c>
      <c r="K29" s="198" t="s">
        <v>22</v>
      </c>
      <c r="L29" s="198" t="n">
        <v>5</v>
      </c>
    </row>
    <row r="30" customFormat="false" ht="12" hidden="false" customHeight="true" outlineLevel="0" collapsed="false">
      <c r="A30" s="158" t="n">
        <v>2001</v>
      </c>
      <c r="B30" s="198" t="n">
        <v>29</v>
      </c>
      <c r="C30" s="198" t="n">
        <v>29</v>
      </c>
      <c r="D30" s="198" t="n">
        <v>11</v>
      </c>
      <c r="E30" s="198" t="n">
        <v>9</v>
      </c>
      <c r="F30" s="198" t="n">
        <v>5</v>
      </c>
      <c r="G30" s="198" t="n">
        <v>22</v>
      </c>
      <c r="H30" s="198" t="n">
        <v>2</v>
      </c>
      <c r="I30" s="198" t="n">
        <v>28</v>
      </c>
      <c r="J30" s="198" t="n">
        <v>14</v>
      </c>
      <c r="K30" s="198" t="s">
        <v>22</v>
      </c>
      <c r="L30" s="198" t="n">
        <v>1</v>
      </c>
    </row>
    <row r="31" customFormat="false" ht="12" hidden="false" customHeight="true" outlineLevel="0" collapsed="false">
      <c r="A31" s="158" t="n">
        <v>2002</v>
      </c>
      <c r="B31" s="198" t="n">
        <v>39</v>
      </c>
      <c r="C31" s="198" t="n">
        <v>39</v>
      </c>
      <c r="D31" s="198" t="n">
        <v>18</v>
      </c>
      <c r="E31" s="198" t="n">
        <v>11</v>
      </c>
      <c r="F31" s="198" t="n">
        <v>2</v>
      </c>
      <c r="G31" s="198" t="n">
        <v>31</v>
      </c>
      <c r="H31" s="198" t="s">
        <v>22</v>
      </c>
      <c r="I31" s="198" t="n">
        <v>36</v>
      </c>
      <c r="J31" s="198" t="n">
        <v>27</v>
      </c>
      <c r="K31" s="198" t="s">
        <v>22</v>
      </c>
      <c r="L31" s="198" t="n">
        <v>2</v>
      </c>
    </row>
    <row r="32" customFormat="false" ht="12" hidden="false" customHeight="true" outlineLevel="0" collapsed="false">
      <c r="A32" s="158" t="n">
        <v>2003</v>
      </c>
      <c r="B32" s="198" t="n">
        <v>35</v>
      </c>
      <c r="C32" s="198" t="n">
        <v>35</v>
      </c>
      <c r="D32" s="198" t="n">
        <v>15</v>
      </c>
      <c r="E32" s="198" t="n">
        <v>9</v>
      </c>
      <c r="F32" s="198" t="n">
        <v>5</v>
      </c>
      <c r="G32" s="198" t="n">
        <v>24</v>
      </c>
      <c r="H32" s="198" t="n">
        <v>1</v>
      </c>
      <c r="I32" s="198" t="n">
        <v>28</v>
      </c>
      <c r="J32" s="198" t="n">
        <v>15</v>
      </c>
      <c r="K32" s="198" t="s">
        <v>22</v>
      </c>
      <c r="L32" s="198" t="s">
        <v>22</v>
      </c>
    </row>
    <row r="33" customFormat="false" ht="12" hidden="false" customHeight="true" outlineLevel="0" collapsed="false">
      <c r="A33" s="158" t="n">
        <v>2004</v>
      </c>
      <c r="B33" s="198" t="n">
        <v>19</v>
      </c>
      <c r="C33" s="198" t="n">
        <v>19</v>
      </c>
      <c r="D33" s="198" t="n">
        <v>7</v>
      </c>
      <c r="E33" s="198" t="n">
        <v>9</v>
      </c>
      <c r="F33" s="198" t="n">
        <v>8</v>
      </c>
      <c r="G33" s="198" t="n">
        <v>18</v>
      </c>
      <c r="H33" s="198" t="n">
        <v>2</v>
      </c>
      <c r="I33" s="198" t="n">
        <v>19</v>
      </c>
      <c r="J33" s="198" t="n">
        <v>12</v>
      </c>
      <c r="K33" s="198" t="s">
        <v>22</v>
      </c>
      <c r="L33" s="198" t="s">
        <v>22</v>
      </c>
    </row>
    <row r="34" customFormat="false" ht="12" hidden="false" customHeight="true" outlineLevel="0" collapsed="false">
      <c r="A34" s="158" t="n">
        <v>2005</v>
      </c>
      <c r="B34" s="198" t="n">
        <v>8</v>
      </c>
      <c r="C34" s="198" t="n">
        <v>8</v>
      </c>
      <c r="D34" s="198" t="n">
        <v>5</v>
      </c>
      <c r="E34" s="198" t="n">
        <v>6</v>
      </c>
      <c r="F34" s="198" t="n">
        <v>1</v>
      </c>
      <c r="G34" s="198" t="n">
        <v>5</v>
      </c>
      <c r="H34" s="198" t="s">
        <v>22</v>
      </c>
      <c r="I34" s="198" t="n">
        <v>8</v>
      </c>
      <c r="J34" s="198" t="n">
        <v>7</v>
      </c>
      <c r="K34" s="198" t="s">
        <v>22</v>
      </c>
      <c r="L34" s="198" t="s">
        <v>22</v>
      </c>
    </row>
    <row r="35" customFormat="false" ht="12" hidden="false" customHeight="true" outlineLevel="0" collapsed="false">
      <c r="A35" s="158" t="n">
        <v>2006</v>
      </c>
      <c r="B35" s="198" t="n">
        <v>13</v>
      </c>
      <c r="C35" s="198" t="n">
        <v>13</v>
      </c>
      <c r="D35" s="198" t="n">
        <v>4</v>
      </c>
      <c r="E35" s="198" t="n">
        <v>2</v>
      </c>
      <c r="F35" s="198" t="n">
        <v>1</v>
      </c>
      <c r="G35" s="198" t="n">
        <v>11</v>
      </c>
      <c r="H35" s="198" t="s">
        <v>22</v>
      </c>
      <c r="I35" s="198" t="n">
        <v>11</v>
      </c>
      <c r="J35" s="198" t="n">
        <v>11</v>
      </c>
      <c r="K35" s="198" t="s">
        <v>22</v>
      </c>
      <c r="L35" s="198" t="s">
        <v>22</v>
      </c>
    </row>
    <row r="36" customFormat="false" ht="12" hidden="false" customHeight="true" outlineLevel="0" collapsed="false">
      <c r="A36" s="158" t="n">
        <v>2007</v>
      </c>
      <c r="B36" s="198" t="n">
        <v>13</v>
      </c>
      <c r="C36" s="198" t="n">
        <v>13</v>
      </c>
      <c r="D36" s="198" t="n">
        <v>8</v>
      </c>
      <c r="E36" s="198" t="n">
        <v>2</v>
      </c>
      <c r="F36" s="198" t="n">
        <v>2</v>
      </c>
      <c r="G36" s="198" t="n">
        <v>10</v>
      </c>
      <c r="H36" s="198" t="n">
        <v>1</v>
      </c>
      <c r="I36" s="198" t="n">
        <v>12</v>
      </c>
      <c r="J36" s="198" t="n">
        <v>9</v>
      </c>
      <c r="K36" s="198" t="s">
        <v>22</v>
      </c>
      <c r="L36" s="198" t="s">
        <v>22</v>
      </c>
    </row>
    <row r="37" customFormat="false" ht="12" hidden="false" customHeight="true" outlineLevel="0" collapsed="false">
      <c r="A37" s="158" t="n">
        <v>2008</v>
      </c>
      <c r="B37" s="198" t="n">
        <v>9</v>
      </c>
      <c r="C37" s="198" t="n">
        <v>9</v>
      </c>
      <c r="D37" s="198" t="n">
        <v>6</v>
      </c>
      <c r="E37" s="198" t="n">
        <v>4</v>
      </c>
      <c r="F37" s="198" t="n">
        <v>2</v>
      </c>
      <c r="G37" s="198" t="n">
        <v>8</v>
      </c>
      <c r="H37" s="198" t="n">
        <v>1</v>
      </c>
      <c r="I37" s="198" t="n">
        <v>8</v>
      </c>
      <c r="J37" s="198" t="n">
        <v>4</v>
      </c>
      <c r="K37" s="198" t="s">
        <v>22</v>
      </c>
      <c r="L37" s="198" t="s">
        <v>22</v>
      </c>
    </row>
    <row r="38" customFormat="false" ht="12" hidden="false" customHeight="true" outlineLevel="0" collapsed="false">
      <c r="A38" s="158" t="n">
        <v>2009</v>
      </c>
      <c r="B38" s="198" t="n">
        <v>10</v>
      </c>
      <c r="C38" s="198" t="n">
        <v>10</v>
      </c>
      <c r="D38" s="198" t="n">
        <v>7</v>
      </c>
      <c r="E38" s="198" t="n">
        <v>5</v>
      </c>
      <c r="F38" s="198" t="n">
        <v>4</v>
      </c>
      <c r="G38" s="198" t="n">
        <v>6</v>
      </c>
      <c r="H38" s="198" t="n">
        <v>1</v>
      </c>
      <c r="I38" s="198" t="n">
        <v>8</v>
      </c>
      <c r="J38" s="198" t="n">
        <v>6</v>
      </c>
      <c r="K38" s="198" t="s">
        <v>22</v>
      </c>
      <c r="L38" s="198" t="s">
        <v>22</v>
      </c>
    </row>
    <row r="39" customFormat="false" ht="12" hidden="false" customHeight="true" outlineLevel="0" collapsed="false">
      <c r="A39" s="158" t="n">
        <v>2010</v>
      </c>
      <c r="B39" s="198" t="n">
        <v>14</v>
      </c>
      <c r="C39" s="198" t="n">
        <v>14</v>
      </c>
      <c r="D39" s="198" t="n">
        <v>9</v>
      </c>
      <c r="E39" s="198" t="n">
        <v>3</v>
      </c>
      <c r="F39" s="198" t="n">
        <v>3</v>
      </c>
      <c r="G39" s="198" t="n">
        <v>7</v>
      </c>
      <c r="H39" s="198" t="n">
        <v>1</v>
      </c>
      <c r="I39" s="198" t="n">
        <v>13</v>
      </c>
      <c r="J39" s="198" t="n">
        <v>9</v>
      </c>
      <c r="K39" s="198" t="s">
        <v>22</v>
      </c>
      <c r="L39" s="198" t="s">
        <v>22</v>
      </c>
    </row>
    <row r="40" customFormat="false" ht="12" hidden="false" customHeight="true" outlineLevel="0" collapsed="false">
      <c r="A40" s="71" t="s">
        <v>334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</row>
    <row r="41" customFormat="false" ht="12" hidden="false" customHeight="true" outlineLevel="0" collapsed="false">
      <c r="A41" s="88" t="s">
        <v>1183</v>
      </c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</row>
    <row r="42" customFormat="false" ht="12" hidden="false" customHeight="true" outlineLevel="0" collapsed="false">
      <c r="A42" s="88" t="s">
        <v>1103</v>
      </c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</row>
  </sheetData>
  <mergeCells count="23">
    <mergeCell ref="A4:A7"/>
    <mergeCell ref="B4:L4"/>
    <mergeCell ref="B5:F5"/>
    <mergeCell ref="G5:L5"/>
    <mergeCell ref="B6:B7"/>
    <mergeCell ref="C6:F6"/>
    <mergeCell ref="G6:G7"/>
    <mergeCell ref="H6:L6"/>
    <mergeCell ref="A17:K17"/>
    <mergeCell ref="A20:K20"/>
    <mergeCell ref="A25:A27"/>
    <mergeCell ref="B25:B27"/>
    <mergeCell ref="C25:C27"/>
    <mergeCell ref="D25:H25"/>
    <mergeCell ref="I25:I27"/>
    <mergeCell ref="J25:L25"/>
    <mergeCell ref="D26:E26"/>
    <mergeCell ref="F26:F27"/>
    <mergeCell ref="G26:G27"/>
    <mergeCell ref="H26:H27"/>
    <mergeCell ref="J26:J27"/>
    <mergeCell ref="K26:K27"/>
    <mergeCell ref="L26:L27"/>
  </mergeCells>
  <hyperlinks>
    <hyperlink ref="A2" location="Inhaltsverzeichnis!E125" display="3.3.1 Bestand an Personenkraftwagen 2006 – 2011 nach Kraftstoffarten und Emissionsgruppen"/>
    <hyperlink ref="A23" location="Inhaltsverzeichnis!E129" display="3.3.2 Maßnahmen nach Unfällen beim Umgang und bei der Beförderung wassergefährdender Stoffe 2000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4" min="2" style="90" width="15.7"/>
    <col collapsed="false" customWidth="true" hidden="false" outlineLevel="0" max="6" min="5" style="90" width="14.7"/>
    <col collapsed="false" customWidth="false" hidden="false" outlineLevel="0" max="257" min="7" style="90" width="11.42"/>
  </cols>
  <sheetData>
    <row r="1" customFormat="false" ht="12" hidden="false" customHeight="true" outlineLevel="0" collapsed="false">
      <c r="A1" s="222" t="s">
        <v>1348</v>
      </c>
      <c r="B1" s="67"/>
      <c r="C1" s="157"/>
      <c r="D1" s="157"/>
      <c r="E1" s="157"/>
      <c r="F1" s="157"/>
    </row>
    <row r="2" customFormat="false" ht="12" hidden="false" customHeight="true" outlineLevel="0" collapsed="false">
      <c r="A2" s="35" t="s">
        <v>1349</v>
      </c>
      <c r="B2" s="35"/>
      <c r="C2" s="35"/>
      <c r="D2" s="35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73" t="s">
        <v>385</v>
      </c>
      <c r="B4" s="75" t="s">
        <v>1350</v>
      </c>
      <c r="C4" s="91" t="s">
        <v>341</v>
      </c>
      <c r="D4" s="75" t="s">
        <v>1351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73"/>
      <c r="B5" s="75" t="s">
        <v>343</v>
      </c>
      <c r="C5" s="91" t="s">
        <v>575</v>
      </c>
      <c r="D5" s="75" t="s">
        <v>62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77"/>
      <c r="B6" s="92"/>
      <c r="C6" s="92"/>
      <c r="D6" s="92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158" t="n">
        <v>2000</v>
      </c>
      <c r="B7" s="240" t="n">
        <v>49</v>
      </c>
      <c r="C7" s="240" t="n">
        <v>10017</v>
      </c>
      <c r="D7" s="294" t="n">
        <v>11.2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58" t="n">
        <v>2001</v>
      </c>
      <c r="B8" s="240" t="n">
        <v>49</v>
      </c>
      <c r="C8" s="240" t="n">
        <v>10017</v>
      </c>
      <c r="D8" s="294" t="n">
        <v>11.2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58" t="n">
        <v>2002</v>
      </c>
      <c r="B9" s="240" t="n">
        <v>51</v>
      </c>
      <c r="C9" s="240" t="n">
        <v>10925</v>
      </c>
      <c r="D9" s="294" t="n">
        <v>12.3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58" t="n">
        <v>2003</v>
      </c>
      <c r="B10" s="240" t="n">
        <v>51</v>
      </c>
      <c r="C10" s="240" t="n">
        <v>10925</v>
      </c>
      <c r="D10" s="294" t="n">
        <v>12.3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58" t="n">
        <v>2004</v>
      </c>
      <c r="B11" s="240" t="n">
        <v>52</v>
      </c>
      <c r="C11" s="240" t="n">
        <v>11726</v>
      </c>
      <c r="D11" s="294" t="n">
        <v>13.1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58" t="n">
        <v>2005</v>
      </c>
      <c r="B12" s="240" t="n">
        <v>53</v>
      </c>
      <c r="C12" s="295" t="n">
        <v>11781</v>
      </c>
      <c r="D12" s="294" t="n">
        <v>13.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58" t="n">
        <v>2006</v>
      </c>
      <c r="B13" s="240" t="n">
        <v>53</v>
      </c>
      <c r="C13" s="295" t="n">
        <v>11781</v>
      </c>
      <c r="D13" s="294" t="n">
        <v>13.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58" t="n">
        <v>2007</v>
      </c>
      <c r="B14" s="240" t="n">
        <v>53</v>
      </c>
      <c r="C14" s="295" t="n">
        <v>11781</v>
      </c>
      <c r="D14" s="294" t="n">
        <v>13.2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58" t="n">
        <v>2008</v>
      </c>
      <c r="B15" s="240" t="n">
        <v>53</v>
      </c>
      <c r="C15" s="295" t="n">
        <v>11781</v>
      </c>
      <c r="D15" s="294" t="n">
        <v>13.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58" t="n">
        <v>2009</v>
      </c>
      <c r="B16" s="240" t="n">
        <v>54</v>
      </c>
      <c r="C16" s="295" t="n">
        <v>11821</v>
      </c>
      <c r="D16" s="294" t="n">
        <v>13.3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58" t="n">
        <v>2010</v>
      </c>
      <c r="B17" s="240" t="n">
        <v>54</v>
      </c>
      <c r="C17" s="295" t="n">
        <v>11821</v>
      </c>
      <c r="D17" s="294" t="n">
        <v>13.3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71" t="s">
        <v>334</v>
      </c>
      <c r="B18" s="72"/>
      <c r="C18" s="72"/>
      <c r="D18" s="72"/>
      <c r="E18" s="296"/>
      <c r="F18" s="296"/>
    </row>
    <row r="19" s="299" customFormat="true" ht="12" hidden="false" customHeight="true" outlineLevel="0" collapsed="false">
      <c r="A19" s="88" t="s">
        <v>1352</v>
      </c>
      <c r="B19" s="297"/>
      <c r="C19" s="297"/>
      <c r="D19" s="297"/>
      <c r="E19" s="298"/>
      <c r="F19" s="142"/>
    </row>
    <row r="20" s="299" customFormat="true" ht="12" hidden="false" customHeight="true" outlineLevel="0" collapsed="false">
      <c r="A20" s="88" t="s">
        <v>1353</v>
      </c>
      <c r="B20" s="300"/>
      <c r="C20" s="300"/>
      <c r="D20" s="300"/>
      <c r="E20" s="300"/>
      <c r="F20" s="142"/>
    </row>
    <row r="21" s="299" customFormat="true" ht="12" hidden="false" customHeight="true" outlineLevel="0" collapsed="false">
      <c r="A21" s="88" t="s">
        <v>1354</v>
      </c>
      <c r="B21" s="89"/>
      <c r="C21" s="89"/>
      <c r="D21" s="89"/>
      <c r="E21" s="142"/>
      <c r="F21" s="142"/>
    </row>
    <row r="22" s="299" customFormat="true" ht="12" hidden="false" customHeight="true" outlineLevel="0" collapsed="false">
      <c r="A22" s="88" t="s">
        <v>743</v>
      </c>
      <c r="B22" s="89"/>
      <c r="C22" s="89"/>
      <c r="D22" s="89"/>
      <c r="E22" s="142"/>
      <c r="F22" s="142"/>
    </row>
    <row r="23" s="299" customFormat="true" ht="12" hidden="false" customHeight="true" outlineLevel="0" collapsed="false">
      <c r="A23" s="88"/>
      <c r="B23" s="89"/>
      <c r="C23" s="89"/>
      <c r="D23" s="89"/>
      <c r="E23" s="142"/>
      <c r="F23" s="142"/>
    </row>
    <row r="24" s="301" customFormat="true" ht="12" hidden="false" customHeight="true" outlineLevel="0" collapsed="false">
      <c r="A24" s="90"/>
      <c r="B24" s="90"/>
      <c r="C24" s="90"/>
      <c r="D24" s="90"/>
      <c r="E24" s="90"/>
      <c r="F24" s="90"/>
    </row>
    <row r="25" customFormat="false" ht="12" hidden="false" customHeight="true" outlineLevel="0" collapsed="false">
      <c r="A25" s="35" t="s">
        <v>1355</v>
      </c>
      <c r="B25" s="35"/>
      <c r="C25" s="35"/>
      <c r="D25" s="35"/>
    </row>
    <row r="26" customFormat="false" ht="12" hidden="false" customHeight="true" outlineLevel="0" collapsed="false"/>
    <row r="27" customFormat="false" ht="24" hidden="false" customHeight="true" outlineLevel="0" collapsed="false">
      <c r="A27" s="73" t="s">
        <v>385</v>
      </c>
      <c r="B27" s="91" t="s">
        <v>1356</v>
      </c>
      <c r="C27" s="91" t="s">
        <v>1357</v>
      </c>
      <c r="D27" s="75" t="s">
        <v>1351</v>
      </c>
    </row>
    <row r="28" customFormat="false" ht="12" hidden="false" customHeight="true" outlineLevel="0" collapsed="false">
      <c r="A28" s="73"/>
      <c r="B28" s="91" t="s">
        <v>343</v>
      </c>
      <c r="C28" s="91" t="s">
        <v>575</v>
      </c>
      <c r="D28" s="75" t="s">
        <v>621</v>
      </c>
    </row>
    <row r="29" customFormat="false" ht="12" hidden="false" customHeight="true" outlineLevel="0" collapsed="false">
      <c r="A29" s="78"/>
      <c r="B29" s="92"/>
      <c r="C29" s="92"/>
      <c r="D29" s="92"/>
    </row>
    <row r="30" customFormat="false" ht="12" hidden="false" customHeight="true" outlineLevel="0" collapsed="false">
      <c r="A30" s="158" t="n">
        <v>2000</v>
      </c>
      <c r="B30" s="240" t="n">
        <v>31</v>
      </c>
      <c r="C30" s="240" t="n">
        <v>1654</v>
      </c>
      <c r="D30" s="294" t="n">
        <v>1.9</v>
      </c>
    </row>
    <row r="31" customFormat="false" ht="12" hidden="false" customHeight="true" outlineLevel="0" collapsed="false">
      <c r="A31" s="158" t="n">
        <v>2001</v>
      </c>
      <c r="B31" s="240" t="n">
        <v>31</v>
      </c>
      <c r="C31" s="240" t="n">
        <v>1654</v>
      </c>
      <c r="D31" s="294" t="n">
        <v>1.9</v>
      </c>
    </row>
    <row r="32" customFormat="false" ht="12" hidden="false" customHeight="true" outlineLevel="0" collapsed="false">
      <c r="A32" s="158" t="n">
        <v>2002</v>
      </c>
      <c r="B32" s="240" t="n">
        <v>33</v>
      </c>
      <c r="C32" s="240" t="n">
        <v>1661</v>
      </c>
      <c r="D32" s="294" t="n">
        <v>1.9</v>
      </c>
    </row>
    <row r="33" customFormat="false" ht="12" hidden="false" customHeight="true" outlineLevel="0" collapsed="false">
      <c r="A33" s="158" t="n">
        <v>2003</v>
      </c>
      <c r="B33" s="240" t="n">
        <v>35</v>
      </c>
      <c r="C33" s="240" t="n">
        <v>1819</v>
      </c>
      <c r="D33" s="294" t="n">
        <v>2</v>
      </c>
    </row>
    <row r="34" customFormat="false" ht="12" hidden="false" customHeight="true" outlineLevel="0" collapsed="false">
      <c r="A34" s="158" t="n">
        <v>2004</v>
      </c>
      <c r="B34" s="240" t="n">
        <v>37</v>
      </c>
      <c r="C34" s="240" t="n">
        <v>1914</v>
      </c>
      <c r="D34" s="294" t="n">
        <v>2.2</v>
      </c>
    </row>
    <row r="35" customFormat="false" ht="12" hidden="false" customHeight="true" outlineLevel="0" collapsed="false">
      <c r="A35" s="158" t="n">
        <v>2005</v>
      </c>
      <c r="B35" s="240" t="n">
        <v>37</v>
      </c>
      <c r="C35" s="295" t="n">
        <v>1914</v>
      </c>
      <c r="D35" s="294" t="n">
        <v>2.2</v>
      </c>
    </row>
    <row r="36" customFormat="false" ht="12" hidden="false" customHeight="true" outlineLevel="0" collapsed="false">
      <c r="A36" s="158" t="n">
        <v>2006</v>
      </c>
      <c r="B36" s="240" t="n">
        <v>37</v>
      </c>
      <c r="C36" s="295" t="n">
        <v>1914</v>
      </c>
      <c r="D36" s="294" t="n">
        <v>2.2</v>
      </c>
    </row>
    <row r="37" customFormat="false" ht="12" hidden="false" customHeight="true" outlineLevel="0" collapsed="false">
      <c r="A37" s="158" t="n">
        <v>2007</v>
      </c>
      <c r="B37" s="240" t="n">
        <v>37</v>
      </c>
      <c r="C37" s="295" t="n">
        <v>1914</v>
      </c>
      <c r="D37" s="294" t="n">
        <v>2.2</v>
      </c>
    </row>
    <row r="38" customFormat="false" ht="12" hidden="false" customHeight="true" outlineLevel="0" collapsed="false">
      <c r="A38" s="158" t="n">
        <v>2008</v>
      </c>
      <c r="B38" s="240" t="n">
        <v>38</v>
      </c>
      <c r="C38" s="295" t="n">
        <v>1948</v>
      </c>
      <c r="D38" s="294" t="n">
        <v>2.2</v>
      </c>
    </row>
    <row r="39" customFormat="false" ht="12" hidden="false" customHeight="true" outlineLevel="0" collapsed="false">
      <c r="A39" s="158" t="n">
        <v>2009</v>
      </c>
      <c r="B39" s="240" t="n">
        <v>39</v>
      </c>
      <c r="C39" s="295" t="n">
        <v>1968</v>
      </c>
      <c r="D39" s="294" t="n">
        <v>2.2</v>
      </c>
    </row>
    <row r="40" customFormat="false" ht="12" hidden="false" customHeight="true" outlineLevel="0" collapsed="false">
      <c r="A40" s="158" t="n">
        <v>2010</v>
      </c>
      <c r="B40" s="240" t="n">
        <v>39</v>
      </c>
      <c r="C40" s="295" t="n">
        <v>1965</v>
      </c>
      <c r="D40" s="294" t="n">
        <v>2.2</v>
      </c>
    </row>
    <row r="41" customFormat="false" ht="12" hidden="false" customHeight="true" outlineLevel="0" collapsed="false">
      <c r="A41" s="71" t="s">
        <v>334</v>
      </c>
      <c r="B41" s="204"/>
      <c r="C41" s="204"/>
      <c r="D41" s="204"/>
    </row>
    <row r="42" customFormat="false" ht="12" hidden="false" customHeight="true" outlineLevel="0" collapsed="false">
      <c r="A42" s="88" t="s">
        <v>1352</v>
      </c>
      <c r="B42" s="302"/>
      <c r="C42" s="302"/>
      <c r="D42" s="302"/>
      <c r="E42" s="303"/>
    </row>
    <row r="43" customFormat="false" ht="21.95" hidden="false" customHeight="true" outlineLevel="0" collapsed="false">
      <c r="A43" s="176" t="s">
        <v>1358</v>
      </c>
      <c r="B43" s="176"/>
      <c r="C43" s="176"/>
      <c r="D43" s="176"/>
      <c r="E43" s="176"/>
    </row>
    <row r="44" customFormat="false" ht="12" hidden="false" customHeight="true" outlineLevel="0" collapsed="false">
      <c r="A44" s="88" t="s">
        <v>743</v>
      </c>
      <c r="B44" s="87"/>
      <c r="C44" s="87"/>
      <c r="D44" s="87"/>
      <c r="E44" s="152"/>
    </row>
  </sheetData>
  <mergeCells count="3">
    <mergeCell ref="A4:A5"/>
    <mergeCell ref="A27:A28"/>
    <mergeCell ref="A43:E43"/>
  </mergeCells>
  <hyperlinks>
    <hyperlink ref="A2" location="Inhaltsverzeichnis!E135" display="3.4.1 Zahl und Fläche der Landschaftsschutzgebiete 2000 – 2010¹"/>
    <hyperlink ref="A25" location="Inhaltsverzeichnis!E138" display="3.4.2 Zahl und Fläche der Naturschutzgebiete 2000 –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99"/>
    <col collapsed="false" customWidth="true" hidden="false" outlineLevel="0" max="2" min="2" style="59" width="14.99"/>
    <col collapsed="false" customWidth="true" hidden="false" outlineLevel="0" max="10" min="3" style="59" width="8.85"/>
    <col collapsed="false" customWidth="false" hidden="false" outlineLevel="0" max="257" min="11" style="59" width="11.42"/>
  </cols>
  <sheetData>
    <row r="1" s="53" customFormat="true" ht="12" hidden="false" customHeight="true" outlineLevel="0" collapsed="false">
      <c r="A1" s="67" t="s">
        <v>337</v>
      </c>
      <c r="B1" s="27"/>
      <c r="C1" s="26"/>
      <c r="D1" s="26"/>
      <c r="E1" s="26"/>
      <c r="F1" s="68"/>
      <c r="G1" s="68"/>
      <c r="H1" s="68"/>
      <c r="I1" s="68"/>
      <c r="J1" s="68"/>
    </row>
    <row r="2" s="53" customFormat="true" ht="12" hidden="false" customHeight="true" outlineLevel="0" collapsed="false">
      <c r="A2" s="34" t="s">
        <v>338</v>
      </c>
      <c r="B2" s="35"/>
      <c r="C2" s="35"/>
      <c r="D2" s="35"/>
      <c r="E2" s="35"/>
      <c r="F2" s="35"/>
      <c r="G2" s="26"/>
      <c r="H2" s="26"/>
      <c r="I2" s="69"/>
      <c r="J2" s="69"/>
    </row>
    <row r="3" customFormat="false" ht="12" hidden="false" customHeight="true" outlineLevel="0" collapsed="false">
      <c r="A3" s="70"/>
      <c r="B3" s="71"/>
      <c r="C3" s="72"/>
      <c r="D3" s="72"/>
      <c r="E3" s="72"/>
      <c r="F3" s="72"/>
      <c r="G3" s="72"/>
      <c r="H3" s="72"/>
      <c r="I3" s="72"/>
      <c r="J3" s="72"/>
    </row>
    <row r="4" customFormat="false" ht="24" hidden="false" customHeight="true" outlineLevel="0" collapsed="false">
      <c r="A4" s="73" t="s">
        <v>339</v>
      </c>
      <c r="B4" s="73"/>
      <c r="C4" s="74" t="s">
        <v>340</v>
      </c>
      <c r="D4" s="74"/>
      <c r="E4" s="74"/>
      <c r="F4" s="74"/>
      <c r="G4" s="74"/>
      <c r="H4" s="74"/>
      <c r="I4" s="74" t="s">
        <v>341</v>
      </c>
      <c r="J4" s="75" t="s">
        <v>342</v>
      </c>
    </row>
    <row r="5" customFormat="false" ht="12" hidden="false" customHeight="true" outlineLevel="0" collapsed="false">
      <c r="A5" s="73"/>
      <c r="B5" s="73"/>
      <c r="C5" s="74" t="n">
        <v>2005</v>
      </c>
      <c r="D5" s="74" t="n">
        <v>2006</v>
      </c>
      <c r="E5" s="74" t="n">
        <v>2007</v>
      </c>
      <c r="F5" s="74" t="n">
        <v>2008</v>
      </c>
      <c r="G5" s="74" t="n">
        <v>2009</v>
      </c>
      <c r="H5" s="76" t="n">
        <v>2010</v>
      </c>
      <c r="I5" s="76"/>
      <c r="J5" s="76"/>
    </row>
    <row r="6" customFormat="false" ht="12" hidden="false" customHeight="true" outlineLevel="0" collapsed="false">
      <c r="A6" s="73"/>
      <c r="B6" s="73"/>
      <c r="C6" s="74" t="s">
        <v>343</v>
      </c>
      <c r="D6" s="74"/>
      <c r="E6" s="74"/>
      <c r="F6" s="74"/>
      <c r="G6" s="74"/>
      <c r="H6" s="74"/>
      <c r="I6" s="74" t="s">
        <v>344</v>
      </c>
      <c r="J6" s="76" t="s">
        <v>343</v>
      </c>
    </row>
    <row r="7" customFormat="false" ht="12" hidden="false" customHeight="true" outlineLevel="0" collapsed="false">
      <c r="A7" s="77"/>
      <c r="B7" s="77"/>
      <c r="C7" s="78"/>
      <c r="D7" s="78"/>
      <c r="E7" s="78"/>
      <c r="F7" s="78"/>
      <c r="G7" s="78"/>
      <c r="H7" s="78"/>
      <c r="I7" s="78"/>
      <c r="J7" s="78"/>
    </row>
    <row r="8" customFormat="false" ht="12" hidden="false" customHeight="true" outlineLevel="0" collapsed="false">
      <c r="A8" s="79" t="s">
        <v>345</v>
      </c>
      <c r="B8" s="79"/>
      <c r="C8" s="80" t="n">
        <v>322744</v>
      </c>
      <c r="D8" s="80" t="n">
        <v>326422</v>
      </c>
      <c r="E8" s="80" t="n">
        <v>328428</v>
      </c>
      <c r="F8" s="80" t="n">
        <v>329592</v>
      </c>
      <c r="G8" s="80" t="n">
        <v>333437</v>
      </c>
      <c r="H8" s="80" t="n">
        <v>333199</v>
      </c>
      <c r="I8" s="81" t="n">
        <v>39</v>
      </c>
      <c r="J8" s="81" t="n">
        <v>8442</v>
      </c>
    </row>
    <row r="9" customFormat="false" ht="12" hidden="false" customHeight="true" outlineLevel="0" collapsed="false">
      <c r="A9" s="79" t="s">
        <v>346</v>
      </c>
      <c r="B9" s="79"/>
      <c r="C9" s="80" t="n">
        <v>261811</v>
      </c>
      <c r="D9" s="80" t="n">
        <v>265857</v>
      </c>
      <c r="E9" s="80" t="n">
        <v>267919</v>
      </c>
      <c r="F9" s="80" t="n">
        <v>270572</v>
      </c>
      <c r="G9" s="80" t="n">
        <v>268839</v>
      </c>
      <c r="H9" s="80" t="n">
        <v>270158</v>
      </c>
      <c r="I9" s="81" t="n">
        <v>20</v>
      </c>
      <c r="J9" s="81" t="n">
        <v>13285</v>
      </c>
    </row>
    <row r="10" customFormat="false" ht="12" hidden="false" customHeight="true" outlineLevel="0" collapsed="false">
      <c r="A10" s="79" t="s">
        <v>347</v>
      </c>
      <c r="B10" s="79"/>
      <c r="C10" s="80" t="n">
        <v>353910</v>
      </c>
      <c r="D10" s="80" t="n">
        <v>358210</v>
      </c>
      <c r="E10" s="80" t="n">
        <v>363601</v>
      </c>
      <c r="F10" s="80" t="n">
        <v>366899</v>
      </c>
      <c r="G10" s="80" t="n">
        <v>365697</v>
      </c>
      <c r="H10" s="80" t="n">
        <v>370938</v>
      </c>
      <c r="I10" s="81" t="n">
        <v>103</v>
      </c>
      <c r="J10" s="81" t="n">
        <v>3599</v>
      </c>
    </row>
    <row r="11" customFormat="false" ht="12" hidden="false" customHeight="true" outlineLevel="0" collapsed="false">
      <c r="A11" s="79" t="s">
        <v>348</v>
      </c>
      <c r="B11" s="79"/>
      <c r="C11" s="80" t="n">
        <v>315080</v>
      </c>
      <c r="D11" s="80" t="n">
        <v>315557</v>
      </c>
      <c r="E11" s="80" t="n">
        <v>316887</v>
      </c>
      <c r="F11" s="80" t="n">
        <v>318208</v>
      </c>
      <c r="G11" s="80" t="n">
        <v>320087</v>
      </c>
      <c r="H11" s="80" t="n">
        <v>320458</v>
      </c>
      <c r="I11" s="81" t="n">
        <v>65</v>
      </c>
      <c r="J11" s="81" t="n">
        <v>4952</v>
      </c>
    </row>
    <row r="12" customFormat="false" ht="12" hidden="false" customHeight="true" outlineLevel="0" collapsed="false">
      <c r="A12" s="79" t="s">
        <v>349</v>
      </c>
      <c r="B12" s="79"/>
      <c r="C12" s="80" t="n">
        <v>225042</v>
      </c>
      <c r="D12" s="80" t="n">
        <v>224304</v>
      </c>
      <c r="E12" s="80" t="n">
        <v>223652</v>
      </c>
      <c r="F12" s="80" t="n">
        <v>223813</v>
      </c>
      <c r="G12" s="80" t="n">
        <v>223724</v>
      </c>
      <c r="H12" s="80" t="n">
        <v>226240</v>
      </c>
      <c r="I12" s="81" t="n">
        <v>92</v>
      </c>
      <c r="J12" s="81" t="n">
        <v>2463</v>
      </c>
    </row>
    <row r="13" customFormat="false" ht="12" hidden="false" customHeight="true" outlineLevel="0" collapsed="false">
      <c r="A13" s="79" t="s">
        <v>350</v>
      </c>
      <c r="B13" s="79"/>
      <c r="C13" s="80" t="n">
        <v>288670</v>
      </c>
      <c r="D13" s="80" t="n">
        <v>288575</v>
      </c>
      <c r="E13" s="80" t="n">
        <v>290305</v>
      </c>
      <c r="F13" s="80" t="n">
        <v>291871</v>
      </c>
      <c r="G13" s="80" t="n">
        <v>293725</v>
      </c>
      <c r="H13" s="80" t="n">
        <v>295737</v>
      </c>
      <c r="I13" s="81" t="n">
        <v>103</v>
      </c>
      <c r="J13" s="81" t="n">
        <v>2882</v>
      </c>
    </row>
    <row r="14" customFormat="false" ht="12" hidden="false" customHeight="true" outlineLevel="0" collapsed="false">
      <c r="A14" s="79" t="s">
        <v>351</v>
      </c>
      <c r="B14" s="79"/>
      <c r="C14" s="80" t="n">
        <v>333163</v>
      </c>
      <c r="D14" s="80" t="n">
        <v>332066</v>
      </c>
      <c r="E14" s="80" t="n">
        <v>331790</v>
      </c>
      <c r="F14" s="80" t="n">
        <v>333110</v>
      </c>
      <c r="G14" s="80" t="n">
        <v>334993</v>
      </c>
      <c r="H14" s="80" t="n">
        <v>336144</v>
      </c>
      <c r="I14" s="81" t="n">
        <v>53</v>
      </c>
      <c r="J14" s="81" t="n">
        <v>6330</v>
      </c>
    </row>
    <row r="15" customFormat="false" ht="12" hidden="false" customHeight="true" outlineLevel="0" collapsed="false">
      <c r="A15" s="79" t="s">
        <v>352</v>
      </c>
      <c r="B15" s="79"/>
      <c r="C15" s="80" t="n">
        <v>305900</v>
      </c>
      <c r="D15" s="80" t="n">
        <v>305458</v>
      </c>
      <c r="E15" s="80" t="n">
        <v>306713</v>
      </c>
      <c r="F15" s="80" t="n">
        <v>309892</v>
      </c>
      <c r="G15" s="80" t="n">
        <v>312367</v>
      </c>
      <c r="H15" s="80" t="n">
        <v>312158</v>
      </c>
      <c r="I15" s="81" t="n">
        <v>45</v>
      </c>
      <c r="J15" s="81" t="n">
        <v>6948</v>
      </c>
    </row>
    <row r="16" customFormat="false" ht="12" hidden="false" customHeight="true" outlineLevel="0" collapsed="false">
      <c r="A16" s="79" t="s">
        <v>353</v>
      </c>
      <c r="B16" s="79"/>
      <c r="C16" s="80" t="n">
        <v>235336</v>
      </c>
      <c r="D16" s="80" t="n">
        <v>236524</v>
      </c>
      <c r="E16" s="80" t="n">
        <v>237777</v>
      </c>
      <c r="F16" s="80" t="n">
        <v>239405</v>
      </c>
      <c r="G16" s="80" t="n">
        <v>241052</v>
      </c>
      <c r="H16" s="80" t="n">
        <v>242583</v>
      </c>
      <c r="I16" s="81" t="n">
        <v>168</v>
      </c>
      <c r="J16" s="81" t="n">
        <v>1440</v>
      </c>
    </row>
    <row r="17" customFormat="false" ht="12" hidden="false" customHeight="true" outlineLevel="0" collapsed="false">
      <c r="A17" s="79" t="s">
        <v>354</v>
      </c>
      <c r="B17" s="79"/>
      <c r="C17" s="80" t="n">
        <v>250413</v>
      </c>
      <c r="D17" s="80" t="n">
        <v>249881</v>
      </c>
      <c r="E17" s="80" t="n">
        <v>249351</v>
      </c>
      <c r="F17" s="80" t="n">
        <v>248150</v>
      </c>
      <c r="G17" s="80" t="n">
        <v>248026</v>
      </c>
      <c r="H17" s="80" t="n">
        <v>249982</v>
      </c>
      <c r="I17" s="81" t="n">
        <v>62</v>
      </c>
      <c r="J17" s="81" t="n">
        <v>4046</v>
      </c>
    </row>
    <row r="18" customFormat="false" ht="12" hidden="false" customHeight="true" outlineLevel="0" collapsed="false">
      <c r="A18" s="79" t="s">
        <v>355</v>
      </c>
      <c r="B18" s="79"/>
      <c r="C18" s="80" t="n">
        <v>258894</v>
      </c>
      <c r="D18" s="80" t="n">
        <v>258738</v>
      </c>
      <c r="E18" s="80" t="n">
        <v>258098</v>
      </c>
      <c r="F18" s="80" t="n">
        <v>258869</v>
      </c>
      <c r="G18" s="80" t="n">
        <v>259663</v>
      </c>
      <c r="H18" s="80" t="n">
        <v>261617</v>
      </c>
      <c r="I18" s="81" t="n">
        <v>52</v>
      </c>
      <c r="J18" s="81" t="n">
        <v>5020</v>
      </c>
    </row>
    <row r="19" customFormat="false" ht="12" hidden="false" customHeight="true" outlineLevel="0" collapsed="false">
      <c r="A19" s="79" t="s">
        <v>356</v>
      </c>
      <c r="B19" s="79"/>
      <c r="C19" s="80" t="n">
        <v>244226</v>
      </c>
      <c r="D19" s="80" t="n">
        <v>242445</v>
      </c>
      <c r="E19" s="80" t="n">
        <v>241734</v>
      </c>
      <c r="F19" s="80" t="n">
        <v>241294</v>
      </c>
      <c r="G19" s="80" t="n">
        <v>241065</v>
      </c>
      <c r="H19" s="80" t="n">
        <v>241511</v>
      </c>
      <c r="I19" s="81" t="n">
        <v>89</v>
      </c>
      <c r="J19" s="81" t="n">
        <v>2704</v>
      </c>
    </row>
    <row r="20" customFormat="false" ht="12" hidden="false" customHeight="true" outlineLevel="0" collapsed="false">
      <c r="A20" s="82" t="s">
        <v>357</v>
      </c>
      <c r="B20" s="82"/>
      <c r="C20" s="83" t="n">
        <v>3395189</v>
      </c>
      <c r="D20" s="83" t="n">
        <v>3404037</v>
      </c>
      <c r="E20" s="83" t="n">
        <v>3416255</v>
      </c>
      <c r="F20" s="83" t="n">
        <v>3431675</v>
      </c>
      <c r="G20" s="83" t="n">
        <v>3442675</v>
      </c>
      <c r="H20" s="83" t="n">
        <v>3460725</v>
      </c>
      <c r="I20" s="84" t="n">
        <v>892</v>
      </c>
      <c r="J20" s="85" t="n">
        <v>3881</v>
      </c>
    </row>
    <row r="21" customFormat="false" ht="12" hidden="false" customHeight="true" outlineLevel="0" collapsed="false">
      <c r="A21" s="86" t="s">
        <v>334</v>
      </c>
      <c r="B21" s="87"/>
      <c r="C21" s="87"/>
      <c r="D21" s="87"/>
      <c r="E21" s="87"/>
      <c r="F21" s="87"/>
      <c r="G21" s="87"/>
      <c r="H21" s="87"/>
      <c r="I21" s="87"/>
      <c r="J21" s="87"/>
    </row>
    <row r="22" s="87" customFormat="true" ht="12" hidden="false" customHeight="true" outlineLevel="0" collapsed="false">
      <c r="A22" s="88" t="s">
        <v>358</v>
      </c>
      <c r="B22" s="89"/>
      <c r="C22" s="89"/>
      <c r="D22" s="89"/>
      <c r="E22" s="89"/>
      <c r="F22" s="89"/>
      <c r="G22" s="89"/>
      <c r="H22" s="89"/>
    </row>
    <row r="23" s="87" customFormat="true" ht="12" hidden="false" customHeight="true" outlineLevel="0" collapsed="false">
      <c r="A23" s="88" t="s">
        <v>359</v>
      </c>
      <c r="B23" s="89"/>
      <c r="C23" s="89"/>
      <c r="D23" s="89"/>
      <c r="E23" s="89"/>
      <c r="F23" s="89"/>
      <c r="G23" s="89"/>
      <c r="H23" s="89"/>
    </row>
    <row r="24" s="87" customFormat="true" ht="12" hidden="false" customHeight="true" outlineLevel="0" collapsed="false">
      <c r="A24" s="88" t="s">
        <v>360</v>
      </c>
      <c r="B24" s="89"/>
      <c r="C24" s="89"/>
      <c r="D24" s="89"/>
      <c r="E24" s="89"/>
      <c r="F24" s="89"/>
      <c r="G24" s="89"/>
      <c r="H24" s="89"/>
    </row>
    <row r="25" s="87" customFormat="true" ht="12" hidden="false" customHeight="true" outlineLevel="0" collapsed="false">
      <c r="A25" s="88" t="s">
        <v>361</v>
      </c>
      <c r="B25" s="89"/>
      <c r="C25" s="89"/>
      <c r="D25" s="89"/>
      <c r="E25" s="89"/>
      <c r="F25" s="89"/>
      <c r="G25" s="89"/>
      <c r="H25" s="89"/>
    </row>
    <row r="26" s="87" customFormat="true" ht="12" hidden="false" customHeight="true" outlineLevel="0" collapsed="false">
      <c r="A26" s="88"/>
      <c r="B26" s="89"/>
      <c r="C26" s="89"/>
      <c r="D26" s="89"/>
      <c r="E26" s="89"/>
      <c r="F26" s="89"/>
      <c r="G26" s="89"/>
      <c r="H26" s="89"/>
    </row>
    <row r="27" customFormat="false" ht="12" hidden="false" customHeight="true" outlineLevel="0" collapsed="false"/>
    <row r="28" customFormat="false" ht="12" hidden="false" customHeight="true" outlineLevel="0" collapsed="false">
      <c r="A28" s="34" t="s">
        <v>362</v>
      </c>
      <c r="B28" s="35"/>
      <c r="C28" s="35"/>
      <c r="D28" s="35"/>
      <c r="E28" s="35"/>
      <c r="F28" s="35"/>
      <c r="G28" s="35"/>
      <c r="H28" s="35"/>
    </row>
    <row r="29" customFormat="false" ht="12" hidden="false" customHeight="true" outlineLevel="0" collapsed="false">
      <c r="A29" s="90"/>
      <c r="B29" s="71"/>
      <c r="C29" s="72"/>
      <c r="D29" s="72"/>
      <c r="E29" s="72"/>
      <c r="F29" s="72"/>
    </row>
    <row r="30" customFormat="false" ht="12" hidden="false" customHeight="true" outlineLevel="0" collapsed="false">
      <c r="A30" s="73" t="s">
        <v>363</v>
      </c>
      <c r="B30" s="91" t="s">
        <v>364</v>
      </c>
      <c r="C30" s="75" t="s">
        <v>365</v>
      </c>
      <c r="D30" s="75"/>
      <c r="E30" s="75"/>
      <c r="F30" s="75"/>
    </row>
    <row r="31" customFormat="false" ht="24" hidden="false" customHeight="true" outlineLevel="0" collapsed="false">
      <c r="A31" s="73"/>
      <c r="B31" s="91"/>
      <c r="C31" s="91" t="s">
        <v>366</v>
      </c>
      <c r="D31" s="91" t="s">
        <v>367</v>
      </c>
      <c r="E31" s="91" t="s">
        <v>368</v>
      </c>
      <c r="F31" s="75" t="s">
        <v>369</v>
      </c>
    </row>
    <row r="32" customFormat="false" ht="12" hidden="false" customHeight="true" outlineLevel="0" collapsed="false">
      <c r="A32" s="73"/>
      <c r="B32" s="75" t="s">
        <v>370</v>
      </c>
      <c r="C32" s="75"/>
      <c r="D32" s="75"/>
      <c r="E32" s="75"/>
      <c r="F32" s="75"/>
    </row>
    <row r="33" customFormat="false" ht="12" hidden="false" customHeight="true" outlineLevel="0" collapsed="false">
      <c r="A33" s="77"/>
      <c r="B33" s="92"/>
      <c r="C33" s="92"/>
      <c r="D33" s="92"/>
      <c r="E33" s="92"/>
      <c r="F33" s="92"/>
    </row>
    <row r="34" customFormat="false" ht="12" hidden="false" customHeight="true" outlineLevel="0" collapsed="false">
      <c r="A34" s="93" t="n">
        <v>2000</v>
      </c>
      <c r="B34" s="94" t="n">
        <v>3391.1</v>
      </c>
      <c r="C34" s="95" t="n">
        <v>827.4</v>
      </c>
      <c r="D34" s="95" t="n">
        <v>1086.9</v>
      </c>
      <c r="E34" s="95" t="n">
        <v>965.8</v>
      </c>
      <c r="F34" s="95" t="n">
        <v>511</v>
      </c>
    </row>
    <row r="35" customFormat="false" ht="12" hidden="false" customHeight="true" outlineLevel="0" collapsed="false">
      <c r="A35" s="93" t="n">
        <v>2001</v>
      </c>
      <c r="B35" s="94" t="n">
        <v>3407.9</v>
      </c>
      <c r="C35" s="95" t="n">
        <v>844</v>
      </c>
      <c r="D35" s="95" t="n">
        <v>1087.2</v>
      </c>
      <c r="E35" s="95" t="n">
        <v>959.6</v>
      </c>
      <c r="F35" s="95" t="n">
        <v>517.2</v>
      </c>
    </row>
    <row r="36" customFormat="false" ht="12" hidden="false" customHeight="true" outlineLevel="0" collapsed="false">
      <c r="A36" s="93" t="n">
        <v>2002</v>
      </c>
      <c r="B36" s="94" t="n">
        <v>3407.8</v>
      </c>
      <c r="C36" s="95" t="n">
        <v>845.9</v>
      </c>
      <c r="D36" s="95" t="n">
        <v>1079.5</v>
      </c>
      <c r="E36" s="95" t="n">
        <v>950.8</v>
      </c>
      <c r="F36" s="95" t="n">
        <v>531.6</v>
      </c>
    </row>
    <row r="37" customFormat="false" ht="12" hidden="false" customHeight="true" outlineLevel="0" collapsed="false">
      <c r="A37" s="93" t="n">
        <v>2003</v>
      </c>
      <c r="B37" s="94" t="n">
        <v>3414.3</v>
      </c>
      <c r="C37" s="95" t="n">
        <v>849.5</v>
      </c>
      <c r="D37" s="95" t="n">
        <v>1072</v>
      </c>
      <c r="E37" s="95" t="n">
        <v>940.8</v>
      </c>
      <c r="F37" s="95" t="n">
        <v>551.9</v>
      </c>
    </row>
    <row r="38" customFormat="false" ht="12" hidden="false" customHeight="true" outlineLevel="0" collapsed="false">
      <c r="A38" s="93" t="n">
        <v>2004</v>
      </c>
      <c r="B38" s="94" t="n">
        <v>3410.1</v>
      </c>
      <c r="C38" s="95" t="n">
        <v>835.9</v>
      </c>
      <c r="D38" s="95" t="n">
        <v>1071.6</v>
      </c>
      <c r="E38" s="95" t="n">
        <v>957.2</v>
      </c>
      <c r="F38" s="95" t="n">
        <v>545.4</v>
      </c>
    </row>
    <row r="39" customFormat="false" ht="12" hidden="false" customHeight="true" outlineLevel="0" collapsed="false">
      <c r="A39" s="93" t="n">
        <v>2005</v>
      </c>
      <c r="B39" s="94" t="n">
        <v>3400.5</v>
      </c>
      <c r="C39" s="95" t="n">
        <v>815.3</v>
      </c>
      <c r="D39" s="95" t="n">
        <v>1104.9</v>
      </c>
      <c r="E39" s="95" t="n">
        <v>925.1</v>
      </c>
      <c r="F39" s="95" t="n">
        <v>555.2</v>
      </c>
    </row>
    <row r="40" customFormat="false" ht="12" hidden="false" customHeight="true" outlineLevel="0" collapsed="false">
      <c r="A40" s="93" t="n">
        <v>2006</v>
      </c>
      <c r="B40" s="94" t="n">
        <v>3392.7</v>
      </c>
      <c r="C40" s="95" t="n">
        <v>801.5</v>
      </c>
      <c r="D40" s="95" t="n">
        <v>1096.8</v>
      </c>
      <c r="E40" s="95" t="n">
        <v>920.1</v>
      </c>
      <c r="F40" s="95" t="n">
        <v>574.3</v>
      </c>
    </row>
    <row r="41" customFormat="false" ht="12" hidden="false" customHeight="true" outlineLevel="0" collapsed="false">
      <c r="A41" s="93" t="n">
        <v>2007</v>
      </c>
      <c r="B41" s="94" t="n">
        <v>3401.1</v>
      </c>
      <c r="C41" s="95" t="n">
        <v>798.6</v>
      </c>
      <c r="D41" s="95" t="n">
        <v>1081.2</v>
      </c>
      <c r="E41" s="95" t="n">
        <v>912.6</v>
      </c>
      <c r="F41" s="95" t="n">
        <v>608.7</v>
      </c>
    </row>
    <row r="42" customFormat="false" ht="12" hidden="false" customHeight="true" outlineLevel="0" collapsed="false">
      <c r="A42" s="93" t="n">
        <v>2008</v>
      </c>
      <c r="B42" s="94" t="n">
        <v>3428.9</v>
      </c>
      <c r="C42" s="95" t="n">
        <v>794.9</v>
      </c>
      <c r="D42" s="95" t="n">
        <v>1075.7</v>
      </c>
      <c r="E42" s="95" t="n">
        <v>923.8</v>
      </c>
      <c r="F42" s="95" t="n">
        <v>634.4</v>
      </c>
    </row>
    <row r="43" customFormat="false" ht="12" hidden="false" customHeight="true" outlineLevel="0" collapsed="false">
      <c r="A43" s="93" t="n">
        <v>2009</v>
      </c>
      <c r="B43" s="94" t="n">
        <v>3432.8</v>
      </c>
      <c r="C43" s="95" t="n">
        <v>794.8</v>
      </c>
      <c r="D43" s="95" t="n">
        <v>1059.7</v>
      </c>
      <c r="E43" s="95" t="n">
        <v>917.2</v>
      </c>
      <c r="F43" s="95" t="n">
        <v>661.2</v>
      </c>
    </row>
    <row r="44" customFormat="false" ht="12" hidden="false" customHeight="true" outlineLevel="0" collapsed="false">
      <c r="A44" s="93" t="n">
        <v>2010</v>
      </c>
      <c r="B44" s="94" t="n">
        <v>3444.2</v>
      </c>
      <c r="C44" s="95" t="n">
        <v>777.2</v>
      </c>
      <c r="D44" s="95" t="n">
        <v>1060.6</v>
      </c>
      <c r="E44" s="95" t="n">
        <v>929.9</v>
      </c>
      <c r="F44" s="95" t="n">
        <v>676.5</v>
      </c>
      <c r="H44" s="96"/>
    </row>
    <row r="45" customFormat="false" ht="12" hidden="false" customHeight="true" outlineLevel="0" collapsed="false">
      <c r="A45" s="86" t="s">
        <v>334</v>
      </c>
      <c r="B45" s="87"/>
      <c r="C45" s="87"/>
      <c r="D45" s="87"/>
      <c r="E45" s="87"/>
      <c r="F45" s="87"/>
    </row>
    <row r="46" customFormat="false" ht="12" hidden="false" customHeight="true" outlineLevel="0" collapsed="false">
      <c r="A46" s="88" t="s">
        <v>371</v>
      </c>
      <c r="B46" s="89"/>
      <c r="C46" s="89"/>
      <c r="D46" s="89"/>
      <c r="E46" s="89"/>
      <c r="F46" s="89"/>
    </row>
    <row r="47" customFormat="false" ht="12" hidden="false" customHeight="true" outlineLevel="0" collapsed="false">
      <c r="A47" s="88" t="s">
        <v>372</v>
      </c>
      <c r="B47" s="89"/>
      <c r="C47" s="89"/>
      <c r="D47" s="89"/>
      <c r="E47" s="89"/>
      <c r="F47" s="89"/>
    </row>
    <row r="48" customFormat="false" ht="12" hidden="false" customHeight="true" outlineLevel="0" collapsed="false"/>
    <row r="49" customFormat="false" ht="12" hidden="false" customHeight="true" outlineLevel="0" collapsed="false"/>
  </sheetData>
  <mergeCells count="21">
    <mergeCell ref="A4:B6"/>
    <mergeCell ref="C4:H4"/>
    <mergeCell ref="H5:J5"/>
    <mergeCell ref="C6:H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30:A32"/>
    <mergeCell ref="B30:B31"/>
    <mergeCell ref="C30:F30"/>
    <mergeCell ref="B32:F32"/>
  </mergeCells>
  <hyperlinks>
    <hyperlink ref="A2" location="Inhaltsverzeichnis!A12" display="1.1.1 Fläche und Bevölkerung 2005 – 2010¹ nach Bezirken"/>
    <hyperlink ref="A28" location="Inhaltsverzeichnis!A15" display="1.1.2 Bevölkerung in Privathaushalten 2000 – 2010 nach ausgewählten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41"/>
    <col collapsed="false" customWidth="true" hidden="false" outlineLevel="0" max="8" min="3" style="0" width="10.71"/>
    <col collapsed="false" customWidth="true" hidden="false" outlineLevel="0" max="9" min="9" style="0" width="9.7"/>
  </cols>
  <sheetData>
    <row r="1" customFormat="false" ht="12" hidden="false" customHeight="true" outlineLevel="0" collapsed="false">
      <c r="A1" s="67" t="s">
        <v>1359</v>
      </c>
      <c r="B1" s="67"/>
      <c r="C1" s="67"/>
      <c r="I1" s="304"/>
    </row>
    <row r="2" customFormat="false" ht="12" hidden="false" customHeight="true" outlineLevel="0" collapsed="false">
      <c r="A2" s="35" t="s">
        <v>1360</v>
      </c>
      <c r="B2" s="35"/>
      <c r="C2" s="35"/>
      <c r="D2" s="35"/>
      <c r="E2" s="35"/>
      <c r="F2" s="35"/>
      <c r="H2" s="121"/>
      <c r="I2" s="305"/>
    </row>
    <row r="3" customFormat="false" ht="12" hidden="false" customHeight="true" outlineLevel="0" collapsed="false">
      <c r="A3" s="90"/>
      <c r="H3" s="90"/>
      <c r="I3" s="305"/>
    </row>
    <row r="4" customFormat="false" ht="12" hidden="false" customHeight="true" outlineLevel="0" collapsed="false">
      <c r="A4" s="99" t="s">
        <v>385</v>
      </c>
      <c r="B4" s="91" t="s">
        <v>456</v>
      </c>
      <c r="C4" s="75" t="s">
        <v>1361</v>
      </c>
      <c r="D4" s="75"/>
      <c r="E4" s="75"/>
      <c r="F4" s="75"/>
      <c r="G4" s="75"/>
      <c r="H4" s="75" t="s">
        <v>1362</v>
      </c>
      <c r="I4" s="305"/>
    </row>
    <row r="5" customFormat="false" ht="36" hidden="false" customHeight="true" outlineLevel="0" collapsed="false">
      <c r="A5" s="99"/>
      <c r="B5" s="91"/>
      <c r="C5" s="91" t="s">
        <v>1363</v>
      </c>
      <c r="D5" s="91" t="s">
        <v>1364</v>
      </c>
      <c r="E5" s="91" t="s">
        <v>1365</v>
      </c>
      <c r="F5" s="91" t="s">
        <v>1366</v>
      </c>
      <c r="G5" s="75" t="s">
        <v>1367</v>
      </c>
      <c r="H5" s="75"/>
      <c r="I5" s="305"/>
    </row>
    <row r="6" customFormat="false" ht="12" hidden="false" customHeight="true" outlineLevel="0" collapsed="false">
      <c r="A6" s="99"/>
      <c r="B6" s="75" t="s">
        <v>848</v>
      </c>
      <c r="C6" s="75"/>
      <c r="D6" s="75"/>
      <c r="E6" s="75"/>
      <c r="F6" s="75"/>
      <c r="G6" s="75"/>
      <c r="H6" s="306" t="s">
        <v>621</v>
      </c>
      <c r="I6" s="305"/>
    </row>
    <row r="7" customFormat="false" ht="12" hidden="false" customHeight="true" outlineLevel="0" collapsed="false">
      <c r="A7" s="100"/>
      <c r="B7" s="92"/>
      <c r="C7" s="92"/>
      <c r="D7" s="92"/>
      <c r="E7" s="92"/>
      <c r="F7" s="92"/>
      <c r="G7" s="92"/>
      <c r="H7" s="90"/>
      <c r="I7" s="305"/>
    </row>
    <row r="8" customFormat="false" ht="12" hidden="false" customHeight="true" outlineLevel="0" collapsed="false">
      <c r="A8" s="93" t="n">
        <v>1999</v>
      </c>
      <c r="B8" s="307" t="n">
        <v>135</v>
      </c>
      <c r="C8" s="308" t="s">
        <v>33</v>
      </c>
      <c r="D8" s="308" t="s">
        <v>33</v>
      </c>
      <c r="E8" s="308" t="s">
        <v>33</v>
      </c>
      <c r="F8" s="308" t="s">
        <v>33</v>
      </c>
      <c r="G8" s="308" t="s">
        <v>33</v>
      </c>
      <c r="H8" s="309" t="n">
        <v>1.2</v>
      </c>
      <c r="I8" s="305"/>
    </row>
    <row r="9" customFormat="false" ht="12" hidden="false" customHeight="true" outlineLevel="0" collapsed="false">
      <c r="A9" s="93" t="n">
        <v>2000</v>
      </c>
      <c r="B9" s="307" t="n">
        <v>156</v>
      </c>
      <c r="C9" s="308" t="s">
        <v>33</v>
      </c>
      <c r="D9" s="308" t="s">
        <v>33</v>
      </c>
      <c r="E9" s="308" t="s">
        <v>33</v>
      </c>
      <c r="F9" s="308" t="s">
        <v>33</v>
      </c>
      <c r="G9" s="308" t="s">
        <v>33</v>
      </c>
      <c r="H9" s="309" t="n">
        <v>1.4</v>
      </c>
      <c r="I9" s="305"/>
    </row>
    <row r="10" customFormat="false" ht="12" hidden="false" customHeight="true" outlineLevel="0" collapsed="false">
      <c r="A10" s="93" t="n">
        <v>2001</v>
      </c>
      <c r="B10" s="307" t="n">
        <v>164</v>
      </c>
      <c r="C10" s="308" t="s">
        <v>33</v>
      </c>
      <c r="D10" s="308" t="s">
        <v>33</v>
      </c>
      <c r="E10" s="308" t="s">
        <v>33</v>
      </c>
      <c r="F10" s="308" t="s">
        <v>33</v>
      </c>
      <c r="G10" s="308" t="s">
        <v>33</v>
      </c>
      <c r="H10" s="309" t="n">
        <v>1.6</v>
      </c>
      <c r="I10" s="305"/>
    </row>
    <row r="11" customFormat="false" ht="12" hidden="false" customHeight="true" outlineLevel="0" collapsed="false">
      <c r="A11" s="93" t="n">
        <v>2002</v>
      </c>
      <c r="B11" s="307" t="n">
        <v>173</v>
      </c>
      <c r="C11" s="308" t="s">
        <v>33</v>
      </c>
      <c r="D11" s="308" t="s">
        <v>33</v>
      </c>
      <c r="E11" s="308" t="s">
        <v>33</v>
      </c>
      <c r="F11" s="308" t="s">
        <v>33</v>
      </c>
      <c r="G11" s="308" t="s">
        <v>33</v>
      </c>
      <c r="H11" s="309" t="n">
        <v>2</v>
      </c>
      <c r="I11" s="305"/>
    </row>
    <row r="12" customFormat="false" ht="12" hidden="false" customHeight="true" outlineLevel="0" collapsed="false">
      <c r="A12" s="93" t="n">
        <v>2003</v>
      </c>
      <c r="B12" s="307" t="n">
        <v>83</v>
      </c>
      <c r="C12" s="310" t="s">
        <v>22</v>
      </c>
      <c r="D12" s="310" t="s">
        <v>22</v>
      </c>
      <c r="E12" s="310" t="n">
        <v>2</v>
      </c>
      <c r="F12" s="310" t="n">
        <v>81</v>
      </c>
      <c r="G12" s="310" t="s">
        <v>22</v>
      </c>
      <c r="H12" s="309" t="n">
        <v>0.9</v>
      </c>
      <c r="I12" s="305"/>
    </row>
    <row r="13" customFormat="false" ht="12" hidden="false" customHeight="true" outlineLevel="0" collapsed="false">
      <c r="A13" s="93" t="n">
        <v>2004</v>
      </c>
      <c r="B13" s="307" t="n">
        <v>94</v>
      </c>
      <c r="C13" s="310" t="s">
        <v>22</v>
      </c>
      <c r="D13" s="310" t="s">
        <v>22</v>
      </c>
      <c r="E13" s="310" t="n">
        <v>2</v>
      </c>
      <c r="F13" s="310" t="n">
        <v>92</v>
      </c>
      <c r="G13" s="310" t="s">
        <v>22</v>
      </c>
      <c r="H13" s="309" t="n">
        <v>1.1</v>
      </c>
      <c r="I13" s="305"/>
    </row>
    <row r="14" customFormat="false" ht="12" hidden="false" customHeight="true" outlineLevel="0" collapsed="false">
      <c r="A14" s="93" t="n">
        <v>2005</v>
      </c>
      <c r="B14" s="307" t="n">
        <v>110</v>
      </c>
      <c r="C14" s="310" t="s">
        <v>22</v>
      </c>
      <c r="D14" s="310" t="s">
        <v>22</v>
      </c>
      <c r="E14" s="310" t="n">
        <v>3</v>
      </c>
      <c r="F14" s="310" t="n">
        <v>107</v>
      </c>
      <c r="G14" s="310" t="s">
        <v>22</v>
      </c>
      <c r="H14" s="309" t="n">
        <v>1.2</v>
      </c>
      <c r="I14" s="305"/>
    </row>
    <row r="15" customFormat="false" ht="12" hidden="false" customHeight="true" outlineLevel="0" collapsed="false">
      <c r="A15" s="93" t="n">
        <v>2006</v>
      </c>
      <c r="B15" s="307" t="n">
        <v>154</v>
      </c>
      <c r="C15" s="310" t="s">
        <v>22</v>
      </c>
      <c r="D15" s="310" t="s">
        <v>22</v>
      </c>
      <c r="E15" s="310" t="n">
        <v>4</v>
      </c>
      <c r="F15" s="310" t="n">
        <v>150</v>
      </c>
      <c r="G15" s="310" t="s">
        <v>22</v>
      </c>
      <c r="H15" s="309" t="n">
        <v>1.7</v>
      </c>
      <c r="I15" s="305"/>
    </row>
    <row r="16" customFormat="false" ht="12" hidden="false" customHeight="true" outlineLevel="0" collapsed="false">
      <c r="A16" s="93" t="n">
        <v>2007</v>
      </c>
      <c r="B16" s="307" t="n">
        <v>253</v>
      </c>
      <c r="C16" s="310" t="s">
        <v>22</v>
      </c>
      <c r="D16" s="310" t="s">
        <v>22</v>
      </c>
      <c r="E16" s="310" t="n">
        <v>5.3</v>
      </c>
      <c r="F16" s="310" t="n">
        <v>247.9</v>
      </c>
      <c r="G16" s="310" t="s">
        <v>22</v>
      </c>
      <c r="H16" s="309" t="n">
        <v>2.8</v>
      </c>
      <c r="I16" s="305"/>
    </row>
    <row r="17" customFormat="false" ht="12" hidden="false" customHeight="true" outlineLevel="0" collapsed="false">
      <c r="A17" s="93" t="n">
        <v>2008</v>
      </c>
      <c r="B17" s="307" t="n">
        <v>253</v>
      </c>
      <c r="C17" s="310" t="s">
        <v>22</v>
      </c>
      <c r="D17" s="310" t="s">
        <v>22</v>
      </c>
      <c r="E17" s="310" t="n">
        <v>9</v>
      </c>
      <c r="F17" s="310" t="n">
        <v>244</v>
      </c>
      <c r="G17" s="310" t="s">
        <v>22</v>
      </c>
      <c r="H17" s="309" t="n">
        <v>2.8</v>
      </c>
      <c r="I17" s="305"/>
    </row>
    <row r="18" customFormat="false" ht="12" hidden="false" customHeight="true" outlineLevel="0" collapsed="false">
      <c r="A18" s="72" t="s">
        <v>334</v>
      </c>
      <c r="B18" s="90"/>
      <c r="C18" s="90"/>
      <c r="D18" s="90"/>
      <c r="E18" s="90"/>
      <c r="F18" s="90"/>
      <c r="G18" s="90"/>
      <c r="H18" s="90"/>
      <c r="I18" s="305"/>
    </row>
    <row r="19" customFormat="false" ht="12" hidden="false" customHeight="true" outlineLevel="0" collapsed="false">
      <c r="A19" s="226" t="s">
        <v>1368</v>
      </c>
      <c r="B19" s="90"/>
      <c r="C19" s="90"/>
      <c r="D19" s="90"/>
      <c r="E19" s="90"/>
      <c r="F19" s="90"/>
      <c r="G19" s="90"/>
      <c r="H19" s="90"/>
      <c r="I19" s="305"/>
    </row>
    <row r="20" s="121" customFormat="true" ht="12" hidden="false" customHeight="true" outlineLevel="0" collapsed="false">
      <c r="A20" s="142" t="s">
        <v>851</v>
      </c>
      <c r="B20" s="119"/>
      <c r="C20" s="119"/>
      <c r="D20" s="119"/>
      <c r="E20" s="119"/>
      <c r="F20" s="119"/>
      <c r="G20" s="119"/>
      <c r="H20" s="119"/>
      <c r="I20" s="119"/>
      <c r="J20" s="119"/>
    </row>
  </sheetData>
  <mergeCells count="5">
    <mergeCell ref="A4:A6"/>
    <mergeCell ref="B4:B5"/>
    <mergeCell ref="C4:G4"/>
    <mergeCell ref="H4:H5"/>
    <mergeCell ref="B6:G6"/>
  </mergeCells>
  <hyperlinks>
    <hyperlink ref="A2" location="Inhaltsverzeichnis!E143" display="3.5.1 Elektrizitätserzeugung aus erneuerbaren Energieträgern 1999 –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16.7"/>
    <col collapsed="false" customWidth="true" hidden="false" outlineLevel="0" max="10" min="2" style="90" width="8.28"/>
    <col collapsed="false" customWidth="false" hidden="false" outlineLevel="0" max="257" min="11" style="90" width="11.42"/>
  </cols>
  <sheetData>
    <row r="1" customFormat="false" ht="12" hidden="false" customHeight="true" outlineLevel="0" collapsed="false">
      <c r="A1" s="67" t="s">
        <v>1359</v>
      </c>
      <c r="B1" s="121"/>
      <c r="C1" s="67"/>
      <c r="D1" s="67"/>
      <c r="E1" s="67"/>
      <c r="F1" s="67"/>
      <c r="G1" s="67"/>
      <c r="H1" s="67"/>
      <c r="I1" s="67"/>
      <c r="J1" s="67"/>
    </row>
    <row r="2" s="260" customFormat="true" ht="24" hidden="false" customHeight="true" outlineLevel="0" collapsed="false">
      <c r="A2" s="139" t="s">
        <v>1369</v>
      </c>
      <c r="B2" s="139"/>
      <c r="C2" s="139"/>
      <c r="D2" s="139"/>
      <c r="E2" s="139"/>
      <c r="F2" s="139"/>
      <c r="G2" s="139"/>
      <c r="H2" s="139"/>
      <c r="I2" s="139"/>
      <c r="J2" s="139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385</v>
      </c>
      <c r="B4" s="75" t="s">
        <v>1370</v>
      </c>
      <c r="C4" s="75"/>
      <c r="D4" s="75"/>
      <c r="E4" s="75"/>
      <c r="F4" s="75"/>
      <c r="G4" s="75"/>
      <c r="H4" s="75"/>
      <c r="I4" s="75"/>
      <c r="J4" s="75"/>
    </row>
    <row r="5" customFormat="false" ht="12" hidden="false" customHeight="true" outlineLevel="0" collapsed="false">
      <c r="A5" s="99"/>
      <c r="B5" s="91" t="s">
        <v>413</v>
      </c>
      <c r="C5" s="91" t="s">
        <v>1371</v>
      </c>
      <c r="D5" s="91"/>
      <c r="E5" s="91"/>
      <c r="F5" s="91"/>
      <c r="G5" s="91"/>
      <c r="H5" s="91"/>
      <c r="I5" s="91"/>
      <c r="J5" s="75" t="s">
        <v>1372</v>
      </c>
    </row>
    <row r="6" customFormat="false" ht="69.95" hidden="false" customHeight="true" outlineLevel="0" collapsed="false">
      <c r="A6" s="99"/>
      <c r="B6" s="91"/>
      <c r="C6" s="91" t="s">
        <v>1373</v>
      </c>
      <c r="D6" s="91" t="s">
        <v>1374</v>
      </c>
      <c r="E6" s="91" t="s">
        <v>1375</v>
      </c>
      <c r="F6" s="91" t="s">
        <v>1376</v>
      </c>
      <c r="G6" s="91" t="s">
        <v>1377</v>
      </c>
      <c r="H6" s="91" t="s">
        <v>1378</v>
      </c>
      <c r="I6" s="75" t="s">
        <v>1379</v>
      </c>
      <c r="J6" s="75"/>
    </row>
    <row r="7" customFormat="false" ht="12" hidden="false" customHeight="true" outlineLevel="0" collapsed="false">
      <c r="A7" s="99"/>
      <c r="B7" s="91" t="s">
        <v>417</v>
      </c>
      <c r="C7" s="91"/>
      <c r="D7" s="91"/>
      <c r="E7" s="91"/>
      <c r="F7" s="91"/>
      <c r="G7" s="91"/>
      <c r="H7" s="91"/>
      <c r="I7" s="91"/>
      <c r="J7" s="75" t="s">
        <v>621</v>
      </c>
    </row>
    <row r="8" customFormat="false" ht="12" hidden="false" customHeight="true" outlineLevel="0" collapsed="false">
      <c r="A8" s="192"/>
      <c r="B8" s="92"/>
      <c r="C8" s="92"/>
      <c r="D8" s="92"/>
      <c r="E8" s="92"/>
      <c r="F8" s="92"/>
      <c r="G8" s="92"/>
      <c r="H8" s="92"/>
      <c r="I8" s="92"/>
      <c r="J8" s="92"/>
    </row>
    <row r="9" customFormat="false" ht="12" hidden="false" customHeight="true" outlineLevel="0" collapsed="false">
      <c r="A9" s="141"/>
      <c r="B9" s="93" t="s">
        <v>1380</v>
      </c>
      <c r="C9" s="93"/>
      <c r="D9" s="93"/>
      <c r="E9" s="93"/>
      <c r="F9" s="93"/>
      <c r="G9" s="93"/>
      <c r="H9" s="93"/>
      <c r="I9" s="93"/>
      <c r="J9" s="93"/>
    </row>
    <row r="10" customFormat="false" ht="12" hidden="false" customHeight="true" outlineLevel="0" collapsed="false">
      <c r="A10" s="311" t="s">
        <v>831</v>
      </c>
      <c r="B10" s="312" t="n">
        <v>12253</v>
      </c>
      <c r="C10" s="312" t="n">
        <v>1</v>
      </c>
      <c r="D10" s="312" t="n">
        <v>6969</v>
      </c>
      <c r="E10" s="312" t="n">
        <v>1</v>
      </c>
      <c r="F10" s="312" t="n">
        <v>4385</v>
      </c>
      <c r="G10" s="312" t="n">
        <v>1</v>
      </c>
      <c r="H10" s="312" t="n">
        <v>897</v>
      </c>
      <c r="I10" s="312" t="s">
        <v>38</v>
      </c>
      <c r="J10" s="313" t="n">
        <v>1.7</v>
      </c>
    </row>
    <row r="11" customFormat="false" ht="12" hidden="false" customHeight="true" outlineLevel="0" collapsed="false">
      <c r="A11" s="311" t="s">
        <v>627</v>
      </c>
      <c r="B11" s="312" t="n">
        <v>12371</v>
      </c>
      <c r="C11" s="312" t="n">
        <v>7</v>
      </c>
      <c r="D11" s="312" t="n">
        <v>8514</v>
      </c>
      <c r="E11" s="312" t="n">
        <v>314</v>
      </c>
      <c r="F11" s="312" t="n">
        <v>3531</v>
      </c>
      <c r="G11" s="312" t="s">
        <v>22</v>
      </c>
      <c r="H11" s="312" t="n">
        <v>6</v>
      </c>
      <c r="I11" s="312" t="s">
        <v>38</v>
      </c>
      <c r="J11" s="313" t="n">
        <v>2.7</v>
      </c>
    </row>
    <row r="12" customFormat="false" ht="12" hidden="false" customHeight="true" outlineLevel="0" collapsed="false">
      <c r="A12" s="311" t="s">
        <v>832</v>
      </c>
      <c r="B12" s="312" t="n">
        <v>4489</v>
      </c>
      <c r="C12" s="312" t="n">
        <v>164</v>
      </c>
      <c r="D12" s="312" t="n">
        <v>3278</v>
      </c>
      <c r="E12" s="312" t="n">
        <v>44</v>
      </c>
      <c r="F12" s="312" t="n">
        <v>966</v>
      </c>
      <c r="G12" s="312" t="n">
        <v>2</v>
      </c>
      <c r="H12" s="312" t="n">
        <v>35</v>
      </c>
      <c r="I12" s="312" t="s">
        <v>38</v>
      </c>
      <c r="J12" s="313" t="n">
        <v>1</v>
      </c>
    </row>
    <row r="13" customFormat="false" ht="12" hidden="false" customHeight="true" outlineLevel="0" collapsed="false">
      <c r="A13" s="311" t="s">
        <v>628</v>
      </c>
      <c r="B13" s="312" t="n">
        <v>7097</v>
      </c>
      <c r="C13" s="312" t="n">
        <v>4</v>
      </c>
      <c r="D13" s="312" t="n">
        <v>1994</v>
      </c>
      <c r="E13" s="312" t="n">
        <v>13</v>
      </c>
      <c r="F13" s="312" t="n">
        <v>4713</v>
      </c>
      <c r="G13" s="312" t="n">
        <v>374</v>
      </c>
      <c r="H13" s="312" t="s">
        <v>22</v>
      </c>
      <c r="I13" s="312" t="s">
        <v>38</v>
      </c>
      <c r="J13" s="313" t="n">
        <v>1.9</v>
      </c>
    </row>
    <row r="14" customFormat="false" ht="12" hidden="false" customHeight="true" outlineLevel="0" collapsed="false">
      <c r="A14" s="311" t="s">
        <v>783</v>
      </c>
      <c r="B14" s="312" t="n">
        <v>1237</v>
      </c>
      <c r="C14" s="312" t="n">
        <v>23</v>
      </c>
      <c r="D14" s="312" t="n">
        <v>619</v>
      </c>
      <c r="E14" s="312" t="n">
        <v>52</v>
      </c>
      <c r="F14" s="312" t="n">
        <v>543</v>
      </c>
      <c r="G14" s="312" t="s">
        <v>22</v>
      </c>
      <c r="H14" s="312" t="s">
        <v>22</v>
      </c>
      <c r="I14" s="312" t="s">
        <v>38</v>
      </c>
      <c r="J14" s="313" t="n">
        <v>0.4</v>
      </c>
    </row>
    <row r="15" customFormat="false" ht="12" hidden="false" customHeight="true" outlineLevel="0" collapsed="false">
      <c r="A15" s="311" t="s">
        <v>629</v>
      </c>
      <c r="B15" s="112" t="n">
        <v>35952</v>
      </c>
      <c r="C15" s="112" t="n">
        <v>4066</v>
      </c>
      <c r="D15" s="112" t="n">
        <v>149</v>
      </c>
      <c r="E15" s="112" t="s">
        <v>22</v>
      </c>
      <c r="F15" s="112" t="n">
        <v>30955</v>
      </c>
      <c r="G15" s="312" t="s">
        <v>22</v>
      </c>
      <c r="H15" s="112" t="n">
        <v>782</v>
      </c>
      <c r="I15" s="112" t="s">
        <v>38</v>
      </c>
      <c r="J15" s="276" t="n">
        <v>7.6</v>
      </c>
    </row>
    <row r="16" customFormat="false" ht="12" hidden="false" customHeight="true" outlineLevel="0" collapsed="false">
      <c r="A16" s="311" t="s">
        <v>833</v>
      </c>
      <c r="B16" s="112" t="n">
        <v>4117</v>
      </c>
      <c r="C16" s="112" t="n">
        <v>733</v>
      </c>
      <c r="D16" s="112" t="n">
        <v>30</v>
      </c>
      <c r="E16" s="112" t="n">
        <v>4</v>
      </c>
      <c r="F16" s="112" t="n">
        <v>1156</v>
      </c>
      <c r="G16" s="312" t="s">
        <v>22</v>
      </c>
      <c r="H16" s="312" t="s">
        <v>22</v>
      </c>
      <c r="I16" s="312" t="n">
        <v>2194</v>
      </c>
      <c r="J16" s="276" t="n">
        <v>0.6</v>
      </c>
    </row>
    <row r="17" customFormat="false" ht="12" hidden="false" customHeight="true" outlineLevel="0" collapsed="false">
      <c r="A17" s="311" t="s">
        <v>630</v>
      </c>
      <c r="B17" s="112" t="n">
        <v>8703</v>
      </c>
      <c r="C17" s="112" t="n">
        <v>64</v>
      </c>
      <c r="D17" s="112" t="n">
        <v>5512</v>
      </c>
      <c r="E17" s="112" t="n">
        <v>46</v>
      </c>
      <c r="F17" s="112" t="n">
        <v>2052</v>
      </c>
      <c r="G17" s="312" t="s">
        <v>22</v>
      </c>
      <c r="H17" s="312" t="s">
        <v>22</v>
      </c>
      <c r="I17" s="312" t="n">
        <v>1028</v>
      </c>
      <c r="J17" s="276" t="n">
        <v>1.1</v>
      </c>
    </row>
    <row r="18" customFormat="false" ht="12" hidden="false" customHeight="true" outlineLevel="0" collapsed="false">
      <c r="A18" s="311" t="s">
        <v>784</v>
      </c>
      <c r="B18" s="112" t="n">
        <v>98586</v>
      </c>
      <c r="C18" s="112" t="n">
        <v>32147</v>
      </c>
      <c r="D18" s="112" t="n">
        <v>838</v>
      </c>
      <c r="E18" s="112" t="s">
        <v>22</v>
      </c>
      <c r="F18" s="112" t="n">
        <v>77</v>
      </c>
      <c r="G18" s="312" t="n">
        <v>661</v>
      </c>
      <c r="H18" s="312" t="s">
        <v>22</v>
      </c>
      <c r="I18" s="312" t="n">
        <v>64864</v>
      </c>
      <c r="J18" s="276" t="n">
        <v>18</v>
      </c>
    </row>
    <row r="19" customFormat="false" ht="12" hidden="false" customHeight="true" outlineLevel="0" collapsed="false">
      <c r="A19" s="311" t="s">
        <v>785</v>
      </c>
      <c r="B19" s="112" t="n">
        <v>76651</v>
      </c>
      <c r="C19" s="112" t="n">
        <v>60142</v>
      </c>
      <c r="D19" s="112" t="n">
        <v>1464</v>
      </c>
      <c r="E19" s="112" t="n">
        <v>3</v>
      </c>
      <c r="F19" s="112" t="n">
        <v>1991</v>
      </c>
      <c r="G19" s="312" t="n">
        <v>128</v>
      </c>
      <c r="H19" s="312" t="s">
        <v>22</v>
      </c>
      <c r="I19" s="312" t="n">
        <v>12923</v>
      </c>
      <c r="J19" s="276" t="n">
        <v>13</v>
      </c>
    </row>
    <row r="20" customFormat="false" ht="12" hidden="false" customHeight="true" outlineLevel="0" collapsed="false">
      <c r="B20" s="93" t="s">
        <v>932</v>
      </c>
      <c r="C20" s="93"/>
      <c r="D20" s="93"/>
      <c r="E20" s="93"/>
      <c r="F20" s="93"/>
      <c r="G20" s="93"/>
      <c r="H20" s="93"/>
      <c r="I20" s="93"/>
      <c r="J20" s="93"/>
    </row>
    <row r="21" customFormat="false" ht="12" hidden="false" customHeight="true" outlineLevel="0" collapsed="false">
      <c r="A21" s="311" t="s">
        <v>831</v>
      </c>
      <c r="B21" s="312" t="n">
        <v>26816</v>
      </c>
      <c r="C21" s="312" t="n">
        <v>3110</v>
      </c>
      <c r="D21" s="312" t="n">
        <v>3939</v>
      </c>
      <c r="E21" s="312" t="n">
        <v>978</v>
      </c>
      <c r="F21" s="312" t="n">
        <v>17044</v>
      </c>
      <c r="G21" s="312" t="n">
        <v>1062</v>
      </c>
      <c r="H21" s="312" t="n">
        <v>682</v>
      </c>
      <c r="I21" s="312" t="s">
        <v>38</v>
      </c>
      <c r="J21" s="313" t="n">
        <v>2.9</v>
      </c>
    </row>
    <row r="22" customFormat="false" ht="12" hidden="false" customHeight="true" outlineLevel="0" collapsed="false">
      <c r="A22" s="311" t="s">
        <v>627</v>
      </c>
      <c r="B22" s="312" t="n">
        <v>13099</v>
      </c>
      <c r="C22" s="312" t="n">
        <v>5112</v>
      </c>
      <c r="D22" s="312" t="n">
        <v>3519</v>
      </c>
      <c r="E22" s="312" t="n">
        <v>986</v>
      </c>
      <c r="F22" s="312" t="n">
        <v>3272</v>
      </c>
      <c r="G22" s="312" t="n">
        <v>126</v>
      </c>
      <c r="H22" s="312" t="n">
        <v>84</v>
      </c>
      <c r="I22" s="312" t="s">
        <v>38</v>
      </c>
      <c r="J22" s="313" t="n">
        <v>1.4</v>
      </c>
    </row>
    <row r="23" customFormat="false" ht="12" hidden="false" customHeight="true" outlineLevel="0" collapsed="false">
      <c r="A23" s="311" t="s">
        <v>832</v>
      </c>
      <c r="B23" s="312" t="n">
        <v>8477</v>
      </c>
      <c r="C23" s="312" t="n">
        <v>900</v>
      </c>
      <c r="D23" s="312" t="n">
        <v>3659</v>
      </c>
      <c r="E23" s="312" t="n">
        <v>961</v>
      </c>
      <c r="F23" s="312" t="n">
        <v>2867</v>
      </c>
      <c r="G23" s="312" t="n">
        <v>12</v>
      </c>
      <c r="H23" s="312" t="n">
        <v>77</v>
      </c>
      <c r="I23" s="312" t="s">
        <v>38</v>
      </c>
      <c r="J23" s="313" t="n">
        <v>1</v>
      </c>
    </row>
    <row r="24" customFormat="false" ht="12" hidden="false" customHeight="true" outlineLevel="0" collapsed="false">
      <c r="A24" s="311" t="s">
        <v>628</v>
      </c>
      <c r="B24" s="312" t="n">
        <v>11081</v>
      </c>
      <c r="C24" s="312" t="n">
        <v>2720</v>
      </c>
      <c r="D24" s="312" t="n">
        <v>3173</v>
      </c>
      <c r="E24" s="312" t="n">
        <v>817</v>
      </c>
      <c r="F24" s="312" t="n">
        <v>4292</v>
      </c>
      <c r="G24" s="312" t="n">
        <v>40</v>
      </c>
      <c r="H24" s="312" t="n">
        <v>41</v>
      </c>
      <c r="I24" s="312" t="s">
        <v>38</v>
      </c>
      <c r="J24" s="313" t="n">
        <v>1.3</v>
      </c>
    </row>
    <row r="25" customFormat="false" ht="12" hidden="false" customHeight="true" outlineLevel="0" collapsed="false">
      <c r="A25" s="311" t="s">
        <v>783</v>
      </c>
      <c r="B25" s="312" t="n">
        <v>23835</v>
      </c>
      <c r="C25" s="312" t="n">
        <v>1073</v>
      </c>
      <c r="D25" s="312" t="n">
        <v>11410</v>
      </c>
      <c r="E25" s="312" t="n">
        <v>925</v>
      </c>
      <c r="F25" s="312" t="n">
        <v>10057</v>
      </c>
      <c r="G25" s="312" t="n">
        <v>47</v>
      </c>
      <c r="H25" s="312" t="n">
        <v>324</v>
      </c>
      <c r="I25" s="312" t="s">
        <v>38</v>
      </c>
      <c r="J25" s="313" t="n">
        <v>2.9</v>
      </c>
    </row>
    <row r="26" customFormat="false" ht="12" hidden="false" customHeight="true" outlineLevel="0" collapsed="false">
      <c r="A26" s="311" t="s">
        <v>629</v>
      </c>
      <c r="B26" s="312" t="n">
        <v>10970</v>
      </c>
      <c r="C26" s="312" t="n">
        <v>1593</v>
      </c>
      <c r="D26" s="312" t="n">
        <v>5543</v>
      </c>
      <c r="E26" s="312" t="n">
        <v>750</v>
      </c>
      <c r="F26" s="312" t="n">
        <v>2289</v>
      </c>
      <c r="G26" s="312" t="n">
        <v>31</v>
      </c>
      <c r="H26" s="312" t="n">
        <v>765</v>
      </c>
      <c r="I26" s="312" t="s">
        <v>38</v>
      </c>
      <c r="J26" s="313" t="n">
        <v>1.3</v>
      </c>
    </row>
    <row r="27" customFormat="false" ht="12" hidden="false" customHeight="true" outlineLevel="0" collapsed="false">
      <c r="A27" s="311" t="s">
        <v>833</v>
      </c>
      <c r="B27" s="312" t="n">
        <v>11599</v>
      </c>
      <c r="C27" s="312" t="n">
        <v>3952</v>
      </c>
      <c r="D27" s="312" t="n">
        <v>3616</v>
      </c>
      <c r="E27" s="312" t="n">
        <v>1178</v>
      </c>
      <c r="F27" s="312" t="n">
        <v>1313</v>
      </c>
      <c r="G27" s="312" t="n">
        <v>115</v>
      </c>
      <c r="H27" s="312" t="n">
        <v>93</v>
      </c>
      <c r="I27" s="312" t="n">
        <v>1332</v>
      </c>
      <c r="J27" s="313" t="n">
        <v>1.2</v>
      </c>
    </row>
    <row r="28" customFormat="false" ht="12" hidden="false" customHeight="true" outlineLevel="0" collapsed="false">
      <c r="A28" s="311" t="s">
        <v>630</v>
      </c>
      <c r="B28" s="312" t="n">
        <v>4744</v>
      </c>
      <c r="C28" s="312" t="n">
        <v>874</v>
      </c>
      <c r="D28" s="312" t="n">
        <v>1631</v>
      </c>
      <c r="E28" s="312" t="n">
        <v>306</v>
      </c>
      <c r="F28" s="312" t="n">
        <v>734</v>
      </c>
      <c r="G28" s="312" t="n">
        <v>17</v>
      </c>
      <c r="H28" s="312" t="n">
        <v>25</v>
      </c>
      <c r="I28" s="312" t="n">
        <v>1157</v>
      </c>
      <c r="J28" s="313" t="n">
        <v>0.6</v>
      </c>
    </row>
    <row r="29" customFormat="false" ht="12" hidden="false" customHeight="true" outlineLevel="0" collapsed="false">
      <c r="A29" s="311" t="s">
        <v>784</v>
      </c>
      <c r="B29" s="312" t="n">
        <v>12686</v>
      </c>
      <c r="C29" s="312" t="n">
        <v>801</v>
      </c>
      <c r="D29" s="312" t="n">
        <v>1577</v>
      </c>
      <c r="E29" s="312" t="n">
        <v>507</v>
      </c>
      <c r="F29" s="312" t="n">
        <v>3896</v>
      </c>
      <c r="G29" s="312" t="n">
        <v>57</v>
      </c>
      <c r="H29" s="312" t="n">
        <v>457</v>
      </c>
      <c r="I29" s="312" t="n">
        <v>5391</v>
      </c>
      <c r="J29" s="313" t="n">
        <v>2</v>
      </c>
    </row>
    <row r="30" customFormat="false" ht="12" hidden="false" customHeight="true" outlineLevel="0" collapsed="false">
      <c r="A30" s="311" t="s">
        <v>785</v>
      </c>
      <c r="B30" s="312" t="n">
        <v>14406</v>
      </c>
      <c r="C30" s="312" t="n">
        <v>943</v>
      </c>
      <c r="D30" s="312" t="n">
        <v>3796</v>
      </c>
      <c r="E30" s="312" t="n">
        <v>308</v>
      </c>
      <c r="F30" s="312" t="n">
        <v>759</v>
      </c>
      <c r="G30" s="312" t="n">
        <v>83</v>
      </c>
      <c r="H30" s="312" t="n">
        <v>1207</v>
      </c>
      <c r="I30" s="312" t="n">
        <v>7310</v>
      </c>
      <c r="J30" s="313" t="n">
        <v>2</v>
      </c>
    </row>
    <row r="31" customFormat="false" ht="12" hidden="false" customHeight="true" outlineLevel="0" collapsed="false">
      <c r="B31" s="93" t="s">
        <v>1381</v>
      </c>
      <c r="C31" s="93"/>
      <c r="D31" s="93"/>
      <c r="E31" s="93"/>
      <c r="F31" s="93"/>
      <c r="G31" s="93"/>
      <c r="H31" s="93"/>
      <c r="I31" s="93"/>
      <c r="J31" s="93"/>
    </row>
    <row r="32" customFormat="false" ht="12" hidden="false" customHeight="true" outlineLevel="0" collapsed="false">
      <c r="A32" s="311" t="s">
        <v>831</v>
      </c>
      <c r="B32" s="312" t="n">
        <v>39069</v>
      </c>
      <c r="C32" s="312" t="n">
        <v>3111</v>
      </c>
      <c r="D32" s="312" t="n">
        <v>10908</v>
      </c>
      <c r="E32" s="312" t="n">
        <v>979</v>
      </c>
      <c r="F32" s="312" t="n">
        <v>21429</v>
      </c>
      <c r="G32" s="312" t="n">
        <v>1063</v>
      </c>
      <c r="H32" s="312" t="n">
        <v>1579</v>
      </c>
      <c r="I32" s="312" t="s">
        <v>38</v>
      </c>
      <c r="J32" s="313" t="n">
        <v>2.4</v>
      </c>
    </row>
    <row r="33" customFormat="false" ht="12" hidden="false" customHeight="true" outlineLevel="0" collapsed="false">
      <c r="A33" s="311" t="s">
        <v>627</v>
      </c>
      <c r="B33" s="312" t="n">
        <v>25470</v>
      </c>
      <c r="C33" s="312" t="n">
        <v>5119</v>
      </c>
      <c r="D33" s="312" t="n">
        <v>12033</v>
      </c>
      <c r="E33" s="312" t="n">
        <v>1300</v>
      </c>
      <c r="F33" s="312" t="n">
        <v>6803</v>
      </c>
      <c r="G33" s="312" t="n">
        <v>126</v>
      </c>
      <c r="H33" s="312" t="n">
        <v>90</v>
      </c>
      <c r="I33" s="312" t="s">
        <v>38</v>
      </c>
      <c r="J33" s="313" t="n">
        <v>1.8</v>
      </c>
    </row>
    <row r="34" customFormat="false" ht="12" hidden="false" customHeight="true" outlineLevel="0" collapsed="false">
      <c r="A34" s="311" t="s">
        <v>832</v>
      </c>
      <c r="B34" s="312" t="n">
        <v>12966</v>
      </c>
      <c r="C34" s="312" t="n">
        <v>1064</v>
      </c>
      <c r="D34" s="312" t="n">
        <v>6937</v>
      </c>
      <c r="E34" s="312" t="n">
        <v>1005</v>
      </c>
      <c r="F34" s="312" t="n">
        <v>3833</v>
      </c>
      <c r="G34" s="312" t="n">
        <v>14</v>
      </c>
      <c r="H34" s="312" t="n">
        <v>112</v>
      </c>
      <c r="I34" s="312" t="s">
        <v>38</v>
      </c>
      <c r="J34" s="313" t="n">
        <v>1</v>
      </c>
    </row>
    <row r="35" customFormat="false" ht="12" hidden="false" customHeight="true" outlineLevel="0" collapsed="false">
      <c r="A35" s="311" t="s">
        <v>628</v>
      </c>
      <c r="B35" s="312" t="n">
        <v>18178</v>
      </c>
      <c r="C35" s="312" t="n">
        <v>2724</v>
      </c>
      <c r="D35" s="312" t="n">
        <v>5167</v>
      </c>
      <c r="E35" s="312" t="n">
        <v>830</v>
      </c>
      <c r="F35" s="312" t="n">
        <v>9005</v>
      </c>
      <c r="G35" s="312" t="n">
        <v>414</v>
      </c>
      <c r="H35" s="312" t="n">
        <v>41</v>
      </c>
      <c r="I35" s="312" t="s">
        <v>38</v>
      </c>
      <c r="J35" s="313" t="n">
        <v>1.5</v>
      </c>
    </row>
    <row r="36" customFormat="false" ht="12" hidden="false" customHeight="true" outlineLevel="0" collapsed="false">
      <c r="A36" s="311" t="s">
        <v>783</v>
      </c>
      <c r="B36" s="312" t="n">
        <v>25072</v>
      </c>
      <c r="C36" s="312" t="n">
        <v>1096</v>
      </c>
      <c r="D36" s="312" t="n">
        <v>12029</v>
      </c>
      <c r="E36" s="312" t="n">
        <v>977</v>
      </c>
      <c r="F36" s="312" t="n">
        <v>10600</v>
      </c>
      <c r="G36" s="312" t="n">
        <v>47</v>
      </c>
      <c r="H36" s="312" t="n">
        <v>324</v>
      </c>
      <c r="I36" s="312" t="s">
        <v>38</v>
      </c>
      <c r="J36" s="313" t="n">
        <v>2.1</v>
      </c>
    </row>
    <row r="37" customFormat="false" ht="12" hidden="false" customHeight="true" outlineLevel="0" collapsed="false">
      <c r="A37" s="311" t="s">
        <v>629</v>
      </c>
      <c r="B37" s="112" t="n">
        <v>46922</v>
      </c>
      <c r="C37" s="112" t="n">
        <v>5659</v>
      </c>
      <c r="D37" s="112" t="n">
        <v>5692</v>
      </c>
      <c r="E37" s="112" t="n">
        <v>750</v>
      </c>
      <c r="F37" s="112" t="n">
        <v>33244</v>
      </c>
      <c r="G37" s="112" t="n">
        <v>31</v>
      </c>
      <c r="H37" s="112" t="n">
        <v>1547</v>
      </c>
      <c r="I37" s="112" t="s">
        <v>38</v>
      </c>
      <c r="J37" s="276" t="n">
        <v>3.6</v>
      </c>
    </row>
    <row r="38" customFormat="false" ht="12" hidden="false" customHeight="true" outlineLevel="0" collapsed="false">
      <c r="A38" s="311" t="s">
        <v>833</v>
      </c>
      <c r="B38" s="112" t="n">
        <v>15717</v>
      </c>
      <c r="C38" s="112" t="n">
        <v>4684</v>
      </c>
      <c r="D38" s="112" t="n">
        <v>3646</v>
      </c>
      <c r="E38" s="112" t="n">
        <v>1182</v>
      </c>
      <c r="F38" s="112" t="n">
        <v>2469</v>
      </c>
      <c r="G38" s="112" t="n">
        <v>115</v>
      </c>
      <c r="H38" s="112" t="n">
        <v>93</v>
      </c>
      <c r="I38" s="112" t="n">
        <v>3527</v>
      </c>
      <c r="J38" s="276" t="n">
        <v>0.9</v>
      </c>
    </row>
    <row r="39" customFormat="false" ht="12" hidden="false" customHeight="true" outlineLevel="0" collapsed="false">
      <c r="A39" s="311" t="s">
        <v>630</v>
      </c>
      <c r="B39" s="112" t="n">
        <v>13446</v>
      </c>
      <c r="C39" s="112" t="n">
        <v>938</v>
      </c>
      <c r="D39" s="112" t="n">
        <v>7143</v>
      </c>
      <c r="E39" s="112" t="n">
        <v>352</v>
      </c>
      <c r="F39" s="112" t="n">
        <v>2786</v>
      </c>
      <c r="G39" s="112" t="n">
        <v>17</v>
      </c>
      <c r="H39" s="112" t="n">
        <v>25</v>
      </c>
      <c r="I39" s="112" t="n">
        <v>2185</v>
      </c>
      <c r="J39" s="276" t="n">
        <v>0.8</v>
      </c>
    </row>
    <row r="40" customFormat="false" ht="12" hidden="false" customHeight="true" outlineLevel="0" collapsed="false">
      <c r="A40" s="311" t="s">
        <v>784</v>
      </c>
      <c r="B40" s="112" t="n">
        <v>111272</v>
      </c>
      <c r="C40" s="112" t="n">
        <v>32948</v>
      </c>
      <c r="D40" s="112" t="n">
        <v>2415</v>
      </c>
      <c r="E40" s="112" t="n">
        <v>507</v>
      </c>
      <c r="F40" s="112" t="n">
        <v>3973</v>
      </c>
      <c r="G40" s="112" t="n">
        <v>718</v>
      </c>
      <c r="H40" s="112" t="n">
        <v>457</v>
      </c>
      <c r="I40" s="112" t="n">
        <v>70255</v>
      </c>
      <c r="J40" s="276" t="n">
        <v>8</v>
      </c>
    </row>
    <row r="41" customFormat="false" ht="12" hidden="false" customHeight="true" outlineLevel="0" collapsed="false">
      <c r="A41" s="311" t="s">
        <v>785</v>
      </c>
      <c r="B41" s="112" t="n">
        <v>91056</v>
      </c>
      <c r="C41" s="112" t="n">
        <v>61085</v>
      </c>
      <c r="D41" s="112" t="n">
        <v>5260</v>
      </c>
      <c r="E41" s="112" t="n">
        <v>311</v>
      </c>
      <c r="F41" s="112" t="n">
        <v>2750</v>
      </c>
      <c r="G41" s="112" t="n">
        <v>211</v>
      </c>
      <c r="H41" s="112" t="n">
        <v>1207</v>
      </c>
      <c r="I41" s="112" t="n">
        <v>20233</v>
      </c>
      <c r="J41" s="276" t="n">
        <v>7</v>
      </c>
    </row>
    <row r="42" customFormat="false" ht="12" hidden="false" customHeight="true" outlineLevel="0" collapsed="false">
      <c r="A42" s="72" t="s">
        <v>334</v>
      </c>
      <c r="B42" s="198"/>
      <c r="C42" s="198"/>
      <c r="D42" s="198"/>
      <c r="E42" s="198"/>
      <c r="F42" s="198"/>
      <c r="G42" s="198"/>
      <c r="H42" s="198"/>
      <c r="I42" s="198"/>
      <c r="J42" s="198"/>
    </row>
    <row r="43" s="142" customFormat="true" ht="12" hidden="false" customHeight="true" outlineLevel="0" collapsed="false">
      <c r="A43" s="204" t="s">
        <v>1382</v>
      </c>
      <c r="B43" s="204"/>
      <c r="C43" s="204"/>
      <c r="D43" s="204"/>
      <c r="E43" s="204"/>
      <c r="F43" s="204"/>
      <c r="G43" s="204"/>
      <c r="H43" s="204"/>
      <c r="I43" s="204"/>
      <c r="J43" s="204"/>
    </row>
    <row r="44" s="142" customFormat="true" ht="12" hidden="false" customHeight="true" outlineLevel="0" collapsed="false">
      <c r="A44" s="204" t="s">
        <v>1383</v>
      </c>
      <c r="B44" s="204"/>
      <c r="C44" s="204"/>
      <c r="D44" s="204"/>
      <c r="E44" s="204"/>
      <c r="F44" s="204"/>
      <c r="G44" s="204"/>
      <c r="H44" s="204"/>
      <c r="I44" s="204"/>
      <c r="J44" s="204"/>
    </row>
    <row r="45" s="142" customFormat="true" ht="12" hidden="false" customHeight="true" outlineLevel="0" collapsed="false">
      <c r="A45" s="204" t="s">
        <v>1384</v>
      </c>
      <c r="B45" s="204"/>
      <c r="C45" s="204"/>
      <c r="D45" s="204"/>
      <c r="E45" s="204"/>
      <c r="F45" s="204"/>
      <c r="G45" s="204"/>
      <c r="H45" s="204"/>
      <c r="I45" s="204"/>
      <c r="J45" s="204"/>
    </row>
  </sheetData>
  <mergeCells count="10">
    <mergeCell ref="A2:J2"/>
    <mergeCell ref="A4:A7"/>
    <mergeCell ref="B4:J4"/>
    <mergeCell ref="B5:B6"/>
    <mergeCell ref="C5:I5"/>
    <mergeCell ref="J5:J6"/>
    <mergeCell ref="B7:I7"/>
    <mergeCell ref="B9:J9"/>
    <mergeCell ref="B20:J20"/>
    <mergeCell ref="B31:J31"/>
  </mergeCells>
  <hyperlinks>
    <hyperlink ref="A2" location="Inhaltsverzeichnis!E146" display="3.5.2 Investitionen für Umweltschutz der Betriebe im Produzierenden Gewerbe¹ 2000 – 2009&#10;         nach Wirtschaftszweigen und Umwelt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16.7"/>
    <col collapsed="false" customWidth="true" hidden="false" outlineLevel="0" max="9" min="2" style="90" width="8.7"/>
    <col collapsed="false" customWidth="false" hidden="false" outlineLevel="0" max="257" min="10" style="90" width="11.42"/>
  </cols>
  <sheetData>
    <row r="1" s="121" customFormat="true" ht="12" hidden="false" customHeight="true" outlineLevel="0" collapsed="false">
      <c r="A1" s="67" t="s">
        <v>1359</v>
      </c>
      <c r="C1" s="67"/>
      <c r="D1" s="67"/>
      <c r="E1" s="67"/>
      <c r="F1" s="67"/>
      <c r="G1" s="67"/>
      <c r="H1" s="67"/>
      <c r="I1" s="314"/>
    </row>
    <row r="2" s="121" customFormat="true" ht="24" hidden="false" customHeight="true" outlineLevel="0" collapsed="false">
      <c r="A2" s="139" t="s">
        <v>1385</v>
      </c>
      <c r="B2" s="139"/>
      <c r="C2" s="139"/>
      <c r="D2" s="139"/>
      <c r="E2" s="139"/>
      <c r="F2" s="139"/>
      <c r="G2" s="139"/>
      <c r="H2" s="139"/>
      <c r="I2" s="139"/>
      <c r="J2" s="35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1386</v>
      </c>
      <c r="B4" s="75" t="s">
        <v>1387</v>
      </c>
      <c r="C4" s="75"/>
      <c r="D4" s="75"/>
      <c r="E4" s="75"/>
      <c r="F4" s="75"/>
      <c r="G4" s="75"/>
      <c r="H4" s="75"/>
      <c r="I4" s="75"/>
    </row>
    <row r="5" customFormat="false" ht="12" hidden="false" customHeight="true" outlineLevel="0" collapsed="false">
      <c r="A5" s="99"/>
      <c r="B5" s="91" t="s">
        <v>1388</v>
      </c>
      <c r="C5" s="75" t="s">
        <v>1389</v>
      </c>
      <c r="D5" s="75"/>
      <c r="E5" s="75"/>
      <c r="F5" s="75"/>
      <c r="G5" s="75"/>
      <c r="H5" s="75"/>
      <c r="I5" s="75"/>
    </row>
    <row r="6" customFormat="false" ht="69.95" hidden="false" customHeight="true" outlineLevel="0" collapsed="false">
      <c r="A6" s="99"/>
      <c r="B6" s="91"/>
      <c r="C6" s="91" t="s">
        <v>1373</v>
      </c>
      <c r="D6" s="91" t="s">
        <v>1374</v>
      </c>
      <c r="E6" s="91" t="s">
        <v>1375</v>
      </c>
      <c r="F6" s="91" t="s">
        <v>1376</v>
      </c>
      <c r="G6" s="91" t="s">
        <v>1377</v>
      </c>
      <c r="H6" s="91" t="s">
        <v>1378</v>
      </c>
      <c r="I6" s="75" t="s">
        <v>1379</v>
      </c>
    </row>
    <row r="7" customFormat="false" ht="12" hidden="false" customHeight="true" outlineLevel="0" collapsed="false">
      <c r="A7" s="99"/>
      <c r="B7" s="75" t="s">
        <v>417</v>
      </c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>
      <c r="A8" s="192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true" outlineLevel="0" collapsed="false">
      <c r="A9" s="315"/>
      <c r="B9" s="92" t="n">
        <v>2004</v>
      </c>
      <c r="C9" s="92"/>
      <c r="D9" s="92"/>
      <c r="E9" s="92"/>
      <c r="F9" s="92"/>
      <c r="G9" s="92"/>
      <c r="H9" s="92"/>
      <c r="I9" s="92"/>
    </row>
    <row r="10" customFormat="false" ht="12" hidden="false" customHeight="true" outlineLevel="0" collapsed="false">
      <c r="A10" s="124" t="s">
        <v>1390</v>
      </c>
      <c r="B10" s="291" t="n">
        <v>181860</v>
      </c>
      <c r="C10" s="291" t="n">
        <v>71650</v>
      </c>
      <c r="D10" s="291" t="n">
        <v>71343</v>
      </c>
      <c r="E10" s="291" t="n">
        <v>17160</v>
      </c>
      <c r="F10" s="291" t="n">
        <v>7495</v>
      </c>
      <c r="G10" s="291" t="n">
        <v>2599</v>
      </c>
      <c r="H10" s="291" t="n">
        <v>7063</v>
      </c>
      <c r="I10" s="316" t="s">
        <v>38</v>
      </c>
    </row>
    <row r="11" customFormat="false" ht="12" hidden="false" customHeight="true" outlineLevel="0" collapsed="false">
      <c r="A11" s="317" t="s">
        <v>391</v>
      </c>
      <c r="B11" s="291"/>
      <c r="C11" s="291"/>
      <c r="D11" s="291"/>
      <c r="E11" s="291"/>
      <c r="F11" s="291"/>
      <c r="G11" s="291"/>
      <c r="H11" s="291"/>
      <c r="I11" s="318"/>
    </row>
    <row r="12" customFormat="false" ht="12" hidden="false" customHeight="true" outlineLevel="0" collapsed="false">
      <c r="A12" s="319" t="s">
        <v>1391</v>
      </c>
      <c r="B12" s="291" t="n">
        <v>149127</v>
      </c>
      <c r="C12" s="291" t="n">
        <v>67018</v>
      </c>
      <c r="D12" s="291" t="n">
        <v>59058</v>
      </c>
      <c r="E12" s="291" t="n">
        <v>17120</v>
      </c>
      <c r="F12" s="291" t="n">
        <v>5932</v>
      </c>
      <c r="G12" s="291" t="s">
        <v>22</v>
      </c>
      <c r="H12" s="291" t="s">
        <v>22</v>
      </c>
      <c r="I12" s="291" t="s">
        <v>38</v>
      </c>
    </row>
    <row r="13" customFormat="false" ht="12" hidden="false" customHeight="true" outlineLevel="0" collapsed="false">
      <c r="A13" s="319" t="s">
        <v>1392</v>
      </c>
      <c r="B13" s="291" t="n">
        <v>16319</v>
      </c>
      <c r="C13" s="291" t="n">
        <v>373</v>
      </c>
      <c r="D13" s="291" t="n">
        <v>9224</v>
      </c>
      <c r="E13" s="291" t="n">
        <v>30</v>
      </c>
      <c r="F13" s="291" t="n">
        <v>450</v>
      </c>
      <c r="G13" s="291" t="n">
        <v>2042</v>
      </c>
      <c r="H13" s="291" t="n">
        <v>4200</v>
      </c>
      <c r="I13" s="318" t="s">
        <v>38</v>
      </c>
    </row>
    <row r="14" customFormat="false" ht="12" hidden="false" customHeight="true" outlineLevel="0" collapsed="false">
      <c r="A14" s="319" t="s">
        <v>1393</v>
      </c>
      <c r="B14" s="291" t="n">
        <v>16414</v>
      </c>
      <c r="C14" s="291" t="n">
        <v>4260</v>
      </c>
      <c r="D14" s="291" t="n">
        <v>3062</v>
      </c>
      <c r="E14" s="291" t="n">
        <v>10</v>
      </c>
      <c r="F14" s="291" t="n">
        <v>1113</v>
      </c>
      <c r="G14" s="291" t="n">
        <v>557</v>
      </c>
      <c r="H14" s="291" t="n">
        <v>2863</v>
      </c>
      <c r="I14" s="291" t="s">
        <v>38</v>
      </c>
    </row>
    <row r="15" customFormat="false" ht="12" hidden="false" customHeight="true" outlineLevel="0" collapsed="false">
      <c r="A15" s="315"/>
      <c r="B15" s="291"/>
      <c r="C15" s="318"/>
      <c r="D15" s="291"/>
      <c r="E15" s="291"/>
      <c r="F15" s="291"/>
      <c r="G15" s="318"/>
      <c r="H15" s="291"/>
      <c r="I15" s="291"/>
    </row>
    <row r="16" customFormat="false" ht="12" hidden="false" customHeight="true" outlineLevel="0" collapsed="false">
      <c r="A16" s="315"/>
      <c r="B16" s="92" t="n">
        <v>2005</v>
      </c>
      <c r="C16" s="92"/>
      <c r="D16" s="92"/>
      <c r="E16" s="92"/>
      <c r="F16" s="92"/>
      <c r="G16" s="92"/>
      <c r="H16" s="92"/>
      <c r="I16" s="92"/>
    </row>
    <row r="17" customFormat="false" ht="12" hidden="false" customHeight="true" outlineLevel="0" collapsed="false">
      <c r="A17" s="124" t="s">
        <v>1390</v>
      </c>
      <c r="B17" s="291" t="n">
        <v>163516</v>
      </c>
      <c r="C17" s="291" t="n">
        <v>65853</v>
      </c>
      <c r="D17" s="291" t="n">
        <v>82884</v>
      </c>
      <c r="E17" s="291" t="n">
        <v>31</v>
      </c>
      <c r="F17" s="291" t="n">
        <v>3875</v>
      </c>
      <c r="G17" s="291" t="n">
        <v>3293</v>
      </c>
      <c r="H17" s="291" t="n">
        <v>4904</v>
      </c>
      <c r="I17" s="316" t="s">
        <v>38</v>
      </c>
    </row>
    <row r="18" customFormat="false" ht="12" hidden="false" customHeight="true" outlineLevel="0" collapsed="false">
      <c r="A18" s="317" t="s">
        <v>391</v>
      </c>
      <c r="C18" s="291"/>
      <c r="D18" s="291"/>
      <c r="E18" s="291"/>
      <c r="F18" s="291"/>
      <c r="G18" s="291"/>
      <c r="H18" s="291"/>
      <c r="I18" s="318"/>
    </row>
    <row r="19" customFormat="false" ht="12" hidden="false" customHeight="true" outlineLevel="0" collapsed="false">
      <c r="A19" s="319" t="s">
        <v>1391</v>
      </c>
      <c r="B19" s="291" t="n">
        <v>138468</v>
      </c>
      <c r="C19" s="291" t="n">
        <v>63142</v>
      </c>
      <c r="D19" s="291" t="n">
        <v>72381</v>
      </c>
      <c r="E19" s="291" t="s">
        <v>22</v>
      </c>
      <c r="F19" s="291" t="n">
        <v>2836</v>
      </c>
      <c r="G19" s="291" t="s">
        <v>22</v>
      </c>
      <c r="H19" s="291" t="n">
        <v>108</v>
      </c>
      <c r="I19" s="291" t="s">
        <v>38</v>
      </c>
    </row>
    <row r="20" customFormat="false" ht="12" hidden="false" customHeight="true" outlineLevel="0" collapsed="false">
      <c r="A20" s="319" t="s">
        <v>1392</v>
      </c>
      <c r="B20" s="291" t="n">
        <v>11636</v>
      </c>
      <c r="C20" s="291" t="n">
        <v>165</v>
      </c>
      <c r="D20" s="291" t="n">
        <v>5456</v>
      </c>
      <c r="E20" s="291" t="n">
        <v>20</v>
      </c>
      <c r="F20" s="291" t="n">
        <v>465</v>
      </c>
      <c r="G20" s="291" t="n">
        <v>2780</v>
      </c>
      <c r="H20" s="291" t="n">
        <v>2750</v>
      </c>
      <c r="I20" s="318" t="s">
        <v>38</v>
      </c>
    </row>
    <row r="21" customFormat="false" ht="12" hidden="false" customHeight="true" outlineLevel="0" collapsed="false">
      <c r="A21" s="319" t="s">
        <v>1393</v>
      </c>
      <c r="B21" s="291" t="n">
        <v>13412</v>
      </c>
      <c r="C21" s="291" t="n">
        <v>2546</v>
      </c>
      <c r="D21" s="291" t="n">
        <v>5047</v>
      </c>
      <c r="E21" s="291" t="n">
        <v>11</v>
      </c>
      <c r="F21" s="291" t="n">
        <v>574</v>
      </c>
      <c r="G21" s="291" t="n">
        <v>513</v>
      </c>
      <c r="H21" s="291" t="n">
        <v>2046</v>
      </c>
      <c r="I21" s="291" t="s">
        <v>38</v>
      </c>
    </row>
    <row r="22" customFormat="false" ht="12" hidden="false" customHeight="true" outlineLevel="0" collapsed="false">
      <c r="A22" s="315"/>
      <c r="B22" s="291"/>
      <c r="C22" s="291"/>
      <c r="D22" s="291"/>
      <c r="E22" s="291"/>
      <c r="F22" s="291"/>
      <c r="G22" s="291"/>
      <c r="H22" s="291"/>
      <c r="I22" s="291"/>
    </row>
    <row r="23" customFormat="false" ht="12" hidden="false" customHeight="true" outlineLevel="0" collapsed="false">
      <c r="A23" s="162"/>
      <c r="B23" s="92" t="n">
        <v>2006</v>
      </c>
      <c r="C23" s="92"/>
      <c r="D23" s="92"/>
      <c r="E23" s="92"/>
      <c r="F23" s="92"/>
      <c r="G23" s="92"/>
      <c r="H23" s="92"/>
      <c r="I23" s="92"/>
    </row>
    <row r="24" customFormat="false" ht="12" hidden="false" customHeight="true" outlineLevel="0" collapsed="false">
      <c r="A24" s="124" t="s">
        <v>1390</v>
      </c>
      <c r="B24" s="291" t="n">
        <v>56002</v>
      </c>
      <c r="C24" s="291" t="n">
        <v>4574</v>
      </c>
      <c r="D24" s="291" t="n">
        <v>22197</v>
      </c>
      <c r="E24" s="291" t="n">
        <v>22032</v>
      </c>
      <c r="F24" s="291" t="n">
        <v>5364</v>
      </c>
      <c r="G24" s="291" t="n">
        <v>40</v>
      </c>
      <c r="H24" s="291" t="n">
        <v>847</v>
      </c>
      <c r="I24" s="291" t="n">
        <v>535</v>
      </c>
    </row>
    <row r="25" customFormat="false" ht="12" hidden="false" customHeight="true" outlineLevel="0" collapsed="false">
      <c r="A25" s="317" t="s">
        <v>391</v>
      </c>
      <c r="B25" s="291"/>
      <c r="C25" s="318"/>
      <c r="D25" s="291"/>
      <c r="E25" s="291"/>
      <c r="F25" s="291"/>
      <c r="G25" s="318"/>
      <c r="H25" s="291"/>
      <c r="I25" s="291"/>
    </row>
    <row r="26" customFormat="false" ht="12" hidden="false" customHeight="true" outlineLevel="0" collapsed="false">
      <c r="A26" s="319" t="s">
        <v>1391</v>
      </c>
      <c r="B26" s="291" t="n">
        <v>39258</v>
      </c>
      <c r="C26" s="291" t="n">
        <v>2785</v>
      </c>
      <c r="D26" s="291" t="n">
        <v>10279</v>
      </c>
      <c r="E26" s="291" t="n">
        <v>21387</v>
      </c>
      <c r="F26" s="318" t="n">
        <v>4807</v>
      </c>
      <c r="G26" s="318" t="s">
        <v>22</v>
      </c>
      <c r="H26" s="318" t="s">
        <v>22</v>
      </c>
      <c r="I26" s="318" t="s">
        <v>22</v>
      </c>
    </row>
    <row r="27" customFormat="false" ht="12" hidden="false" customHeight="true" outlineLevel="0" collapsed="false">
      <c r="A27" s="319" t="s">
        <v>1392</v>
      </c>
      <c r="B27" s="291" t="n">
        <v>11519</v>
      </c>
      <c r="C27" s="291" t="s">
        <v>22</v>
      </c>
      <c r="D27" s="291" t="n">
        <v>11125</v>
      </c>
      <c r="E27" s="291" t="n">
        <v>12</v>
      </c>
      <c r="F27" s="291" t="n">
        <v>382</v>
      </c>
      <c r="G27" s="291" t="s">
        <v>22</v>
      </c>
      <c r="H27" s="291" t="s">
        <v>22</v>
      </c>
      <c r="I27" s="291" t="s">
        <v>22</v>
      </c>
    </row>
    <row r="28" customFormat="false" ht="12" hidden="false" customHeight="true" outlineLevel="0" collapsed="false">
      <c r="A28" s="319" t="s">
        <v>1393</v>
      </c>
      <c r="B28" s="291" t="n">
        <v>5225</v>
      </c>
      <c r="C28" s="291" t="n">
        <v>1788</v>
      </c>
      <c r="D28" s="291" t="n">
        <v>794</v>
      </c>
      <c r="E28" s="291" t="n">
        <v>632</v>
      </c>
      <c r="F28" s="291" t="n">
        <v>175</v>
      </c>
      <c r="G28" s="291" t="n">
        <v>40</v>
      </c>
      <c r="H28" s="291" t="n">
        <v>847</v>
      </c>
      <c r="I28" s="291" t="n">
        <v>535</v>
      </c>
    </row>
    <row r="29" customFormat="false" ht="12" hidden="false" customHeight="true" outlineLevel="0" collapsed="false">
      <c r="A29" s="315"/>
      <c r="B29" s="291"/>
      <c r="C29" s="291"/>
      <c r="D29" s="291"/>
      <c r="E29" s="291"/>
      <c r="F29" s="291"/>
      <c r="G29" s="291"/>
      <c r="H29" s="291"/>
      <c r="I29" s="291"/>
    </row>
    <row r="30" customFormat="false" ht="12" hidden="false" customHeight="true" outlineLevel="0" collapsed="false">
      <c r="A30" s="315"/>
      <c r="B30" s="92" t="n">
        <v>2007</v>
      </c>
      <c r="C30" s="92"/>
      <c r="D30" s="92"/>
      <c r="E30" s="92"/>
      <c r="F30" s="92"/>
      <c r="G30" s="92"/>
      <c r="H30" s="92"/>
      <c r="I30" s="92"/>
    </row>
    <row r="31" customFormat="false" ht="12" hidden="false" customHeight="true" outlineLevel="0" collapsed="false">
      <c r="A31" s="124" t="s">
        <v>1390</v>
      </c>
      <c r="B31" s="291" t="n">
        <v>122569</v>
      </c>
      <c r="C31" s="291" t="n">
        <v>21570</v>
      </c>
      <c r="D31" s="291" t="n">
        <v>40752</v>
      </c>
      <c r="E31" s="291" t="n">
        <v>26924</v>
      </c>
      <c r="F31" s="291" t="n">
        <v>9608</v>
      </c>
      <c r="G31" s="291" t="n">
        <v>6407</v>
      </c>
      <c r="H31" s="291" t="n">
        <v>2577</v>
      </c>
      <c r="I31" s="291" t="n">
        <v>12977</v>
      </c>
    </row>
    <row r="32" customFormat="false" ht="12" hidden="false" customHeight="true" outlineLevel="0" collapsed="false">
      <c r="A32" s="317" t="s">
        <v>391</v>
      </c>
      <c r="B32" s="291"/>
      <c r="C32" s="291"/>
      <c r="D32" s="291"/>
      <c r="E32" s="291"/>
      <c r="F32" s="291"/>
      <c r="G32" s="291"/>
      <c r="H32" s="291"/>
      <c r="I32" s="291"/>
    </row>
    <row r="33" customFormat="false" ht="12" hidden="false" customHeight="true" outlineLevel="0" collapsed="false">
      <c r="A33" s="319" t="s">
        <v>1391</v>
      </c>
      <c r="B33" s="291" t="n">
        <v>71727</v>
      </c>
      <c r="C33" s="291" t="n">
        <v>17196</v>
      </c>
      <c r="D33" s="291" t="n">
        <v>20366</v>
      </c>
      <c r="E33" s="291" t="n">
        <v>25792</v>
      </c>
      <c r="F33" s="291" t="n">
        <v>8198</v>
      </c>
      <c r="G33" s="291" t="s">
        <v>22</v>
      </c>
      <c r="H33" s="291" t="s">
        <v>22</v>
      </c>
      <c r="I33" s="291" t="n">
        <v>174</v>
      </c>
    </row>
    <row r="34" customFormat="false" ht="12" hidden="false" customHeight="true" outlineLevel="0" collapsed="false">
      <c r="A34" s="319" t="s">
        <v>1392</v>
      </c>
      <c r="B34" s="291" t="n">
        <v>36699</v>
      </c>
      <c r="C34" s="291" t="n">
        <v>1100</v>
      </c>
      <c r="D34" s="291" t="n">
        <v>18757</v>
      </c>
      <c r="E34" s="291" t="n">
        <v>13</v>
      </c>
      <c r="F34" s="291" t="n">
        <v>365</v>
      </c>
      <c r="G34" s="318" t="n">
        <v>6397</v>
      </c>
      <c r="H34" s="318" t="n">
        <v>800</v>
      </c>
      <c r="I34" s="318" t="n">
        <v>9268</v>
      </c>
    </row>
    <row r="35" customFormat="false" ht="12" hidden="false" customHeight="true" outlineLevel="0" collapsed="false">
      <c r="A35" s="319" t="s">
        <v>1393</v>
      </c>
      <c r="B35" s="291" t="n">
        <v>14143</v>
      </c>
      <c r="C35" s="318" t="n">
        <v>3273</v>
      </c>
      <c r="D35" s="318" t="n">
        <v>1630</v>
      </c>
      <c r="E35" s="318" t="n">
        <v>1119</v>
      </c>
      <c r="F35" s="318" t="n">
        <v>1046</v>
      </c>
      <c r="G35" s="291" t="n">
        <v>10</v>
      </c>
      <c r="H35" s="291" t="n">
        <v>1777</v>
      </c>
      <c r="I35" s="291" t="n">
        <v>3536</v>
      </c>
    </row>
    <row r="36" customFormat="false" ht="12" hidden="false" customHeight="true" outlineLevel="0" collapsed="false">
      <c r="A36" s="315"/>
      <c r="B36" s="291"/>
      <c r="C36" s="318"/>
      <c r="D36" s="291"/>
      <c r="E36" s="291"/>
      <c r="F36" s="318"/>
      <c r="G36" s="318"/>
      <c r="H36" s="318"/>
      <c r="I36" s="318"/>
    </row>
    <row r="37" customFormat="false" ht="12" hidden="false" customHeight="true" outlineLevel="0" collapsed="false">
      <c r="A37" s="315"/>
      <c r="B37" s="92" t="n">
        <v>2008</v>
      </c>
      <c r="C37" s="92"/>
      <c r="D37" s="92"/>
      <c r="E37" s="92"/>
      <c r="F37" s="92"/>
      <c r="G37" s="92"/>
      <c r="H37" s="92"/>
      <c r="I37" s="92"/>
    </row>
    <row r="38" customFormat="false" ht="12" hidden="false" customHeight="true" outlineLevel="0" collapsed="false">
      <c r="A38" s="124" t="s">
        <v>1390</v>
      </c>
      <c r="B38" s="291" t="n">
        <v>269352</v>
      </c>
      <c r="C38" s="318" t="n">
        <v>6929</v>
      </c>
      <c r="D38" s="291" t="n">
        <v>66563</v>
      </c>
      <c r="E38" s="291" t="n">
        <v>1921</v>
      </c>
      <c r="F38" s="318" t="n">
        <v>52292</v>
      </c>
      <c r="G38" s="291" t="n">
        <v>2928</v>
      </c>
      <c r="H38" s="318" t="n">
        <v>1218</v>
      </c>
      <c r="I38" s="318" t="n">
        <v>125444</v>
      </c>
    </row>
    <row r="39" customFormat="false" ht="12" hidden="false" customHeight="true" outlineLevel="0" collapsed="false">
      <c r="A39" s="317" t="s">
        <v>391</v>
      </c>
      <c r="B39" s="291"/>
      <c r="C39" s="291"/>
      <c r="D39" s="291"/>
      <c r="E39" s="291"/>
      <c r="F39" s="291"/>
      <c r="G39" s="291"/>
      <c r="H39" s="318"/>
      <c r="I39" s="318"/>
    </row>
    <row r="40" customFormat="false" ht="12" hidden="false" customHeight="true" outlineLevel="0" collapsed="false">
      <c r="A40" s="319" t="s">
        <v>1391</v>
      </c>
      <c r="B40" s="291" t="n">
        <v>161888</v>
      </c>
      <c r="C40" s="291" t="n">
        <v>3200</v>
      </c>
      <c r="D40" s="291" t="n">
        <v>631</v>
      </c>
      <c r="E40" s="291" t="s">
        <v>22</v>
      </c>
      <c r="F40" s="291" t="n">
        <v>52218</v>
      </c>
      <c r="G40" s="291" t="s">
        <v>22</v>
      </c>
      <c r="H40" s="291" t="s">
        <v>22</v>
      </c>
      <c r="I40" s="291" t="n">
        <v>105839</v>
      </c>
    </row>
    <row r="41" customFormat="false" ht="12" hidden="false" customHeight="true" outlineLevel="0" collapsed="false">
      <c r="A41" s="319" t="s">
        <v>1392</v>
      </c>
      <c r="B41" s="291" t="n">
        <v>98083</v>
      </c>
      <c r="C41" s="291" t="n">
        <v>2258</v>
      </c>
      <c r="D41" s="291" t="n">
        <v>65566</v>
      </c>
      <c r="E41" s="291" t="n">
        <v>1320</v>
      </c>
      <c r="F41" s="291" t="n">
        <v>72</v>
      </c>
      <c r="G41" s="291" t="n">
        <v>2928</v>
      </c>
      <c r="H41" s="291" t="n">
        <v>401</v>
      </c>
      <c r="I41" s="291" t="n">
        <v>16139</v>
      </c>
    </row>
    <row r="42" customFormat="false" ht="12" hidden="false" customHeight="true" outlineLevel="0" collapsed="false">
      <c r="A42" s="319" t="s">
        <v>1393</v>
      </c>
      <c r="B42" s="291" t="n">
        <v>9381</v>
      </c>
      <c r="C42" s="291" t="n">
        <v>1471</v>
      </c>
      <c r="D42" s="291" t="n">
        <v>366</v>
      </c>
      <c r="E42" s="291" t="n">
        <v>602</v>
      </c>
      <c r="F42" s="291" t="n">
        <v>2</v>
      </c>
      <c r="G42" s="291" t="s">
        <v>22</v>
      </c>
      <c r="H42" s="291" t="n">
        <v>817</v>
      </c>
      <c r="I42" s="291" t="n">
        <v>3466</v>
      </c>
    </row>
    <row r="43" customFormat="false" ht="12" hidden="false" customHeight="true" outlineLevel="0" collapsed="false">
      <c r="A43" s="315"/>
      <c r="B43" s="291"/>
      <c r="C43" s="318"/>
      <c r="D43" s="291"/>
      <c r="E43" s="291"/>
      <c r="F43" s="318"/>
      <c r="G43" s="318"/>
      <c r="H43" s="318"/>
      <c r="I43" s="318"/>
    </row>
    <row r="44" customFormat="false" ht="12" hidden="false" customHeight="true" outlineLevel="0" collapsed="false">
      <c r="A44" s="315"/>
      <c r="B44" s="92" t="n">
        <v>2009</v>
      </c>
      <c r="C44" s="92"/>
      <c r="D44" s="92"/>
      <c r="E44" s="92"/>
      <c r="F44" s="92"/>
      <c r="G44" s="92"/>
      <c r="H44" s="92"/>
      <c r="I44" s="92"/>
    </row>
    <row r="45" customFormat="false" ht="12" hidden="false" customHeight="true" outlineLevel="0" collapsed="false">
      <c r="A45" s="124" t="s">
        <v>1390</v>
      </c>
      <c r="B45" s="291" t="n">
        <v>171618</v>
      </c>
      <c r="C45" s="318" t="n">
        <v>7187</v>
      </c>
      <c r="D45" s="291" t="n">
        <v>50609</v>
      </c>
      <c r="E45" s="291" t="n">
        <v>3024</v>
      </c>
      <c r="F45" s="318" t="n">
        <v>550</v>
      </c>
      <c r="G45" s="291" t="n">
        <v>4261</v>
      </c>
      <c r="H45" s="318" t="n">
        <v>3581</v>
      </c>
      <c r="I45" s="318" t="n">
        <v>90551</v>
      </c>
    </row>
    <row r="46" customFormat="false" ht="12" hidden="false" customHeight="true" outlineLevel="0" collapsed="false">
      <c r="A46" s="317" t="s">
        <v>391</v>
      </c>
      <c r="B46" s="291"/>
      <c r="C46" s="291"/>
      <c r="D46" s="291"/>
      <c r="E46" s="291"/>
      <c r="F46" s="291"/>
      <c r="G46" s="291"/>
      <c r="H46" s="318"/>
      <c r="I46" s="318"/>
    </row>
    <row r="47" customFormat="false" ht="12" hidden="false" customHeight="true" outlineLevel="0" collapsed="false">
      <c r="A47" s="319" t="s">
        <v>1391</v>
      </c>
      <c r="B47" s="291" t="n">
        <v>55267</v>
      </c>
      <c r="C47" s="291" t="n">
        <v>2479</v>
      </c>
      <c r="D47" s="291" t="n">
        <v>69</v>
      </c>
      <c r="E47" s="291" t="s">
        <v>22</v>
      </c>
      <c r="F47" s="291" t="s">
        <v>22</v>
      </c>
      <c r="G47" s="291" t="s">
        <v>22</v>
      </c>
      <c r="H47" s="291" t="n">
        <v>20</v>
      </c>
      <c r="I47" s="291" t="n">
        <v>52699</v>
      </c>
    </row>
    <row r="48" customFormat="false" ht="12" hidden="false" customHeight="true" outlineLevel="0" collapsed="false">
      <c r="A48" s="319" t="s">
        <v>1392</v>
      </c>
      <c r="B48" s="291" t="n">
        <v>92757</v>
      </c>
      <c r="C48" s="291" t="n">
        <v>2901</v>
      </c>
      <c r="D48" s="291" t="n">
        <v>47920</v>
      </c>
      <c r="E48" s="291" t="n">
        <v>2146</v>
      </c>
      <c r="F48" s="291" t="s">
        <v>22</v>
      </c>
      <c r="G48" s="291" t="n">
        <v>4085</v>
      </c>
      <c r="H48" s="291" t="s">
        <v>22</v>
      </c>
      <c r="I48" s="291" t="n">
        <v>26383</v>
      </c>
    </row>
    <row r="49" customFormat="false" ht="12" hidden="false" customHeight="true" outlineLevel="0" collapsed="false">
      <c r="A49" s="319" t="s">
        <v>1393</v>
      </c>
      <c r="B49" s="291" t="n">
        <v>23593</v>
      </c>
      <c r="C49" s="291" t="n">
        <v>1807</v>
      </c>
      <c r="D49" s="291" t="n">
        <v>2620</v>
      </c>
      <c r="E49" s="291" t="n">
        <v>878</v>
      </c>
      <c r="F49" s="291" t="n">
        <v>550</v>
      </c>
      <c r="G49" s="291" t="n">
        <v>176</v>
      </c>
      <c r="H49" s="291" t="n">
        <v>3561</v>
      </c>
      <c r="I49" s="291" t="n">
        <v>11469</v>
      </c>
    </row>
    <row r="50" s="71" customFormat="true" ht="12" hidden="false" customHeight="true" outlineLevel="0" collapsed="false">
      <c r="A50" s="71" t="s">
        <v>334</v>
      </c>
      <c r="B50" s="72"/>
      <c r="C50" s="72"/>
      <c r="D50" s="72"/>
      <c r="E50" s="72"/>
      <c r="F50" s="72"/>
      <c r="G50" s="72"/>
      <c r="H50" s="72"/>
      <c r="I50" s="72"/>
    </row>
    <row r="51" s="142" customFormat="true" ht="12" hidden="false" customHeight="true" outlineLevel="0" collapsed="false">
      <c r="A51" s="142" t="s">
        <v>1394</v>
      </c>
      <c r="B51" s="204"/>
      <c r="C51" s="204"/>
      <c r="D51" s="204"/>
      <c r="E51" s="204"/>
      <c r="F51" s="204"/>
      <c r="G51" s="204"/>
      <c r="H51" s="204"/>
      <c r="I51" s="204"/>
    </row>
    <row r="52" s="142" customFormat="true" ht="12" hidden="false" customHeight="true" outlineLevel="0" collapsed="false">
      <c r="A52" s="204" t="s">
        <v>1383</v>
      </c>
      <c r="B52" s="204"/>
      <c r="C52" s="204"/>
      <c r="D52" s="204"/>
      <c r="E52" s="204"/>
      <c r="F52" s="204"/>
      <c r="G52" s="204"/>
      <c r="H52" s="204"/>
      <c r="I52" s="204"/>
    </row>
    <row r="53" s="142" customFormat="true" ht="12" hidden="false" customHeight="true" outlineLevel="0" collapsed="false">
      <c r="A53" s="142" t="s">
        <v>1395</v>
      </c>
      <c r="B53" s="204"/>
      <c r="C53" s="204"/>
      <c r="D53" s="204"/>
      <c r="E53" s="204"/>
      <c r="F53" s="204"/>
      <c r="G53" s="204"/>
      <c r="H53" s="204"/>
      <c r="I53" s="204"/>
    </row>
    <row r="54" s="142" customFormat="true" ht="12" hidden="false" customHeight="true" outlineLevel="0" collapsed="false">
      <c r="B54" s="204"/>
      <c r="C54" s="204"/>
      <c r="D54" s="204"/>
      <c r="E54" s="204"/>
      <c r="F54" s="204"/>
      <c r="G54" s="204"/>
      <c r="H54" s="204"/>
      <c r="I54" s="20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2">
    <mergeCell ref="A2:I2"/>
    <mergeCell ref="A4:A7"/>
    <mergeCell ref="B4:I4"/>
    <mergeCell ref="B5:B6"/>
    <mergeCell ref="C5:I5"/>
    <mergeCell ref="B7:I7"/>
    <mergeCell ref="B9:I9"/>
    <mergeCell ref="B16:I16"/>
    <mergeCell ref="B23:I23"/>
    <mergeCell ref="B30:I30"/>
    <mergeCell ref="B37:I37"/>
    <mergeCell ref="B44:I44"/>
  </mergeCells>
  <hyperlinks>
    <hyperlink ref="A2" location="Inhaltsverzeichnis!E151" display="3.5.3 Umsatz mit Waren, Bau- und Dienstleistungen für den Umweltschutz 2004 – 2009&#10;         nach Umwelt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5.99"/>
    <col collapsed="false" customWidth="true" hidden="false" outlineLevel="0" max="6" min="2" style="90" width="14.7"/>
    <col collapsed="false" customWidth="false" hidden="false" outlineLevel="0" max="257" min="7" style="90" width="11.42"/>
  </cols>
  <sheetData>
    <row r="1" customFormat="false" ht="12" hidden="false" customHeight="true" outlineLevel="0" collapsed="false">
      <c r="A1" s="67" t="s">
        <v>1359</v>
      </c>
      <c r="B1" s="67"/>
      <c r="C1" s="157"/>
      <c r="D1" s="157"/>
      <c r="E1" s="157"/>
      <c r="F1" s="157"/>
    </row>
    <row r="2" customFormat="false" ht="12" hidden="false" customHeight="true" outlineLevel="0" collapsed="false">
      <c r="A2" s="35" t="s">
        <v>1396</v>
      </c>
      <c r="B2" s="35"/>
      <c r="C2" s="35"/>
      <c r="D2" s="35"/>
      <c r="E2" s="35"/>
      <c r="F2" s="0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385</v>
      </c>
      <c r="B4" s="91" t="s">
        <v>1397</v>
      </c>
      <c r="C4" s="75" t="s">
        <v>388</v>
      </c>
      <c r="D4" s="75"/>
      <c r="E4" s="75"/>
      <c r="F4" s="75"/>
    </row>
    <row r="5" customFormat="false" ht="24" hidden="false" customHeight="true" outlineLevel="0" collapsed="false">
      <c r="A5" s="99"/>
      <c r="B5" s="91"/>
      <c r="C5" s="91" t="s">
        <v>1398</v>
      </c>
      <c r="D5" s="91" t="s">
        <v>1399</v>
      </c>
      <c r="E5" s="91" t="s">
        <v>1400</v>
      </c>
      <c r="F5" s="75" t="s">
        <v>1401</v>
      </c>
    </row>
    <row r="6" customFormat="false" ht="12" hidden="false" customHeight="true" outlineLevel="0" collapsed="false">
      <c r="A6" s="99"/>
      <c r="B6" s="320" t="s">
        <v>1402</v>
      </c>
      <c r="C6" s="320"/>
      <c r="D6" s="320"/>
      <c r="E6" s="320"/>
      <c r="F6" s="320"/>
    </row>
    <row r="7" customFormat="false" ht="12" hidden="false" customHeight="true" outlineLevel="0" collapsed="false">
      <c r="A7" s="100"/>
      <c r="B7" s="321"/>
      <c r="C7" s="321"/>
      <c r="D7" s="321"/>
      <c r="E7" s="321"/>
      <c r="F7" s="321"/>
    </row>
    <row r="8" customFormat="false" ht="12" hidden="false" customHeight="true" outlineLevel="0" collapsed="false">
      <c r="A8" s="93" t="n">
        <v>2000</v>
      </c>
      <c r="B8" s="322" t="n">
        <v>89.2</v>
      </c>
      <c r="C8" s="322" t="n">
        <v>85.5</v>
      </c>
      <c r="D8" s="322" t="n">
        <v>83.1</v>
      </c>
      <c r="E8" s="322" t="n">
        <v>93.2</v>
      </c>
      <c r="F8" s="322" t="n">
        <v>103.5</v>
      </c>
    </row>
    <row r="9" customFormat="false" ht="12" hidden="false" customHeight="true" outlineLevel="0" collapsed="false">
      <c r="A9" s="93" t="n">
        <v>2001</v>
      </c>
      <c r="B9" s="241" t="n">
        <v>88.4</v>
      </c>
      <c r="C9" s="241" t="n">
        <v>85.5</v>
      </c>
      <c r="D9" s="241" t="n">
        <v>79.4</v>
      </c>
      <c r="E9" s="241" t="n">
        <v>93.2</v>
      </c>
      <c r="F9" s="241" t="n">
        <v>105.3</v>
      </c>
    </row>
    <row r="10" customFormat="false" ht="12" hidden="false" customHeight="true" outlineLevel="0" collapsed="false">
      <c r="A10" s="93" t="n">
        <v>2002</v>
      </c>
      <c r="B10" s="241" t="n">
        <v>88.4</v>
      </c>
      <c r="C10" s="241" t="n">
        <v>85.5</v>
      </c>
      <c r="D10" s="241" t="n">
        <v>79.4</v>
      </c>
      <c r="E10" s="241" t="n">
        <v>93.2</v>
      </c>
      <c r="F10" s="241" t="n">
        <v>105.4</v>
      </c>
    </row>
    <row r="11" customFormat="false" ht="12" hidden="false" customHeight="true" outlineLevel="0" collapsed="false">
      <c r="A11" s="93" t="n">
        <v>2003</v>
      </c>
      <c r="B11" s="241" t="n">
        <v>88.4</v>
      </c>
      <c r="C11" s="241" t="n">
        <v>85.5</v>
      </c>
      <c r="D11" s="241" t="n">
        <v>79.4</v>
      </c>
      <c r="E11" s="241" t="n">
        <v>93.2</v>
      </c>
      <c r="F11" s="241" t="n">
        <v>105.4</v>
      </c>
    </row>
    <row r="12" customFormat="false" ht="12" hidden="false" customHeight="true" outlineLevel="0" collapsed="false">
      <c r="A12" s="93" t="n">
        <v>2004</v>
      </c>
      <c r="B12" s="241" t="n">
        <v>96.5</v>
      </c>
      <c r="C12" s="241" t="n">
        <v>95.3</v>
      </c>
      <c r="D12" s="241" t="n">
        <v>94.9</v>
      </c>
      <c r="E12" s="241" t="n">
        <v>93.2</v>
      </c>
      <c r="F12" s="241" t="n">
        <v>105.5</v>
      </c>
    </row>
    <row r="13" customFormat="false" ht="12" hidden="false" customHeight="true" outlineLevel="0" collapsed="false">
      <c r="A13" s="93" t="n">
        <v>2005</v>
      </c>
      <c r="B13" s="323" t="n">
        <v>100</v>
      </c>
      <c r="C13" s="323" t="n">
        <v>100</v>
      </c>
      <c r="D13" s="323" t="n">
        <v>100</v>
      </c>
      <c r="E13" s="323" t="n">
        <v>100</v>
      </c>
      <c r="F13" s="323" t="n">
        <v>100</v>
      </c>
    </row>
    <row r="14" customFormat="false" ht="12" hidden="false" customHeight="true" outlineLevel="0" collapsed="false">
      <c r="A14" s="93" t="n">
        <v>2006</v>
      </c>
      <c r="B14" s="241" t="n">
        <v>101.8</v>
      </c>
      <c r="C14" s="241" t="n">
        <v>104.3</v>
      </c>
      <c r="D14" s="241" t="n">
        <v>101.2</v>
      </c>
      <c r="E14" s="241" t="n">
        <v>100</v>
      </c>
      <c r="F14" s="241" t="n">
        <v>100.1</v>
      </c>
    </row>
    <row r="15" customFormat="false" ht="12" hidden="false" customHeight="true" outlineLevel="0" collapsed="false">
      <c r="A15" s="93" t="n">
        <v>2007</v>
      </c>
      <c r="B15" s="241" t="n">
        <v>104.3</v>
      </c>
      <c r="C15" s="241" t="n">
        <v>102</v>
      </c>
      <c r="D15" s="241" t="n">
        <v>105.7</v>
      </c>
      <c r="E15" s="241" t="n">
        <v>102.1</v>
      </c>
      <c r="F15" s="241" t="n">
        <v>108.5</v>
      </c>
    </row>
    <row r="16" customFormat="false" ht="12" hidden="false" customHeight="true" outlineLevel="0" collapsed="false">
      <c r="A16" s="93" t="n">
        <v>2008</v>
      </c>
      <c r="B16" s="241" t="n">
        <v>104.7</v>
      </c>
      <c r="C16" s="241" t="n">
        <v>100.2</v>
      </c>
      <c r="D16" s="241" t="n">
        <v>109.6</v>
      </c>
      <c r="E16" s="241" t="n">
        <v>102.1</v>
      </c>
      <c r="F16" s="241" t="n">
        <v>108.5</v>
      </c>
    </row>
    <row r="17" customFormat="false" ht="12" hidden="false" customHeight="true" outlineLevel="0" collapsed="false">
      <c r="A17" s="93" t="n">
        <v>2009</v>
      </c>
      <c r="B17" s="241" t="n">
        <v>107.5</v>
      </c>
      <c r="C17" s="241" t="n">
        <v>101.8</v>
      </c>
      <c r="D17" s="241" t="n">
        <v>113</v>
      </c>
      <c r="E17" s="241" t="n">
        <v>107</v>
      </c>
      <c r="F17" s="241" t="n">
        <v>110.1</v>
      </c>
    </row>
    <row r="18" customFormat="false" ht="12" hidden="false" customHeight="true" outlineLevel="0" collapsed="false">
      <c r="A18" s="93" t="n">
        <v>2010</v>
      </c>
      <c r="B18" s="241" t="n">
        <v>107.5</v>
      </c>
      <c r="C18" s="241" t="n">
        <v>101.8</v>
      </c>
      <c r="D18" s="241" t="n">
        <v>113</v>
      </c>
      <c r="E18" s="241" t="n">
        <v>107</v>
      </c>
      <c r="F18" s="241" t="n">
        <v>110.4</v>
      </c>
    </row>
    <row r="19" customFormat="false" ht="12" hidden="false" customHeight="true" outlineLevel="0" collapsed="false">
      <c r="A19" s="72" t="s">
        <v>334</v>
      </c>
      <c r="B19" s="204"/>
      <c r="C19" s="204"/>
      <c r="D19" s="204"/>
      <c r="E19" s="204"/>
      <c r="F19" s="204"/>
    </row>
    <row r="20" customFormat="false" ht="12" hidden="false" customHeight="true" outlineLevel="0" collapsed="false">
      <c r="A20" s="204" t="s">
        <v>1403</v>
      </c>
      <c r="B20" s="296"/>
      <c r="C20" s="296"/>
      <c r="D20" s="296"/>
      <c r="E20" s="296"/>
      <c r="F20" s="296"/>
    </row>
    <row r="21" customFormat="false" ht="12" hidden="false" customHeight="true" outlineLevel="0" collapsed="false">
      <c r="A21" s="204" t="s">
        <v>1404</v>
      </c>
      <c r="B21" s="296"/>
      <c r="C21" s="296"/>
      <c r="D21" s="296"/>
      <c r="E21" s="296"/>
      <c r="F21" s="296"/>
    </row>
  </sheetData>
  <mergeCells count="4">
    <mergeCell ref="A4:A6"/>
    <mergeCell ref="B4:B5"/>
    <mergeCell ref="C4:F4"/>
    <mergeCell ref="B6:F6"/>
  </mergeCells>
  <hyperlinks>
    <hyperlink ref="A2" location="Inhaltsverzeichnis!E155" display="3.5.4 Entwicklung ausgewählter Gebühren für private Haushalte 2000 –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259" customFormat="true" ht="12.75" hidden="false" customHeight="true" outlineLevel="0" collapsed="false">
      <c r="A1" s="34" t="s">
        <v>315</v>
      </c>
      <c r="B1" s="34"/>
      <c r="C1" s="34"/>
      <c r="D1" s="34"/>
      <c r="E1" s="34"/>
      <c r="F1" s="34"/>
      <c r="G1" s="34"/>
      <c r="H1" s="34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</sheetData>
  <mergeCells count="1">
    <mergeCell ref="A1:H1"/>
  </mergeCells>
  <hyperlinks>
    <hyperlink ref="A1" location="Inhaltsverzeichnis!F158" display="Glossar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  <rowBreaks count="8" manualBreakCount="8">
    <brk id="118" man="true" max="16383" min="0"/>
    <brk id="177" man="true" max="16383" min="0"/>
    <brk id="236" man="true" max="16383" min="0"/>
    <brk id="295" man="true" max="16383" min="0"/>
    <brk id="354" man="true" max="16383" min="0"/>
    <brk id="413" man="true" max="16383" min="0"/>
    <brk id="472" man="true" max="16383" min="0"/>
    <brk id="531" man="true" max="16383" min="0"/>
  </row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05</v>
      </c>
    </row>
    <row r="2" customFormat="false" ht="12.75" hidden="false" customHeight="false" outlineLevel="0" collapsed="false">
      <c r="A2" s="0" t="s">
        <v>1405</v>
      </c>
    </row>
    <row r="3" customFormat="false" ht="12.75" hidden="false" customHeight="false" outlineLevel="0" collapsed="false">
      <c r="A3" s="0" t="s">
        <v>140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  <rowBreaks count="2" manualBreakCount="2">
    <brk id="1" man="true" max="16383" min="0"/>
    <brk id="2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99"/>
    <col collapsed="false" customWidth="true" hidden="false" outlineLevel="0" max="7" min="2" style="59" width="12.7"/>
    <col collapsed="false" customWidth="false" hidden="false" outlineLevel="0" max="257" min="8" style="59" width="11.42"/>
  </cols>
  <sheetData>
    <row r="1" s="53" customFormat="true" ht="12" hidden="false" customHeight="true" outlineLevel="0" collapsed="false">
      <c r="A1" s="67" t="s">
        <v>337</v>
      </c>
      <c r="B1" s="27"/>
      <c r="C1" s="26"/>
      <c r="D1" s="26"/>
      <c r="E1" s="68"/>
      <c r="F1" s="68"/>
      <c r="G1" s="68"/>
      <c r="H1" s="97"/>
    </row>
    <row r="2" s="53" customFormat="true" ht="12" hidden="false" customHeight="true" outlineLevel="0" collapsed="false">
      <c r="A2" s="34" t="s">
        <v>373</v>
      </c>
      <c r="B2" s="35"/>
      <c r="C2" s="35"/>
      <c r="D2" s="35"/>
      <c r="E2" s="35"/>
      <c r="F2" s="35"/>
      <c r="G2" s="98"/>
    </row>
    <row r="3" s="53" customFormat="true" ht="12" hidden="false" customHeight="true" outlineLevel="0" collapsed="false">
      <c r="A3" s="90"/>
      <c r="B3" s="71"/>
      <c r="C3" s="72"/>
      <c r="D3" s="72"/>
      <c r="E3" s="72"/>
      <c r="F3" s="72"/>
      <c r="G3" s="72"/>
    </row>
    <row r="4" s="53" customFormat="true" ht="12" hidden="false" customHeight="true" outlineLevel="0" collapsed="false">
      <c r="A4" s="99" t="s">
        <v>363</v>
      </c>
      <c r="B4" s="91" t="s">
        <v>364</v>
      </c>
      <c r="C4" s="75" t="s">
        <v>374</v>
      </c>
      <c r="D4" s="75"/>
      <c r="E4" s="75"/>
      <c r="F4" s="75"/>
      <c r="G4" s="75"/>
    </row>
    <row r="5" s="53" customFormat="true" ht="12" hidden="false" customHeight="true" outlineLevel="0" collapsed="false">
      <c r="A5" s="99"/>
      <c r="B5" s="91"/>
      <c r="C5" s="91" t="s">
        <v>375</v>
      </c>
      <c r="D5" s="75" t="s">
        <v>376</v>
      </c>
      <c r="E5" s="75"/>
      <c r="F5" s="75"/>
      <c r="G5" s="75"/>
    </row>
    <row r="6" s="53" customFormat="true" ht="12" hidden="false" customHeight="true" outlineLevel="0" collapsed="false">
      <c r="A6" s="99"/>
      <c r="B6" s="91"/>
      <c r="C6" s="91"/>
      <c r="D6" s="91" t="s">
        <v>377</v>
      </c>
      <c r="E6" s="91" t="n">
        <v>2</v>
      </c>
      <c r="F6" s="91" t="n">
        <v>3</v>
      </c>
      <c r="G6" s="75" t="s">
        <v>378</v>
      </c>
    </row>
    <row r="7" s="53" customFormat="true" ht="12" hidden="false" customHeight="true" outlineLevel="0" collapsed="false">
      <c r="A7" s="99"/>
      <c r="B7" s="75" t="s">
        <v>370</v>
      </c>
      <c r="C7" s="75"/>
      <c r="D7" s="75"/>
      <c r="E7" s="75"/>
      <c r="F7" s="75"/>
      <c r="G7" s="75"/>
    </row>
    <row r="8" s="53" customFormat="true" ht="12" hidden="false" customHeight="true" outlineLevel="0" collapsed="false">
      <c r="A8" s="100"/>
      <c r="B8" s="92"/>
      <c r="C8" s="92"/>
      <c r="D8" s="92"/>
      <c r="E8" s="92"/>
      <c r="F8" s="92"/>
      <c r="G8" s="92"/>
    </row>
    <row r="9" s="53" customFormat="true" ht="12" hidden="false" customHeight="true" outlineLevel="0" collapsed="false">
      <c r="A9" s="93" t="n">
        <v>2000</v>
      </c>
      <c r="B9" s="101" t="n">
        <v>3391.1</v>
      </c>
      <c r="C9" s="101" t="n">
        <v>865.8</v>
      </c>
      <c r="D9" s="101" t="n">
        <v>2525.3</v>
      </c>
      <c r="E9" s="101" t="n">
        <v>1157.3</v>
      </c>
      <c r="F9" s="101" t="n">
        <v>616.4</v>
      </c>
      <c r="G9" s="101" t="n">
        <v>751.6</v>
      </c>
    </row>
    <row r="10" s="53" customFormat="true" ht="12" hidden="false" customHeight="true" outlineLevel="0" collapsed="false">
      <c r="A10" s="93" t="n">
        <v>2001</v>
      </c>
      <c r="B10" s="101" t="n">
        <v>3407.9</v>
      </c>
      <c r="C10" s="101" t="n">
        <v>910.7</v>
      </c>
      <c r="D10" s="101" t="n">
        <v>2497.1</v>
      </c>
      <c r="E10" s="101" t="n">
        <v>1156.1</v>
      </c>
      <c r="F10" s="101" t="n">
        <v>611.2</v>
      </c>
      <c r="G10" s="101" t="n">
        <v>729.8</v>
      </c>
    </row>
    <row r="11" s="53" customFormat="true" ht="12" hidden="false" customHeight="true" outlineLevel="0" collapsed="false">
      <c r="A11" s="93" t="n">
        <v>2002</v>
      </c>
      <c r="B11" s="101" t="n">
        <v>3407.8</v>
      </c>
      <c r="C11" s="101" t="n">
        <v>910.5</v>
      </c>
      <c r="D11" s="101" t="n">
        <v>2497.3</v>
      </c>
      <c r="E11" s="101" t="n">
        <v>1155.9</v>
      </c>
      <c r="F11" s="101" t="n">
        <v>603.7</v>
      </c>
      <c r="G11" s="101" t="n">
        <v>737.7</v>
      </c>
    </row>
    <row r="12" s="53" customFormat="true" ht="12" hidden="false" customHeight="true" outlineLevel="0" collapsed="false">
      <c r="A12" s="93" t="n">
        <v>2003</v>
      </c>
      <c r="B12" s="101" t="n">
        <v>3414.3</v>
      </c>
      <c r="C12" s="101" t="n">
        <v>944.7</v>
      </c>
      <c r="D12" s="101" t="n">
        <v>2469.6</v>
      </c>
      <c r="E12" s="101" t="n">
        <v>1151.7</v>
      </c>
      <c r="F12" s="101" t="n">
        <v>607.1</v>
      </c>
      <c r="G12" s="101" t="n">
        <v>710.7</v>
      </c>
    </row>
    <row r="13" s="53" customFormat="true" ht="12" hidden="false" customHeight="true" outlineLevel="0" collapsed="false">
      <c r="A13" s="93" t="n">
        <v>2004</v>
      </c>
      <c r="B13" s="101" t="n">
        <v>3410.1</v>
      </c>
      <c r="C13" s="101" t="n">
        <v>951.3</v>
      </c>
      <c r="D13" s="101" t="n">
        <v>2458.8</v>
      </c>
      <c r="E13" s="101" t="n">
        <v>1171</v>
      </c>
      <c r="F13" s="101" t="n">
        <v>604.9</v>
      </c>
      <c r="G13" s="101" t="n">
        <v>682.9</v>
      </c>
    </row>
    <row r="14" s="53" customFormat="true" ht="12" hidden="false" customHeight="true" outlineLevel="0" collapsed="false">
      <c r="A14" s="93" t="n">
        <v>2005</v>
      </c>
      <c r="B14" s="101" t="n">
        <v>3400.5</v>
      </c>
      <c r="C14" s="101" t="n">
        <v>962.8</v>
      </c>
      <c r="D14" s="101" t="n">
        <v>2437.7</v>
      </c>
      <c r="E14" s="101" t="n">
        <v>1159.6</v>
      </c>
      <c r="F14" s="101" t="n">
        <v>605.7</v>
      </c>
      <c r="G14" s="101" t="n">
        <v>672.4</v>
      </c>
    </row>
    <row r="15" s="53" customFormat="true" ht="12" hidden="false" customHeight="true" outlineLevel="0" collapsed="false">
      <c r="A15" s="93" t="n">
        <v>2006</v>
      </c>
      <c r="B15" s="101" t="n">
        <v>3392.7</v>
      </c>
      <c r="C15" s="101" t="n">
        <v>1020.5</v>
      </c>
      <c r="D15" s="101" t="n">
        <v>2372.2</v>
      </c>
      <c r="E15" s="101" t="n">
        <v>1139</v>
      </c>
      <c r="F15" s="101" t="n">
        <v>582.3</v>
      </c>
      <c r="G15" s="101" t="n">
        <v>650.9</v>
      </c>
    </row>
    <row r="16" s="53" customFormat="true" ht="12" hidden="false" customHeight="true" outlineLevel="0" collapsed="false">
      <c r="A16" s="93" t="n">
        <v>2007</v>
      </c>
      <c r="B16" s="101" t="n">
        <v>3401.1</v>
      </c>
      <c r="C16" s="101" t="n">
        <v>1028</v>
      </c>
      <c r="D16" s="101" t="n">
        <v>2373.1</v>
      </c>
      <c r="E16" s="101" t="n">
        <v>1151.6</v>
      </c>
      <c r="F16" s="101" t="n">
        <v>550.7</v>
      </c>
      <c r="G16" s="101" t="n">
        <v>670.9</v>
      </c>
    </row>
    <row r="17" s="53" customFormat="true" ht="12" hidden="false" customHeight="true" outlineLevel="0" collapsed="false">
      <c r="A17" s="93" t="n">
        <v>2008</v>
      </c>
      <c r="B17" s="101" t="n">
        <v>3428.9</v>
      </c>
      <c r="C17" s="101" t="n">
        <v>1051.5</v>
      </c>
      <c r="D17" s="101" t="n">
        <v>2377.4</v>
      </c>
      <c r="E17" s="101" t="n">
        <v>1172.9</v>
      </c>
      <c r="F17" s="101" t="n">
        <v>555.2</v>
      </c>
      <c r="G17" s="101" t="n">
        <v>649.3</v>
      </c>
    </row>
    <row r="18" s="53" customFormat="true" ht="12" hidden="false" customHeight="true" outlineLevel="0" collapsed="false">
      <c r="A18" s="93" t="n">
        <v>2009</v>
      </c>
      <c r="B18" s="101" t="n">
        <v>3432.8</v>
      </c>
      <c r="C18" s="101" t="n">
        <v>1074.3</v>
      </c>
      <c r="D18" s="101" t="n">
        <v>2358.5</v>
      </c>
      <c r="E18" s="101" t="n">
        <v>1175.9</v>
      </c>
      <c r="F18" s="101" t="n">
        <v>529.9</v>
      </c>
      <c r="G18" s="101" t="n">
        <v>652.7</v>
      </c>
    </row>
    <row r="19" s="53" customFormat="true" ht="12" hidden="false" customHeight="true" outlineLevel="0" collapsed="false">
      <c r="A19" s="93" t="n">
        <v>2010</v>
      </c>
      <c r="B19" s="101" t="n">
        <v>3444.2</v>
      </c>
      <c r="C19" s="101" t="n">
        <v>1065.2</v>
      </c>
      <c r="D19" s="101" t="n">
        <v>2379.1</v>
      </c>
      <c r="E19" s="101" t="n">
        <v>1197.1</v>
      </c>
      <c r="F19" s="101" t="n">
        <v>525.9</v>
      </c>
      <c r="G19" s="101" t="n">
        <v>655.9</v>
      </c>
      <c r="H19" s="102"/>
      <c r="I19" s="102"/>
    </row>
    <row r="20" s="53" customFormat="true" ht="12" hidden="false" customHeight="true" outlineLevel="0" collapsed="false">
      <c r="A20" s="103" t="s">
        <v>334</v>
      </c>
      <c r="B20" s="104"/>
      <c r="C20" s="104"/>
      <c r="D20" s="105"/>
      <c r="E20" s="105"/>
      <c r="F20" s="105"/>
      <c r="G20" s="105"/>
    </row>
    <row r="21" s="53" customFormat="true" ht="12" hidden="false" customHeight="true" outlineLevel="0" collapsed="false">
      <c r="A21" s="88" t="s">
        <v>371</v>
      </c>
      <c r="B21" s="104"/>
      <c r="C21" s="104"/>
      <c r="D21" s="105"/>
      <c r="E21" s="105"/>
      <c r="F21" s="105"/>
      <c r="G21" s="105"/>
    </row>
    <row r="22" s="53" customFormat="true" ht="12" hidden="false" customHeight="true" outlineLevel="0" collapsed="false">
      <c r="A22" s="88" t="s">
        <v>372</v>
      </c>
      <c r="B22" s="104"/>
      <c r="C22" s="104"/>
      <c r="D22" s="105"/>
      <c r="E22" s="105"/>
      <c r="F22" s="105"/>
      <c r="G22" s="105"/>
    </row>
    <row r="23" s="53" customFormat="true" ht="12" hidden="false" customHeight="true" outlineLevel="0" collapsed="false">
      <c r="A23" s="93"/>
      <c r="B23" s="104"/>
      <c r="C23" s="104"/>
      <c r="D23" s="105"/>
      <c r="E23" s="105"/>
      <c r="F23" s="105"/>
      <c r="G23" s="105"/>
    </row>
    <row r="24" customFormat="false" ht="12" hidden="false" customHeight="true" outlineLevel="0" collapsed="false"/>
    <row r="25" customFormat="false" ht="12" hidden="false" customHeight="true" outlineLevel="0" collapsed="false">
      <c r="A25" s="34" t="s">
        <v>379</v>
      </c>
      <c r="B25" s="35"/>
      <c r="C25" s="35"/>
      <c r="D25" s="35"/>
      <c r="E25" s="35"/>
      <c r="F25" s="106"/>
      <c r="G25" s="106"/>
    </row>
    <row r="26" customFormat="false" ht="12" hidden="false" customHeight="true" outlineLevel="0" collapsed="false">
      <c r="A26" s="90"/>
      <c r="B26" s="71"/>
      <c r="C26" s="72"/>
      <c r="D26" s="72"/>
      <c r="E26" s="72"/>
      <c r="F26" s="72"/>
      <c r="G26" s="72"/>
    </row>
    <row r="27" customFormat="false" ht="12" hidden="false" customHeight="true" outlineLevel="0" collapsed="false">
      <c r="A27" s="99" t="s">
        <v>363</v>
      </c>
      <c r="B27" s="91" t="s">
        <v>380</v>
      </c>
      <c r="C27" s="91" t="s">
        <v>381</v>
      </c>
      <c r="D27" s="91"/>
      <c r="E27" s="91"/>
      <c r="F27" s="91"/>
      <c r="G27" s="75" t="s">
        <v>382</v>
      </c>
    </row>
    <row r="28" customFormat="false" ht="12" hidden="false" customHeight="true" outlineLevel="0" collapsed="false">
      <c r="A28" s="99"/>
      <c r="B28" s="91"/>
      <c r="C28" s="91" t="n">
        <v>1</v>
      </c>
      <c r="D28" s="91" t="n">
        <v>2</v>
      </c>
      <c r="E28" s="91" t="n">
        <v>3</v>
      </c>
      <c r="F28" s="91" t="s">
        <v>378</v>
      </c>
      <c r="G28" s="75"/>
    </row>
    <row r="29" customFormat="false" ht="12" hidden="false" customHeight="true" outlineLevel="0" collapsed="false">
      <c r="A29" s="99"/>
      <c r="B29" s="91" t="s">
        <v>370</v>
      </c>
      <c r="C29" s="91"/>
      <c r="D29" s="91"/>
      <c r="E29" s="91"/>
      <c r="F29" s="91"/>
      <c r="G29" s="75"/>
    </row>
    <row r="30" customFormat="false" ht="12" hidden="false" customHeight="true" outlineLevel="0" collapsed="false">
      <c r="A30" s="92"/>
      <c r="B30" s="92"/>
      <c r="C30" s="92"/>
      <c r="D30" s="92"/>
      <c r="E30" s="92"/>
      <c r="F30" s="92"/>
      <c r="G30" s="92"/>
    </row>
    <row r="31" customFormat="false" ht="12" hidden="false" customHeight="true" outlineLevel="0" collapsed="false">
      <c r="A31" s="93" t="n">
        <v>2000</v>
      </c>
      <c r="B31" s="101" t="n">
        <v>1822.8</v>
      </c>
      <c r="C31" s="101" t="n">
        <v>865.8</v>
      </c>
      <c r="D31" s="101" t="n">
        <v>578.7</v>
      </c>
      <c r="E31" s="101" t="n">
        <v>205.5</v>
      </c>
      <c r="F31" s="101" t="n">
        <v>172.9</v>
      </c>
      <c r="G31" s="101" t="n">
        <v>1.9</v>
      </c>
    </row>
    <row r="32" customFormat="false" ht="12" hidden="false" customHeight="true" outlineLevel="0" collapsed="false">
      <c r="A32" s="93" t="n">
        <v>2001</v>
      </c>
      <c r="B32" s="101" t="n">
        <v>1860.6</v>
      </c>
      <c r="C32" s="101" t="n">
        <v>910.8</v>
      </c>
      <c r="D32" s="101" t="n">
        <v>578.1</v>
      </c>
      <c r="E32" s="101" t="n">
        <v>203.7</v>
      </c>
      <c r="F32" s="101" t="n">
        <v>168</v>
      </c>
      <c r="G32" s="101" t="n">
        <v>1.8</v>
      </c>
    </row>
    <row r="33" customFormat="false" ht="12" hidden="false" customHeight="true" outlineLevel="0" collapsed="false">
      <c r="A33" s="93" t="n">
        <v>2002</v>
      </c>
      <c r="B33" s="101" t="n">
        <v>1858.7</v>
      </c>
      <c r="C33" s="101" t="n">
        <v>910.6</v>
      </c>
      <c r="D33" s="101" t="n">
        <v>578</v>
      </c>
      <c r="E33" s="101" t="n">
        <v>201.2</v>
      </c>
      <c r="F33" s="101" t="n">
        <v>168.9</v>
      </c>
      <c r="G33" s="101" t="n">
        <v>1.8</v>
      </c>
    </row>
    <row r="34" customFormat="false" ht="12" hidden="false" customHeight="true" outlineLevel="0" collapsed="false">
      <c r="A34" s="93" t="n">
        <v>2003</v>
      </c>
      <c r="B34" s="101" t="n">
        <v>1884.9</v>
      </c>
      <c r="C34" s="101" t="n">
        <v>944.8</v>
      </c>
      <c r="D34" s="101" t="n">
        <v>575.9</v>
      </c>
      <c r="E34" s="101" t="n">
        <v>202.4</v>
      </c>
      <c r="F34" s="101" t="n">
        <v>161.8</v>
      </c>
      <c r="G34" s="101" t="n">
        <v>1.8</v>
      </c>
    </row>
    <row r="35" customFormat="false" ht="12" hidden="false" customHeight="true" outlineLevel="0" collapsed="false">
      <c r="A35" s="93" t="n">
        <v>2004</v>
      </c>
      <c r="B35" s="101" t="n">
        <v>1894</v>
      </c>
      <c r="C35" s="101" t="n">
        <v>951.3</v>
      </c>
      <c r="D35" s="101" t="n">
        <v>585.5</v>
      </c>
      <c r="E35" s="101" t="n">
        <v>201.6</v>
      </c>
      <c r="F35" s="101" t="n">
        <v>155.5</v>
      </c>
      <c r="G35" s="101" t="n">
        <v>1.8</v>
      </c>
    </row>
    <row r="36" customFormat="false" ht="12" hidden="false" customHeight="true" outlineLevel="0" collapsed="false">
      <c r="A36" s="93" t="n">
        <v>2005</v>
      </c>
      <c r="B36" s="101" t="n">
        <v>1897.9</v>
      </c>
      <c r="C36" s="101" t="n">
        <v>962.8</v>
      </c>
      <c r="D36" s="101" t="n">
        <v>579.8</v>
      </c>
      <c r="E36" s="101" t="n">
        <v>201.9</v>
      </c>
      <c r="F36" s="101" t="n">
        <v>153.4</v>
      </c>
      <c r="G36" s="101" t="n">
        <v>1.8</v>
      </c>
    </row>
    <row r="37" customFormat="false" ht="12" hidden="false" customHeight="true" outlineLevel="0" collapsed="false">
      <c r="A37" s="93" t="n">
        <v>2006</v>
      </c>
      <c r="B37" s="101" t="n">
        <v>1933.4</v>
      </c>
      <c r="C37" s="101" t="n">
        <v>1020.5</v>
      </c>
      <c r="D37" s="101" t="n">
        <v>569.5</v>
      </c>
      <c r="E37" s="101" t="n">
        <v>194.2</v>
      </c>
      <c r="F37" s="101" t="n">
        <v>149.2</v>
      </c>
      <c r="G37" s="101" t="n">
        <v>1.8</v>
      </c>
    </row>
    <row r="38" customFormat="false" ht="12" hidden="false" customHeight="true" outlineLevel="0" collapsed="false">
      <c r="A38" s="93" t="n">
        <v>2007</v>
      </c>
      <c r="B38" s="101" t="n">
        <v>1940.9</v>
      </c>
      <c r="C38" s="101" t="n">
        <v>1028</v>
      </c>
      <c r="D38" s="101" t="n">
        <v>575.8</v>
      </c>
      <c r="E38" s="101" t="n">
        <v>183.6</v>
      </c>
      <c r="F38" s="101" t="n">
        <v>153.6</v>
      </c>
      <c r="G38" s="101" t="n">
        <v>1.8</v>
      </c>
    </row>
    <row r="39" customFormat="false" ht="12" hidden="false" customHeight="true" outlineLevel="0" collapsed="false">
      <c r="A39" s="93" t="n">
        <v>2008</v>
      </c>
      <c r="B39" s="101" t="n">
        <v>1970.8</v>
      </c>
      <c r="C39" s="101" t="n">
        <v>1051.5</v>
      </c>
      <c r="D39" s="101" t="n">
        <v>586.4</v>
      </c>
      <c r="E39" s="101" t="n">
        <v>185.1</v>
      </c>
      <c r="F39" s="101" t="n">
        <v>147.9</v>
      </c>
      <c r="G39" s="101" t="n">
        <v>1.7</v>
      </c>
    </row>
    <row r="40" customFormat="false" ht="12" hidden="false" customHeight="true" outlineLevel="0" collapsed="false">
      <c r="A40" s="93" t="n">
        <v>2009</v>
      </c>
      <c r="B40" s="101" t="n">
        <v>1988</v>
      </c>
      <c r="C40" s="101" t="n">
        <v>1074.3</v>
      </c>
      <c r="D40" s="101" t="n">
        <v>587.9</v>
      </c>
      <c r="E40" s="101" t="n">
        <v>176.6</v>
      </c>
      <c r="F40" s="101" t="n">
        <v>149.1</v>
      </c>
      <c r="G40" s="101" t="n">
        <v>1.7</v>
      </c>
    </row>
    <row r="41" customFormat="false" ht="12" hidden="false" customHeight="true" outlineLevel="0" collapsed="false">
      <c r="A41" s="93" t="n">
        <v>2010</v>
      </c>
      <c r="B41" s="101" t="n">
        <v>1988.5</v>
      </c>
      <c r="C41" s="101" t="n">
        <v>1065.2</v>
      </c>
      <c r="D41" s="101" t="n">
        <v>598.6</v>
      </c>
      <c r="E41" s="101" t="n">
        <v>175.3</v>
      </c>
      <c r="F41" s="101" t="n">
        <v>149.5</v>
      </c>
      <c r="G41" s="101" t="n">
        <v>1.73</v>
      </c>
      <c r="H41" s="96"/>
    </row>
    <row r="42" customFormat="false" ht="12" hidden="false" customHeight="true" outlineLevel="0" collapsed="false">
      <c r="A42" s="103" t="s">
        <v>334</v>
      </c>
    </row>
    <row r="43" s="89" customFormat="true" ht="12" hidden="false" customHeight="true" outlineLevel="0" collapsed="false">
      <c r="A43" s="88" t="s">
        <v>371</v>
      </c>
    </row>
    <row r="44" s="89" customFormat="true" ht="12" hidden="false" customHeight="true" outlineLevel="0" collapsed="false">
      <c r="A44" s="88" t="s">
        <v>372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</sheetData>
  <mergeCells count="11">
    <mergeCell ref="A4:A7"/>
    <mergeCell ref="B4:B6"/>
    <mergeCell ref="C4:G4"/>
    <mergeCell ref="C5:C6"/>
    <mergeCell ref="D5:G5"/>
    <mergeCell ref="B7:G7"/>
    <mergeCell ref="A27:A29"/>
    <mergeCell ref="B27:B28"/>
    <mergeCell ref="C27:F27"/>
    <mergeCell ref="G27:G29"/>
    <mergeCell ref="B29:F29"/>
  </mergeCells>
  <hyperlinks>
    <hyperlink ref="A2" location="Inhaltsverzeichnis!A19" display="1.1.3 Bevölkerung in Privathaushalten 2000 – 2010 nach Haushaltsgröße"/>
    <hyperlink ref="A25" location="Inhaltsverzeichnis!A22" display="1.1.4 Privathaushalte 2000 – 2010 nach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28"/>
    <col collapsed="false" customWidth="true" hidden="false" outlineLevel="0" max="3" min="2" style="59" width="8.7"/>
    <col collapsed="false" customWidth="true" hidden="false" outlineLevel="0" max="12" min="4" style="59" width="7.7"/>
    <col collapsed="false" customWidth="false" hidden="false" outlineLevel="0" max="257" min="13" style="59" width="11.42"/>
  </cols>
  <sheetData>
    <row r="1" customFormat="false" ht="12" hidden="false" customHeight="true" outlineLevel="0" collapsed="false">
      <c r="A1" s="67" t="s">
        <v>383</v>
      </c>
      <c r="B1" s="27"/>
      <c r="C1" s="0"/>
      <c r="D1" s="0"/>
      <c r="E1" s="0"/>
      <c r="F1" s="107"/>
      <c r="G1" s="107"/>
    </row>
    <row r="2" customFormat="false" ht="12" hidden="false" customHeight="true" outlineLevel="0" collapsed="false">
      <c r="A2" s="34" t="s">
        <v>384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12" hidden="false" customHeight="true" outlineLevel="0" collapsed="false">
      <c r="A3" s="90"/>
      <c r="B3" s="71"/>
      <c r="C3" s="72"/>
      <c r="D3" s="72"/>
      <c r="E3" s="72"/>
      <c r="F3" s="72"/>
      <c r="G3" s="72"/>
      <c r="H3" s="109"/>
      <c r="I3" s="109"/>
      <c r="J3" s="109"/>
    </row>
    <row r="4" customFormat="false" ht="12" hidden="false" customHeight="true" outlineLevel="0" collapsed="false">
      <c r="A4" s="99" t="s">
        <v>385</v>
      </c>
      <c r="B4" s="91" t="s">
        <v>386</v>
      </c>
      <c r="C4" s="99" t="s">
        <v>387</v>
      </c>
      <c r="D4" s="75" t="s">
        <v>388</v>
      </c>
      <c r="E4" s="75"/>
      <c r="F4" s="75"/>
      <c r="G4" s="75"/>
      <c r="H4" s="75"/>
      <c r="I4" s="75"/>
      <c r="J4" s="75"/>
      <c r="K4" s="75"/>
      <c r="L4" s="75"/>
    </row>
    <row r="5" customFormat="false" ht="12" hidden="false" customHeight="true" outlineLevel="0" collapsed="false">
      <c r="A5" s="99"/>
      <c r="B5" s="91"/>
      <c r="C5" s="99"/>
      <c r="D5" s="91" t="s">
        <v>389</v>
      </c>
      <c r="E5" s="91" t="s">
        <v>390</v>
      </c>
      <c r="F5" s="91" t="s">
        <v>391</v>
      </c>
      <c r="G5" s="91"/>
      <c r="H5" s="91"/>
      <c r="I5" s="91" t="s">
        <v>392</v>
      </c>
      <c r="J5" s="91" t="s">
        <v>393</v>
      </c>
      <c r="K5" s="91" t="s">
        <v>394</v>
      </c>
      <c r="L5" s="75" t="s">
        <v>395</v>
      </c>
    </row>
    <row r="6" customFormat="false" ht="12" hidden="false" customHeight="true" outlineLevel="0" collapsed="false">
      <c r="A6" s="99"/>
      <c r="B6" s="91"/>
      <c r="C6" s="99"/>
      <c r="D6" s="91"/>
      <c r="E6" s="91"/>
      <c r="F6" s="91" t="s">
        <v>396</v>
      </c>
      <c r="G6" s="91" t="s">
        <v>397</v>
      </c>
      <c r="H6" s="91" t="s">
        <v>398</v>
      </c>
      <c r="I6" s="91"/>
      <c r="J6" s="91"/>
      <c r="K6" s="91"/>
      <c r="L6" s="75"/>
    </row>
    <row r="7" customFormat="false" ht="72" hidden="false" customHeight="true" outlineLevel="0" collapsed="false">
      <c r="A7" s="99"/>
      <c r="B7" s="91"/>
      <c r="C7" s="99"/>
      <c r="D7" s="91"/>
      <c r="E7" s="91"/>
      <c r="F7" s="91"/>
      <c r="G7" s="91"/>
      <c r="H7" s="91"/>
      <c r="I7" s="91"/>
      <c r="J7" s="91"/>
      <c r="K7" s="91"/>
      <c r="L7" s="75"/>
    </row>
    <row r="8" customFormat="false" ht="12" hidden="false" customHeight="true" outlineLevel="0" collapsed="false">
      <c r="A8" s="99"/>
      <c r="B8" s="75" t="s">
        <v>399</v>
      </c>
      <c r="C8" s="75"/>
      <c r="D8" s="75"/>
      <c r="E8" s="75"/>
      <c r="F8" s="75"/>
      <c r="G8" s="75"/>
      <c r="H8" s="75"/>
      <c r="I8" s="75"/>
      <c r="J8" s="75"/>
      <c r="K8" s="75"/>
      <c r="L8" s="75"/>
    </row>
    <row r="9" customFormat="false" ht="12" hidden="false" customHeight="true" outlineLevel="0" collapsed="false">
      <c r="A9" s="100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</row>
    <row r="10" customFormat="false" ht="12" hidden="false" customHeight="true" outlineLevel="0" collapsed="false">
      <c r="A10" s="93" t="n">
        <v>2000</v>
      </c>
      <c r="B10" s="110" t="n">
        <v>78382</v>
      </c>
      <c r="C10" s="110" t="n">
        <v>70542</v>
      </c>
      <c r="D10" s="110" t="n">
        <v>139</v>
      </c>
      <c r="E10" s="110" t="n">
        <v>10587</v>
      </c>
      <c r="F10" s="110" t="n">
        <v>18</v>
      </c>
      <c r="G10" s="110" t="n">
        <v>8472</v>
      </c>
      <c r="H10" s="110" t="n">
        <v>2097</v>
      </c>
      <c r="I10" s="110" t="n">
        <v>3500</v>
      </c>
      <c r="J10" s="110" t="n">
        <v>11219</v>
      </c>
      <c r="K10" s="110" t="n">
        <v>22644</v>
      </c>
      <c r="L10" s="110" t="n">
        <v>22452</v>
      </c>
      <c r="M10" s="111"/>
    </row>
    <row r="11" customFormat="false" ht="12" hidden="false" customHeight="true" outlineLevel="0" collapsed="false">
      <c r="A11" s="93" t="n">
        <v>2001</v>
      </c>
      <c r="B11" s="110" t="n">
        <v>78686</v>
      </c>
      <c r="C11" s="110" t="n">
        <v>70916</v>
      </c>
      <c r="D11" s="110" t="n">
        <v>132</v>
      </c>
      <c r="E11" s="110" t="n">
        <v>10139</v>
      </c>
      <c r="F11" s="110" t="n">
        <v>18</v>
      </c>
      <c r="G11" s="110" t="n">
        <v>8158</v>
      </c>
      <c r="H11" s="110" t="n">
        <v>1963</v>
      </c>
      <c r="I11" s="110" t="n">
        <v>2973</v>
      </c>
      <c r="J11" s="110" t="n">
        <v>11373</v>
      </c>
      <c r="K11" s="110" t="n">
        <v>23716</v>
      </c>
      <c r="L11" s="110" t="n">
        <v>22583</v>
      </c>
      <c r="M11" s="111"/>
    </row>
    <row r="12" customFormat="false" ht="12" hidden="false" customHeight="true" outlineLevel="0" collapsed="false">
      <c r="A12" s="93" t="n">
        <v>2002</v>
      </c>
      <c r="B12" s="110" t="n">
        <v>78688</v>
      </c>
      <c r="C12" s="110" t="n">
        <v>70978</v>
      </c>
      <c r="D12" s="110" t="n">
        <v>119</v>
      </c>
      <c r="E12" s="110" t="n">
        <v>10145</v>
      </c>
      <c r="F12" s="110" t="n">
        <v>18</v>
      </c>
      <c r="G12" s="110" t="n">
        <v>8116</v>
      </c>
      <c r="H12" s="110" t="n">
        <v>2011</v>
      </c>
      <c r="I12" s="110" t="n">
        <v>2888</v>
      </c>
      <c r="J12" s="110" t="n">
        <v>11110</v>
      </c>
      <c r="K12" s="110" t="n">
        <v>23682</v>
      </c>
      <c r="L12" s="110" t="n">
        <v>23034</v>
      </c>
      <c r="M12" s="111"/>
    </row>
    <row r="13" customFormat="false" ht="12" hidden="false" customHeight="true" outlineLevel="0" collapsed="false">
      <c r="A13" s="93" t="n">
        <v>2003</v>
      </c>
      <c r="B13" s="112" t="n">
        <v>78124</v>
      </c>
      <c r="C13" s="112" t="n">
        <v>70383</v>
      </c>
      <c r="D13" s="112" t="n">
        <v>108</v>
      </c>
      <c r="E13" s="112" t="n">
        <v>10306</v>
      </c>
      <c r="F13" s="112" t="n">
        <v>21</v>
      </c>
      <c r="G13" s="112" t="n">
        <v>8278</v>
      </c>
      <c r="H13" s="112" t="n">
        <v>2007</v>
      </c>
      <c r="I13" s="112" t="n">
        <v>2641</v>
      </c>
      <c r="J13" s="112" t="n">
        <v>10811</v>
      </c>
      <c r="K13" s="112" t="n">
        <v>23773</v>
      </c>
      <c r="L13" s="112" t="n">
        <v>22744</v>
      </c>
      <c r="M13" s="111"/>
    </row>
    <row r="14" customFormat="false" ht="12" hidden="false" customHeight="true" outlineLevel="0" collapsed="false">
      <c r="A14" s="93" t="n">
        <v>2004</v>
      </c>
      <c r="B14" s="112" t="n">
        <v>77624</v>
      </c>
      <c r="C14" s="112" t="n">
        <v>70162</v>
      </c>
      <c r="D14" s="112" t="n">
        <v>98</v>
      </c>
      <c r="E14" s="112" t="n">
        <v>10451</v>
      </c>
      <c r="F14" s="112" t="n">
        <v>17</v>
      </c>
      <c r="G14" s="112" t="n">
        <v>8448</v>
      </c>
      <c r="H14" s="112" t="n">
        <v>1985</v>
      </c>
      <c r="I14" s="112" t="n">
        <v>2457</v>
      </c>
      <c r="J14" s="112" t="n">
        <v>10748</v>
      </c>
      <c r="K14" s="112" t="n">
        <v>23736</v>
      </c>
      <c r="L14" s="112" t="n">
        <v>22672</v>
      </c>
      <c r="M14" s="111"/>
    </row>
    <row r="15" customFormat="false" ht="12" hidden="false" customHeight="true" outlineLevel="0" collapsed="false">
      <c r="A15" s="93" t="n">
        <v>2005</v>
      </c>
      <c r="B15" s="112" t="n">
        <v>79302</v>
      </c>
      <c r="C15" s="112" t="n">
        <v>71581</v>
      </c>
      <c r="D15" s="112" t="n">
        <v>103</v>
      </c>
      <c r="E15" s="112" t="n">
        <v>10789</v>
      </c>
      <c r="F15" s="112" t="n">
        <v>11</v>
      </c>
      <c r="G15" s="112" t="n">
        <v>8474</v>
      </c>
      <c r="H15" s="112" t="n">
        <v>2303</v>
      </c>
      <c r="I15" s="112" t="n">
        <v>2271</v>
      </c>
      <c r="J15" s="112" t="n">
        <v>11208</v>
      </c>
      <c r="K15" s="112" t="n">
        <v>23879</v>
      </c>
      <c r="L15" s="112" t="n">
        <v>23329</v>
      </c>
      <c r="M15" s="111"/>
    </row>
    <row r="16" customFormat="false" ht="12" hidden="false" customHeight="true" outlineLevel="0" collapsed="false">
      <c r="A16" s="93" t="n">
        <v>2006</v>
      </c>
      <c r="B16" s="112" t="n">
        <v>82414</v>
      </c>
      <c r="C16" s="112" t="n">
        <v>74344</v>
      </c>
      <c r="D16" s="112" t="n">
        <v>106.695</v>
      </c>
      <c r="E16" s="112" t="n">
        <v>11185</v>
      </c>
      <c r="F16" s="112" t="n">
        <v>9.04</v>
      </c>
      <c r="G16" s="112" t="n">
        <v>9032</v>
      </c>
      <c r="H16" s="112" t="n">
        <v>2143.505</v>
      </c>
      <c r="I16" s="112" t="n">
        <v>2295.33</v>
      </c>
      <c r="J16" s="112" t="n">
        <v>11671</v>
      </c>
      <c r="K16" s="112" t="n">
        <v>25297</v>
      </c>
      <c r="L16" s="112" t="n">
        <v>23789</v>
      </c>
      <c r="M16" s="111"/>
    </row>
    <row r="17" customFormat="false" ht="12" hidden="false" customHeight="true" outlineLevel="0" collapsed="false">
      <c r="A17" s="93" t="n">
        <v>2007</v>
      </c>
      <c r="B17" s="112" t="n">
        <v>86065</v>
      </c>
      <c r="C17" s="112" t="n">
        <v>77160</v>
      </c>
      <c r="D17" s="112" t="n">
        <v>98</v>
      </c>
      <c r="E17" s="112" t="n">
        <v>11889</v>
      </c>
      <c r="F17" s="112" t="n">
        <v>9</v>
      </c>
      <c r="G17" s="112" t="n">
        <v>9762</v>
      </c>
      <c r="H17" s="112" t="n">
        <v>2118</v>
      </c>
      <c r="I17" s="112" t="n">
        <v>2552</v>
      </c>
      <c r="J17" s="112" t="n">
        <v>11869</v>
      </c>
      <c r="K17" s="112" t="n">
        <v>26561.44</v>
      </c>
      <c r="L17" s="112" t="n">
        <v>24191</v>
      </c>
      <c r="M17" s="111"/>
    </row>
    <row r="18" customFormat="false" ht="12" hidden="false" customHeight="true" outlineLevel="0" collapsed="false">
      <c r="A18" s="93" t="n">
        <v>2008</v>
      </c>
      <c r="B18" s="112" t="n">
        <v>90051</v>
      </c>
      <c r="C18" s="112" t="n">
        <v>80745</v>
      </c>
      <c r="D18" s="112" t="n">
        <v>95</v>
      </c>
      <c r="E18" s="112" t="n">
        <v>12472</v>
      </c>
      <c r="F18" s="80" t="n">
        <v>18</v>
      </c>
      <c r="G18" s="112" t="n">
        <v>9799</v>
      </c>
      <c r="H18" s="80" t="n">
        <v>2655</v>
      </c>
      <c r="I18" s="112" t="n">
        <v>2602.18</v>
      </c>
      <c r="J18" s="112" t="n">
        <v>12172.31</v>
      </c>
      <c r="K18" s="112" t="n">
        <v>28005</v>
      </c>
      <c r="L18" s="112" t="n">
        <v>25398.11</v>
      </c>
      <c r="M18" s="111"/>
    </row>
    <row r="19" customFormat="false" ht="12" hidden="false" customHeight="true" outlineLevel="0" collapsed="false">
      <c r="A19" s="93" t="n">
        <v>2009</v>
      </c>
      <c r="B19" s="112" t="n">
        <v>91843</v>
      </c>
      <c r="C19" s="112" t="n">
        <v>82016</v>
      </c>
      <c r="D19" s="112" t="n">
        <v>90</v>
      </c>
      <c r="E19" s="112" t="n">
        <v>11863</v>
      </c>
      <c r="F19" s="83" t="s">
        <v>33</v>
      </c>
      <c r="G19" s="112" t="n">
        <v>9141</v>
      </c>
      <c r="H19" s="83" t="s">
        <v>33</v>
      </c>
      <c r="I19" s="112" t="n">
        <v>2969</v>
      </c>
      <c r="J19" s="112" t="n">
        <v>11660.2</v>
      </c>
      <c r="K19" s="112" t="n">
        <v>28962</v>
      </c>
      <c r="L19" s="112" t="n">
        <v>26471</v>
      </c>
      <c r="M19" s="111"/>
    </row>
    <row r="20" customFormat="false" ht="12" hidden="false" customHeight="true" outlineLevel="0" collapsed="false">
      <c r="A20" s="93" t="n">
        <v>2010</v>
      </c>
      <c r="B20" s="112" t="n">
        <v>94717</v>
      </c>
      <c r="C20" s="112" t="n">
        <v>84902</v>
      </c>
      <c r="D20" s="112" t="n">
        <v>102</v>
      </c>
      <c r="E20" s="112" t="n">
        <v>12606</v>
      </c>
      <c r="F20" s="83" t="s">
        <v>33</v>
      </c>
      <c r="G20" s="112" t="n">
        <v>9762</v>
      </c>
      <c r="H20" s="83" t="s">
        <v>33</v>
      </c>
      <c r="I20" s="112" t="n">
        <v>3058</v>
      </c>
      <c r="J20" s="112" t="n">
        <v>11845</v>
      </c>
      <c r="K20" s="112" t="n">
        <v>30127</v>
      </c>
      <c r="L20" s="112" t="n">
        <v>27164</v>
      </c>
      <c r="M20" s="111"/>
    </row>
    <row r="21" customFormat="false" ht="12" hidden="false" customHeight="true" outlineLevel="0" collapsed="false">
      <c r="A21" s="86" t="s">
        <v>334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</row>
    <row r="22" s="89" customFormat="true" ht="12" hidden="false" customHeight="true" outlineLevel="0" collapsed="false">
      <c r="A22" s="88" t="s">
        <v>400</v>
      </c>
    </row>
    <row r="23" s="89" customFormat="true" ht="12" hidden="false" customHeight="true" outlineLevel="0" collapsed="false">
      <c r="A23" s="88" t="s">
        <v>401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</row>
    <row r="24" s="89" customFormat="true" ht="12" hidden="false" customHeight="true" outlineLevel="0" collapsed="false">
      <c r="A24" s="88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</row>
    <row r="25" customFormat="false" ht="12" hidden="false" customHeight="true" outlineLevel="0" collapsed="false"/>
    <row r="26" s="87" customFormat="true" ht="12" hidden="false" customHeight="true" outlineLevel="0" collapsed="false">
      <c r="A26" s="34" t="s">
        <v>402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</row>
    <row r="27" customFormat="false" ht="12" hidden="false" customHeight="true" outlineLevel="0" collapsed="false">
      <c r="A27" s="90"/>
      <c r="B27" s="71"/>
      <c r="C27" s="72"/>
      <c r="D27" s="72"/>
      <c r="E27" s="72"/>
      <c r="F27" s="72"/>
      <c r="G27" s="72"/>
      <c r="H27" s="72"/>
      <c r="I27" s="72"/>
      <c r="J27" s="109"/>
      <c r="K27" s="109"/>
      <c r="L27" s="109"/>
    </row>
    <row r="28" customFormat="false" ht="12" hidden="false" customHeight="true" outlineLevel="0" collapsed="false">
      <c r="A28" s="99" t="s">
        <v>385</v>
      </c>
      <c r="B28" s="91" t="s">
        <v>386</v>
      </c>
      <c r="C28" s="99" t="s">
        <v>387</v>
      </c>
      <c r="D28" s="75" t="s">
        <v>388</v>
      </c>
      <c r="E28" s="75"/>
      <c r="F28" s="75"/>
      <c r="G28" s="75"/>
      <c r="H28" s="75"/>
      <c r="I28" s="75"/>
      <c r="J28" s="75"/>
      <c r="K28" s="75"/>
      <c r="L28" s="75"/>
    </row>
    <row r="29" customFormat="false" ht="12" hidden="false" customHeight="true" outlineLevel="0" collapsed="false">
      <c r="A29" s="99"/>
      <c r="B29" s="91"/>
      <c r="C29" s="99"/>
      <c r="D29" s="91" t="s">
        <v>389</v>
      </c>
      <c r="E29" s="91" t="s">
        <v>390</v>
      </c>
      <c r="F29" s="91" t="s">
        <v>391</v>
      </c>
      <c r="G29" s="91"/>
      <c r="H29" s="91"/>
      <c r="I29" s="91" t="s">
        <v>392</v>
      </c>
      <c r="J29" s="91" t="s">
        <v>393</v>
      </c>
      <c r="K29" s="91" t="s">
        <v>394</v>
      </c>
      <c r="L29" s="75" t="s">
        <v>395</v>
      </c>
    </row>
    <row r="30" customFormat="false" ht="12" hidden="false" customHeight="true" outlineLevel="0" collapsed="false">
      <c r="A30" s="99"/>
      <c r="B30" s="91"/>
      <c r="C30" s="99"/>
      <c r="D30" s="91"/>
      <c r="E30" s="91"/>
      <c r="F30" s="91" t="s">
        <v>396</v>
      </c>
      <c r="G30" s="91" t="s">
        <v>397</v>
      </c>
      <c r="H30" s="91" t="s">
        <v>398</v>
      </c>
      <c r="I30" s="91"/>
      <c r="J30" s="91"/>
      <c r="K30" s="91"/>
      <c r="L30" s="75"/>
    </row>
    <row r="31" customFormat="false" ht="72" hidden="false" customHeight="true" outlineLevel="0" collapsed="false">
      <c r="A31" s="99"/>
      <c r="B31" s="91"/>
      <c r="C31" s="99"/>
      <c r="D31" s="91"/>
      <c r="E31" s="91"/>
      <c r="F31" s="91"/>
      <c r="G31" s="91"/>
      <c r="H31" s="91"/>
      <c r="I31" s="91"/>
      <c r="J31" s="91"/>
      <c r="K31" s="91"/>
      <c r="L31" s="75"/>
    </row>
    <row r="32" customFormat="false" ht="12" hidden="false" customHeight="true" outlineLevel="0" collapsed="false">
      <c r="A32" s="99"/>
      <c r="B32" s="75" t="s">
        <v>403</v>
      </c>
      <c r="C32" s="75"/>
      <c r="D32" s="75"/>
      <c r="E32" s="75"/>
      <c r="F32" s="75"/>
      <c r="G32" s="75"/>
      <c r="H32" s="75"/>
      <c r="I32" s="75"/>
      <c r="J32" s="75"/>
      <c r="K32" s="75"/>
      <c r="L32" s="75"/>
    </row>
    <row r="33" customFormat="false" ht="12" hidden="false" customHeight="true" outlineLevel="0" collapsed="false">
      <c r="A33" s="100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</row>
    <row r="34" customFormat="false" ht="12" hidden="false" customHeight="true" outlineLevel="0" collapsed="false">
      <c r="A34" s="93" t="n">
        <v>2000</v>
      </c>
      <c r="B34" s="114" t="n">
        <v>100</v>
      </c>
      <c r="C34" s="114" t="n">
        <v>100</v>
      </c>
      <c r="D34" s="114" t="n">
        <v>100</v>
      </c>
      <c r="E34" s="114" t="n">
        <v>100</v>
      </c>
      <c r="F34" s="114" t="n">
        <v>100</v>
      </c>
      <c r="G34" s="114" t="n">
        <v>100</v>
      </c>
      <c r="H34" s="114" t="n">
        <v>100</v>
      </c>
      <c r="I34" s="114" t="n">
        <v>100</v>
      </c>
      <c r="J34" s="114" t="n">
        <v>100</v>
      </c>
      <c r="K34" s="114" t="n">
        <v>100</v>
      </c>
      <c r="L34" s="114" t="n">
        <v>100</v>
      </c>
    </row>
    <row r="35" customFormat="false" ht="12" hidden="false" customHeight="true" outlineLevel="0" collapsed="false">
      <c r="A35" s="93" t="n">
        <v>2001</v>
      </c>
      <c r="B35" s="95" t="n">
        <v>98.8</v>
      </c>
      <c r="C35" s="95" t="n">
        <v>99.1</v>
      </c>
      <c r="D35" s="95" t="n">
        <v>94.5</v>
      </c>
      <c r="E35" s="95" t="n">
        <v>95.3</v>
      </c>
      <c r="F35" s="95" t="n">
        <v>56</v>
      </c>
      <c r="G35" s="95" t="n">
        <v>96.4</v>
      </c>
      <c r="H35" s="95" t="n">
        <v>91.3</v>
      </c>
      <c r="I35" s="95" t="n">
        <v>84.2</v>
      </c>
      <c r="J35" s="95" t="n">
        <v>101.5</v>
      </c>
      <c r="K35" s="95" t="n">
        <v>102.1</v>
      </c>
      <c r="L35" s="95" t="n">
        <v>98.9</v>
      </c>
    </row>
    <row r="36" customFormat="false" ht="12" hidden="false" customHeight="true" outlineLevel="0" collapsed="false">
      <c r="A36" s="93" t="n">
        <v>2002</v>
      </c>
      <c r="B36" s="95" t="n">
        <v>97.2</v>
      </c>
      <c r="C36" s="95" t="n">
        <v>97.7</v>
      </c>
      <c r="D36" s="95" t="n">
        <v>87.3</v>
      </c>
      <c r="E36" s="95" t="n">
        <v>94.8</v>
      </c>
      <c r="F36" s="95" t="n">
        <v>64.6</v>
      </c>
      <c r="G36" s="95" t="n">
        <v>95.5</v>
      </c>
      <c r="H36" s="95" t="n">
        <v>92.1</v>
      </c>
      <c r="I36" s="95" t="n">
        <v>81.1</v>
      </c>
      <c r="J36" s="95" t="n">
        <v>98</v>
      </c>
      <c r="K36" s="95" t="n">
        <v>99.6</v>
      </c>
      <c r="L36" s="95" t="n">
        <v>99.6</v>
      </c>
    </row>
    <row r="37" customFormat="false" ht="12" hidden="false" customHeight="true" outlineLevel="0" collapsed="false">
      <c r="A37" s="93" t="n">
        <v>2003</v>
      </c>
      <c r="B37" s="95" t="n">
        <v>95.1</v>
      </c>
      <c r="C37" s="95" t="n">
        <v>95.6</v>
      </c>
      <c r="D37" s="95" t="n">
        <v>80.5</v>
      </c>
      <c r="E37" s="95" t="n">
        <v>96.7</v>
      </c>
      <c r="F37" s="95" t="n">
        <v>75.8</v>
      </c>
      <c r="G37" s="95" t="n">
        <v>98.1</v>
      </c>
      <c r="H37" s="95" t="n">
        <v>91</v>
      </c>
      <c r="I37" s="95" t="n">
        <v>73.1</v>
      </c>
      <c r="J37" s="95" t="n">
        <v>95.6</v>
      </c>
      <c r="K37" s="95" t="n">
        <v>97.1</v>
      </c>
      <c r="L37" s="95" t="n">
        <v>97.3</v>
      </c>
    </row>
    <row r="38" customFormat="false" ht="12" hidden="false" customHeight="true" outlineLevel="0" collapsed="false">
      <c r="A38" s="93" t="n">
        <v>2004</v>
      </c>
      <c r="B38" s="95" t="n">
        <v>93.2</v>
      </c>
      <c r="C38" s="95" t="n">
        <v>94.1</v>
      </c>
      <c r="D38" s="95" t="n">
        <v>73.9</v>
      </c>
      <c r="E38" s="95" t="n">
        <v>97.4</v>
      </c>
      <c r="F38" s="95" t="n">
        <v>56.6</v>
      </c>
      <c r="G38" s="95" t="n">
        <v>100.3</v>
      </c>
      <c r="H38" s="95" t="n">
        <v>86.8</v>
      </c>
      <c r="I38" s="95" t="n">
        <v>67.3</v>
      </c>
      <c r="J38" s="95" t="n">
        <v>95.6</v>
      </c>
      <c r="K38" s="95" t="n">
        <v>94.1</v>
      </c>
      <c r="L38" s="95" t="n">
        <v>96.1</v>
      </c>
    </row>
    <row r="39" customFormat="false" ht="12" hidden="false" customHeight="true" outlineLevel="0" collapsed="false">
      <c r="A39" s="93" t="n">
        <v>2005</v>
      </c>
      <c r="B39" s="95" t="n">
        <v>94.3</v>
      </c>
      <c r="C39" s="95" t="n">
        <v>95.3</v>
      </c>
      <c r="D39" s="95" t="n">
        <v>79.7</v>
      </c>
      <c r="E39" s="95" t="n">
        <v>99.6</v>
      </c>
      <c r="F39" s="95" t="n">
        <v>25.8</v>
      </c>
      <c r="G39" s="95" t="n">
        <v>100.7</v>
      </c>
      <c r="H39" s="95" t="n">
        <v>95.7</v>
      </c>
      <c r="I39" s="95" t="n">
        <v>61.4</v>
      </c>
      <c r="J39" s="95" t="n">
        <v>99.7</v>
      </c>
      <c r="K39" s="95" t="n">
        <v>94</v>
      </c>
      <c r="L39" s="95" t="n">
        <v>98</v>
      </c>
    </row>
    <row r="40" customFormat="false" ht="12" hidden="false" customHeight="true" outlineLevel="0" collapsed="false">
      <c r="A40" s="93" t="n">
        <v>2006</v>
      </c>
      <c r="B40" s="95" t="n">
        <v>97.6</v>
      </c>
      <c r="C40" s="95" t="n">
        <v>98.8</v>
      </c>
      <c r="D40" s="95" t="n">
        <v>82.1</v>
      </c>
      <c r="E40" s="95" t="n">
        <v>101.8</v>
      </c>
      <c r="F40" s="95" t="n">
        <v>16</v>
      </c>
      <c r="G40" s="95" t="n">
        <v>107.4</v>
      </c>
      <c r="H40" s="95" t="n">
        <v>82.5</v>
      </c>
      <c r="I40" s="95" t="n">
        <v>60</v>
      </c>
      <c r="J40" s="95" t="n">
        <v>103.3</v>
      </c>
      <c r="K40" s="95" t="n">
        <v>99.7</v>
      </c>
      <c r="L40" s="95" t="n">
        <v>100.4</v>
      </c>
    </row>
    <row r="41" customFormat="false" ht="12" hidden="false" customHeight="true" outlineLevel="0" collapsed="false">
      <c r="A41" s="93" t="n">
        <v>2007</v>
      </c>
      <c r="B41" s="95" t="n">
        <v>100.5</v>
      </c>
      <c r="C41" s="95" t="n">
        <v>102.1</v>
      </c>
      <c r="D41" s="95" t="n">
        <v>72.5</v>
      </c>
      <c r="E41" s="95" t="n">
        <v>106.6</v>
      </c>
      <c r="F41" s="95" t="n">
        <v>17.6</v>
      </c>
      <c r="G41" s="95" t="n">
        <v>114.4</v>
      </c>
      <c r="H41" s="95" t="n">
        <v>79.8</v>
      </c>
      <c r="I41" s="95" t="n">
        <v>62.7</v>
      </c>
      <c r="J41" s="95" t="n">
        <v>106.5</v>
      </c>
      <c r="K41" s="95" t="n">
        <v>105</v>
      </c>
      <c r="L41" s="95" t="n">
        <v>101.3</v>
      </c>
    </row>
    <row r="42" customFormat="false" ht="12" hidden="false" customHeight="true" outlineLevel="0" collapsed="false">
      <c r="A42" s="93" t="n">
        <v>2008</v>
      </c>
      <c r="B42" s="95" t="n">
        <v>104.2</v>
      </c>
      <c r="C42" s="95" t="n">
        <v>106</v>
      </c>
      <c r="D42" s="95" t="n">
        <v>68.7</v>
      </c>
      <c r="E42" s="95" t="n">
        <v>109.4</v>
      </c>
      <c r="F42" s="115" t="n">
        <v>24.2</v>
      </c>
      <c r="G42" s="95" t="n">
        <v>113.7</v>
      </c>
      <c r="H42" s="115" t="n">
        <v>94.1</v>
      </c>
      <c r="I42" s="95" t="n">
        <v>61.7</v>
      </c>
      <c r="J42" s="95" t="n">
        <v>107.9</v>
      </c>
      <c r="K42" s="95" t="n">
        <v>110.3</v>
      </c>
      <c r="L42" s="95" t="n">
        <v>106.2</v>
      </c>
    </row>
    <row r="43" customFormat="false" ht="12" hidden="false" customHeight="true" outlineLevel="0" collapsed="false">
      <c r="A43" s="93" t="n">
        <v>2009</v>
      </c>
      <c r="B43" s="95" t="n">
        <v>103.7</v>
      </c>
      <c r="C43" s="95" t="n">
        <v>104.9</v>
      </c>
      <c r="D43" s="95" t="n">
        <v>84.1</v>
      </c>
      <c r="E43" s="95" t="n">
        <v>102.2</v>
      </c>
      <c r="F43" s="116" t="s">
        <v>33</v>
      </c>
      <c r="G43" s="95" t="n">
        <v>106.3</v>
      </c>
      <c r="H43" s="116" t="s">
        <v>33</v>
      </c>
      <c r="I43" s="95" t="n">
        <v>67.4</v>
      </c>
      <c r="J43" s="95" t="n">
        <v>102.4</v>
      </c>
      <c r="K43" s="95" t="n">
        <v>110.3</v>
      </c>
      <c r="L43" s="95" t="n">
        <v>107.5</v>
      </c>
    </row>
    <row r="44" customFormat="false" ht="12" hidden="false" customHeight="true" outlineLevel="0" collapsed="false">
      <c r="A44" s="93" t="n">
        <v>2010</v>
      </c>
      <c r="B44" s="95" t="n">
        <v>106.5</v>
      </c>
      <c r="C44" s="95" t="n">
        <v>108.1</v>
      </c>
      <c r="D44" s="95" t="n">
        <v>83.5</v>
      </c>
      <c r="E44" s="95" t="n">
        <v>107.6</v>
      </c>
      <c r="F44" s="116" t="s">
        <v>33</v>
      </c>
      <c r="G44" s="95" t="n">
        <v>112.4</v>
      </c>
      <c r="H44" s="116" t="s">
        <v>33</v>
      </c>
      <c r="I44" s="95" t="n">
        <v>70.2</v>
      </c>
      <c r="J44" s="95" t="n">
        <v>104.7</v>
      </c>
      <c r="K44" s="95" t="n">
        <v>113.4</v>
      </c>
      <c r="L44" s="95" t="n">
        <v>110.3</v>
      </c>
    </row>
    <row r="45" customFormat="false" ht="12" hidden="false" customHeight="true" outlineLevel="0" collapsed="false">
      <c r="A45" s="86" t="s">
        <v>334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</row>
    <row r="46" customFormat="false" ht="12" hidden="false" customHeight="true" outlineLevel="0" collapsed="false">
      <c r="A46" s="88" t="s">
        <v>400</v>
      </c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</row>
    <row r="47" customFormat="false" ht="12" hidden="false" customHeight="true" outlineLevel="0" collapsed="false">
      <c r="A47" s="88" t="s">
        <v>401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2" hidden="false" customHeight="true" outlineLevel="0" collapsed="false"/>
  </sheetData>
  <mergeCells count="30">
    <mergeCell ref="A4:A8"/>
    <mergeCell ref="B4:B7"/>
    <mergeCell ref="C4:C7"/>
    <mergeCell ref="D4:L4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B8:L8"/>
    <mergeCell ref="A28:A32"/>
    <mergeCell ref="B28:B31"/>
    <mergeCell ref="C28:C31"/>
    <mergeCell ref="D28:L28"/>
    <mergeCell ref="D29:D31"/>
    <mergeCell ref="E29:E31"/>
    <mergeCell ref="F29:H29"/>
    <mergeCell ref="I29:I31"/>
    <mergeCell ref="J29:J31"/>
    <mergeCell ref="K29:K31"/>
    <mergeCell ref="L29:L31"/>
    <mergeCell ref="F30:F31"/>
    <mergeCell ref="G30:G31"/>
    <mergeCell ref="H30:H31"/>
    <mergeCell ref="B32:L32"/>
  </mergeCells>
  <hyperlinks>
    <hyperlink ref="A2" location="Inhaltsverzeichnis!A27" display="1.2.1 Bruttoinlandsprodukt und Bruttowertschöpfung in jeweiligen Preisen 2000 – 2010¹ nach Wirtschaftszweigen"/>
    <hyperlink ref="A26" location="Inhaltsverzeichnis!A31" display="1.2.2 Bruttoinlandsprodukt und Bruttowertschöpfung (preisbereinigt, verkettet) 2000 – 2010¹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99"/>
    <col collapsed="false" customWidth="true" hidden="false" outlineLevel="0" max="2" min="2" style="59" width="8.7"/>
    <col collapsed="false" customWidth="true" hidden="false" outlineLevel="0" max="11" min="3" style="59" width="8.28"/>
    <col collapsed="false" customWidth="false" hidden="false" outlineLevel="0" max="257" min="12" style="59" width="11.42"/>
  </cols>
  <sheetData>
    <row r="1" customFormat="false" ht="12" hidden="false" customHeight="true" outlineLevel="0" collapsed="false">
      <c r="A1" s="67" t="s">
        <v>383</v>
      </c>
      <c r="B1" s="27"/>
      <c r="C1" s="0"/>
      <c r="D1" s="0"/>
      <c r="E1" s="0"/>
      <c r="F1" s="107"/>
      <c r="G1" s="107"/>
    </row>
    <row r="2" customFormat="false" ht="12" hidden="false" customHeight="true" outlineLevel="0" collapsed="false">
      <c r="A2" s="34" t="s">
        <v>404</v>
      </c>
      <c r="B2" s="35"/>
      <c r="C2" s="35"/>
      <c r="D2" s="35"/>
      <c r="E2" s="35"/>
      <c r="F2" s="35"/>
      <c r="G2" s="69"/>
      <c r="H2" s="69"/>
    </row>
    <row r="3" customFormat="false" ht="12" hidden="false" customHeight="true" outlineLevel="0" collapsed="false">
      <c r="A3" s="90"/>
      <c r="B3" s="71"/>
      <c r="C3" s="72"/>
      <c r="D3" s="72"/>
      <c r="E3" s="72"/>
      <c r="F3" s="72"/>
      <c r="G3" s="72"/>
      <c r="H3" s="109"/>
    </row>
    <row r="4" customFormat="false" ht="12" hidden="false" customHeight="true" outlineLevel="0" collapsed="false">
      <c r="A4" s="99" t="s">
        <v>385</v>
      </c>
      <c r="B4" s="75" t="s">
        <v>405</v>
      </c>
      <c r="C4" s="75" t="s">
        <v>388</v>
      </c>
      <c r="D4" s="75"/>
      <c r="E4" s="75"/>
      <c r="F4" s="75"/>
      <c r="G4" s="75"/>
      <c r="H4" s="75"/>
      <c r="I4" s="75"/>
      <c r="J4" s="75"/>
      <c r="K4" s="75"/>
    </row>
    <row r="5" customFormat="false" ht="12" hidden="false" customHeight="true" outlineLevel="0" collapsed="false">
      <c r="A5" s="99"/>
      <c r="B5" s="75"/>
      <c r="C5" s="91" t="s">
        <v>389</v>
      </c>
      <c r="D5" s="91" t="s">
        <v>390</v>
      </c>
      <c r="E5" s="91" t="s">
        <v>391</v>
      </c>
      <c r="F5" s="91"/>
      <c r="G5" s="91"/>
      <c r="H5" s="91" t="s">
        <v>392</v>
      </c>
      <c r="I5" s="91" t="s">
        <v>393</v>
      </c>
      <c r="J5" s="91" t="s">
        <v>394</v>
      </c>
      <c r="K5" s="75" t="s">
        <v>395</v>
      </c>
    </row>
    <row r="6" customFormat="false" ht="12" hidden="false" customHeight="true" outlineLevel="0" collapsed="false">
      <c r="A6" s="99"/>
      <c r="B6" s="75"/>
      <c r="C6" s="91"/>
      <c r="D6" s="91"/>
      <c r="E6" s="91" t="s">
        <v>396</v>
      </c>
      <c r="F6" s="91" t="s">
        <v>397</v>
      </c>
      <c r="G6" s="91" t="s">
        <v>398</v>
      </c>
      <c r="H6" s="91"/>
      <c r="I6" s="91"/>
      <c r="J6" s="91"/>
      <c r="K6" s="75"/>
    </row>
    <row r="7" customFormat="false" ht="72" hidden="false" customHeight="true" outlineLevel="0" collapsed="false">
      <c r="A7" s="99"/>
      <c r="B7" s="75"/>
      <c r="C7" s="91"/>
      <c r="D7" s="91"/>
      <c r="E7" s="91"/>
      <c r="F7" s="91"/>
      <c r="G7" s="91"/>
      <c r="H7" s="91"/>
      <c r="I7" s="91"/>
      <c r="J7" s="91"/>
      <c r="K7" s="75"/>
    </row>
    <row r="8" customFormat="false" ht="12" hidden="false" customHeight="true" outlineLevel="0" collapsed="false">
      <c r="A8" s="99"/>
      <c r="B8" s="75" t="s">
        <v>370</v>
      </c>
      <c r="C8" s="75"/>
      <c r="D8" s="75"/>
      <c r="E8" s="75"/>
      <c r="F8" s="75"/>
      <c r="G8" s="75"/>
      <c r="H8" s="75"/>
      <c r="I8" s="75"/>
      <c r="J8" s="75"/>
      <c r="K8" s="75"/>
    </row>
    <row r="9" customFormat="false" ht="12" hidden="false" customHeight="true" outlineLevel="0" collapsed="false">
      <c r="A9" s="92"/>
      <c r="B9" s="117"/>
      <c r="C9" s="117"/>
      <c r="D9" s="117"/>
      <c r="E9" s="117"/>
      <c r="F9" s="117"/>
      <c r="G9" s="117"/>
    </row>
    <row r="10" customFormat="false" ht="12" hidden="false" customHeight="true" outlineLevel="0" collapsed="false">
      <c r="A10" s="93" t="n">
        <v>2000</v>
      </c>
      <c r="B10" s="118" t="n">
        <v>1575.4</v>
      </c>
      <c r="C10" s="118" t="n">
        <v>7.2</v>
      </c>
      <c r="D10" s="95" t="n">
        <v>179.5</v>
      </c>
      <c r="E10" s="95" t="n">
        <v>0.1</v>
      </c>
      <c r="F10" s="118" t="n">
        <v>161.7</v>
      </c>
      <c r="G10" s="95" t="n">
        <v>17.6</v>
      </c>
      <c r="H10" s="95" t="n">
        <v>106.2</v>
      </c>
      <c r="I10" s="118" t="n">
        <v>360.8</v>
      </c>
      <c r="J10" s="118" t="n">
        <v>315.5</v>
      </c>
      <c r="K10" s="118" t="n">
        <v>606.3</v>
      </c>
      <c r="L10" s="96"/>
    </row>
    <row r="11" customFormat="false" ht="12" hidden="false" customHeight="true" outlineLevel="0" collapsed="false">
      <c r="A11" s="93" t="n">
        <v>2001</v>
      </c>
      <c r="B11" s="118" t="n">
        <v>1571.2</v>
      </c>
      <c r="C11" s="118" t="n">
        <v>7</v>
      </c>
      <c r="D11" s="95" t="n">
        <v>177.5</v>
      </c>
      <c r="E11" s="95" t="n">
        <v>0.1</v>
      </c>
      <c r="F11" s="118" t="n">
        <v>160.9</v>
      </c>
      <c r="G11" s="95" t="n">
        <v>16.5</v>
      </c>
      <c r="H11" s="95" t="n">
        <v>93.4</v>
      </c>
      <c r="I11" s="118" t="n">
        <v>360.3</v>
      </c>
      <c r="J11" s="118" t="n">
        <v>322.3</v>
      </c>
      <c r="K11" s="118" t="n">
        <v>610.8</v>
      </c>
      <c r="L11" s="96"/>
    </row>
    <row r="12" customFormat="false" ht="12" hidden="false" customHeight="true" outlineLevel="0" collapsed="false">
      <c r="A12" s="93" t="n">
        <v>2002</v>
      </c>
      <c r="B12" s="118" t="n">
        <v>1546.6</v>
      </c>
      <c r="C12" s="118" t="n">
        <v>6.7</v>
      </c>
      <c r="D12" s="95" t="n">
        <v>166.1</v>
      </c>
      <c r="E12" s="95" t="n">
        <v>0.1</v>
      </c>
      <c r="F12" s="118" t="n">
        <v>150.1</v>
      </c>
      <c r="G12" s="95" t="n">
        <v>15.9</v>
      </c>
      <c r="H12" s="95" t="n">
        <v>85.2</v>
      </c>
      <c r="I12" s="118" t="n">
        <v>356.1</v>
      </c>
      <c r="J12" s="118" t="n">
        <v>318.3</v>
      </c>
      <c r="K12" s="118" t="n">
        <v>614.2</v>
      </c>
      <c r="L12" s="96"/>
    </row>
    <row r="13" customFormat="false" ht="12" hidden="false" customHeight="true" outlineLevel="0" collapsed="false">
      <c r="A13" s="93" t="n">
        <v>2003</v>
      </c>
      <c r="B13" s="118" t="n">
        <v>1526</v>
      </c>
      <c r="C13" s="118" t="n">
        <v>6.3</v>
      </c>
      <c r="D13" s="95" t="n">
        <v>155.7</v>
      </c>
      <c r="E13" s="95" t="n">
        <v>0.1</v>
      </c>
      <c r="F13" s="118" t="n">
        <v>140.9</v>
      </c>
      <c r="G13" s="95" t="n">
        <v>14.6</v>
      </c>
      <c r="H13" s="95" t="n">
        <v>79</v>
      </c>
      <c r="I13" s="118" t="n">
        <v>355.2</v>
      </c>
      <c r="J13" s="118" t="n">
        <v>326.5</v>
      </c>
      <c r="K13" s="118" t="n">
        <v>603.4</v>
      </c>
      <c r="L13" s="96"/>
    </row>
    <row r="14" customFormat="false" ht="12" hidden="false" customHeight="true" outlineLevel="0" collapsed="false">
      <c r="A14" s="93" t="n">
        <v>2004</v>
      </c>
      <c r="B14" s="118" t="n">
        <v>1539.7</v>
      </c>
      <c r="C14" s="118" t="n">
        <v>6.2</v>
      </c>
      <c r="D14" s="95" t="n">
        <v>150.8</v>
      </c>
      <c r="E14" s="95" t="n">
        <v>0.1</v>
      </c>
      <c r="F14" s="118" t="n">
        <v>136.6</v>
      </c>
      <c r="G14" s="95" t="n">
        <v>14.1</v>
      </c>
      <c r="H14" s="95" t="n">
        <v>76.4</v>
      </c>
      <c r="I14" s="118" t="n">
        <v>361.5</v>
      </c>
      <c r="J14" s="118" t="n">
        <v>339</v>
      </c>
      <c r="K14" s="118" t="n">
        <v>605.8</v>
      </c>
      <c r="L14" s="96"/>
    </row>
    <row r="15" customFormat="false" ht="12" hidden="false" customHeight="true" outlineLevel="0" collapsed="false">
      <c r="A15" s="93" t="n">
        <v>2005</v>
      </c>
      <c r="B15" s="118" t="n">
        <v>1543</v>
      </c>
      <c r="C15" s="118" t="n">
        <v>5.6</v>
      </c>
      <c r="D15" s="95" t="n">
        <v>146.7</v>
      </c>
      <c r="E15" s="95" t="n">
        <v>0.1</v>
      </c>
      <c r="F15" s="118" t="n">
        <v>132.9</v>
      </c>
      <c r="G15" s="95" t="n">
        <v>13.6</v>
      </c>
      <c r="H15" s="95" t="n">
        <v>73</v>
      </c>
      <c r="I15" s="118" t="n">
        <v>360.9</v>
      </c>
      <c r="J15" s="118" t="n">
        <v>340.3</v>
      </c>
      <c r="K15" s="118" t="n">
        <v>616.5</v>
      </c>
      <c r="L15" s="96"/>
    </row>
    <row r="16" customFormat="false" ht="12" hidden="false" customHeight="true" outlineLevel="0" collapsed="false">
      <c r="A16" s="93" t="n">
        <v>2006</v>
      </c>
      <c r="B16" s="118" t="n">
        <v>1567.8</v>
      </c>
      <c r="C16" s="118" t="n">
        <v>5</v>
      </c>
      <c r="D16" s="95" t="n">
        <v>144.1</v>
      </c>
      <c r="E16" s="95" t="n">
        <v>0.1</v>
      </c>
      <c r="F16" s="118" t="n">
        <v>131</v>
      </c>
      <c r="G16" s="95" t="n">
        <v>13</v>
      </c>
      <c r="H16" s="95" t="n">
        <v>71.1</v>
      </c>
      <c r="I16" s="118" t="n">
        <v>364.8</v>
      </c>
      <c r="J16" s="118" t="n">
        <v>352.1</v>
      </c>
      <c r="K16" s="118" t="n">
        <v>630.7</v>
      </c>
      <c r="L16" s="96"/>
    </row>
    <row r="17" customFormat="false" ht="12" hidden="false" customHeight="true" outlineLevel="0" collapsed="false">
      <c r="A17" s="93" t="n">
        <v>2007</v>
      </c>
      <c r="B17" s="118" t="n">
        <v>1603.96</v>
      </c>
      <c r="C17" s="118" t="n">
        <v>5.2</v>
      </c>
      <c r="D17" s="95" t="n">
        <v>142.8</v>
      </c>
      <c r="E17" s="95" t="n">
        <v>0.1</v>
      </c>
      <c r="F17" s="118" t="n">
        <v>129.8</v>
      </c>
      <c r="G17" s="95" t="n">
        <v>12.9</v>
      </c>
      <c r="H17" s="95" t="n">
        <v>72.4</v>
      </c>
      <c r="I17" s="118" t="n">
        <v>377</v>
      </c>
      <c r="J17" s="118" t="n">
        <v>365</v>
      </c>
      <c r="K17" s="118" t="n">
        <v>641.56</v>
      </c>
      <c r="L17" s="96"/>
    </row>
    <row r="18" customFormat="false" ht="12" hidden="false" customHeight="true" outlineLevel="0" collapsed="false">
      <c r="A18" s="93" t="n">
        <v>2008</v>
      </c>
      <c r="B18" s="118" t="n">
        <v>1639.01</v>
      </c>
      <c r="C18" s="118" t="n">
        <v>5</v>
      </c>
      <c r="D18" s="95" t="n">
        <v>144.1</v>
      </c>
      <c r="E18" s="95" t="n">
        <v>0.1</v>
      </c>
      <c r="F18" s="118" t="n">
        <v>131.7</v>
      </c>
      <c r="G18" s="95" t="n">
        <v>12.335</v>
      </c>
      <c r="H18" s="95" t="n">
        <v>73</v>
      </c>
      <c r="I18" s="118" t="n">
        <v>380.21</v>
      </c>
      <c r="J18" s="118" t="n">
        <v>382.1</v>
      </c>
      <c r="K18" s="118" t="n">
        <v>654.7</v>
      </c>
      <c r="L18" s="96"/>
    </row>
    <row r="19" customFormat="false" ht="12" hidden="false" customHeight="true" outlineLevel="0" collapsed="false">
      <c r="A19" s="93" t="n">
        <v>2009</v>
      </c>
      <c r="B19" s="118" t="n">
        <v>1667.9</v>
      </c>
      <c r="C19" s="118" t="n">
        <v>4.8</v>
      </c>
      <c r="D19" s="95" t="n">
        <v>141.2</v>
      </c>
      <c r="E19" s="116" t="s">
        <v>33</v>
      </c>
      <c r="F19" s="95" t="n">
        <v>129.5</v>
      </c>
      <c r="G19" s="116" t="s">
        <v>33</v>
      </c>
      <c r="H19" s="95" t="n">
        <v>74.4</v>
      </c>
      <c r="I19" s="95" t="n">
        <v>384.7</v>
      </c>
      <c r="J19" s="95" t="n">
        <v>393.43</v>
      </c>
      <c r="K19" s="95" t="n">
        <v>669.3</v>
      </c>
      <c r="L19" s="96"/>
    </row>
    <row r="20" customFormat="false" ht="12" hidden="false" customHeight="true" outlineLevel="0" collapsed="false">
      <c r="A20" s="93" t="n">
        <v>2010</v>
      </c>
      <c r="B20" s="118" t="n">
        <v>1685.2</v>
      </c>
      <c r="C20" s="118" t="n">
        <v>5</v>
      </c>
      <c r="D20" s="95" t="n">
        <v>139.3</v>
      </c>
      <c r="E20" s="116" t="s">
        <v>33</v>
      </c>
      <c r="F20" s="95" t="n">
        <v>128.2</v>
      </c>
      <c r="G20" s="116" t="s">
        <v>33</v>
      </c>
      <c r="H20" s="95" t="n">
        <v>74.9</v>
      </c>
      <c r="I20" s="95" t="n">
        <v>389</v>
      </c>
      <c r="J20" s="95" t="n">
        <v>395.8</v>
      </c>
      <c r="K20" s="95" t="n">
        <v>681.1</v>
      </c>
      <c r="L20" s="96"/>
    </row>
    <row r="21" customFormat="false" ht="12" hidden="false" customHeight="true" outlineLevel="0" collapsed="false">
      <c r="A21" s="86" t="s">
        <v>334</v>
      </c>
      <c r="B21" s="87"/>
      <c r="C21" s="87"/>
      <c r="D21" s="87"/>
      <c r="E21" s="87"/>
      <c r="F21" s="87"/>
      <c r="G21" s="87"/>
    </row>
    <row r="22" customFormat="false" ht="12" hidden="false" customHeight="true" outlineLevel="0" collapsed="false">
      <c r="A22" s="88" t="s">
        <v>400</v>
      </c>
      <c r="B22" s="89"/>
      <c r="C22" s="89"/>
      <c r="D22" s="89"/>
      <c r="E22" s="89"/>
      <c r="F22" s="89"/>
      <c r="G22" s="89"/>
    </row>
    <row r="23" customFormat="false" ht="12" hidden="false" customHeight="true" outlineLevel="0" collapsed="false">
      <c r="A23" s="119" t="s">
        <v>406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19"/>
    </row>
    <row r="24" customFormat="false" ht="12" hidden="false" customHeight="true" outlineLevel="0" collapsed="false">
      <c r="A24" s="88" t="s">
        <v>407</v>
      </c>
      <c r="B24" s="89"/>
      <c r="C24" s="89"/>
      <c r="D24" s="89"/>
      <c r="E24" s="89"/>
      <c r="F24" s="89"/>
      <c r="G24" s="89"/>
    </row>
    <row r="25" customFormat="false" ht="12" hidden="false" customHeight="true" outlineLevel="0" collapsed="false"/>
  </sheetData>
  <mergeCells count="15">
    <mergeCell ref="A4:A8"/>
    <mergeCell ref="B4:B7"/>
    <mergeCell ref="C4:K4"/>
    <mergeCell ref="C5:C7"/>
    <mergeCell ref="D5:D7"/>
    <mergeCell ref="E5:G5"/>
    <mergeCell ref="H5:H7"/>
    <mergeCell ref="I5:I7"/>
    <mergeCell ref="J5:J7"/>
    <mergeCell ref="K5:K7"/>
    <mergeCell ref="E6:E7"/>
    <mergeCell ref="F6:F7"/>
    <mergeCell ref="G6:G7"/>
    <mergeCell ref="B8:K8"/>
    <mergeCell ref="A23:K23"/>
  </mergeCells>
  <hyperlinks>
    <hyperlink ref="A2" location="Inhaltsverzeichnis!A35" display="1.2.3 Erwerbstätige 2000 – 2010¹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39.7"/>
    <col collapsed="false" customWidth="true" hidden="false" outlineLevel="0" max="7" min="2" style="90" width="8.7"/>
    <col collapsed="false" customWidth="false" hidden="false" outlineLevel="0" max="257" min="8" style="90" width="11.42"/>
  </cols>
  <sheetData>
    <row r="1" s="121" customFormat="true" ht="12" hidden="false" customHeight="true" outlineLevel="0" collapsed="false">
      <c r="A1" s="67" t="s">
        <v>383</v>
      </c>
      <c r="B1" s="26"/>
      <c r="C1" s="67"/>
      <c r="D1" s="67"/>
      <c r="E1" s="67"/>
      <c r="F1" s="67"/>
      <c r="G1" s="67"/>
      <c r="H1" s="120"/>
    </row>
    <row r="2" s="121" customFormat="true" ht="24" hidden="false" customHeight="true" outlineLevel="0" collapsed="false">
      <c r="A2" s="122" t="s">
        <v>408</v>
      </c>
      <c r="B2" s="122"/>
      <c r="C2" s="122"/>
      <c r="D2" s="122"/>
      <c r="E2" s="122"/>
      <c r="F2" s="122"/>
      <c r="G2" s="122"/>
      <c r="H2" s="35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409</v>
      </c>
      <c r="B4" s="91" t="s">
        <v>410</v>
      </c>
      <c r="C4" s="91" t="s">
        <v>411</v>
      </c>
      <c r="D4" s="91"/>
      <c r="E4" s="75" t="s">
        <v>412</v>
      </c>
      <c r="F4" s="75"/>
      <c r="G4" s="75"/>
    </row>
    <row r="5" customFormat="false" ht="36" hidden="false" customHeight="true" outlineLevel="0" collapsed="false">
      <c r="A5" s="99"/>
      <c r="B5" s="91"/>
      <c r="C5" s="91" t="s">
        <v>413</v>
      </c>
      <c r="D5" s="91" t="s">
        <v>414</v>
      </c>
      <c r="E5" s="91" t="s">
        <v>413</v>
      </c>
      <c r="F5" s="91" t="s">
        <v>414</v>
      </c>
      <c r="G5" s="75" t="s">
        <v>415</v>
      </c>
    </row>
    <row r="6" customFormat="false" ht="12" hidden="false" customHeight="true" outlineLevel="0" collapsed="false">
      <c r="A6" s="99"/>
      <c r="B6" s="91" t="s">
        <v>416</v>
      </c>
      <c r="C6" s="91"/>
      <c r="D6" s="91"/>
      <c r="E6" s="75" t="s">
        <v>417</v>
      </c>
      <c r="F6" s="75"/>
      <c r="G6" s="75"/>
    </row>
    <row r="7" customFormat="false" ht="12" hidden="false" customHeight="true" outlineLevel="0" collapsed="false">
      <c r="A7" s="123"/>
      <c r="B7" s="92"/>
      <c r="C7" s="92"/>
      <c r="D7" s="92"/>
      <c r="E7" s="92"/>
      <c r="F7" s="92"/>
      <c r="G7" s="92"/>
    </row>
    <row r="8" customFormat="false" ht="12" hidden="false" customHeight="true" outlineLevel="0" collapsed="false">
      <c r="A8" s="124" t="s">
        <v>418</v>
      </c>
      <c r="B8" s="125" t="n">
        <v>2</v>
      </c>
      <c r="C8" s="83" t="s">
        <v>33</v>
      </c>
      <c r="D8" s="83" t="s">
        <v>33</v>
      </c>
      <c r="E8" s="83" t="s">
        <v>33</v>
      </c>
      <c r="F8" s="83" t="s">
        <v>33</v>
      </c>
      <c r="G8" s="83" t="s">
        <v>33</v>
      </c>
    </row>
    <row r="9" customFormat="false" ht="12" hidden="false" customHeight="true" outlineLevel="0" collapsed="false">
      <c r="A9" s="126" t="s">
        <v>391</v>
      </c>
      <c r="B9" s="80"/>
      <c r="C9" s="80"/>
      <c r="D9" s="80"/>
      <c r="E9" s="80"/>
      <c r="F9" s="80"/>
      <c r="G9" s="127"/>
    </row>
    <row r="10" customFormat="false" ht="12" hidden="false" customHeight="true" outlineLevel="0" collapsed="false">
      <c r="A10" s="128" t="s">
        <v>419</v>
      </c>
      <c r="B10" s="80" t="s">
        <v>22</v>
      </c>
      <c r="C10" s="80" t="s">
        <v>22</v>
      </c>
      <c r="D10" s="80" t="s">
        <v>22</v>
      </c>
      <c r="E10" s="80" t="s">
        <v>22</v>
      </c>
      <c r="F10" s="80" t="s">
        <v>22</v>
      </c>
      <c r="G10" s="80" t="s">
        <v>22</v>
      </c>
    </row>
    <row r="11" customFormat="false" ht="12" hidden="false" customHeight="true" outlineLevel="0" collapsed="false">
      <c r="A11" s="128" t="s">
        <v>420</v>
      </c>
      <c r="B11" s="129" t="n">
        <v>1</v>
      </c>
      <c r="C11" s="130" t="s">
        <v>33</v>
      </c>
      <c r="D11" s="83" t="s">
        <v>33</v>
      </c>
      <c r="E11" s="83" t="s">
        <v>33</v>
      </c>
      <c r="F11" s="83" t="s">
        <v>33</v>
      </c>
      <c r="G11" s="83" t="s">
        <v>33</v>
      </c>
    </row>
    <row r="12" customFormat="false" ht="12" hidden="false" customHeight="true" outlineLevel="0" collapsed="false">
      <c r="A12" s="128" t="s">
        <v>421</v>
      </c>
      <c r="B12" s="131" t="s">
        <v>22</v>
      </c>
      <c r="C12" s="80" t="s">
        <v>22</v>
      </c>
      <c r="D12" s="80" t="s">
        <v>22</v>
      </c>
      <c r="E12" s="80" t="s">
        <v>22</v>
      </c>
      <c r="F12" s="80" t="s">
        <v>22</v>
      </c>
      <c r="G12" s="80" t="s">
        <v>22</v>
      </c>
    </row>
    <row r="13" customFormat="false" ht="12" hidden="false" customHeight="true" outlineLevel="0" collapsed="false">
      <c r="A13" s="132" t="s">
        <v>422</v>
      </c>
      <c r="B13" s="80"/>
      <c r="C13" s="80"/>
      <c r="D13" s="80"/>
      <c r="E13" s="80"/>
      <c r="F13" s="80"/>
      <c r="G13" s="127"/>
    </row>
    <row r="14" customFormat="false" ht="12" hidden="false" customHeight="true" outlineLevel="0" collapsed="false">
      <c r="A14" s="133" t="s">
        <v>423</v>
      </c>
      <c r="B14" s="125" t="n">
        <v>1</v>
      </c>
      <c r="C14" s="83" t="s">
        <v>33</v>
      </c>
      <c r="D14" s="83" t="s">
        <v>33</v>
      </c>
      <c r="E14" s="83" t="s">
        <v>33</v>
      </c>
      <c r="F14" s="83" t="s">
        <v>33</v>
      </c>
      <c r="G14" s="83" t="s">
        <v>33</v>
      </c>
    </row>
    <row r="15" customFormat="false" ht="12" hidden="false" customHeight="true" outlineLevel="0" collapsed="false">
      <c r="A15" s="132" t="s">
        <v>424</v>
      </c>
      <c r="B15" s="131"/>
      <c r="C15" s="131"/>
      <c r="D15" s="80"/>
      <c r="E15" s="131"/>
      <c r="F15" s="80"/>
      <c r="G15" s="127"/>
    </row>
    <row r="16" customFormat="false" ht="12" hidden="false" customHeight="true" outlineLevel="0" collapsed="false">
      <c r="A16" s="133" t="s">
        <v>425</v>
      </c>
      <c r="B16" s="131" t="s">
        <v>22</v>
      </c>
      <c r="C16" s="80" t="s">
        <v>22</v>
      </c>
      <c r="D16" s="80" t="s">
        <v>22</v>
      </c>
      <c r="E16" s="80" t="s">
        <v>22</v>
      </c>
      <c r="F16" s="80" t="s">
        <v>22</v>
      </c>
      <c r="G16" s="80" t="s">
        <v>22</v>
      </c>
    </row>
    <row r="17" customFormat="false" ht="12" hidden="false" customHeight="true" outlineLevel="0" collapsed="false">
      <c r="A17" s="124" t="s">
        <v>426</v>
      </c>
      <c r="B17" s="125" t="n">
        <v>726</v>
      </c>
      <c r="C17" s="83" t="s">
        <v>33</v>
      </c>
      <c r="D17" s="83" t="s">
        <v>33</v>
      </c>
      <c r="E17" s="83" t="s">
        <v>33</v>
      </c>
      <c r="F17" s="83" t="s">
        <v>33</v>
      </c>
      <c r="G17" s="134" t="s">
        <v>33</v>
      </c>
    </row>
    <row r="18" customFormat="false" ht="12" hidden="false" customHeight="true" outlineLevel="0" collapsed="false">
      <c r="A18" s="126" t="s">
        <v>391</v>
      </c>
      <c r="B18" s="80"/>
      <c r="C18" s="135"/>
      <c r="D18" s="80"/>
      <c r="E18" s="80"/>
      <c r="F18" s="80"/>
      <c r="G18" s="127"/>
    </row>
    <row r="19" customFormat="false" ht="12" hidden="false" customHeight="true" outlineLevel="0" collapsed="false">
      <c r="A19" s="128" t="s">
        <v>427</v>
      </c>
      <c r="B19" s="80" t="n">
        <v>95</v>
      </c>
      <c r="C19" s="80" t="n">
        <v>8124</v>
      </c>
      <c r="D19" s="80" t="n">
        <v>85.5157894736842</v>
      </c>
      <c r="E19" s="80" t="n">
        <v>2320228</v>
      </c>
      <c r="F19" s="80" t="n">
        <v>24423.4526315789</v>
      </c>
      <c r="G19" s="127" t="n">
        <v>285.601674052191</v>
      </c>
    </row>
    <row r="20" customFormat="false" ht="12" hidden="false" customHeight="true" outlineLevel="0" collapsed="false">
      <c r="A20" s="128" t="s">
        <v>428</v>
      </c>
      <c r="B20" s="80" t="n">
        <v>5</v>
      </c>
      <c r="C20" s="80" t="n">
        <v>1256</v>
      </c>
      <c r="D20" s="80" t="n">
        <v>251.2</v>
      </c>
      <c r="E20" s="80" t="n">
        <v>324736</v>
      </c>
      <c r="F20" s="80" t="n">
        <v>64947.2</v>
      </c>
      <c r="G20" s="127" t="n">
        <v>258.547770700637</v>
      </c>
    </row>
    <row r="21" customFormat="false" ht="12" hidden="false" customHeight="true" outlineLevel="0" collapsed="false">
      <c r="A21" s="128" t="s">
        <v>429</v>
      </c>
      <c r="B21" s="80" t="n">
        <v>3</v>
      </c>
      <c r="C21" s="80" t="n">
        <v>1719</v>
      </c>
      <c r="D21" s="80" t="n">
        <v>573</v>
      </c>
      <c r="E21" s="83" t="s">
        <v>33</v>
      </c>
      <c r="F21" s="83" t="s">
        <v>33</v>
      </c>
      <c r="G21" s="83" t="s">
        <v>33</v>
      </c>
    </row>
    <row r="22" customFormat="false" ht="12" hidden="false" customHeight="true" outlineLevel="0" collapsed="false">
      <c r="A22" s="128" t="s">
        <v>430</v>
      </c>
      <c r="B22" s="80" t="n">
        <v>7</v>
      </c>
      <c r="C22" s="125" t="n">
        <v>370</v>
      </c>
      <c r="D22" s="80" t="n">
        <v>52.8571428571429</v>
      </c>
      <c r="E22" s="80" t="n">
        <v>80732</v>
      </c>
      <c r="F22" s="80" t="n">
        <v>11533.1428571429</v>
      </c>
      <c r="G22" s="127" t="n">
        <v>218.194594594595</v>
      </c>
    </row>
    <row r="23" customFormat="false" ht="12" hidden="false" customHeight="true" outlineLevel="0" collapsed="false">
      <c r="A23" s="128" t="s">
        <v>431</v>
      </c>
      <c r="B23" s="80" t="n">
        <v>3</v>
      </c>
      <c r="C23" s="125" t="n">
        <v>226</v>
      </c>
      <c r="D23" s="80" t="n">
        <v>75.3333333333333</v>
      </c>
      <c r="E23" s="80" t="n">
        <v>36019</v>
      </c>
      <c r="F23" s="80" t="n">
        <v>12006.3333333333</v>
      </c>
      <c r="G23" s="127" t="n">
        <v>159.37610619469</v>
      </c>
    </row>
    <row r="24" customFormat="false" ht="12" hidden="false" customHeight="true" outlineLevel="0" collapsed="false">
      <c r="A24" s="128" t="s">
        <v>432</v>
      </c>
      <c r="B24" s="80" t="n">
        <v>1</v>
      </c>
      <c r="C24" s="83" t="s">
        <v>33</v>
      </c>
      <c r="D24" s="83" t="s">
        <v>33</v>
      </c>
      <c r="E24" s="83" t="s">
        <v>33</v>
      </c>
      <c r="F24" s="83" t="s">
        <v>33</v>
      </c>
      <c r="G24" s="83" t="s">
        <v>33</v>
      </c>
    </row>
    <row r="25" customFormat="false" ht="12" hidden="false" customHeight="true" outlineLevel="0" collapsed="false">
      <c r="A25" s="126" t="s">
        <v>433</v>
      </c>
      <c r="B25" s="80"/>
      <c r="C25" s="80"/>
      <c r="D25" s="80"/>
      <c r="E25" s="80"/>
      <c r="F25" s="80"/>
      <c r="G25" s="127"/>
    </row>
    <row r="26" customFormat="false" ht="12" hidden="false" customHeight="true" outlineLevel="0" collapsed="false">
      <c r="A26" s="133" t="s">
        <v>434</v>
      </c>
      <c r="B26" s="80" t="n">
        <v>7</v>
      </c>
      <c r="C26" s="125" t="n">
        <v>345</v>
      </c>
      <c r="D26" s="80" t="n">
        <v>49.2857142857143</v>
      </c>
      <c r="E26" s="80" t="n">
        <v>49103</v>
      </c>
      <c r="F26" s="80" t="n">
        <v>7014.71428571429</v>
      </c>
      <c r="G26" s="127" t="n">
        <v>142.327536231884</v>
      </c>
    </row>
    <row r="27" customFormat="false" ht="12" hidden="false" customHeight="true" outlineLevel="0" collapsed="false">
      <c r="A27" s="128" t="s">
        <v>435</v>
      </c>
      <c r="B27" s="80" t="n">
        <v>12</v>
      </c>
      <c r="C27" s="80" t="n">
        <v>1058</v>
      </c>
      <c r="D27" s="80" t="n">
        <v>88.1666666666667</v>
      </c>
      <c r="E27" s="80" t="n">
        <v>201015</v>
      </c>
      <c r="F27" s="80" t="n">
        <v>16751.25</v>
      </c>
      <c r="G27" s="127" t="n">
        <v>189.995274102079</v>
      </c>
    </row>
    <row r="28" customFormat="false" ht="12" hidden="false" customHeight="true" outlineLevel="0" collapsed="false">
      <c r="A28" s="132" t="s">
        <v>436</v>
      </c>
      <c r="B28" s="80"/>
      <c r="C28" s="80"/>
      <c r="D28" s="80"/>
      <c r="F28" s="80"/>
      <c r="G28" s="127"/>
    </row>
    <row r="29" customFormat="false" ht="12" hidden="false" customHeight="true" outlineLevel="0" collapsed="false">
      <c r="A29" s="133" t="s">
        <v>437</v>
      </c>
      <c r="B29" s="80" t="n">
        <v>58</v>
      </c>
      <c r="C29" s="80" t="n">
        <v>4682</v>
      </c>
      <c r="D29" s="80" t="n">
        <v>80.7241379310345</v>
      </c>
      <c r="E29" s="80" t="n">
        <v>725101</v>
      </c>
      <c r="F29" s="80" t="n">
        <v>12501.7413793103</v>
      </c>
      <c r="G29" s="127" t="n">
        <v>154.869927381461</v>
      </c>
    </row>
    <row r="30" customFormat="false" ht="12" hidden="false" customHeight="true" outlineLevel="0" collapsed="false">
      <c r="A30" s="128" t="s">
        <v>438</v>
      </c>
      <c r="B30" s="80" t="s">
        <v>22</v>
      </c>
      <c r="C30" s="80" t="s">
        <v>22</v>
      </c>
      <c r="D30" s="80" t="s">
        <v>22</v>
      </c>
      <c r="E30" s="80" t="s">
        <v>22</v>
      </c>
      <c r="F30" s="80" t="s">
        <v>22</v>
      </c>
      <c r="G30" s="127" t="s">
        <v>22</v>
      </c>
    </row>
    <row r="31" customFormat="false" ht="12" hidden="false" customHeight="true" outlineLevel="0" collapsed="false">
      <c r="A31" s="128" t="s">
        <v>439</v>
      </c>
      <c r="B31" s="80" t="n">
        <v>20</v>
      </c>
      <c r="C31" s="80" t="n">
        <v>2283</v>
      </c>
      <c r="D31" s="80" t="n">
        <v>114.15</v>
      </c>
      <c r="E31" s="80" t="n">
        <v>479943</v>
      </c>
      <c r="F31" s="80" t="n">
        <v>23997.15</v>
      </c>
      <c r="G31" s="127" t="n">
        <v>210.224704336399</v>
      </c>
    </row>
    <row r="32" customFormat="false" ht="12" hidden="false" customHeight="true" outlineLevel="0" collapsed="false">
      <c r="A32" s="128" t="s">
        <v>440</v>
      </c>
      <c r="B32" s="80" t="n">
        <v>24</v>
      </c>
      <c r="C32" s="80" t="n">
        <v>9555</v>
      </c>
      <c r="D32" s="80" t="n">
        <v>398.125</v>
      </c>
      <c r="E32" s="80" t="n">
        <v>5648336</v>
      </c>
      <c r="F32" s="80" t="n">
        <v>235347.333333333</v>
      </c>
      <c r="G32" s="127" t="n">
        <v>591.139298796442</v>
      </c>
    </row>
    <row r="33" customFormat="false" ht="12" hidden="false" customHeight="true" outlineLevel="0" collapsed="false">
      <c r="A33" s="128" t="s">
        <v>441</v>
      </c>
      <c r="B33" s="80" t="n">
        <v>30</v>
      </c>
      <c r="C33" s="80" t="n">
        <v>2559</v>
      </c>
      <c r="D33" s="80" t="n">
        <v>85.3</v>
      </c>
      <c r="E33" s="80" t="n">
        <v>538303</v>
      </c>
      <c r="F33" s="80" t="n">
        <v>17943.4333333333</v>
      </c>
      <c r="G33" s="127" t="n">
        <v>210.356779992184</v>
      </c>
    </row>
    <row r="34" customFormat="false" ht="12" hidden="false" customHeight="true" outlineLevel="0" collapsed="false">
      <c r="A34" s="132" t="s">
        <v>442</v>
      </c>
      <c r="D34" s="80"/>
      <c r="E34" s="80"/>
      <c r="F34" s="80"/>
      <c r="G34" s="127"/>
    </row>
    <row r="35" customFormat="false" ht="12" hidden="false" customHeight="true" outlineLevel="0" collapsed="false">
      <c r="A35" s="133" t="s">
        <v>443</v>
      </c>
      <c r="B35" s="80" t="n">
        <v>29</v>
      </c>
      <c r="C35" s="125" t="n">
        <v>710</v>
      </c>
      <c r="D35" s="80" t="n">
        <v>24.4827586206897</v>
      </c>
      <c r="E35" s="80" t="n">
        <v>152842</v>
      </c>
      <c r="F35" s="80" t="n">
        <v>5270.41379310345</v>
      </c>
      <c r="G35" s="127" t="n">
        <v>215.270422535211</v>
      </c>
    </row>
    <row r="36" customFormat="false" ht="12" hidden="false" customHeight="true" outlineLevel="0" collapsed="false">
      <c r="A36" s="128" t="s">
        <v>444</v>
      </c>
      <c r="B36" s="80" t="n">
        <v>17</v>
      </c>
      <c r="C36" s="80" t="n">
        <v>1461</v>
      </c>
      <c r="D36" s="80" t="n">
        <v>85.9411764705882</v>
      </c>
      <c r="E36" s="80" t="n">
        <v>552683</v>
      </c>
      <c r="F36" s="80" t="n">
        <v>32510.7647058824</v>
      </c>
      <c r="G36" s="127" t="n">
        <v>378.290896646133</v>
      </c>
    </row>
    <row r="37" customFormat="false" ht="12" hidden="false" customHeight="true" outlineLevel="0" collapsed="false">
      <c r="A37" s="128" t="s">
        <v>445</v>
      </c>
      <c r="B37" s="80" t="n">
        <v>75</v>
      </c>
      <c r="C37" s="80" t="n">
        <v>5940</v>
      </c>
      <c r="D37" s="80" t="n">
        <v>79.2</v>
      </c>
      <c r="E37" s="80" t="n">
        <v>1047286</v>
      </c>
      <c r="F37" s="80" t="n">
        <v>13963.8133333333</v>
      </c>
      <c r="G37" s="127" t="n">
        <v>176.310774410774</v>
      </c>
    </row>
    <row r="38" customFormat="false" ht="12" hidden="false" customHeight="true" outlineLevel="0" collapsed="false">
      <c r="A38" s="132" t="s">
        <v>446</v>
      </c>
      <c r="B38" s="80"/>
      <c r="C38" s="80"/>
      <c r="D38" s="80"/>
      <c r="E38" s="80"/>
      <c r="F38" s="80"/>
      <c r="G38" s="127"/>
    </row>
    <row r="39" customFormat="false" ht="12" hidden="false" customHeight="true" outlineLevel="0" collapsed="false">
      <c r="A39" s="133" t="s">
        <v>447</v>
      </c>
      <c r="B39" s="80" t="n">
        <v>93</v>
      </c>
      <c r="C39" s="80" t="n">
        <v>10659</v>
      </c>
      <c r="D39" s="80" t="n">
        <v>114.612903225806</v>
      </c>
      <c r="E39" s="80" t="n">
        <v>2267595</v>
      </c>
      <c r="F39" s="80" t="n">
        <v>24382.7419354839</v>
      </c>
      <c r="G39" s="127" t="n">
        <v>212.739938080495</v>
      </c>
    </row>
    <row r="40" customFormat="false" ht="12" hidden="false" customHeight="true" outlineLevel="0" collapsed="false">
      <c r="A40" s="128" t="s">
        <v>448</v>
      </c>
      <c r="B40" s="80" t="n">
        <v>42</v>
      </c>
      <c r="C40" s="80" t="n">
        <v>13708</v>
      </c>
      <c r="D40" s="80" t="n">
        <v>326.380952380952</v>
      </c>
      <c r="E40" s="80" t="n">
        <v>1587860</v>
      </c>
      <c r="F40" s="80" t="n">
        <v>37806.1904761905</v>
      </c>
      <c r="G40" s="127" t="n">
        <v>115.834549168369</v>
      </c>
    </row>
    <row r="41" customFormat="false" ht="12" hidden="false" customHeight="true" outlineLevel="0" collapsed="false">
      <c r="A41" s="128" t="s">
        <v>449</v>
      </c>
      <c r="B41" s="80" t="n">
        <v>64</v>
      </c>
      <c r="C41" s="80" t="n">
        <v>8272</v>
      </c>
      <c r="D41" s="80" t="n">
        <v>129.25</v>
      </c>
      <c r="E41" s="80" t="n">
        <v>1833732</v>
      </c>
      <c r="F41" s="80" t="n">
        <v>28652.0625</v>
      </c>
      <c r="G41" s="127" t="n">
        <v>221.679400386847</v>
      </c>
    </row>
    <row r="42" customFormat="false" ht="12" hidden="false" customHeight="true" outlineLevel="0" collapsed="false">
      <c r="A42" s="128" t="s">
        <v>450</v>
      </c>
      <c r="B42" s="80" t="n">
        <v>8</v>
      </c>
      <c r="C42" s="80" t="n">
        <v>3684</v>
      </c>
      <c r="D42" s="80" t="n">
        <v>460.5</v>
      </c>
      <c r="E42" s="80" t="n">
        <v>346397</v>
      </c>
      <c r="F42" s="80" t="n">
        <v>43299.625</v>
      </c>
      <c r="G42" s="127" t="n">
        <v>94.0274158523344</v>
      </c>
    </row>
    <row r="43" customFormat="false" ht="12" hidden="false" customHeight="true" outlineLevel="0" collapsed="false">
      <c r="A43" s="128" t="s">
        <v>451</v>
      </c>
      <c r="B43" s="80" t="n">
        <v>4</v>
      </c>
      <c r="C43" s="80" t="n">
        <v>2973</v>
      </c>
      <c r="D43" s="80" t="n">
        <v>743.25</v>
      </c>
      <c r="E43" s="83" t="s">
        <v>33</v>
      </c>
      <c r="F43" s="83" t="s">
        <v>33</v>
      </c>
      <c r="G43" s="83" t="s">
        <v>33</v>
      </c>
    </row>
    <row r="44" customFormat="false" ht="12" hidden="false" customHeight="true" outlineLevel="0" collapsed="false">
      <c r="A44" s="128" t="s">
        <v>452</v>
      </c>
      <c r="B44" s="80" t="n">
        <v>6</v>
      </c>
      <c r="C44" s="125" t="n">
        <v>212</v>
      </c>
      <c r="D44" s="80" t="n">
        <v>35.3333333333333</v>
      </c>
      <c r="E44" s="80" t="n">
        <v>12091</v>
      </c>
      <c r="F44" s="80" t="n">
        <v>2015.16666666667</v>
      </c>
      <c r="G44" s="127" t="n">
        <v>57.0330188679245</v>
      </c>
    </row>
    <row r="45" customFormat="false" ht="12" hidden="false" customHeight="true" outlineLevel="0" collapsed="false">
      <c r="A45" s="128" t="s">
        <v>453</v>
      </c>
      <c r="B45" s="80" t="n">
        <v>56</v>
      </c>
      <c r="C45" s="80" t="n">
        <v>4139</v>
      </c>
      <c r="D45" s="80" t="n">
        <v>74</v>
      </c>
      <c r="E45" s="80" t="n">
        <v>582456</v>
      </c>
      <c r="F45" s="80" t="n">
        <v>10401</v>
      </c>
      <c r="G45" s="127" t="n">
        <v>140.7</v>
      </c>
    </row>
    <row r="46" customFormat="false" ht="12" hidden="false" customHeight="true" outlineLevel="0" collapsed="false">
      <c r="A46" s="132" t="s">
        <v>454</v>
      </c>
      <c r="B46" s="80"/>
      <c r="C46" s="80"/>
      <c r="D46" s="80"/>
      <c r="E46" s="80"/>
      <c r="F46" s="80"/>
      <c r="G46" s="127"/>
    </row>
    <row r="47" customFormat="false" ht="12" hidden="false" customHeight="true" outlineLevel="0" collapsed="false">
      <c r="A47" s="133" t="s">
        <v>455</v>
      </c>
      <c r="B47" s="80" t="n">
        <v>67</v>
      </c>
      <c r="C47" s="80" t="n">
        <v>5963</v>
      </c>
      <c r="D47" s="80" t="n">
        <v>89</v>
      </c>
      <c r="E47" s="80" t="n">
        <v>946263</v>
      </c>
      <c r="F47" s="80" t="n">
        <v>14123</v>
      </c>
      <c r="G47" s="127" t="n">
        <v>158.7</v>
      </c>
    </row>
    <row r="48" customFormat="false" ht="12" hidden="false" customHeight="true" outlineLevel="0" collapsed="false">
      <c r="A48" s="136" t="s">
        <v>456</v>
      </c>
      <c r="B48" s="137" t="n">
        <v>728</v>
      </c>
      <c r="C48" s="83" t="n">
        <v>89957</v>
      </c>
      <c r="D48" s="83" t="n">
        <v>123.567307692308</v>
      </c>
      <c r="E48" s="83" t="n">
        <v>23811099</v>
      </c>
      <c r="F48" s="83" t="n">
        <v>32707.5535714286</v>
      </c>
      <c r="G48" s="134" t="n">
        <v>264.694231688473</v>
      </c>
    </row>
    <row r="49" customFormat="false" ht="12" hidden="false" customHeight="true" outlineLevel="0" collapsed="false">
      <c r="A49" s="136"/>
      <c r="B49" s="83"/>
      <c r="C49" s="83"/>
      <c r="D49" s="83"/>
      <c r="E49" s="83"/>
      <c r="F49" s="83"/>
      <c r="G49" s="134"/>
    </row>
    <row r="50" customFormat="false" ht="12" hidden="false" customHeight="true" outlineLevel="0" collapsed="false">
      <c r="A50" s="138" t="s">
        <v>457</v>
      </c>
      <c r="B50" s="125" t="n">
        <v>244</v>
      </c>
      <c r="C50" s="80" t="n">
        <v>27775</v>
      </c>
      <c r="D50" s="80" t="n">
        <v>113.831967213115</v>
      </c>
      <c r="E50" s="80" t="n">
        <v>4579919</v>
      </c>
      <c r="F50" s="80" t="n">
        <v>18770.1598360656</v>
      </c>
      <c r="G50" s="127" t="n">
        <v>164.893573357336</v>
      </c>
    </row>
    <row r="51" s="71" customFormat="true" ht="12" hidden="false" customHeight="true" outlineLevel="0" collapsed="false">
      <c r="A51" s="138" t="s">
        <v>458</v>
      </c>
      <c r="B51" s="125" t="n">
        <v>263</v>
      </c>
      <c r="C51" s="80" t="n">
        <v>30978</v>
      </c>
      <c r="D51" s="80" t="n">
        <v>117.787072243346</v>
      </c>
      <c r="E51" s="80" t="n">
        <v>5787160</v>
      </c>
      <c r="F51" s="80" t="n">
        <v>22004.4106463878</v>
      </c>
      <c r="G51" s="127" t="n">
        <v>186.8151591452</v>
      </c>
      <c r="H51" s="90"/>
    </row>
    <row r="52" customFormat="false" ht="12" hidden="false" customHeight="true" outlineLevel="0" collapsed="false">
      <c r="A52" s="138" t="s">
        <v>459</v>
      </c>
      <c r="B52" s="125" t="n">
        <v>19</v>
      </c>
      <c r="C52" s="83" t="s">
        <v>33</v>
      </c>
      <c r="D52" s="83" t="s">
        <v>33</v>
      </c>
      <c r="E52" s="83" t="s">
        <v>33</v>
      </c>
      <c r="F52" s="83" t="s">
        <v>33</v>
      </c>
      <c r="G52" s="83" t="s">
        <v>33</v>
      </c>
    </row>
    <row r="53" customFormat="false" ht="12" hidden="false" customHeight="true" outlineLevel="0" collapsed="false">
      <c r="A53" s="138" t="s">
        <v>460</v>
      </c>
      <c r="B53" s="125" t="n">
        <v>201</v>
      </c>
      <c r="C53" s="80" t="n">
        <v>27204</v>
      </c>
      <c r="D53" s="80" t="n">
        <v>135.34328358209</v>
      </c>
      <c r="E53" s="80" t="n">
        <v>12245151</v>
      </c>
      <c r="F53" s="80" t="n">
        <v>60921.1492537313</v>
      </c>
      <c r="G53" s="127" t="n">
        <v>450.123180414645</v>
      </c>
    </row>
    <row r="54" customFormat="false" ht="12" hidden="false" customHeight="true" outlineLevel="0" collapsed="false">
      <c r="A54" s="138" t="s">
        <v>461</v>
      </c>
      <c r="B54" s="125" t="n">
        <v>1</v>
      </c>
      <c r="C54" s="83" t="s">
        <v>33</v>
      </c>
      <c r="D54" s="83" t="s">
        <v>33</v>
      </c>
      <c r="E54" s="83" t="s">
        <v>33</v>
      </c>
      <c r="F54" s="83" t="s">
        <v>33</v>
      </c>
      <c r="G54" s="83" t="s">
        <v>33</v>
      </c>
    </row>
    <row r="55" customFormat="false" ht="12" hidden="false" customHeight="true" outlineLevel="0" collapsed="false">
      <c r="A55" s="86" t="s">
        <v>334</v>
      </c>
      <c r="B55" s="113"/>
      <c r="C55" s="113"/>
      <c r="D55" s="113"/>
      <c r="E55" s="113"/>
      <c r="F55" s="113"/>
      <c r="G55" s="113"/>
    </row>
    <row r="56" customFormat="false" ht="12" hidden="false" customHeight="true" outlineLevel="0" collapsed="false">
      <c r="A56" s="119" t="s">
        <v>462</v>
      </c>
      <c r="B56" s="119"/>
      <c r="C56" s="119"/>
      <c r="D56" s="119"/>
      <c r="E56" s="119"/>
      <c r="F56" s="119"/>
      <c r="G56" s="63"/>
    </row>
    <row r="57" customFormat="false" ht="12" hidden="false" customHeight="true" outlineLevel="0" collapsed="false">
      <c r="A57" s="88" t="s">
        <v>463</v>
      </c>
      <c r="B57" s="63"/>
      <c r="C57" s="63"/>
      <c r="D57" s="63"/>
      <c r="E57" s="63"/>
      <c r="F57" s="63"/>
      <c r="G57" s="63"/>
    </row>
  </sheetData>
  <mergeCells count="8">
    <mergeCell ref="A2:G2"/>
    <mergeCell ref="A4:A6"/>
    <mergeCell ref="B4:B5"/>
    <mergeCell ref="C4:D4"/>
    <mergeCell ref="E4:G4"/>
    <mergeCell ref="B6:D6"/>
    <mergeCell ref="E6:G6"/>
    <mergeCell ref="A56:F56"/>
  </mergeCells>
  <hyperlinks>
    <hyperlink ref="A2" location="Inhaltsverzeichnis!A38" display="1.2.4 Betriebe, Beschäftigte und Gesamtumsätze im Verarbeitenden Gewerbe, Bergbau und in der &#10;         Gewinnung von Steinen und Erden 2010 nach Wirtschaftsabteilungen und Haupt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V 1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>Amt für Statistik Berlin-Brandenburg</dc:creator>
  <dc:description>Datensammlung für Umweltökonomische Gesamtrechnungen</dc:description>
  <cp:keywords>Flächen Energieverbrauch Treibhausgase Wasser Abwasser Abfall Umweltschutzinvestitionen</cp:keywords>
  <dc:language>en-US</dc:language>
  <cp:lastModifiedBy>Torsten Haseloff</cp:lastModifiedBy>
  <cp:lastPrinted>2012-03-05T14:51:49Z</cp:lastPrinted>
  <dcterms:modified xsi:type="dcterms:W3CDTF">2012-03-05T14:53:22Z</dcterms:modified>
  <cp:revision>0</cp:revision>
  <dc:subject>Basisdaten Umweltökonomische Gesamtrechnungen</dc:subject>
  <dc:title>Umweltökonomische Gesamtrechnungen Basisdaten und ausgewählte Ergebnisse für das Land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