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4.xml.rels" ContentType="application/vnd.openxmlformats-package.relationships+xml"/>
  <Override PartName="/xl/worksheets/_rels/sheet5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Titel" sheetId="1" state="visible" r:id="rId2"/>
    <sheet name="Impressum" sheetId="2" state="visible" r:id="rId3"/>
    <sheet name="Inhaltsverzeichnis" sheetId="3" state="visible" r:id="rId4"/>
    <sheet name="Vorbemerkungen" sheetId="4" state="visible" r:id="rId5"/>
    <sheet name="Tab 1.1.1_1.1.2" sheetId="5" state="visible" r:id="rId6"/>
    <sheet name="Tab 1.1.3_1.1.4" sheetId="6" state="visible" r:id="rId7"/>
    <sheet name="Tab 1.2.1_1.2.2" sheetId="7" state="visible" r:id="rId8"/>
    <sheet name="Tab 1.2.3" sheetId="8" state="visible" r:id="rId9"/>
    <sheet name="Tab 1.2.4" sheetId="9" state="visible" r:id="rId10"/>
    <sheet name="Tab 1.2.5" sheetId="10" state="visible" r:id="rId11"/>
    <sheet name="Tab 1.2.6" sheetId="11" state="visible" r:id="rId12"/>
    <sheet name="Tab 1.2.7" sheetId="12" state="visible" r:id="rId13"/>
    <sheet name="Tab 2.1.1_2.1.2" sheetId="13" state="visible" r:id="rId14"/>
    <sheet name="Tab 2.1.3" sheetId="14" state="visible" r:id="rId15"/>
    <sheet name="Tab 2.1.4" sheetId="15" state="visible" r:id="rId16"/>
    <sheet name="Tab 2.1.5_2.1.6" sheetId="16" state="visible" r:id="rId17"/>
    <sheet name="Tab 2.1.7_2.1.8" sheetId="17" state="visible" r:id="rId18"/>
    <sheet name="Tab 2.1.9_2.1.10" sheetId="18" state="visible" r:id="rId19"/>
    <sheet name="Tab 2.1.11_2.1.12" sheetId="19" state="visible" r:id="rId20"/>
    <sheet name="Tab 2.1.13" sheetId="20" state="visible" r:id="rId21"/>
    <sheet name="Tab 2.1.14_2.1.15" sheetId="21" state="visible" r:id="rId22"/>
    <sheet name="Tab 2.1.16" sheetId="22" state="visible" r:id="rId23"/>
    <sheet name="Tab 2.2.1_2.2.2" sheetId="23" state="visible" r:id="rId24"/>
    <sheet name="Tab 2.2.3" sheetId="24" state="visible" r:id="rId25"/>
    <sheet name="Tab 2.2.4_2.2.5" sheetId="25" state="visible" r:id="rId26"/>
    <sheet name="Tab 2.2.6_2.2.7" sheetId="26" state="visible" r:id="rId27"/>
    <sheet name="Tab 2.2.8_2.2.9" sheetId="27" state="visible" r:id="rId28"/>
    <sheet name="Tab 2.2.10_2.2.11" sheetId="28" state="visible" r:id="rId29"/>
    <sheet name="Tab 2.2.12_2.2.13" sheetId="29" state="visible" r:id="rId30"/>
    <sheet name="Tab 2.2.14_2.2.15" sheetId="30" state="visible" r:id="rId31"/>
    <sheet name="Tab 2.3.1_2.3.2" sheetId="31" state="visible" r:id="rId32"/>
    <sheet name="Tab 2.3.3_2.3.4" sheetId="32" state="visible" r:id="rId33"/>
    <sheet name="Tab 2.3.5_2.3.6" sheetId="33" state="visible" r:id="rId34"/>
    <sheet name="Tab 2.3.7_2.3.8" sheetId="34" state="visible" r:id="rId35"/>
    <sheet name="Tab 2.3.9_2.3.10" sheetId="35" state="visible" r:id="rId36"/>
    <sheet name="Tab 2.3.11" sheetId="36" state="visible" r:id="rId37"/>
    <sheet name="Tab 2.3.12_2.3.13" sheetId="37" state="visible" r:id="rId38"/>
    <sheet name="Tab 2.3.14" sheetId="38" state="visible" r:id="rId39"/>
    <sheet name="Tab 2.3.15" sheetId="39" state="visible" r:id="rId40"/>
    <sheet name="Tab 2.3.16" sheetId="40" state="visible" r:id="rId41"/>
    <sheet name="Tab 2.3.17" sheetId="41" state="visible" r:id="rId42"/>
    <sheet name="Tab 2.3.18" sheetId="42" state="visible" r:id="rId43"/>
    <sheet name="Tab 3.1.1_3.1.2" sheetId="43" state="visible" r:id="rId44"/>
    <sheet name="Tab 3.2.1" sheetId="44" state="visible" r:id="rId45"/>
    <sheet name="Tab 3.2.2_3.2.3" sheetId="45" state="visible" r:id="rId46"/>
    <sheet name="Tab 3.3" sheetId="46" state="visible" r:id="rId47"/>
    <sheet name="Tab 3.4.1_3.4.2" sheetId="47" state="visible" r:id="rId48"/>
    <sheet name="Tab 3.4.3" sheetId="48" state="visible" r:id="rId49"/>
    <sheet name="Tab 3.5.1" sheetId="49" state="visible" r:id="rId50"/>
    <sheet name="Tab 3.5.2" sheetId="50" state="visible" r:id="rId51"/>
    <sheet name="Glossar" sheetId="51" state="visible" r:id="rId52"/>
    <sheet name="Leerseite62" sheetId="52" state="visible" r:id="rId53"/>
    <sheet name="Leerseite63" sheetId="53" state="visible" r:id="rId54"/>
    <sheet name="U4" sheetId="54" state="visible" r:id="rId55"/>
  </sheets>
  <externalReferences>
    <externalReference r:id="rId56"/>
    <externalReference r:id="rId57"/>
    <externalReference r:id="rId58"/>
    <externalReference r:id="rId59"/>
    <externalReference r:id="rId60"/>
  </externalReferences>
  <definedNames>
    <definedName function="false" hidden="false" localSheetId="50" name="_xlnm.Print_Area" vbProcedure="false">Glossar!$A$1:$H$413</definedName>
    <definedName function="false" hidden="false" localSheetId="2" name="_xlnm.Print_Area" vbProcedure="false">Inhaltsverzeichnis!$A$1:$H$184</definedName>
    <definedName function="false" hidden="false" localSheetId="37" name="_xlnm.Print_Titles" vbProcedure="false">'Tab 2.3.14'!$1:$7</definedName>
    <definedName function="false" hidden="false" localSheetId="41" name="_xlnm.Print_Titles" vbProcedure="false">'Tab 2.3.18'!$1:$7</definedName>
    <definedName function="false" hidden="false" localSheetId="48" name="_xlnm.Print_Titles" vbProcedure="false">'Tab 3.5.1'!$1:$7</definedName>
    <definedName function="false" hidden="false" localSheetId="53" name="_xlnm.Print_Area" vbProcedure="false">U4!$A$1:$G$55</definedName>
    <definedName function="false" hidden="false" localSheetId="3" name="_xlnm.Print_Area" vbProcedure="false">Vorbemerkungen!$A$1:$H$146</definedName>
    <definedName function="false" hidden="false" name="a1" vbProcedure="false">#REF!</definedName>
    <definedName function="false" hidden="false" name="c" vbProcedure="false">{"'Prod 00j at (2)'!$A$5:$N$1224"}</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5]'!$A$2:$XFD$2</definedName>
    <definedName function="false" hidden="false" localSheetId="2" name="c"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a1" vbProcedure="false">'[5]'!$A$2:$XFD$2</definedName>
    <definedName function="false" hidden="false" localSheetId="3" name="c"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3" name="OLE_LINK1" vbProcedure="false">#REF!</definedName>
    <definedName function="false" hidden="false" localSheetId="11" name="c"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c"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a1" vbProcedure="false">#REF!</definedName>
    <definedName function="false" hidden="false" localSheetId="14" name="c"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c" vbProcedure="false">{"'Prod 00j at (2)'!$A$5:$N$1224"}</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HTML_Control" vbProcedure="false">{"'Prod 00j at (2)'!$A$5:$N$1224"}</definedName>
    <definedName function="false" hidden="false" localSheetId="18" name="neu" vbProcedure="false">{"'Prod 00j at (2)'!$A$5:$N$1224"}</definedName>
    <definedName function="false" hidden="false" localSheetId="20" name="a1" vbProcedure="false">'[4]'!$A$2:$XFD$2</definedName>
    <definedName function="false" hidden="false" localSheetId="20" name="c"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c"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 function="false" hidden="false" localSheetId="22" name="HTML_Control" vbProcedure="false">{"'Prod 00j at (2)'!$A$5:$N$1224"}</definedName>
    <definedName function="false" hidden="false" localSheetId="22" name="neu" vbProcedure="false">{"'Prod 00j at (2)'!$A$5:$N$1224"}</definedName>
    <definedName function="false" hidden="false" localSheetId="23" name="c" vbProcedure="false">{"'Prod 00j at (2)'!$A$5:$N$1224"}</definedName>
    <definedName function="false" hidden="false" localSheetId="23" name="HTML_Control" vbProcedure="false">{"'Prod 00j at (2)'!$A$5:$N$1224"}</definedName>
    <definedName function="false" hidden="false" localSheetId="23" name="neu" vbProcedure="false">{"'Prod 00j at (2)'!$A$5:$N$1224"}</definedName>
    <definedName function="false" hidden="false" localSheetId="24" name="HTML_Control" vbProcedure="false">{"'Prod 00j at (2)'!$A$5:$N$1224"}</definedName>
    <definedName function="false" hidden="false" localSheetId="24" name="neu" vbProcedure="false">{"'Prod 00j at (2)'!$A$5:$N$1224"}</definedName>
    <definedName function="false" hidden="false" localSheetId="25" name="HTML_Control" vbProcedure="false">{"'Prod 00j at (2)'!$A$5:$N$1224"}</definedName>
    <definedName function="false" hidden="false" localSheetId="25" name="neu" vbProcedure="false">{"'Prod 00j at (2)'!$A$5:$N$1224"}</definedName>
    <definedName function="false" hidden="false" localSheetId="26" name="HTML_Control" vbProcedure="false">{"'Prod 00j at (2)'!$A$5:$N$1224"}</definedName>
    <definedName function="false" hidden="false" localSheetId="26" name="neu" vbProcedure="false">{"'Prod 00j at (2)'!$A$5:$N$1224"}</definedName>
    <definedName function="false" hidden="false" localSheetId="27" name="c" vbProcedure="false">{"'Prod 00j at (2)'!$A$5:$N$1224"}</definedName>
    <definedName function="false" hidden="false" localSheetId="27" name="HTML_Control" vbProcedure="false">{"'Prod 00j at (2)'!$A$5:$N$1224"}</definedName>
    <definedName function="false" hidden="false" localSheetId="27" name="neu" vbProcedure="false">{"'Prod 00j at (2)'!$A$5:$N$1224"}</definedName>
    <definedName function="false" hidden="false" localSheetId="28" name="HTML_Control" vbProcedure="false">{"'Prod 00j at (2)'!$A$5:$N$1224"}</definedName>
    <definedName function="false" hidden="false" localSheetId="28" name="neu" vbProcedure="false">{"'Prod 00j at (2)'!$A$5:$N$1224"}</definedName>
    <definedName function="false" hidden="false" localSheetId="30" name="HTML_Control" vbProcedure="false">{"'Prod 00j at (2)'!$A$5:$N$1224"}</definedName>
    <definedName function="false" hidden="false" localSheetId="30" name="neu" vbProcedure="false">{"'Prod 00j at (2)'!$A$5:$N$1224"}</definedName>
    <definedName function="false" hidden="false" localSheetId="32" name="c" vbProcedure="false">{"'Prod 00j at (2)'!$A$5:$N$1224"}</definedName>
    <definedName function="false" hidden="false" localSheetId="32" name="HTML_Control" vbProcedure="false">{"'Prod 00j at (2)'!$A$5:$N$1224"}</definedName>
    <definedName function="false" hidden="false" localSheetId="32" name="neu" vbProcedure="false">{"'Prod 00j at (2)'!$A$5:$N$1224"}</definedName>
    <definedName function="false" hidden="false" localSheetId="33" name="HTML_Control" vbProcedure="false">{"'Prod 00j at (2)'!$A$5:$N$1224"}</definedName>
    <definedName function="false" hidden="false" localSheetId="33" name="neu" vbProcedure="false">{"'Prod 00j at (2)'!$A$5:$N$1224"}</definedName>
    <definedName function="false" hidden="false" localSheetId="34" name="HTML_Control" vbProcedure="false">{"'Prod 00j at (2)'!$A$5:$N$1224"}</definedName>
    <definedName function="false" hidden="false" localSheetId="34" name="neu" vbProcedure="false">{"'Prod 00j at (2)'!$A$5:$N$1224"}</definedName>
    <definedName function="false" hidden="false" localSheetId="36" name="c" vbProcedure="false">{"'Prod 00j at (2)'!$A$5:$N$1224"}</definedName>
    <definedName function="false" hidden="false" localSheetId="36" name="HTML_Control" vbProcedure="false">{"'Prod 00j at (2)'!$A$5:$N$1224"}</definedName>
    <definedName function="false" hidden="false" localSheetId="36" name="neu" vbProcedure="false">{"'Prod 00j at (2)'!$A$5:$N$1224"}</definedName>
    <definedName function="false" hidden="false" localSheetId="42" name="HTML_Control" vbProcedure="false">{"'Prod 00j at (2)'!$A$5:$N$1224"}</definedName>
    <definedName function="false" hidden="false" localSheetId="42" name="neu" vbProcedure="false">{"'Prod 00j at (2)'!$A$5:$N$1224"}</definedName>
    <definedName function="false" hidden="false" localSheetId="43" name="HTML_Control" vbProcedure="false">{"'Prod 00j at (2)'!$A$5:$N$1224"}</definedName>
    <definedName function="false" hidden="false" localSheetId="43" name="neu" vbProcedure="false">{"'Prod 00j at (2)'!$A$5:$N$1224"}</definedName>
    <definedName function="false" hidden="false" localSheetId="44" name="c" vbProcedure="false">{"'Prod 00j at (2)'!$A$5:$N$1224"}</definedName>
    <definedName function="false" hidden="false" localSheetId="44" name="HTML_Control" vbProcedure="false">{"'Prod 00j at (2)'!$A$5:$N$1224"}</definedName>
    <definedName function="false" hidden="false" localSheetId="44" name="neu" vbProcedure="false">{"'Prod 00j at (2)'!$A$5:$N$1224"}</definedName>
    <definedName function="false" hidden="false" localSheetId="47" name="c" vbProcedure="false">{"'Prod 00j at (2)'!$A$5:$N$1224"}</definedName>
    <definedName function="false" hidden="false" localSheetId="47" name="HTML_Control" vbProcedure="false">{"'Prod 00j at (2)'!$A$5:$N$1224"}</definedName>
    <definedName function="false" hidden="false" localSheetId="47" name="neu" vbProcedure="false">{"'Prod 00j at (2)'!$A$5:$N$1224"}</definedName>
    <definedName function="false" hidden="false" localSheetId="49" name="c" vbProcedure="false">{"'Prod 00j at (2)'!$A$5:$N$1224"}</definedName>
    <definedName function="false" hidden="false" localSheetId="49" name="HTML_Control" vbProcedure="false">{"'Prod 00j at (2)'!$A$5:$N$1224"}</definedName>
    <definedName function="false" hidden="false" localSheetId="49" name="neu" vbProcedure="false">{"'Prod 00j at (2)'!$A$5:$N$1224"}</definedName>
    <definedName function="false" hidden="false" localSheetId="50" name="a1" vbProcedure="false">'[5]'!$A$2:$XFD$2</definedName>
    <definedName function="false" hidden="false" localSheetId="50" name="c" vbProcedure="false">{"'Prod 00j at (2)'!$A$5:$N$1224"}</definedName>
    <definedName function="false" hidden="false" localSheetId="50" name="HTML_Control" vbProcedure="false">{"'Prod 00j at (2)'!$A$5:$N$1224"}</definedName>
    <definedName function="false" hidden="false" localSheetId="50" name="neu" vbProcedure="false">{"'Prod 00j at (2)'!$A$5:$N$1224"}</definedName>
    <definedName function="false" hidden="false" localSheetId="51" name="a1" vbProcedure="false">#REF!</definedName>
    <definedName function="false" hidden="false" localSheetId="51" name="c" vbProcedure="false">{"'Prod 00j at (2)'!$A$5:$N$1224"}</definedName>
    <definedName function="false" hidden="false" localSheetId="51" name="HTML_Control" vbProcedure="false">{"'Prod 00j at (2)'!$A$5:$N$1224"}</definedName>
    <definedName function="false" hidden="false" localSheetId="51" name="neu" vbProcedure="false">{"'Prod 00j at (2)'!$A$5:$N$1224"}</definedName>
    <definedName function="false" hidden="false" localSheetId="52" name="a1" vbProcedure="false">#REF!</definedName>
    <definedName function="false" hidden="false" localSheetId="52" name="c" vbProcedure="false">{"'Prod 00j at (2)'!$A$5:$N$1224"}</definedName>
    <definedName function="false" hidden="false" localSheetId="52" name="HTML_Control" vbProcedure="false">{"'Prod 00j at (2)'!$A$5:$N$1224"}</definedName>
    <definedName function="false" hidden="false" localSheetId="52" name="neu" vbProcedure="false">{"'Prod 00j at (2)'!$A$5:$N$1224"}</definedName>
    <definedName function="false" hidden="false" localSheetId="53" name="a1" vbProcedure="false">'[5]'!$A$2:$XFD$2</definedName>
    <definedName function="false" hidden="false" localSheetId="53" name="c" vbProcedure="false">{"'Prod 00j at (2)'!$A$5:$N$1224"}</definedName>
    <definedName function="false" hidden="false" localSheetId="53" name="HTML_Control" vbProcedure="false">{"'Prod 00j at (2)'!$A$5:$N$1224"}</definedName>
    <definedName function="false" hidden="false" localSheetId="53"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3" uniqueCount="133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P V 1  - j / 09</t>
  </si>
  <si>
    <r>
      <rPr>
        <sz val="16"/>
        <rFont val="Arial"/>
        <family val="0"/>
      </rPr>
      <t xml:space="preserve">Umweltökonomische Gesamtrechnungen
Basisdaten und
ausgewählte Ergebnisse
für das </t>
    </r>
    <r>
      <rPr>
        <b val="true"/>
        <sz val="16"/>
        <rFont val="Arial"/>
        <family val="2"/>
      </rPr>
      <t xml:space="preserve">Land Berlin 
2009</t>
    </r>
  </si>
  <si>
    <t xml:space="preserve">Statistischer Bericht</t>
  </si>
  <si>
    <r>
      <rPr>
        <sz val="8"/>
        <rFont val="Arial"/>
        <family val="0"/>
      </rPr>
      <t xml:space="preserve">Herausgegeben im </t>
    </r>
    <r>
      <rPr>
        <b val="true"/>
        <sz val="8"/>
        <rFont val="Arial"/>
        <family val="0"/>
      </rPr>
      <t xml:space="preserve">Februar 2010</t>
    </r>
  </si>
  <si>
    <t xml:space="preserve">Preis</t>
  </si>
  <si>
    <t xml:space="preserve">pdf-Version: kostenlos</t>
  </si>
  <si>
    <t xml:space="preserve">Excel-Version: kostenlos</t>
  </si>
  <si>
    <t xml:space="preserve">Druck-Version: 10,–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444</t>
  </si>
  <si>
    <t xml:space="preserve">Zeichenerklärung</t>
  </si>
  <si>
    <t xml:space="preserve">Fax 0331 39-418</t>
  </si>
  <si>
    <t xml:space="preserve">Berlin</t>
  </si>
  <si>
    <t xml:space="preserve">weniger als die Hälfte von 1 in </t>
  </si>
  <si>
    <t xml:space="preserve">Tel. 030 9021-3434</t>
  </si>
  <si>
    <t xml:space="preserve">der letzten besetzten Stelle,</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 zu 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Umweltrelevante Grunddaten des Landes</t>
  </si>
  <si>
    <t xml:space="preserve">Inanspruchnahme und Belastung der</t>
  </si>
  <si>
    <t xml:space="preserve">Umwelt, Umweltschäden</t>
  </si>
  <si>
    <t xml:space="preserve">1.1</t>
  </si>
  <si>
    <t xml:space="preserve">Fläche und Bevölkerung</t>
  </si>
  <si>
    <t xml:space="preserve">2.1</t>
  </si>
  <si>
    <t xml:space="preserve">Nutzung von Fläche und Raum</t>
  </si>
  <si>
    <t xml:space="preserve">1.1.1</t>
  </si>
  <si>
    <t xml:space="preserve">Fläche und Bevölkerung 1999 – 2008</t>
  </si>
  <si>
    <t xml:space="preserve">nach Bezirken</t>
  </si>
  <si>
    <t xml:space="preserve">2.1.1</t>
  </si>
  <si>
    <t xml:space="preserve">Bodenflächen 1993 – 2009 nach Art der</t>
  </si>
  <si>
    <t xml:space="preserve">tatsächlichen Nutzung</t>
  </si>
  <si>
    <t xml:space="preserve">1.1.2</t>
  </si>
  <si>
    <t xml:space="preserve">Bevölkerung in Privathaushalten </t>
  </si>
  <si>
    <t xml:space="preserve">1999 – 2008 nach ausgewählten </t>
  </si>
  <si>
    <t xml:space="preserve">2.1.2</t>
  </si>
  <si>
    <t xml:space="preserve">Ackerland und Dauergrünland der landwirt-</t>
  </si>
  <si>
    <t xml:space="preserve">Altersgruppen</t>
  </si>
  <si>
    <t xml:space="preserve">schaftlichen Betriebe 1991 – 2007</t>
  </si>
  <si>
    <t xml:space="preserve">1.1.3</t>
  </si>
  <si>
    <t xml:space="preserve">Bevölkerung in Privathaushalten</t>
  </si>
  <si>
    <t xml:space="preserve">2.1.3</t>
  </si>
  <si>
    <t xml:space="preserve">Landwirtschaftlich genutzte Fläche der</t>
  </si>
  <si>
    <t xml:space="preserve">1999 – 2008 nach Haushaltsgröße</t>
  </si>
  <si>
    <t xml:space="preserve">landwirtschaftlichen Betriebe 1991 – 2007</t>
  </si>
  <si>
    <t xml:space="preserve">nach Nutzungsarten</t>
  </si>
  <si>
    <t xml:space="preserve">1.1.4</t>
  </si>
  <si>
    <t xml:space="preserve">Privathaushalte 1999 – 2008 nach</t>
  </si>
  <si>
    <t xml:space="preserve">Haushaltsgröße</t>
  </si>
  <si>
    <t xml:space="preserve">2.1.4</t>
  </si>
  <si>
    <t xml:space="preserve">Landwirtschaftliche Betriebe und landwirt-</t>
  </si>
  <si>
    <t xml:space="preserve">schaftlich genutzte Fläche 1991 – 2007</t>
  </si>
  <si>
    <t xml:space="preserve">1.2</t>
  </si>
  <si>
    <t xml:space="preserve">Ökonomische Grunddaten</t>
  </si>
  <si>
    <t xml:space="preserve">sowie 2007 nach Größenklassen der</t>
  </si>
  <si>
    <t xml:space="preserve">landwirtschaftlich genutzten Fläche</t>
  </si>
  <si>
    <t xml:space="preserve">1.2.1</t>
  </si>
  <si>
    <t xml:space="preserve">Bruttoinlandsprodukt und Bruttowert-</t>
  </si>
  <si>
    <t xml:space="preserve">schöpfung in jeweiligen Preisen </t>
  </si>
  <si>
    <t xml:space="preserve">2.1.5</t>
  </si>
  <si>
    <t xml:space="preserve">Landwirtschaftliche Betriebe mit Vieh-</t>
  </si>
  <si>
    <t xml:space="preserve">1999 – 2008 nach Wirtschaftszweigen</t>
  </si>
  <si>
    <t xml:space="preserve">haltung 2007</t>
  </si>
  <si>
    <t xml:space="preserve">1.2.2</t>
  </si>
  <si>
    <t xml:space="preserve">Erwerbstätige 1999 – 2008 nach </t>
  </si>
  <si>
    <t xml:space="preserve">2.1.6</t>
  </si>
  <si>
    <t xml:space="preserve">Viehbestände der landwirtschaftlichen</t>
  </si>
  <si>
    <t xml:space="preserve">Wirtschaftszweigen</t>
  </si>
  <si>
    <t xml:space="preserve">Betriebe 1992 – 2007</t>
  </si>
  <si>
    <t xml:space="preserve">1.2.3</t>
  </si>
  <si>
    <t xml:space="preserve">Betriebe, Beschäftigte und Gesamtum-</t>
  </si>
  <si>
    <t xml:space="preserve">2.1.7</t>
  </si>
  <si>
    <t xml:space="preserve">Bestand an Wohngebäuden und Woh-</t>
  </si>
  <si>
    <t xml:space="preserve">sätze im Verarbeitenden Gewerbe,</t>
  </si>
  <si>
    <t xml:space="preserve">nungen sowie Wohnfläche 1999 – 2008</t>
  </si>
  <si>
    <t xml:space="preserve">Bergbau und in der Gewinnung von</t>
  </si>
  <si>
    <t xml:space="preserve">Steinen und Erden 2008 nach Wirtschafts-</t>
  </si>
  <si>
    <t xml:space="preserve">2.1.8</t>
  </si>
  <si>
    <t xml:space="preserve">Zahl fertiggestellter Wohngebäude </t>
  </si>
  <si>
    <t xml:space="preserve">zweigen und Hauptgruppen</t>
  </si>
  <si>
    <t xml:space="preserve">sowie Wohnungen und Wohnfläche</t>
  </si>
  <si>
    <t xml:space="preserve">1999 – 2008</t>
  </si>
  <si>
    <t xml:space="preserve">1.2.4</t>
  </si>
  <si>
    <t xml:space="preserve">Wert der zum Absatz bestimmten Produk-</t>
  </si>
  <si>
    <t xml:space="preserve">tion im Verarbeitenden Gewerbe,</t>
  </si>
  <si>
    <t xml:space="preserve">2.1.9</t>
  </si>
  <si>
    <t xml:space="preserve">Zahl und Nutzfläche fertiggestellter Nicht-</t>
  </si>
  <si>
    <t xml:space="preserve">Bergbau und in der Gewinnung von Stei-</t>
  </si>
  <si>
    <t xml:space="preserve">wohngebäude 1999 – 2008</t>
  </si>
  <si>
    <t xml:space="preserve">nen und Erden 2004 – 2008 nach Haupt-</t>
  </si>
  <si>
    <t xml:space="preserve">gruppen und Güterabteilungen</t>
  </si>
  <si>
    <t xml:space="preserve">2.1.10</t>
  </si>
  <si>
    <t xml:space="preserve">Länge der Straßen des überörtlichen Ver-</t>
  </si>
  <si>
    <t xml:space="preserve">kehrs 2000 – 2009</t>
  </si>
  <si>
    <t xml:space="preserve">1.2.5</t>
  </si>
  <si>
    <t xml:space="preserve">Vorbereitende Baustellenarbeiten, Hoch- </t>
  </si>
  <si>
    <t xml:space="preserve">und Tiefbau 2008 nach Wirtschaftszweigen</t>
  </si>
  <si>
    <t xml:space="preserve">2.1.11</t>
  </si>
  <si>
    <t xml:space="preserve">Bestand an Kraftfahrzeugen und Kraft-</t>
  </si>
  <si>
    <t xml:space="preserve">fahrzeuganhängern 2000 – 2009 nach</t>
  </si>
  <si>
    <t xml:space="preserve">1.2.6</t>
  </si>
  <si>
    <t xml:space="preserve">Bauinstallation und Sonstiges Ausbau-</t>
  </si>
  <si>
    <t xml:space="preserve">Fahrzeugarten</t>
  </si>
  <si>
    <t xml:space="preserve">gewerbe 2008 nach Wirtschaftszweigen</t>
  </si>
  <si>
    <t xml:space="preserve">2.1.12</t>
  </si>
  <si>
    <t xml:space="preserve">Neuzulassungen von Kraftfahrzeugen und</t>
  </si>
  <si>
    <t xml:space="preserve">1.2.7</t>
  </si>
  <si>
    <t xml:space="preserve">Ausgaben des Landes 2002 – 2007</t>
  </si>
  <si>
    <t xml:space="preserve">Kraftfahrzeuganhängern 2000 – 2008</t>
  </si>
  <si>
    <t xml:space="preserve">nach Aufgabenbereichen sowie ausge-</t>
  </si>
  <si>
    <t xml:space="preserve">nach Fahrzeugarten</t>
  </si>
  <si>
    <t xml:space="preserve">wählten Einnahme- und Ausgabearten</t>
  </si>
  <si>
    <t xml:space="preserve">2.1.13</t>
  </si>
  <si>
    <t xml:space="preserve">Verkehrsleistungen des Schienennah- und</t>
  </si>
  <si>
    <t xml:space="preserve">2.2.13</t>
  </si>
  <si>
    <t xml:space="preserve">Wasserverwendung in Wärmekraft-</t>
  </si>
  <si>
    <t xml:space="preserve">gewerblichen Straßenpersonenverkehrs</t>
  </si>
  <si>
    <t xml:space="preserve">werken für die öffentliche Versorgung</t>
  </si>
  <si>
    <t xml:space="preserve">2005 – 2008 nach Verkehrsarten</t>
  </si>
  <si>
    <t xml:space="preserve">1991 – 2007</t>
  </si>
  <si>
    <t xml:space="preserve">2.1.14</t>
  </si>
  <si>
    <t xml:space="preserve">Straßenverkehrsunfälle mit Personen-</t>
  </si>
  <si>
    <t xml:space="preserve">2.2.14</t>
  </si>
  <si>
    <t xml:space="preserve">Wasserverwendung des Bergbaus, der</t>
  </si>
  <si>
    <t xml:space="preserve">schaden und Verunglückte 1999 – 2008</t>
  </si>
  <si>
    <t xml:space="preserve">Gewinnung von Steinen und Erden und des</t>
  </si>
  <si>
    <t xml:space="preserve">Verarbeitenden Gewerbes 1991 – 2007</t>
  </si>
  <si>
    <t xml:space="preserve">2.1.15</t>
  </si>
  <si>
    <t xml:space="preserve">Gewerblicher Flughafenverkehr in</t>
  </si>
  <si>
    <t xml:space="preserve">Berlin-Tegel und Berlin-Tempelhof </t>
  </si>
  <si>
    <t xml:space="preserve">2.2.15</t>
  </si>
  <si>
    <t xml:space="preserve">2001 – 2008</t>
  </si>
  <si>
    <t xml:space="preserve">Verarbeitenden Gewerbes 2007 nach Wirt-</t>
  </si>
  <si>
    <t xml:space="preserve">2.1.16</t>
  </si>
  <si>
    <t xml:space="preserve">Fremdenverkehr 1999 – 2008 sowie 2008</t>
  </si>
  <si>
    <t xml:space="preserve">schaftszweigen</t>
  </si>
  <si>
    <t xml:space="preserve">nach Reisegebieten</t>
  </si>
  <si>
    <t xml:space="preserve">2.3</t>
  </si>
  <si>
    <t xml:space="preserve">Aufkommen und Verbleib von Rest-</t>
  </si>
  <si>
    <t xml:space="preserve">2.2</t>
  </si>
  <si>
    <t xml:space="preserve">Gewinnung und Verwendung von</t>
  </si>
  <si>
    <t xml:space="preserve">und Schadstoffen, Umweltschäden</t>
  </si>
  <si>
    <t xml:space="preserve">Energie und Wasser</t>
  </si>
  <si>
    <t xml:space="preserve">2.3.1</t>
  </si>
  <si>
    <t xml:space="preserve">CO₂-Emissionen aus dem Primärenergie-</t>
  </si>
  <si>
    <t xml:space="preserve">2.2.1</t>
  </si>
  <si>
    <t xml:space="preserve">Stromerzeugung 1991, 1998 – 2006</t>
  </si>
  <si>
    <t xml:space="preserve">verbrauch (Quellenbilanz) 1990, 1991, </t>
  </si>
  <si>
    <t xml:space="preserve">nach Energieträgern</t>
  </si>
  <si>
    <t xml:space="preserve">1998 – 2006 nach Energieträgern</t>
  </si>
  <si>
    <t xml:space="preserve">2.2.2</t>
  </si>
  <si>
    <t xml:space="preserve">Primärenergieverbrauch 1991,</t>
  </si>
  <si>
    <t xml:space="preserve">2.3.2</t>
  </si>
  <si>
    <t xml:space="preserve">1998 – 2006 nach Emittentensektoren</t>
  </si>
  <si>
    <t xml:space="preserve">2.2.3</t>
  </si>
  <si>
    <t xml:space="preserve">Struktur des Energieverbrauchs</t>
  </si>
  <si>
    <t xml:space="preserve">1991, 1998 – 2006</t>
  </si>
  <si>
    <t xml:space="preserve">2.3.3</t>
  </si>
  <si>
    <t xml:space="preserve">CO₂-Emissionen aus dem Endenergie-</t>
  </si>
  <si>
    <t xml:space="preserve">verbrauch (Verursacherbilanz) 1990, 1991, </t>
  </si>
  <si>
    <t xml:space="preserve">2.2.4</t>
  </si>
  <si>
    <t xml:space="preserve">Endenergieverbrauch insgesamt</t>
  </si>
  <si>
    <t xml:space="preserve">1991, 1998 – 2006 nach Energieträgern</t>
  </si>
  <si>
    <t xml:space="preserve">2.3.4</t>
  </si>
  <si>
    <t xml:space="preserve">2.2.5</t>
  </si>
  <si>
    <t xml:space="preserve">Endenergieverbrauch des Verarbeitenden</t>
  </si>
  <si>
    <t xml:space="preserve">verbrauch (Verursacherbilanz) des Sektors </t>
  </si>
  <si>
    <t xml:space="preserve">Gewerbes 1991, 1998 – 2006 </t>
  </si>
  <si>
    <t xml:space="preserve">Bergbau, Gewinnung von Steinen und</t>
  </si>
  <si>
    <t xml:space="preserve">Erden und Verarbeitendes Gewerbe</t>
  </si>
  <si>
    <t xml:space="preserve">1990, 1991, 1998 – 2006 nach</t>
  </si>
  <si>
    <t xml:space="preserve">2.2.6</t>
  </si>
  <si>
    <t xml:space="preserve">Endenergieverbrauch des Verkehrs</t>
  </si>
  <si>
    <t xml:space="preserve">Energieträgern</t>
  </si>
  <si>
    <t xml:space="preserve">2.3.5</t>
  </si>
  <si>
    <t xml:space="preserve">2.2.7</t>
  </si>
  <si>
    <t xml:space="preserve">Endenergieverbrauch des Sektors </t>
  </si>
  <si>
    <t xml:space="preserve">verbrauch (Verursacherbilanz) des Sektors</t>
  </si>
  <si>
    <t xml:space="preserve">Haushalte, Gewerbe, Handel, Dienst-</t>
  </si>
  <si>
    <t xml:space="preserve">Verkehr 1990, 1991, 1998 – 2006</t>
  </si>
  <si>
    <t xml:space="preserve">leistungen und übrige Verbraucher</t>
  </si>
  <si>
    <t xml:space="preserve">2.3.6</t>
  </si>
  <si>
    <t xml:space="preserve">2.2.8</t>
  </si>
  <si>
    <t xml:space="preserve">Wasseraufkommen der öffentlichen </t>
  </si>
  <si>
    <t xml:space="preserve">Wasserversorgungsunternehmen </t>
  </si>
  <si>
    <t xml:space="preserve">leistungen und übrige Verbraucher 1990,</t>
  </si>
  <si>
    <t xml:space="preserve">2.2.9</t>
  </si>
  <si>
    <t xml:space="preserve">Wasseraufkommen bei Wärmekraft-</t>
  </si>
  <si>
    <t xml:space="preserve">2.3.7</t>
  </si>
  <si>
    <t xml:space="preserve">Herstellung und Verwendung bestimmter</t>
  </si>
  <si>
    <t xml:space="preserve">ozonschichtschädigender und klimawirk-</t>
  </si>
  <si>
    <t xml:space="preserve">samer Stoffe 1998 – 2008</t>
  </si>
  <si>
    <t xml:space="preserve">2.2.10</t>
  </si>
  <si>
    <t xml:space="preserve">Wasseraufkommen im Bergbau, bei der</t>
  </si>
  <si>
    <t xml:space="preserve">Gewinnung von Steinen und Erden und</t>
  </si>
  <si>
    <t xml:space="preserve">2.3.8</t>
  </si>
  <si>
    <t xml:space="preserve">Verwendung bestimmter ozonschicht-</t>
  </si>
  <si>
    <t xml:space="preserve">im Verarbeitenden Gewerbe 1991 – 2007</t>
  </si>
  <si>
    <t xml:space="preserve">schädigender und klimawirksamer Stoffe</t>
  </si>
  <si>
    <t xml:space="preserve">1998 – 2008 nach Wirtschaftszweigen</t>
  </si>
  <si>
    <t xml:space="preserve">2.2.11</t>
  </si>
  <si>
    <t xml:space="preserve">2.3.9</t>
  </si>
  <si>
    <t xml:space="preserve">im Verarbeitenden Gewerbe 2007 nach</t>
  </si>
  <si>
    <t xml:space="preserve">1998 – 2008 nach Stoffgruppen</t>
  </si>
  <si>
    <t xml:space="preserve">2.2.12</t>
  </si>
  <si>
    <t xml:space="preserve">Wasserabgabe, -eigenverbrauch und -ver-</t>
  </si>
  <si>
    <t xml:space="preserve">2.3.10</t>
  </si>
  <si>
    <t xml:space="preserve">Ozonabbau- und Treibhauspotential der</t>
  </si>
  <si>
    <t xml:space="preserve">luste der öffentlichen Wasserversorgungs-</t>
  </si>
  <si>
    <t xml:space="preserve">verwendeten ozonschichtschädigenden</t>
  </si>
  <si>
    <t xml:space="preserve">unternehmen 1991 – 2007</t>
  </si>
  <si>
    <t xml:space="preserve">und klimawirksamen Stoffe 1998 – 2008</t>
  </si>
  <si>
    <t xml:space="preserve">2.3.11</t>
  </si>
  <si>
    <t xml:space="preserve">Abwasserverbleib bei Wärmekraftwerken </t>
  </si>
  <si>
    <t xml:space="preserve">3.2</t>
  </si>
  <si>
    <t xml:space="preserve">Abfallentsorgung</t>
  </si>
  <si>
    <t xml:space="preserve">für die öffentliche Versorgung und im</t>
  </si>
  <si>
    <t xml:space="preserve">Bereich Bergbau, Gewinnung von Steinen </t>
  </si>
  <si>
    <t xml:space="preserve">3.2.1</t>
  </si>
  <si>
    <t xml:space="preserve">In Entsorgungsanlagen beseitigte/behan-</t>
  </si>
  <si>
    <t xml:space="preserve">und Erden und Verarbeitendes Gewerbe</t>
  </si>
  <si>
    <t xml:space="preserve">delte Abfälle 2004 – 2007 nach Art der</t>
  </si>
  <si>
    <t xml:space="preserve">1995 – 2007 sowie 2007 nach Wirtschafts-</t>
  </si>
  <si>
    <t xml:space="preserve">Anlage und Herkunft der Abfälle</t>
  </si>
  <si>
    <t xml:space="preserve">zweigen</t>
  </si>
  <si>
    <t xml:space="preserve">3.2.2</t>
  </si>
  <si>
    <t xml:space="preserve">Aufbereitung und Verwertung von Bau-</t>
  </si>
  <si>
    <t xml:space="preserve">2.3.12</t>
  </si>
  <si>
    <t xml:space="preserve">Schmutzwasseraufkommen in der öffent-</t>
  </si>
  <si>
    <t xml:space="preserve">und Abbruchabfällen 2000 – 2006</t>
  </si>
  <si>
    <t xml:space="preserve">lichen Abwasserbeseitigung 1991 – 2007</t>
  </si>
  <si>
    <t xml:space="preserve">3.2.3</t>
  </si>
  <si>
    <t xml:space="preserve">Eingesammelte Mengen an Verkaufs-,</t>
  </si>
  <si>
    <t xml:space="preserve">2.3.13</t>
  </si>
  <si>
    <t xml:space="preserve">Klärschlammverbleib der öffentlichen Klär-</t>
  </si>
  <si>
    <t xml:space="preserve">Transport- und Umverpackungen 2008</t>
  </si>
  <si>
    <t xml:space="preserve">anlagen 2001 – 2008</t>
  </si>
  <si>
    <t xml:space="preserve">nach Verbleib</t>
  </si>
  <si>
    <t xml:space="preserve">2.3.14</t>
  </si>
  <si>
    <t xml:space="preserve">Unfälle beim Umgang mit wassergefähr-</t>
  </si>
  <si>
    <t xml:space="preserve">3.3</t>
  </si>
  <si>
    <t xml:space="preserve">Bestand und Neuzulassungen schad-</t>
  </si>
  <si>
    <t xml:space="preserve">denden Stoffen und bei der Beförderung</t>
  </si>
  <si>
    <t xml:space="preserve">stoffreduzierter Personenkraftwagen</t>
  </si>
  <si>
    <t xml:space="preserve">wassergefährdender Stoffe 1998 – 2008</t>
  </si>
  <si>
    <t xml:space="preserve">2000 – 2008</t>
  </si>
  <si>
    <t xml:space="preserve">nach Art der Unfallfolgen</t>
  </si>
  <si>
    <t xml:space="preserve">3.4</t>
  </si>
  <si>
    <t xml:space="preserve">Naturschutz und Landschaftspflege</t>
  </si>
  <si>
    <t xml:space="preserve">2.3.15</t>
  </si>
  <si>
    <t xml:space="preserve">3.4.1</t>
  </si>
  <si>
    <t xml:space="preserve">Zahl und Fläche der Landschaftsschutz-</t>
  </si>
  <si>
    <t xml:space="preserve">wassergefährdender Stoffe sowie dabei</t>
  </si>
  <si>
    <t xml:space="preserve">gebiete 1999 – 2008</t>
  </si>
  <si>
    <t xml:space="preserve">freigesetzte Stoffmengen 1998 – 2008</t>
  </si>
  <si>
    <t xml:space="preserve">3.4.2</t>
  </si>
  <si>
    <t xml:space="preserve">Zahl und Fläche der Naturschutzgebiete</t>
  </si>
  <si>
    <t xml:space="preserve">2.3.16</t>
  </si>
  <si>
    <t xml:space="preserve">delte Abfälle 2007 nach EAV–Abfallgruppen</t>
  </si>
  <si>
    <t xml:space="preserve">und Herkunft der Abfälle</t>
  </si>
  <si>
    <t xml:space="preserve">3.4.3</t>
  </si>
  <si>
    <t xml:space="preserve">Maßnahmen nach Unfällen beim Umgang</t>
  </si>
  <si>
    <t xml:space="preserve">und bei der Beförderung wassergefähr-</t>
  </si>
  <si>
    <t xml:space="preserve">2.3.17</t>
  </si>
  <si>
    <t xml:space="preserve">Von Primärerzeugern abgegebene gefähr-</t>
  </si>
  <si>
    <t xml:space="preserve">dender Stoffe 1998 – 2008</t>
  </si>
  <si>
    <t xml:space="preserve">liche Abfälle 2007 nach EAV–Abfall-</t>
  </si>
  <si>
    <t xml:space="preserve">gruppen und regionalem Verbleib</t>
  </si>
  <si>
    <t xml:space="preserve">3.5</t>
  </si>
  <si>
    <t xml:space="preserve">Ökonomische Umweltdaten</t>
  </si>
  <si>
    <t xml:space="preserve">2.3.18</t>
  </si>
  <si>
    <t xml:space="preserve">Waldschäden 2001 – 2009 nach Baum-</t>
  </si>
  <si>
    <t xml:space="preserve">3.5.1</t>
  </si>
  <si>
    <t xml:space="preserve">Investitionen für Umweltschutz der Betriebe</t>
  </si>
  <si>
    <t xml:space="preserve">arten, Altersgruppen und Schadstufen</t>
  </si>
  <si>
    <t xml:space="preserve">im Produzierenden Gewerbe 1999 – 2007</t>
  </si>
  <si>
    <t xml:space="preserve">nach Wirtschaftszweigen und Umweltbe-</t>
  </si>
  <si>
    <t xml:space="preserve">3</t>
  </si>
  <si>
    <t xml:space="preserve">Umweltschutzmaßnahmen</t>
  </si>
  <si>
    <t xml:space="preserve">reichen</t>
  </si>
  <si>
    <t xml:space="preserve">3.1</t>
  </si>
  <si>
    <t xml:space="preserve">Abwasserbeseitigung</t>
  </si>
  <si>
    <t xml:space="preserve">3.5.2</t>
  </si>
  <si>
    <t xml:space="preserve">Entwicklung ausgewählter Gebühren für</t>
  </si>
  <si>
    <t xml:space="preserve">private Haushalte 2000 – 2008</t>
  </si>
  <si>
    <t xml:space="preserve">3.1.1</t>
  </si>
  <si>
    <t xml:space="preserve">Öffentliche Sammelkanalisation und</t>
  </si>
  <si>
    <t xml:space="preserve">öffentliche Abwasserbehandlungsanlagen</t>
  </si>
  <si>
    <t xml:space="preserve">Glossar</t>
  </si>
  <si>
    <t xml:space="preserve">1995 – 2007</t>
  </si>
  <si>
    <t xml:space="preserve">3.1.2</t>
  </si>
  <si>
    <t xml:space="preserve">Abwasserbehandlung im Bergbau, bei der</t>
  </si>
  <si>
    <t xml:space="preserve">Gewinnung von Steinen und Erden und im</t>
  </si>
  <si>
    <t xml:space="preserve">Verarbeitenden Gewerbe 1991 – 2007</t>
  </si>
  <si>
    <t xml:space="preserve">_____</t>
  </si>
  <si>
    <t xml:space="preserve">Diese Tabelle ist Bestandteil des Kerntabellenprogramms des Arbeitskreises UGR der Länder und wird von jedem Statistischen Landesamt,   </t>
  </si>
  <si>
    <t xml:space="preserve">das ein Basisdatenheft erstellt, mit Ergebnissen für das jeweilige Bundesland veröffentlicht.</t>
  </si>
  <si>
    <t xml:space="preserve">1.1 Fläche und Bevölkerung</t>
  </si>
  <si>
    <t xml:space="preserve">1.1.1 Fläche und Bevölkerung 1999 – 2008¹ nach Bezirken</t>
  </si>
  <si>
    <t xml:space="preserve">Bezirk</t>
  </si>
  <si>
    <r>
      <rPr>
        <sz val="8"/>
        <rFont val="Arial"/>
        <family val="2"/>
      </rPr>
      <t xml:space="preserve">Bevölkerung</t>
    </r>
    <r>
      <rPr>
        <sz val="8"/>
        <rFont val="Arial Unicode MS"/>
        <family val="2"/>
      </rPr>
      <t xml:space="preserve">²</t>
    </r>
  </si>
  <si>
    <t xml:space="preserve">Fläche³</t>
  </si>
  <si>
    <t xml:space="preserve">Einwohner
je km²</t>
  </si>
  <si>
    <t xml:space="preserve">Anzahl</t>
  </si>
  <si>
    <t xml:space="preserve">km²</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Land Berlin</t>
  </si>
  <si>
    <t xml:space="preserve">1 Stand am 31.12. des jeweiligen Jahres</t>
  </si>
  <si>
    <t xml:space="preserve">2 ohne Angehörige der im Land stationierten ausländischen Streitkräfte und der ausländischen diplomatischen Vertretungen</t>
  </si>
  <si>
    <t xml:space="preserve">3 Katasterfläche</t>
  </si>
  <si>
    <t xml:space="preserve">Quelle: Fortschreibung des Bevölkerungsstandes</t>
  </si>
  <si>
    <t xml:space="preserve">1.1.2 Bevölkerung in Privathaushalten 1999 – 2008 nach ausgewählten Altersgruppen</t>
  </si>
  <si>
    <t xml:space="preserve">Jahr¹</t>
  </si>
  <si>
    <t xml:space="preserve">Bevölkerung
insgesamt</t>
  </si>
  <si>
    <t xml:space="preserve">Davon im Alter von ... bis unter ... Jahren</t>
  </si>
  <si>
    <t xml:space="preserve">unter 25</t>
  </si>
  <si>
    <t xml:space="preserve">25 – 45</t>
  </si>
  <si>
    <t xml:space="preserve">45 – 65</t>
  </si>
  <si>
    <t xml:space="preserve">65 und 
älter</t>
  </si>
  <si>
    <t xml:space="preserve">1 000</t>
  </si>
  <si>
    <t xml:space="preserve">1 Stand im April des jeweiligen Jahres, 2000 und 2003 im Mai, 2004 im März, ab 2005 im Jahresdurchschnitt</t>
  </si>
  <si>
    <t xml:space="preserve">Quelle: Ergebnisse des Mikrozensus</t>
  </si>
  <si>
    <t xml:space="preserve">1.1.3 Bevölkerung in Privathaushalten 1999 – 2008 nach Haushaltsgröße</t>
  </si>
  <si>
    <t xml:space="preserve">Davon in</t>
  </si>
  <si>
    <t xml:space="preserve">Einpersonen-
haushalten</t>
  </si>
  <si>
    <t xml:space="preserve">Mehrpersonenhaushalten mit ... Personen</t>
  </si>
  <si>
    <t xml:space="preserve">zusammen</t>
  </si>
  <si>
    <t xml:space="preserve">4 und mehr</t>
  </si>
  <si>
    <t xml:space="preserve">1.1.4 Privathaushalte 1999 – 2008 nach Haushaltsgröße</t>
  </si>
  <si>
    <t xml:space="preserve">  Jahr¹</t>
  </si>
  <si>
    <t xml:space="preserve">Privathaushalte
insgesamt</t>
  </si>
  <si>
    <t xml:space="preserve">Davon mit ... Person(en)</t>
  </si>
  <si>
    <t xml:space="preserve">Durchschnittliche
Haushaltsgröße
... Personen</t>
  </si>
  <si>
    <t xml:space="preserve">Privathaushalte in 1 000</t>
  </si>
  <si>
    <t xml:space="preserve">1.2 Ökonomische Grunddaten</t>
  </si>
  <si>
    <t xml:space="preserve">1.2.1 Bruttoinlandsprodukt und Bruttowertschöpfung in jeweiligen Preisen 1999 – 2008¹ nach Wirtschaftszweigen</t>
  </si>
  <si>
    <t xml:space="preserve">Jahr</t>
  </si>
  <si>
    <t xml:space="preserve">   Bruttoinlandsprodukt²</t>
  </si>
  <si>
    <t xml:space="preserve">Bruttowert-
schöpfung
(unbereinigt)
insgesamt</t>
  </si>
  <si>
    <t xml:space="preserve">Davon</t>
  </si>
  <si>
    <t xml:space="preserve">insgesamt</t>
  </si>
  <si>
    <t xml:space="preserve">je
Erwerbs-
   tätigen³</t>
  </si>
  <si>
    <t xml:space="preserve">Land-
und Forst-
wirtschaft;
Fischerei</t>
  </si>
  <si>
    <r>
      <rPr>
        <sz val="8"/>
        <rFont val="Arial"/>
        <family val="2"/>
      </rPr>
      <t xml:space="preserve">Produzierendes
Gewerbe</t>
    </r>
    <r>
      <rPr>
        <sz val="8"/>
        <rFont val="Arial Unicode MS"/>
        <family val="2"/>
      </rPr>
      <t xml:space="preserve">⁴</t>
    </r>
  </si>
  <si>
    <t xml:space="preserve">Handel,
Gast-
gewerbe
und
Verkehr</t>
  </si>
  <si>
    <t xml:space="preserve">Finan-
zierung,
Vermietung
und Unter-
nehmens-
dienstleister</t>
  </si>
  <si>
    <t xml:space="preserve">öffentliche
und
private
Dienstleister</t>
  </si>
  <si>
    <t xml:space="preserve">darunter</t>
  </si>
  <si>
    <t xml:space="preserve">Verarbei-
tendes
Gewerbe</t>
  </si>
  <si>
    <t xml:space="preserve">Mill. EUR</t>
  </si>
  <si>
    <t xml:space="preserve">EUR</t>
  </si>
  <si>
    <t xml:space="preserve">1 vorläufige Berechnungsergebnisse, Stand: August 2008/Februar 2009</t>
  </si>
  <si>
    <t xml:space="preserve">2 Das Bruttoinlandsprodukt ergibt sich als Summe der Bruttowertschöpfung aller Wirtschaftsbereiche und des Saldos von Gütersteuern
   abzüglich Gütersubventionen.</t>
  </si>
  <si>
    <t xml:space="preserve">3 Erwerbstätige im Inland</t>
  </si>
  <si>
    <t xml:space="preserve">4 einschließlich Baugewerbe</t>
  </si>
  <si>
    <t xml:space="preserve">Quelle: Volkswirtschaftliche Gesamtrechnungen der Länder</t>
  </si>
  <si>
    <t xml:space="preserve">1.2.2 Erwerbstätige 1999 – 2008¹ nach Wirtschaftszweigen</t>
  </si>
  <si>
    <t xml:space="preserve">Erwerbs-
tätige
insgesamt²</t>
  </si>
  <si>
    <t xml:space="preserve">Land- und
Forstwirt-
schaft;
Fischerei</t>
  </si>
  <si>
    <t xml:space="preserve">Produzierendes Gewerbe³</t>
  </si>
  <si>
    <t xml:space="preserve">1 vorläufige Berechnungsergebnisse, Stand: August 2009</t>
  </si>
  <si>
    <t xml:space="preserve">2 Die Erwerbstätigen sind nach dem Inlandskonzept berechnet, das heißt, es werden alle Personen einbezogen, die im Land Berlin einer
   Erwerbstätigkeit nachgehen, unabhängig von ihrem Wohnsitz.</t>
  </si>
  <si>
    <t xml:space="preserve">3 einschließlich Baugewerbe</t>
  </si>
  <si>
    <t xml:space="preserve">Quelle: Erwerbstätigenrechnung des Bundes und der Länder (Regionalberechnungen zur Erwerbstätigkeit)</t>
  </si>
  <si>
    <t xml:space="preserve">1.2.3 Betriebe, Beschäftigte und Gesamtumsätze im Verarbeitenden Gewerbe, Bergbau und in der 
         Gewinnung von Steinen und Erden 2008 nach Wirtschaftszweigen und Hauptgruppen</t>
  </si>
  <si>
    <t xml:space="preserve">Wirtschaftszweig
—
Hauptgruppe</t>
  </si>
  <si>
    <t xml:space="preserve">Betriebe¹</t>
  </si>
  <si>
    <t xml:space="preserve">Beschäftigte</t>
  </si>
  <si>
    <t xml:space="preserve">Gesamtumsatz</t>
  </si>
  <si>
    <t xml:space="preserve">je
Betrieb</t>
  </si>
  <si>
    <t xml:space="preserve">je
Beschäf-
tigten</t>
  </si>
  <si>
    <t xml:space="preserve">Anzahl im September</t>
  </si>
  <si>
    <t xml:space="preserve">1 000 EUR</t>
  </si>
  <si>
    <t xml:space="preserve">Bergbau und Gewinnung von Steinen und Erden</t>
  </si>
  <si>
    <t xml:space="preserve">  davon</t>
  </si>
  <si>
    <t xml:space="preserve">  Gewinnung von Erdöl und Erdgas, Erbringung damit
   verbundener Dienstleistungen</t>
  </si>
  <si>
    <t xml:space="preserve">  Gewinnung von Steinen und Erden, sonstiger Bergbau</t>
  </si>
  <si>
    <t xml:space="preserve">    darunter</t>
  </si>
  <si>
    <t xml:space="preserve">    Gewinnung von Kies und Sand</t>
  </si>
  <si>
    <t xml:space="preserve">Verarbeitendes Gewerbe  </t>
  </si>
  <si>
    <t xml:space="preserve">  Ernährungsgewerbe  </t>
  </si>
  <si>
    <t xml:space="preserve">  Tabakverarbeitung  </t>
  </si>
  <si>
    <t xml:space="preserve">  Textilgewerbe  </t>
  </si>
  <si>
    <t xml:space="preserve">  Bekleidungsgewerbe  </t>
  </si>
  <si>
    <t xml:space="preserve">  Ledergewerbe  </t>
  </si>
  <si>
    <t xml:space="preserve">  Holzgewerbe (ohne Herstellung von Möbeln) </t>
  </si>
  <si>
    <t xml:space="preserve">  Papiergewerbe  </t>
  </si>
  <si>
    <t xml:space="preserve">  Verlagsgewerbe, Druckgewerbe, Vervielfältigung von
   bespielten Ton-, Bild- und Datenträgern</t>
  </si>
  <si>
    <t xml:space="preserve">  Kokerei, Mineralölverarbeitung, Herstellung und Verar-
   beitung von Spalt- und Brutstoffen</t>
  </si>
  <si>
    <t xml:space="preserve">  Herstellung von chemischen Erzeugnissen</t>
  </si>
  <si>
    <t xml:space="preserve">  Herstellung von Gummi- und Kunststoffwaren</t>
  </si>
  <si>
    <t xml:space="preserve">  Glasgewerbe, Herstellung von Keramik, Verarbeitung
   von Steinen und Erden  </t>
  </si>
  <si>
    <t xml:space="preserve">  Metallerzeugung und -bearbeitung  </t>
  </si>
  <si>
    <t xml:space="preserve">  Herstellung von Metallerzeugnissen  </t>
  </si>
  <si>
    <t xml:space="preserve">  Maschinenbau  </t>
  </si>
  <si>
    <t xml:space="preserve">  Herstellung von Büromaschinen, Datenverarbeitungs-
   geräten und -einrichtungen</t>
  </si>
  <si>
    <t xml:space="preserve">  Herstellung von Geräten der Elektrizitätserzeugung,
   -verteilung u. Ä.</t>
  </si>
  <si>
    <t xml:space="preserve">  Rundfunk- und Nachrichtentechnik</t>
  </si>
  <si>
    <t xml:space="preserve">  Medizin-, Mess-, Steuer- und Regelungstechnik, Optik,
   Herstellung von Uhren</t>
  </si>
  <si>
    <t xml:space="preserve">  Herstellung von Kraftwagen und Kraftwagenteilen</t>
  </si>
  <si>
    <t xml:space="preserve">  Sonstiger Fahrzeugbau  </t>
  </si>
  <si>
    <t xml:space="preserve">  Herstellung von Möbeln, Schmuck, Musikinstrumenten,
   Sportgeräten, Spielwaren u. sonstigen Erzeugnissen</t>
  </si>
  <si>
    <t xml:space="preserve">  Recycling</t>
  </si>
  <si>
    <t xml:space="preserve">Insgesamt</t>
  </si>
  <si>
    <t xml:space="preserve">Vorleistungsgüterproduzenten  </t>
  </si>
  <si>
    <t xml:space="preserve">Investitionsgüterproduzenten  </t>
  </si>
  <si>
    <t xml:space="preserve">Gebrauchsgüterproduzenten  </t>
  </si>
  <si>
    <t xml:space="preserve">Verbrauchsgüterproduzenten   </t>
  </si>
  <si>
    <t xml:space="preserve">Energie</t>
  </si>
  <si>
    <t xml:space="preserve">1 Betriebe von Unternehmen mit im Allgemeinen 20 und mehr Beschäftigten</t>
  </si>
  <si>
    <t xml:space="preserve">Quelle:  Monats- und Jahresbericht für Betriebe im Verarbeitenden Gewerbe sowie im Bergbau und in der Gewinnung von Steinen und Erden</t>
  </si>
  <si>
    <t xml:space="preserve">1.2.4 Wert der zum Absatz bestimmten Produktion im Verarbeitenden Gewerbe, Bergbau und in der
         Gewinnung von Steinen und Erden 2004 – 2008 nach Hauptgruppen und Güterabteilungen</t>
  </si>
  <si>
    <t xml:space="preserve">Hauptgruppe
—
Güterabteilung</t>
  </si>
  <si>
    <t xml:space="preserve">Wert der zum Absatz bestimmten Produktion</t>
  </si>
  <si>
    <t xml:space="preserve">Erzeugnisse der</t>
  </si>
  <si>
    <t xml:space="preserve">  Vorleistungsgüterproduzenten</t>
  </si>
  <si>
    <t xml:space="preserve">  Investitionsgüterproduzenten</t>
  </si>
  <si>
    <t xml:space="preserve">  Gebrauchsgüterproduzenten</t>
  </si>
  <si>
    <t xml:space="preserve">  Verbrauchsgüterproduzenten</t>
  </si>
  <si>
    <t xml:space="preserve">  Energie</t>
  </si>
  <si>
    <t xml:space="preserve">Steine und Erden; sonstige Bergbauerzeugnisse</t>
  </si>
  <si>
    <t xml:space="preserve">Nahrungs- und Futtermittel sowie Getränke</t>
  </si>
  <si>
    <t xml:space="preserve">Tabakerzeugnisse</t>
  </si>
  <si>
    <t xml:space="preserve">Textilien</t>
  </si>
  <si>
    <t xml:space="preserve">Bekleidung</t>
  </si>
  <si>
    <t xml:space="preserve">Holz sowie Holz-, Kork- und Flechtwaren
 (ohne Möbel)</t>
  </si>
  <si>
    <t xml:space="preserve">Papier, Pappe und Waren daraus</t>
  </si>
  <si>
    <t xml:space="preserve">Verlags- und Druckerzeugnisse, bespielte Ton-, Bild-
 und Datenträger</t>
  </si>
  <si>
    <t xml:space="preserve">Kokerei- und Mineralölerzeugnisse, Spalt- u.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und -einrich-
 tungen</t>
  </si>
  <si>
    <t xml:space="preserve">Geräte der Elektrizitätserzeugung, -verteilung u. ä.</t>
  </si>
  <si>
    <t xml:space="preserve">Nachrichtentechnik, Rundfunk- und Fernsehgeräte, elek-
 tronische Bauelemente</t>
  </si>
  <si>
    <t xml:space="preserve">Medizin-, mess-, steuerungs-, regelungstechnische und
 optische Erzeugnisse; Uhren</t>
  </si>
  <si>
    <t xml:space="preserve">Kraftwagen und Kraftwagenteile</t>
  </si>
  <si>
    <t xml:space="preserve">Sonstige Fahrzeuge  </t>
  </si>
  <si>
    <t xml:space="preserve">Möbel, Schmuck, Musikinstrumente, Sportgeräte, Spiel-
 waren und sonstige Erzeugnisse</t>
  </si>
  <si>
    <t xml:space="preserve">Sekundärrohstoffe</t>
  </si>
  <si>
    <t xml:space="preserve">Quelle: Produktionsstatistik</t>
  </si>
  <si>
    <t xml:space="preserve">1.2.5 Vorbereitende Baustellenarbeiten, Hoch- und Tiefbau 2008 nach Wirtschaftszweigen</t>
  </si>
  <si>
    <t xml:space="preserve">Wirtschaftszweig</t>
  </si>
  <si>
    <t xml:space="preserve">Betriebe</t>
  </si>
  <si>
    <t xml:space="preserve">Geleistete
Arbeits-
stunden</t>
  </si>
  <si>
    <t xml:space="preserve">Brutto-
lohn- und
-gehalt-
summe</t>
  </si>
  <si>
    <t xml:space="preserve">Umsatz</t>
  </si>
  <si>
    <t xml:space="preserve">Gesamt-
umsatz im
Kalender-
jahr 2007</t>
  </si>
  <si>
    <t xml:space="preserve">darunter
Arbeiter¹</t>
  </si>
  <si>
    <t xml:space="preserve">darunter
bauge-
werblicher
Umsatz</t>
  </si>
  <si>
    <t xml:space="preserve">am 30. Juni 2008</t>
  </si>
  <si>
    <t xml:space="preserve">im Juni 2008</t>
  </si>
  <si>
    <t xml:space="preserve">Vorbereitende Baustellenarbeiten</t>
  </si>
  <si>
    <t xml:space="preserve">  Abbruch-, Spreng- und
   Enttrümmerungsgewerbe</t>
  </si>
  <si>
    <t xml:space="preserve">  Erdbewegungsarbeiten</t>
  </si>
  <si>
    <t xml:space="preserve">  Aufschließung und Auffüllen
   von Lagerstätten</t>
  </si>
  <si>
    <t xml:space="preserve">  Test- und Suchbohrung</t>
  </si>
  <si>
    <t xml:space="preserve">Hoch- und Tiefbau</t>
  </si>
  <si>
    <t xml:space="preserve">    Hoch- und Tiefbau o. a. S.</t>
  </si>
  <si>
    <t xml:space="preserve">    Hochbau (ohne Fertigteilbau)</t>
  </si>
  <si>
    <t xml:space="preserve">    Errichtung von Fertigteilbauten 
     aus Beton im Hochbau aus 
     selbst hergestellten Fertigteilen</t>
  </si>
  <si>
    <t xml:space="preserve">    Errichtung von Fertigteilbauten 
     aus Beton im Hochbau aus 
     fremd bezogenen Fertigteilen</t>
  </si>
  <si>
    <t xml:space="preserve">    Errichtung von Fertigteilbauten
     aus Holz und Kunststoffen 
     im Hochbau aus fremd
     bezogenen Fertigteilen</t>
  </si>
  <si>
    <t xml:space="preserve">    Brücken- und Tunnelbau u.ä. </t>
  </si>
  <si>
    <t xml:space="preserve">    Rohr- und Kabelleitungstiefbau</t>
  </si>
  <si>
    <t xml:space="preserve">    Dachdeckerei und Bauspenglerei</t>
  </si>
  <si>
    <t xml:space="preserve">    Abdichtung gegen Wasser und
     Feuchtigkeit</t>
  </si>
  <si>
    <t xml:space="preserve">    Zimmerei und Ingenieurholzbau</t>
  </si>
  <si>
    <t xml:space="preserve">    Bau von Straßen, Rollbahnen
     und Sportanlagen</t>
  </si>
  <si>
    <t xml:space="preserve">    Bau von Bahnverkehrsstrecken</t>
  </si>
  <si>
    <t xml:space="preserve">    Wasserbau </t>
  </si>
  <si>
    <t xml:space="preserve">    Brunnenbau </t>
  </si>
  <si>
    <t xml:space="preserve">    Schachtbau </t>
  </si>
  <si>
    <t xml:space="preserve">    Schornstein-, Feuerungs- und
     Industrieofenbau</t>
  </si>
  <si>
    <t xml:space="preserve">    Gerüstbau</t>
  </si>
  <si>
    <t xml:space="preserve">    Gebäudetrocknung</t>
  </si>
  <si>
    <t xml:space="preserve">    Sonstiger spezialisierter Hoch-
     und Tiefbau a. n. g.</t>
  </si>
  <si>
    <t xml:space="preserve">Vorbereitende Baustellen-
  arbeiten/ Hoch- und Tiefbau
  insgesamt</t>
  </si>
  <si>
    <t xml:space="preserve">1 einschließlich angestelltenversicherungspflichtige Poliere und Schachtmeister</t>
  </si>
  <si>
    <t xml:space="preserve">Quelle: Ergänzungserhebung im Bauhauptgewerbe</t>
  </si>
  <si>
    <t xml:space="preserve">1.2.6 Bauinstallation und Sonstiges Ausbaugewerbe¹ 2008 nach Wirtschaftszweigen</t>
  </si>
  <si>
    <t xml:space="preserve">darunter
Arbeiter</t>
  </si>
  <si>
    <t xml:space="preserve">im 2. Vierteljahr 2008</t>
  </si>
  <si>
    <t xml:space="preserve">Bauinstallation</t>
  </si>
  <si>
    <t xml:space="preserve">  Elektroinstallation</t>
  </si>
  <si>
    <t xml:space="preserve">  Dämmung gegen Kälte, Wärme,
   Schall und Erschütterung</t>
  </si>
  <si>
    <t xml:space="preserve">  Klempnerei, Gas-, Wasser-,
   Heizungs- u. Lüftungsinstallation</t>
  </si>
  <si>
    <t xml:space="preserve">  Sonstige Bauinstallation</t>
  </si>
  <si>
    <t xml:space="preserve">Sonstiges Ausbaugewerbe</t>
  </si>
  <si>
    <t xml:space="preserve">  Stukkateurgewerbe, Gipserei
   und Verputzerei</t>
  </si>
  <si>
    <t xml:space="preserve">  Bautischlerei und -schlosserei</t>
  </si>
  <si>
    <t xml:space="preserve">  Parkettlegerei</t>
  </si>
  <si>
    <t xml:space="preserve">  Fliesen-, Platten- und Mosaik-
   legerei</t>
  </si>
  <si>
    <t xml:space="preserve">  Estrichlegerei</t>
  </si>
  <si>
    <t xml:space="preserve">  Sonstige Fußbodenlegerei
   und -kleberei</t>
  </si>
  <si>
    <t xml:space="preserve">  Tapetenkleberei</t>
  </si>
  <si>
    <t xml:space="preserve">  Raumausstattung o. a. S.</t>
  </si>
  <si>
    <t xml:space="preserve">  Maler- und Lackierergewerbe</t>
  </si>
  <si>
    <t xml:space="preserve">  Glasergewerbe</t>
  </si>
  <si>
    <t xml:space="preserve">  Fassadenreinigung</t>
  </si>
  <si>
    <t xml:space="preserve">  Ausbaugewerbe a. n. g.</t>
  </si>
  <si>
    <t xml:space="preserve">Bauinstallation und Sonstiges
  Ausbaugewerbe insgesamt</t>
  </si>
  <si>
    <t xml:space="preserve">1 Betriebe von Unternehmen mit 10 und mehr Beschäftigten</t>
  </si>
  <si>
    <t xml:space="preserve">Quelle: Ergebnisse der jährlichen Erhebung im Ausbaugewerbe (Bauinstallation und Sonstiges Ausbaugewerbe)</t>
  </si>
  <si>
    <t xml:space="preserve">1.2.7 Ausgaben des Landes 2002 – 2007 nach Aufgabenbereichen
         sowie ausgewählten Einnahme- und Ausgabearten</t>
  </si>
  <si>
    <t xml:space="preserve">Aufgabenbereiche</t>
  </si>
  <si>
    <t xml:space="preserve">2007³</t>
  </si>
  <si>
    <t xml:space="preserve">Ausgaben insgesamt¹  ²</t>
  </si>
  <si>
    <t xml:space="preserve">  Allgemeine Dienste</t>
  </si>
  <si>
    <t xml:space="preserve">  Bildungswesen, Wissenschaft, Forschung,
    kulturelle Angelegenheiten</t>
  </si>
  <si>
    <t xml:space="preserve">  Soziale Sicherung, soziale Kriegsfolgeaufgaben,
    Wiedergutmachung</t>
  </si>
  <si>
    <t xml:space="preserve">  Gesundheit, Sport, Erholung</t>
  </si>
  <si>
    <t xml:space="preserve">  Wohnungswesen, Raumordnung und kommunale
    Gemeinschaftsdienste</t>
  </si>
  <si>
    <t xml:space="preserve">  Ernährung, Landwirtschaft und Forsten</t>
  </si>
  <si>
    <t xml:space="preserve">  Energie- und Wasserwirtschaft, Gewerbe,
    Dienstleistungen</t>
  </si>
  <si>
    <t xml:space="preserve">  Verkehrs- und Nachrichtenwesen</t>
  </si>
  <si>
    <t xml:space="preserve">  Wirtschaftsunternehmen, allgemeines Grund- und
    Kapitalvermögen, Sondervermögen</t>
  </si>
  <si>
    <t xml:space="preserve">  Allgemeine Finanzwirtschaft</t>
  </si>
  <si>
    <t xml:space="preserve">  darunter</t>
  </si>
  <si>
    <t xml:space="preserve">  Personalausgaben</t>
  </si>
  <si>
    <t xml:space="preserve">  Laufender Sachaufwand, laufende Zuweisungen 
    und Zuschüsse</t>
  </si>
  <si>
    <t xml:space="preserve">  Zinsausgaben</t>
  </si>
  <si>
    <t xml:space="preserve">  Baumaßnahmen</t>
  </si>
  <si>
    <t xml:space="preserve">Einnahmen insgesamt¹  ²</t>
  </si>
  <si>
    <t xml:space="preserve">  Steuern und steuerähnliche Abgaben</t>
  </si>
  <si>
    <t xml:space="preserve">  Gebühren, sonstige Entgelte</t>
  </si>
  <si>
    <t xml:space="preserve">  Einnahmen aus wirtschaftlicher Tätigkeit</t>
  </si>
  <si>
    <t xml:space="preserve">1 bereinigt um Zahlungen gleicher Ebene, ohne besondere Finanzierungsvorgänge und haushaltstechnische Veränderungen</t>
  </si>
  <si>
    <t xml:space="preserve">2 ab Berichtsjahr 2005 einschließlich Leistungen zu Hartz IV</t>
  </si>
  <si>
    <t xml:space="preserve">3 vorläufige Angaben</t>
  </si>
  <si>
    <t xml:space="preserve">Quelle: Rechnungsergebnisse des öffentlichen Gesamthaushalts</t>
  </si>
  <si>
    <t xml:space="preserve">2.1 Nutzung von Fläche und Raum</t>
  </si>
  <si>
    <t xml:space="preserve">2.1.1 Bodenflächen 1993 – 2009 nach Art der tatsächlichen Nutzung</t>
  </si>
  <si>
    <t xml:space="preserve">Boden-
fläche
insgesamt</t>
  </si>
  <si>
    <t xml:space="preserve">Siedlungs-
und
Verkehrs-
fläche</t>
  </si>
  <si>
    <t xml:space="preserve">davon</t>
  </si>
  <si>
    <t xml:space="preserve">Landwirt-
schafts-
fläche</t>
  </si>
  <si>
    <t xml:space="preserve">Wald-
fläche</t>
  </si>
  <si>
    <t xml:space="preserve">Wasser-
fläche</t>
  </si>
  <si>
    <r>
      <rPr>
        <sz val="8"/>
        <rFont val="Arial"/>
        <family val="2"/>
      </rPr>
      <t xml:space="preserve">sonstige
Flächen</t>
    </r>
    <r>
      <rPr>
        <sz val="8"/>
        <rFont val="Arial Unicode MS"/>
        <family val="2"/>
      </rPr>
      <t xml:space="preserve">⁴</t>
    </r>
  </si>
  <si>
    <t xml:space="preserve">Gebäude-
und Frei-
fläche</t>
  </si>
  <si>
    <t xml:space="preserve">Betriebs-
fläche²</t>
  </si>
  <si>
    <t xml:space="preserve">Erholungs-
fläche³</t>
  </si>
  <si>
    <t xml:space="preserve">Verkehrs-
fläche</t>
  </si>
  <si>
    <t xml:space="preserve">Hektar</t>
  </si>
  <si>
    <t xml:space="preserve">1 Stand am 31. Dezember des Vorjahres</t>
  </si>
  <si>
    <t xml:space="preserve">2 ohne Abbauland</t>
  </si>
  <si>
    <t xml:space="preserve">3 einschließlich Friedhöfe</t>
  </si>
  <si>
    <t xml:space="preserve">4 alle nicht gesondert aufgeführten Flächen; einschließlich Abbauland</t>
  </si>
  <si>
    <t xml:space="preserve">Quelle: Ergebnisse der Flächenerhebung nach Art der tatsächlichen Nutzung; Bezirkliche Vermessungsämter</t>
  </si>
  <si>
    <t xml:space="preserve">2.1.2 Ackerland und Dauergrünland der landwirtschaftlichen Betriebe¹ 1991 – 2007</t>
  </si>
  <si>
    <t xml:space="preserve">Ackerland
insgesamt</t>
  </si>
  <si>
    <t xml:space="preserve">Darunter genutzt für</t>
  </si>
  <si>
    <t xml:space="preserve">Dauer-
grünland</t>
  </si>
  <si>
    <t xml:space="preserve">   Getreide²</t>
  </si>
  <si>
    <t xml:space="preserve">Hack-
früchte</t>
  </si>
  <si>
    <t xml:space="preserve">Futterpflanzen</t>
  </si>
  <si>
    <t xml:space="preserve">Hülsen-
früchte</t>
  </si>
  <si>
    <t xml:space="preserve">Gemüse
und andere
Garten-
gewächse</t>
  </si>
  <si>
    <r>
      <rPr>
        <sz val="8"/>
        <rFont val="Arial"/>
        <family val="2"/>
      </rPr>
      <t xml:space="preserve">Brach-
flächen</t>
    </r>
    <r>
      <rPr>
        <sz val="8"/>
        <rFont val="Arial Unicode MS"/>
        <family val="2"/>
      </rPr>
      <t xml:space="preserve">⁴</t>
    </r>
  </si>
  <si>
    <t xml:space="preserve">darunter
Sommer-
getreide</t>
  </si>
  <si>
    <t xml:space="preserve">darunter
Silomais³</t>
  </si>
  <si>
    <t xml:space="preserve">1 bis 1997 land- und forstwirtschaftliche Betriebe ab einem Hektar landwirtschaftlich genutzter Fläche oder ab einem Hektar Waldfläche und Flächen von 
   mindestens einem Hektar, die ganz oder teilweise land- oder forstwirtschaftlich genutzt werden; ab 1999 landwirtschaftliche Betriebe mit mindestens
   2 Hektar landwirtschaftlich genutzter Fläche oder mindestens 10 Hektar Waldfläche oder anderen Mindesterzeugungseinheiten</t>
  </si>
  <si>
    <t xml:space="preserve">2 einschließlich Körnermais und Corn-Cob-Mix</t>
  </si>
  <si>
    <t xml:space="preserve">3 einschließlich Lieschkolbenschrotsilage</t>
  </si>
  <si>
    <t xml:space="preserve">4 einschließlich stillgelegter Flächen mit Beihilferegelung und konjunktureller Stilllegungsflächen; ohne Anbau nachwachsender Rohstoffe
   (diese werden der entsprechenden Fruchtart zugeordnet)</t>
  </si>
  <si>
    <t xml:space="preserve">Quelle: Bodennutzungshaupterhebung (bei Stadtstaaten 2-jährlich)</t>
  </si>
  <si>
    <t xml:space="preserve">2.1.3 Landwirtschaftlich genutzte Fläche der landwirtschaftlichen Betriebe¹ 1991 – 2007
         nach Nutzungsarten</t>
  </si>
  <si>
    <t xml:space="preserve">Nutzungsart</t>
  </si>
  <si>
    <t xml:space="preserve">Landwirtschaftlich genutzte
 Fläche insgesamt</t>
  </si>
  <si>
    <t xml:space="preserve">  Ackerland</t>
  </si>
  <si>
    <t xml:space="preserve">  Gartenland
    (Haus- und Nutzgärten)</t>
  </si>
  <si>
    <t xml:space="preserve">  Obstanlagen</t>
  </si>
  <si>
    <t xml:space="preserve">  Baumschulen</t>
  </si>
  <si>
    <t xml:space="preserve">  Dauergrünland zusammen</t>
  </si>
  <si>
    <t xml:space="preserve">    davon</t>
  </si>
  <si>
    <t xml:space="preserve">    Dauerwiesen</t>
  </si>
  <si>
    <t xml:space="preserve">    Mähweiden</t>
  </si>
  <si>
    <t xml:space="preserve">    Dauerweiden
     (ohne Hutungen)</t>
  </si>
  <si>
    <t xml:space="preserve">    Streuwiesen und
     Hutungen</t>
  </si>
  <si>
    <t xml:space="preserve">  Rebland</t>
  </si>
  <si>
    <t xml:space="preserve">  Korbweiden- und Pappel-
   anlagen sowie Weih-
   nachtsbaumkulturen</t>
  </si>
  <si>
    <t xml:space="preserve">2.1.4 Landwirtschaftliche Betriebe¹ und landwirtschaftlich genutzte Fläche 1991 – 2007
         sowie 2007 nach Größenklassen der landwirtschaftlich genutzten Fläche</t>
  </si>
  <si>
    <t xml:space="preserve">Jahr
—
Größenklasse der landwirt-
schaftlich genutzten Fläche
von ... bis unter ... Hektar</t>
  </si>
  <si>
    <t xml:space="preserve">Landwirtschaftlich
genutzte Fläche</t>
  </si>
  <si>
    <t xml:space="preserve">Anteil insgesamt</t>
  </si>
  <si>
    <t xml:space="preserve">landwirtschaftlich
genutzte Fläche</t>
  </si>
  <si>
    <t xml:space="preserve">Prozent</t>
  </si>
  <si>
    <t xml:space="preserve">2007 nach Größenklassen</t>
  </si>
  <si>
    <t xml:space="preserve">                     unter 2</t>
  </si>
  <si>
    <t xml:space="preserve">                  2 -        5</t>
  </si>
  <si>
    <t xml:space="preserve">                  5 -      10</t>
  </si>
  <si>
    <t xml:space="preserve">                10 -      20</t>
  </si>
  <si>
    <t xml:space="preserve">                20 -      30</t>
  </si>
  <si>
    <t xml:space="preserve">                30 -      50</t>
  </si>
  <si>
    <t xml:space="preserve">                50 -    100</t>
  </si>
  <si>
    <t xml:space="preserve">              100 -    200</t>
  </si>
  <si>
    <t xml:space="preserve">              200 -    300</t>
  </si>
  <si>
    <t xml:space="preserve">              300 -    400</t>
  </si>
  <si>
    <t xml:space="preserve">              400 -    500</t>
  </si>
  <si>
    <t xml:space="preserve">              500 - 1 000</t>
  </si>
  <si>
    <t xml:space="preserve">           1 000 - 1 500</t>
  </si>
  <si>
    <t xml:space="preserve">           1 500 - 2 000</t>
  </si>
  <si>
    <t xml:space="preserve">           2 000 - 2 500</t>
  </si>
  <si>
    <t xml:space="preserve">           2 500 - 3 000</t>
  </si>
  <si>
    <t xml:space="preserve">           3 000 - 4 000</t>
  </si>
  <si>
    <t xml:space="preserve">           4 000 - 5 000</t>
  </si>
  <si>
    <t xml:space="preserve">           5 000 und mehr</t>
  </si>
  <si>
    <t xml:space="preserve">1 Betriebe mit der Hauptproduktionsrichtung Landwirtschaft; ab 1999 mit mindestens 2 Hektar landwirtschaftlich genutzter Fläche
   oder mindestens 10 Hektar Waldfläche oder anderen Mindesterzeugungseinheiten</t>
  </si>
  <si>
    <t xml:space="preserve">2.1.5 Landwirtschaftliche Betriebe mit Viehhaltung 2007¹</t>
  </si>
  <si>
    <t xml:space="preserve">Betrieb
—
Tierart</t>
  </si>
  <si>
    <t xml:space="preserve">Landwirtschaftlich genutzte Fläche</t>
  </si>
  <si>
    <t xml:space="preserve">von ... bis unter ... Hektar</t>
  </si>
  <si>
    <t xml:space="preserve">bis
unter 5</t>
  </si>
  <si>
    <t xml:space="preserve">5 - 10</t>
  </si>
  <si>
    <t xml:space="preserve">10 - 50</t>
  </si>
  <si>
    <t xml:space="preserve">50 - 100</t>
  </si>
  <si>
    <t xml:space="preserve">100 - 500</t>
  </si>
  <si>
    <t xml:space="preserve">500 -
1 000</t>
  </si>
  <si>
    <t xml:space="preserve">1 000
und mehr</t>
  </si>
  <si>
    <t xml:space="preserve">Zahl der Betriebe</t>
  </si>
  <si>
    <t xml:space="preserve">Landwirtschaftliche Betriebe</t>
  </si>
  <si>
    <t xml:space="preserve">Betriebe mit Viehhaltung</t>
  </si>
  <si>
    <t xml:space="preserve"> und zwar:</t>
  </si>
  <si>
    <t xml:space="preserve">  Pferden</t>
  </si>
  <si>
    <t xml:space="preserve">  Rindern</t>
  </si>
  <si>
    <t xml:space="preserve">    darunter Milchkühe</t>
  </si>
  <si>
    <t xml:space="preserve">  Schafen</t>
  </si>
  <si>
    <t xml:space="preserve">  Schweinen</t>
  </si>
  <si>
    <t xml:space="preserve">  Legehennen</t>
  </si>
  <si>
    <t xml:space="preserve">  Schlacht- und Masthähnen
    und -hühnern</t>
  </si>
  <si>
    <t xml:space="preserve">  Gänsen, Enten, Truthühnern</t>
  </si>
  <si>
    <t xml:space="preserve">Zahl der Tiere</t>
  </si>
  <si>
    <t xml:space="preserve">Pferde</t>
  </si>
  <si>
    <t xml:space="preserve">Rinder</t>
  </si>
  <si>
    <t xml:space="preserve">  darunter Milchkühe</t>
  </si>
  <si>
    <t xml:space="preserve">Schafe</t>
  </si>
  <si>
    <t xml:space="preserve">Schweine</t>
  </si>
  <si>
    <t xml:space="preserve">Legehennen</t>
  </si>
  <si>
    <t xml:space="preserve">Schlacht- und Masthähne
 und -hühner</t>
  </si>
  <si>
    <t xml:space="preserve">Gänse, Enten, Truthühner</t>
  </si>
  <si>
    <t xml:space="preserve">1 repräsentativ erhobene Angaben</t>
  </si>
  <si>
    <t xml:space="preserve">Quelle: Agrarstrukturerhebung</t>
  </si>
  <si>
    <t xml:space="preserve">2.1.6 Viehbestände der landwirtschaftlichen Betriebe¹ 1992 – 2007</t>
  </si>
  <si>
    <t xml:space="preserve">  Jahr²</t>
  </si>
  <si>
    <t xml:space="preserve">Hühner und
   sonstiges Geflügel³</t>
  </si>
  <si>
    <t xml:space="preserve">Bestände</t>
  </si>
  <si>
    <t xml:space="preserve"> 1992</t>
  </si>
  <si>
    <t xml:space="preserve"> 1994</t>
  </si>
  <si>
    <t xml:space="preserve"> 1996</t>
  </si>
  <si>
    <r>
      <rPr>
        <sz val="8"/>
        <rFont val="Arial"/>
        <family val="2"/>
      </rPr>
      <t xml:space="preserve"> 1999</t>
    </r>
    <r>
      <rPr>
        <sz val="8"/>
        <rFont val="Arial Unicode MS"/>
        <family val="2"/>
      </rPr>
      <t xml:space="preserve">⁴</t>
    </r>
  </si>
  <si>
    <t xml:space="preserve"> 2001</t>
  </si>
  <si>
    <t xml:space="preserve"> 2003</t>
  </si>
  <si>
    <t xml:space="preserve"> 2005</t>
  </si>
  <si>
    <t xml:space="preserve"> 2007</t>
  </si>
  <si>
    <t xml:space="preserve">1 ohne Kleinsthaltungen bzw. -bestände</t>
  </si>
  <si>
    <t xml:space="preserve">2 Stand im Dezember des jeweiligen Jahres, ab 1999 im Mai</t>
  </si>
  <si>
    <t xml:space="preserve">3 Gänse, Enten und Truthühner</t>
  </si>
  <si>
    <t xml:space="preserve">4 Aufgrund der geänderten Erfassungsgrenzen sind die Ergebnisse der Viehzählungen ab 1999 nur eingeschränkt mit den Ergebnissen
   der Vorjahre vergleichbar</t>
  </si>
  <si>
    <t xml:space="preserve">Quelle: Viehzählung (bei Stadtstaaten 2-jährlich)</t>
  </si>
  <si>
    <t xml:space="preserve">2.1.7 Bestand an Wohngebäuden und Wohnungen sowie Wohnfläche 1999 – 2008</t>
  </si>
  <si>
    <t xml:space="preserve">Wohngebäude²</t>
  </si>
  <si>
    <t xml:space="preserve">Wohnungen in
Wohngebäuden³</t>
  </si>
  <si>
    <t xml:space="preserve">Wohnungen in
Nichtwohngebäuden</t>
  </si>
  <si>
    <t xml:space="preserve">mit
Wohnfläche</t>
  </si>
  <si>
    <t xml:space="preserve">Gebäude
mit einer
Wohnung</t>
  </si>
  <si>
    <t xml:space="preserve">Gebäude
mit 2 Wohnungen</t>
  </si>
  <si>
    <t xml:space="preserve">Gebäude mit 
3 und mehr 
Wohnungen</t>
  </si>
  <si>
    <t xml:space="preserve">100 m²</t>
  </si>
  <si>
    <t xml:space="preserve">2 ohne Wohnheime</t>
  </si>
  <si>
    <t xml:space="preserve">3 ohne Wohnungen in Wohnheimen</t>
  </si>
  <si>
    <t xml:space="preserve">Quelle: Fortschreibung des Wohngebäude- und Wohnungsbestandes</t>
  </si>
  <si>
    <t xml:space="preserve">2.1.8 Zahl fertiggestellter Wohngebäude sowie Wohnungen und Wohnfläche 1999 – 2008</t>
  </si>
  <si>
    <t xml:space="preserve">Wohngebäude¹</t>
  </si>
  <si>
    <t xml:space="preserve">Wohnungen²</t>
  </si>
  <si>
    <t xml:space="preserve">Gebäude
mit 2
Wohnungen</t>
  </si>
  <si>
    <t xml:space="preserve">Wohnheime</t>
  </si>
  <si>
    <t xml:space="preserve">1 000 m²</t>
  </si>
  <si>
    <t xml:space="preserve">1 Errichtung neuer Wohngebäude ohne Baumaßnahmen an bestehenden Gebäuden</t>
  </si>
  <si>
    <t xml:space="preserve">2 Wohnungen in neuen Wohngebäuden</t>
  </si>
  <si>
    <t xml:space="preserve">Quelle: Statistik der Baufertigstellungen</t>
  </si>
  <si>
    <t xml:space="preserve">2.1.9 Zahl und Nutzfläche fertiggestellter Nichtwohngebäude 1999 – 2008</t>
  </si>
  <si>
    <t xml:space="preserve">Nichtwohngebäude¹</t>
  </si>
  <si>
    <t xml:space="preserve">mit
Nutzfläche</t>
  </si>
  <si>
    <t xml:space="preserve">Büro- und
Verwaltungs-
gebäude</t>
  </si>
  <si>
    <t xml:space="preserve">Fabrik- und
Werkstatt-
gebäude</t>
  </si>
  <si>
    <t xml:space="preserve">Handelsge-
bäude einschl.
Lagergebäude</t>
  </si>
  <si>
    <t xml:space="preserve">1 Errichtung neuer Nichtwohngebäude ohne Baumaßnahmen an bestehenden Gebäuden</t>
  </si>
  <si>
    <t xml:space="preserve">2.1.10 Länge der Straßen des überörtlichen Verkehrs¹  2000 – 2009</t>
  </si>
  <si>
    <t xml:space="preserve">Jahr²</t>
  </si>
  <si>
    <t xml:space="preserve">Straßenlänge</t>
  </si>
  <si>
    <t xml:space="preserve">Bundesautobahnen</t>
  </si>
  <si>
    <t xml:space="preserve">Bundesstraßen</t>
  </si>
  <si>
    <t xml:space="preserve">Stadtstraßen</t>
  </si>
  <si>
    <t xml:space="preserve">km</t>
  </si>
  <si>
    <t xml:space="preserve">1 einschließlich Ortsdurchfahrten; ohne Fahrbahnäste (Ab- und Auffahrten, z.B. bei Autobahnkreuzen)</t>
  </si>
  <si>
    <t xml:space="preserve">2 Stand am 01.01. des jeweiligen Jahres</t>
  </si>
  <si>
    <t xml:space="preserve">Quelle: Senatsverwaltung für Stadtentwicklung</t>
  </si>
  <si>
    <t xml:space="preserve">2.1.11 Bestand¹ an Kraftfahrzeugen und Kraftfahrzeuganhängern 2000 – 2009 nach Fahrzeugarten</t>
  </si>
  <si>
    <t xml:space="preserve">Kraftfahrzeuge</t>
  </si>
  <si>
    <t xml:space="preserve">Kraft-
fahrzeug-
anhänger</t>
  </si>
  <si>
    <t xml:space="preserve">Krafträder³</t>
  </si>
  <si>
    <r>
      <rPr>
        <sz val="8"/>
        <rFont val="Arial"/>
        <family val="2"/>
      </rPr>
      <t xml:space="preserve">Personenkraft-
wagen</t>
    </r>
    <r>
      <rPr>
        <sz val="8"/>
        <rFont val="Arial Unicode MS"/>
        <family val="2"/>
      </rPr>
      <t xml:space="preserve">⁴ ⁷</t>
    </r>
  </si>
  <si>
    <r>
      <rPr>
        <sz val="8"/>
        <rFont val="Arial"/>
        <family val="2"/>
      </rPr>
      <t xml:space="preserve">Kraft-
omnibusse</t>
    </r>
    <r>
      <rPr>
        <sz val="8"/>
        <rFont val="Arial Unicode MS"/>
        <family val="2"/>
      </rPr>
      <t xml:space="preserve">⁵</t>
    </r>
  </si>
  <si>
    <t xml:space="preserve">Last-
kraftwagen</t>
  </si>
  <si>
    <t xml:space="preserve">Zug-
maschinen</t>
  </si>
  <si>
    <r>
      <rPr>
        <sz val="8"/>
        <rFont val="Arial"/>
        <family val="2"/>
      </rPr>
      <t xml:space="preserve">sonstige Kraft-
fahrzeuge</t>
    </r>
    <r>
      <rPr>
        <sz val="8"/>
        <rFont val="Arial Unicode MS"/>
        <family val="2"/>
      </rPr>
      <t xml:space="preserve">⁶ ⁷</t>
    </r>
  </si>
  <si>
    <t xml:space="preserve">1 Bestand an Kraftfahrzeugen und Kraftfahrzeuganhängern mit amtlichen Kennzeichen, einschließlich der vorübergehend stillgelegten Fahrzeuge;
   ohne Fahrzeuge mit DB- und BP-Kennzeichen; seit 01.03.2007 beinhaltet der Fahrzeugbestand nicht mehr die vorübergehenden Stilllegungen</t>
  </si>
  <si>
    <t xml:space="preserve">3 einschließlich Leichtkrafträder</t>
  </si>
  <si>
    <t xml:space="preserve">4 einschließlich Kombinationskraftwagen</t>
  </si>
  <si>
    <t xml:space="preserve">5 einschließlich Obusse</t>
  </si>
  <si>
    <t xml:space="preserve">6 u.a. Krankenkraftwagen, Feuerwehrfahrzeuge, selbstfahrende Arbeitsmaschinen</t>
  </si>
  <si>
    <t xml:space="preserve">7 Einführung der harmonisierten Fahrzeugdokumente zum 1. Oktober 2005; Fahrzeuge mit besonderer Zweckbestimmung (Wohnmobile, Krankenwagen u.a.)
   werden den Pkw zugeordnet</t>
  </si>
  <si>
    <t xml:space="preserve">Quelle: Statistik des Kraftfahrzeug- und Anhängerbestandes (Kraftfahrt-Bundesamt, Flensburg)</t>
  </si>
  <si>
    <t xml:space="preserve">2.1.12 Neuzulassungen¹ von Kraftfahrzeugen und Kraftfahrzeuganhängern 2000 – 2008 nach Fahrzeugarten</t>
  </si>
  <si>
    <t xml:space="preserve">Krafträder²</t>
  </si>
  <si>
    <r>
      <rPr>
        <sz val="8"/>
        <rFont val="Arial"/>
        <family val="2"/>
      </rPr>
      <t xml:space="preserve">Personenkraft-
wagen</t>
    </r>
    <r>
      <rPr>
        <sz val="8"/>
        <rFont val="Arial Unicode MS"/>
        <family val="2"/>
      </rPr>
      <t xml:space="preserve">³ ⁶</t>
    </r>
  </si>
  <si>
    <r>
      <rPr>
        <sz val="8"/>
        <rFont val="Arial"/>
        <family val="2"/>
      </rPr>
      <t xml:space="preserve">Kraft-
omnibusse</t>
    </r>
    <r>
      <rPr>
        <sz val="8"/>
        <rFont val="Arial Unicode MS"/>
        <family val="2"/>
      </rPr>
      <t xml:space="preserve">⁴</t>
    </r>
  </si>
  <si>
    <r>
      <rPr>
        <sz val="8"/>
        <rFont val="Arial"/>
        <family val="2"/>
      </rPr>
      <t xml:space="preserve">sonstige Kraft-
fahrzeuge</t>
    </r>
    <r>
      <rPr>
        <sz val="8"/>
        <rFont val="Arial Unicode MS"/>
        <family val="2"/>
      </rPr>
      <t xml:space="preserve">⁵ ⁶</t>
    </r>
  </si>
  <si>
    <t xml:space="preserve">1 Zulassungen bzw. Anmeldungen von fabrikneuen Kraftfahrzeugen und Kraftfahrzeuganhängern mit amtlichen Kennzeichen; ohne Fahrzeuge mit
   BP-Kennzeichen und bis zur Privatisierung der Bundesbahn ohne Fahrzeuge mit DB-Kennzeichen </t>
  </si>
  <si>
    <t xml:space="preserve">2 einschließlich Leichtkrafträder</t>
  </si>
  <si>
    <t xml:space="preserve">3 einschließlich Kombinationskraftwagen</t>
  </si>
  <si>
    <t xml:space="preserve">4 einschließlich Obusse</t>
  </si>
  <si>
    <t xml:space="preserve">5 u.a. Krankenkraftwagen, Feuerwehrfahrzeuge, selbstfahrende Arbeitsmaschinen</t>
  </si>
  <si>
    <t xml:space="preserve">6 Einführung der harmonisierten Fahrzeugdokumente zum 1. Oktober 2005; Fahrzeuge mit besonderer Zweckbestimmung (Wohnmobile, Krankenwagen u.a.)
   werden den Pkw zugeordnet</t>
  </si>
  <si>
    <t xml:space="preserve">Quelle: Statistik der Neuzulassungen und Löschungen von Kraftfahrzeugen (Kraftfahrt-Bundesamt, Flensburg)</t>
  </si>
  <si>
    <t xml:space="preserve">2.1.13 Verkehrsleistungen des Schienennah- und gewerblichen Straßenpersonenverkehrs 2005 – 2008
           nach Verkehrsarten</t>
  </si>
  <si>
    <t xml:space="preserve">Verkehrsart</t>
  </si>
  <si>
    <t xml:space="preserve">Unternehmen¹</t>
  </si>
  <si>
    <t xml:space="preserve">Fahrgäste²</t>
  </si>
  <si>
    <t xml:space="preserve">Beförderungs-
leistung</t>
  </si>
  <si>
    <t xml:space="preserve">Fahrleistung</t>
  </si>
  <si>
    <t xml:space="preserve">Beförderungs-
angebot</t>
  </si>
  <si>
    <t xml:space="preserve">1 000 Personen-
kilometer</t>
  </si>
  <si>
    <t xml:space="preserve">1 000 Fahrzeug-
kilometer</t>
  </si>
  <si>
    <t xml:space="preserve">1 000 Platz-
kilometer</t>
  </si>
  <si>
    <t xml:space="preserve">  Linienverkehr</t>
  </si>
  <si>
    <t xml:space="preserve">    Nahverkehr</t>
  </si>
  <si>
    <t xml:space="preserve">    Fernverkehr</t>
  </si>
  <si>
    <t xml:space="preserve">  Gelegenheitsverkehr mit Omnibussen</t>
  </si>
  <si>
    <t xml:space="preserve">1 Mehrfachnennungen möglich</t>
  </si>
  <si>
    <t xml:space="preserve">2 Unternehmensfahrt: Setzt ein Unternehmen verschiedene Verkehrsmittel ein und steigt ein Fahrgast während einer Fahrt auf ein anderes Verkehrsmittel
   um, wird der Fahrgast erneut gezählt. Die Insgesamt-Zahl der Fahrgäste des Unternehmens entspricht der Unternehmensfahrt und muss um die Zahl der
   Umsteiger zwischen den Verkehrsmitteln niedriger sein als die Summe der Fahrgäste der einzelnen Verkehrsmittel.</t>
  </si>
  <si>
    <t xml:space="preserve">Quelle:  Statistik der Personenbeförderung im Straßenverkehr</t>
  </si>
  <si>
    <t xml:space="preserve">2.1.14 Straßenverkehrsunfälle mit Personenschaden und Verunglückte 1999 – 2008</t>
  </si>
  <si>
    <t xml:space="preserve">Straßenverkehrsunfälle mit Personenschaden</t>
  </si>
  <si>
    <t xml:space="preserve">Verunglückte</t>
  </si>
  <si>
    <t xml:space="preserve">inner-
städtisch¹</t>
  </si>
  <si>
    <t xml:space="preserve">auf Auto-
bahnen</t>
  </si>
  <si>
    <t xml:space="preserve">Getötete</t>
  </si>
  <si>
    <t xml:space="preserve">Verletzte</t>
  </si>
  <si>
    <t xml:space="preserve">1 ohne Autobahn</t>
  </si>
  <si>
    <t xml:space="preserve">Quelle:  Straßenverkehrsunfallstatistik</t>
  </si>
  <si>
    <t xml:space="preserve">2.1.15 Gewerblicher Flughafenverkehr¹ in Berlin-Tegel und Berlin-Tempelhof 2001 – 2008</t>
  </si>
  <si>
    <t xml:space="preserve">Gestartete 
und 
gelandete 
Flugzeuge</t>
  </si>
  <si>
    <t xml:space="preserve">Fluggäste</t>
  </si>
  <si>
    <t xml:space="preserve">Fracht in Tonnen</t>
  </si>
  <si>
    <t xml:space="preserve">Post in Tonnen</t>
  </si>
  <si>
    <t xml:space="preserve">Einsteiger</t>
  </si>
  <si>
    <t xml:space="preserve">Aussteiger</t>
  </si>
  <si>
    <t xml:space="preserve">Durch-
gangs-
verkehr</t>
  </si>
  <si>
    <t xml:space="preserve">Einladung</t>
  </si>
  <si>
    <t xml:space="preserve">Aus-
ladung</t>
  </si>
  <si>
    <t xml:space="preserve">Berlin-Tegel</t>
  </si>
  <si>
    <t xml:space="preserve">Berlin-Tempelhof</t>
  </si>
  <si>
    <t xml:space="preserve">²</t>
  </si>
  <si>
    <t xml:space="preserve">1 Nachweis des planmäßigen Linienverkehrs und des Charter- und Sonderflugverkehrs</t>
  </si>
  <si>
    <t xml:space="preserve">2 bis Oktober </t>
  </si>
  <si>
    <t xml:space="preserve">Quelle: Fachserie 8 Reihe 6 Statistisches Bundesamt</t>
  </si>
  <si>
    <t xml:space="preserve">2.1.16 Fremdenverkehr¹ 1999 – 2008 sowie 2008 nach Reisegebieten</t>
  </si>
  <si>
    <t xml:space="preserve">Jahr
—
Reisegebiet</t>
  </si>
  <si>
    <t xml:space="preserve">Gästeankünfte</t>
  </si>
  <si>
    <t xml:space="preserve">Gästeübernachtungen</t>
  </si>
  <si>
    <t xml:space="preserve">Durchschnittliche
Aufenthaltsdauer</t>
  </si>
  <si>
    <t xml:space="preserve">aus dem
Ausland</t>
  </si>
  <si>
    <t xml:space="preserve">ausländischer
Gäste</t>
  </si>
  <si>
    <t xml:space="preserve">Tage</t>
  </si>
  <si>
    <t xml:space="preserve">Reisegebiet</t>
  </si>
  <si>
    <t xml:space="preserve">1 Beherbergungsstätten mit mehr als acht Gästebetten; einschl. Campingplätze</t>
  </si>
  <si>
    <t xml:space="preserve">Quelle: Beherbergungsstatistik</t>
  </si>
  <si>
    <t xml:space="preserve">2.2 Gewinnung und Verwendung von Energie und Wasser</t>
  </si>
  <si>
    <t xml:space="preserve">2.2.1 Stromerzeugung 1991, 1998 – 2006 nach Energieträgern</t>
  </si>
  <si>
    <t xml:space="preserve">Brutto-Stromerzeugung¹</t>
  </si>
  <si>
    <t xml:space="preserve">davon aus</t>
  </si>
  <si>
    <t xml:space="preserve">Steinkohlen</t>
  </si>
  <si>
    <t xml:space="preserve">Braunkohlen</t>
  </si>
  <si>
    <t xml:space="preserve">Heizöl</t>
  </si>
  <si>
    <t xml:space="preserve">Gasen</t>
  </si>
  <si>
    <t xml:space="preserve">erneuerbaren
Energie-
trägern²</t>
  </si>
  <si>
    <t xml:space="preserve">sonstigen
Energie-
trägern²</t>
  </si>
  <si>
    <t xml:space="preserve">Mill. kWh</t>
  </si>
  <si>
    <t xml:space="preserve">1 einschließlich Eigenverbrauch aus öffentlicher Stromversorgung</t>
  </si>
  <si>
    <t xml:space="preserve">2 ab 2001 Aufteilung des Energieträgers „Abfall“ entsprechend Biomasseverordnung vom 21. Juni 2001</t>
  </si>
  <si>
    <t xml:space="preserve">Quelle: Monatsbericht über die Energieversorgung, Energiebilanz des Landes Berlin</t>
  </si>
  <si>
    <t xml:space="preserve">2.2.2 Primärenergieverbrauch 1991, 1998 – 2006 nach Energieträgern</t>
  </si>
  <si>
    <t xml:space="preserve">Primärenergieverbrauch</t>
  </si>
  <si>
    <t xml:space="preserve">Mineralöle
und Mineralöl-
produkte¹</t>
  </si>
  <si>
    <t xml:space="preserve">Gase</t>
  </si>
  <si>
    <t xml:space="preserve">erneuerbare
Energie-
träger² ³</t>
  </si>
  <si>
    <t xml:space="preserve">sonstige
Energie-
träger² ³</t>
  </si>
  <si>
    <t xml:space="preserve">Strom-/
Fernwärme-
saldo</t>
  </si>
  <si>
    <t xml:space="preserve">Terajoule</t>
  </si>
  <si>
    <t xml:space="preserve">1 einschließlich Flüssiggas</t>
  </si>
  <si>
    <t xml:space="preserve">3 ab 1999 Methodikänderung bei der Zuordnung zu sonstigen Energieträgern</t>
  </si>
  <si>
    <t xml:space="preserve">Quelle: Energiebilanz des Landes Berlin</t>
  </si>
  <si>
    <t xml:space="preserve">2.2.3 Struktur des Energieverbrauchs 1991, 1998 – 2006</t>
  </si>
  <si>
    <t xml:space="preserve">Primärenergieverbrauch¹</t>
  </si>
  <si>
    <t xml:space="preserve">Verbrauch
und Verluste im
Energiesektor²,
statistische
Differenzen</t>
  </si>
  <si>
    <t xml:space="preserve">Nicht-
energetischer
Verbrauch³</t>
  </si>
  <si>
    <r>
      <rPr>
        <sz val="8"/>
        <rFont val="Arial"/>
        <family val="2"/>
      </rPr>
      <t xml:space="preserve">Endenergie-
verbrauch</t>
    </r>
    <r>
      <rPr>
        <sz val="8"/>
        <rFont val="Arial Unicode MS"/>
        <family val="2"/>
      </rPr>
      <t xml:space="preserve">⁴</t>
    </r>
  </si>
  <si>
    <t xml:space="preserve">Gewinnung im
Land Berlin</t>
  </si>
  <si>
    <t xml:space="preserve">1 Der Primärenergieverbrauch errechnet sich als Summe aus der inländischen Gewinnung von Primärenergieträgern 
   (Energieträger, die noch keiner Umwandlung unterworfen wurden, z. B. Rohsteinkohle, Erdöl, erneuerbare 
   Energieträger), den Bestandsveränderungen an Energieträgern sowie dem Saldo aus Bezügen und Lieferungen.  </t>
  </si>
  <si>
    <t xml:space="preserve">2 Verbrauch und Verluste bei der Umwandlung von Energieträgern und beim Transport  </t>
  </si>
  <si>
    <t xml:space="preserve">3 nichtenergetischer Einsatz von Energieträgern sowie die bei der Umwandlung anfallenden Stoffe, bei deren 
   Verwendung es nicht auf den Energiegehalt, sondern auf die stoffliche Eigenschaft ankommt (z. B. Bitumen, 
   Schmierstoffe)  </t>
  </si>
  <si>
    <t xml:space="preserve">4 endgültige Verwendung der Energieträger durch die verschiedenen Verbrauchergruppen </t>
  </si>
  <si>
    <t xml:space="preserve">Quelle:  Energiebilanz des Landes Berlin</t>
  </si>
  <si>
    <t xml:space="preserve">2.2.4 Endenergieverbrauch insgesamt 1991, 1998 – 2006 nach Energieträgern</t>
  </si>
  <si>
    <t xml:space="preserve">Endenergieverbrauch</t>
  </si>
  <si>
    <t xml:space="preserve">Stein-
kohlen</t>
  </si>
  <si>
    <t xml:space="preserve">Braun-
kohlen</t>
  </si>
  <si>
    <t xml:space="preserve">Mineralölprodukte</t>
  </si>
  <si>
    <t xml:space="preserve">Strom</t>
  </si>
  <si>
    <t xml:space="preserve">Fern-
wärme</t>
  </si>
  <si>
    <t xml:space="preserve">erneuer-
bare Energie-
träger²</t>
  </si>
  <si>
    <t xml:space="preserve">sonstige
Energie-
träger²</t>
  </si>
  <si>
    <t xml:space="preserve">sonstige
Mineralöl-
produkte¹</t>
  </si>
  <si>
    <t xml:space="preserve">1 einschließlich Flüssiggas  </t>
  </si>
  <si>
    <t xml:space="preserve">2 ab 2001 Aufteilung des Energieträgers „Abfall“ entsprechend Biomasseverordnung vom 21. Juni 2001  </t>
  </si>
  <si>
    <t xml:space="preserve">2.2.5 Endenergieverbrauch des Verarbeitenden Gewerbes¹ 1991, 1998 – 2006 nach Energieträgern</t>
  </si>
  <si>
    <t xml:space="preserve">erneuer-
bare Energie-
träger³</t>
  </si>
  <si>
    <t xml:space="preserve">sonstige
Energie-
träger³</t>
  </si>
  <si>
    <t xml:space="preserve">sonstige
Mineralöl-
produkte²</t>
  </si>
  <si>
    <t xml:space="preserve">1 übriger Bergbau und Verarbeitendes Gewerbe; ab 1995 Gewinnung von Steinen und Erden, sonstiger Bergbau und Verarbeiten des Gewerbe;
   ohne Energiegewinnungs- und Umwandlungsbereiche (z. B. Steinkohlen- und Braunkohlenbergbau, Kraftwerke, Heizwerke, Raffinerien)</t>
  </si>
  <si>
    <t xml:space="preserve">2 einschließlich Flüssiggas</t>
  </si>
  <si>
    <t xml:space="preserve">3 ab 2001 Aufteilung des Energieträgers „Abfall“ entsprechend Biomasseverordnung vom 21. Juni 2001</t>
  </si>
  <si>
    <t xml:space="preserve">2.2.6 Endenergieverbrauch des Verkehrs¹ 1991, 1998 – 2006 nach Energieträgern</t>
  </si>
  <si>
    <t xml:space="preserve">Otto-
kraftstoff</t>
  </si>
  <si>
    <t xml:space="preserve">Diesel-
kraftstoff</t>
  </si>
  <si>
    <t xml:space="preserve">Flugturbinen-
kraftstoff</t>
  </si>
  <si>
    <r>
      <rPr>
        <sz val="8"/>
        <rFont val="Arial"/>
        <family val="2"/>
      </rPr>
      <t xml:space="preserve">erneuerbare
Energie-
träger²</t>
    </r>
    <r>
      <rPr>
        <sz val="8"/>
        <rFont val="Arial Unicode MS"/>
        <family val="2"/>
      </rPr>
      <t xml:space="preserve"> ⁴</t>
    </r>
  </si>
  <si>
    <r>
      <rPr>
        <sz val="8"/>
        <rFont val="Arial"/>
        <family val="2"/>
      </rPr>
      <t xml:space="preserve">sonstige
Energie-
träger³</t>
    </r>
    <r>
      <rPr>
        <sz val="8"/>
        <rFont val="Arial Unicode MS"/>
        <family val="2"/>
      </rPr>
      <t xml:space="preserve"> ⁴</t>
    </r>
  </si>
  <si>
    <t xml:space="preserve">1 einschließlich Individualverkehr</t>
  </si>
  <si>
    <t xml:space="preserve">2 Biodiesel</t>
  </si>
  <si>
    <t xml:space="preserve">3 z. B. Kohle, Flüssiggas</t>
  </si>
  <si>
    <t xml:space="preserve">4 ab 2001 Aufteilung des Energieträgers „Abfall“ entsprechend Biomasseverordnung vom 21. Juni 2001</t>
  </si>
  <si>
    <t xml:space="preserve">2.2.7 Endenergieverbrauch des Sektors Haushalte, Gewerbe, Handel, Dienstleistungen und übrige Verbraucher¹
         1991, 1998 – 2006 nach Energieträgern</t>
  </si>
  <si>
    <t xml:space="preserve">Mineralöl-
produkte²</t>
  </si>
  <si>
    <t xml:space="preserve">Fernwärme</t>
  </si>
  <si>
    <t xml:space="preserve">erneuerbare
Energie-
träger³</t>
  </si>
  <si>
    <t xml:space="preserve">1 einschließlich militärische Dienststellen</t>
  </si>
  <si>
    <t xml:space="preserve">2 einschließlich Flüssiggas – Der Kraftstoffverbrauch für Verkehrszwecke wird im Sektor Verkehr ausgewiesen.</t>
  </si>
  <si>
    <t xml:space="preserve">2.2.8 Wasseraufkommen der öffentlichen Wasserversorgungsunternehmen 1991 – 2007</t>
  </si>
  <si>
    <t xml:space="preserve">Wassergewinnung</t>
  </si>
  <si>
    <t xml:space="preserve">Fremdbezug</t>
  </si>
  <si>
    <t xml:space="preserve">insgesamt¹</t>
  </si>
  <si>
    <t xml:space="preserve">Grund- und
Quellwasser</t>
  </si>
  <si>
    <t xml:space="preserve">Flusswasser</t>
  </si>
  <si>
    <t xml:space="preserve">See- und
Talsperren-
wasser</t>
  </si>
  <si>
    <t xml:space="preserve">Uferfiltrat</t>
  </si>
  <si>
    <t xml:space="preserve">angerei-
chertes
Grundwasser</t>
  </si>
  <si>
    <t xml:space="preserve">1 000 m³</t>
  </si>
  <si>
    <t xml:space="preserve">1 Die Zuordnung erfolgt nach dem Sitz des Wasserversorgungsunternehmens (einschließlich Gewinnungsanlagen in anderen Bundesländern).</t>
  </si>
  <si>
    <t xml:space="preserve">Quelle: Erhebung der öffentlichen Wasserversorgung und der öffentlichen Abwasserbeseitigung</t>
  </si>
  <si>
    <t xml:space="preserve">2.2.9 Wasseraufkommen bei Wärmekraftwerken für die öffentliche Versorgung 1991 – 2007</t>
  </si>
  <si>
    <t xml:space="preserve">Wasser-
aufkommen
insgesamt¹</t>
  </si>
  <si>
    <t xml:space="preserve">Eigengewinnung</t>
  </si>
  <si>
    <t xml:space="preserve">Oberflächen-
wasser²</t>
  </si>
  <si>
    <t xml:space="preserve">aus dem
öffentlichen
Netz</t>
  </si>
  <si>
    <t xml:space="preserve">1 enthält Mehrfachzählungen, da der Fremdbezug von anderen Betrieben bereits bei diesen als Wassergewinnung erfasst wird</t>
  </si>
  <si>
    <t xml:space="preserve">2 Fluss-, See- und Talsperrenwasser, angereichertes Grundwasser</t>
  </si>
  <si>
    <t xml:space="preserve">Quelle: Erhebung der nichtöffentlichen Wasserversorgung und der nichtöffentlichen Abwasserbeseitigung</t>
  </si>
  <si>
    <t xml:space="preserve">2.2.10 Wasseraufkommen im Bergbau, bei der Gewinnung von Steinen und Erden und
           im Verarbeitenden Gewerbe 1991 – 2007¹</t>
  </si>
  <si>
    <t xml:space="preserve">Erfasste
Betriebe</t>
  </si>
  <si>
    <t xml:space="preserve">Wasser-
aufkommen
insgesamt²</t>
  </si>
  <si>
    <t xml:space="preserve">Grund- und
Quell-
wasser</t>
  </si>
  <si>
    <t xml:space="preserve">Ober-
flächen-
wasser³</t>
  </si>
  <si>
    <t xml:space="preserve">1 ab 1995 wurde der Berichtskreis zu dieser Statistik eingeschränkt </t>
  </si>
  <si>
    <t xml:space="preserve">2 enthält Mehrfachzählungen, da der Fremdbezug von anderen Betrieben bereits bei diesen als Wassergewinnung erfasst wird</t>
  </si>
  <si>
    <t xml:space="preserve">3 Fluss-, See- und Talsperrenwasser, angereichertes Grundwasser</t>
  </si>
  <si>
    <t xml:space="preserve">2.2.11 Wasseraufkommen im Bergbau, bei der Gewinnung von Steinen und Erden und
           im Verarbeitenden Gewerbe 2007 nach Wirtschaftszweigen</t>
  </si>
  <si>
    <t xml:space="preserve">davon </t>
  </si>
  <si>
    <t xml:space="preserve">Grund-
und Quell-
wasser</t>
  </si>
  <si>
    <t xml:space="preserve">Ober-
flächen-
wasser²</t>
  </si>
  <si>
    <t xml:space="preserve">Bergbau und Gewinnung
  von Steinen und Erden</t>
  </si>
  <si>
    <t xml:space="preserve">Verarbeitendes Gewerbe</t>
  </si>
  <si>
    <t xml:space="preserve">  Ernährungsgewerbe</t>
  </si>
  <si>
    <t xml:space="preserve">  Verlags- und Druckgewerbe, 
    Vervielfältigungen</t>
  </si>
  <si>
    <t xml:space="preserve">  Chemische Industrie</t>
  </si>
  <si>
    <t xml:space="preserve">  Herstellung von Gummi- und
    Kunststoffwaren</t>
  </si>
  <si>
    <t xml:space="preserve">  Glasgewerbe, Herstellung von
    Keramik, Verarbeitung von
    Steinen und Erden</t>
  </si>
  <si>
    <t xml:space="preserve">  Metallerzeugung und -bearbeitung</t>
  </si>
  <si>
    <t xml:space="preserve">  Herstellung von Metallerzeugnissen</t>
  </si>
  <si>
    <t xml:space="preserve">  Herstellung von Geräten
    der Elektrizitätserzeugung,
    -verteilung u. ä.</t>
  </si>
  <si>
    <t xml:space="preserve">  Rundfunk-, Fernseh- und
    Nachrichtentechnik</t>
  </si>
  <si>
    <t xml:space="preserve">  Sonstiger Fahrzeugbau</t>
  </si>
  <si>
    <t xml:space="preserve">2.2.12 Wasserabgabe, -eigenverbrauch und -verluste der öffentlichen Wasserversorgungsunternehmen
           1991 – 2007</t>
  </si>
  <si>
    <t xml:space="preserve">Wasserabgabe</t>
  </si>
  <si>
    <t xml:space="preserve">Wasser-
werks-
eigen-
verbrauch</t>
  </si>
  <si>
    <t xml:space="preserve">Wasser-
verluste³</t>
  </si>
  <si>
    <t xml:space="preserve">an Letztverbraucher¹</t>
  </si>
  <si>
    <t xml:space="preserve">zur
Weiter-
verteilung</t>
  </si>
  <si>
    <t xml:space="preserve">Haushalte und Kleingewerbe</t>
  </si>
  <si>
    <t xml:space="preserve">gewerbliche
Unternehmen
und sonstige
Abnehmer</t>
  </si>
  <si>
    <t xml:space="preserve">Menge</t>
  </si>
  <si>
    <t xml:space="preserve">je
Einwohner</t>
  </si>
  <si>
    <t xml:space="preserve">Versorgungs-
grad²</t>
  </si>
  <si>
    <t xml:space="preserve">l/Tag</t>
  </si>
  <si>
    <t xml:space="preserve">1 innerhalb des Bundeslandes </t>
  </si>
  <si>
    <t xml:space="preserve">2 Anteil der angeschlossenen Einwohner an den Einwohnern insgesamt  </t>
  </si>
  <si>
    <t xml:space="preserve">3 tatsächliche (z.B. Rohrbrüche) und scheinbare (z.B. Messdifferenzen) Verluste sowie statistische Differenzen</t>
  </si>
  <si>
    <t xml:space="preserve">2.2.13 Wasserverwendung in Wärmekraftwerken für die öffentliche Versorgung 1991 – 2007</t>
  </si>
  <si>
    <t xml:space="preserve">im Betrieb eingesetztes Wasser</t>
  </si>
  <si>
    <t xml:space="preserve">ungenutzt an
Dritte
abgegebenes
sowie
ungenutzt
abgeleitetes
Wasser</t>
  </si>
  <si>
    <t xml:space="preserve">zur
Einfach-
nutzung</t>
  </si>
  <si>
    <t xml:space="preserve">zur
Mehrfach-
nutzung</t>
  </si>
  <si>
    <t xml:space="preserve">für Erstfül-
lungen sowie
Zusatzwas-
ser für Kreis-
laufsysteme</t>
  </si>
  <si>
    <t xml:space="preserve">2.2.14 Wasserverwendung des Bergbaus, der Gewinnung von Steinen und Erden und 
           des Verarbeitenden Gewerbes 1991 – 2007¹</t>
  </si>
  <si>
    <t xml:space="preserve">für Erstfüllun-
gen sowie
Zusatzwas-
ser für Kreis-
laufsysteme</t>
  </si>
  <si>
    <t xml:space="preserve">1 ab 1995 wurde der Berichtskreis zu dieser Erhebung eingeschränkt</t>
  </si>
  <si>
    <t xml:space="preserve">2.2.15 Wasserverwendung des Bergbaus, der Gewinnung von Steinen und Erden und 
           des Verarbeitenden Gewerbes 2007 nach Wirtschaftszweigen</t>
  </si>
  <si>
    <t xml:space="preserve">Wasserauf-
kommen
insgesamt¹</t>
  </si>
  <si>
    <t xml:space="preserve">  Verlags- und Druckgewerbe,
    Vervielfältigungen</t>
  </si>
  <si>
    <t xml:space="preserve">  Herstellung von Geräten der
    Elektrizitätserzeugung,
    -verteilung u. ä.</t>
  </si>
  <si>
    <t xml:space="preserve">  Rundfunk-, Fernseh- 
    und Nachrichtentechnik</t>
  </si>
  <si>
    <t xml:space="preserve">2.3 Aufkommen und Verbleib von Rest- und Schadstoffen, Umweltschäden</t>
  </si>
  <si>
    <t xml:space="preserve">2.3.1 CO₂-Emissionen aus dem Primärenergieverbrauch (Quellenbilanz)¹ 1990, 1991, 1998 – 2006
         nach Energieträgern</t>
  </si>
  <si>
    <r>
      <rPr>
        <sz val="8"/>
        <rFont val="Arial"/>
        <family val="2"/>
      </rPr>
      <t xml:space="preserve">Jahr</t>
    </r>
    <r>
      <rPr>
        <vertAlign val="superscript"/>
        <sz val="8"/>
        <rFont val="Arial"/>
        <family val="2"/>
      </rPr>
      <t xml:space="preserve"> </t>
    </r>
  </si>
  <si>
    <t xml:space="preserve">Energieträger</t>
  </si>
  <si>
    <t xml:space="preserve">Steinkohle</t>
  </si>
  <si>
    <t xml:space="preserve">Braunkohle</t>
  </si>
  <si>
    <t xml:space="preserve">Erdgas</t>
  </si>
  <si>
    <t xml:space="preserve">sonstige
Gase</t>
  </si>
  <si>
    <t xml:space="preserve">sonstige³</t>
  </si>
  <si>
    <r>
      <rPr>
        <sz val="8"/>
        <rFont val="Arial"/>
        <family val="2"/>
      </rPr>
      <t xml:space="preserve">1 000 Tonnen CO</t>
    </r>
    <r>
      <rPr>
        <vertAlign val="subscript"/>
        <sz val="8"/>
        <rFont val="Arial"/>
        <family val="2"/>
      </rPr>
      <t xml:space="preserve">2</t>
    </r>
  </si>
  <si>
    <t xml:space="preserve">1 Gesamtvolumen aller Emissionsquellen im Land, ohne Emissionen aus Importstrom</t>
  </si>
  <si>
    <t xml:space="preserve">3 z.B. Emissionen aus fossilen Abfallfraktionen</t>
  </si>
  <si>
    <r>
      <rPr>
        <sz val="7"/>
        <rFont val="Arial"/>
        <family val="2"/>
      </rPr>
      <t xml:space="preserve">Quelle: CO</t>
    </r>
    <r>
      <rPr>
        <vertAlign val="subscript"/>
        <sz val="7"/>
        <rFont val="Arial"/>
        <family val="2"/>
      </rPr>
      <t xml:space="preserve">2</t>
    </r>
    <r>
      <rPr>
        <sz val="7"/>
        <rFont val="Arial"/>
        <family val="2"/>
      </rPr>
      <t xml:space="preserve">-Bilanz des Landes Berlin</t>
    </r>
  </si>
  <si>
    <t xml:space="preserve">2.3.2 CO₂-Emissionen aus dem Primärenergieverbrauch (Quellenbilanz)¹ 1990, 1991, 1998 – 2006
         nach Emittentensektoren</t>
  </si>
  <si>
    <t xml:space="preserve">Emittentensektor</t>
  </si>
  <si>
    <t xml:space="preserve">Umwand-
lungs-
bereich</t>
  </si>
  <si>
    <t xml:space="preserve">Endenergie-
verbraucher</t>
  </si>
  <si>
    <t xml:space="preserve">Strom-
erzeugung</t>
  </si>
  <si>
    <t xml:space="preserve">Fernwärme-
erzeugung</t>
  </si>
  <si>
    <t xml:space="preserve">sonstige²,
Verluste</t>
  </si>
  <si>
    <t xml:space="preserve">Verarbei-
tendes
Gewerbe³</t>
  </si>
  <si>
    <t xml:space="preserve">Verkehr</t>
  </si>
  <si>
    <r>
      <rPr>
        <sz val="8"/>
        <rFont val="Arial"/>
        <family val="2"/>
      </rPr>
      <t xml:space="preserve">Haushalte,
GHD</t>
    </r>
    <r>
      <rPr>
        <sz val="8"/>
        <rFont val="Arial Unicode MS"/>
        <family val="2"/>
      </rPr>
      <t xml:space="preserve">⁴</t>
    </r>
    <r>
      <rPr>
        <sz val="8"/>
        <rFont val="Arial"/>
        <family val="2"/>
      </rPr>
      <t xml:space="preserve">,
übrige Ver-
braucher</t>
    </r>
  </si>
  <si>
    <t xml:space="preserve">1 Gesamtvolumen aller Emissionsquellen im Land, ohne Emissionen aus Importstrom </t>
  </si>
  <si>
    <t xml:space="preserve">2 Sonstige Energieerzeuger, Energieverbrauch im Umwandlungsbereich</t>
  </si>
  <si>
    <t xml:space="preserve">3 Gewinnung von Steinen und Erden, sonstiger Bergbau, Verarbeitendes Gewerbe </t>
  </si>
  <si>
    <t xml:space="preserve">4 Gewerbe, Handel, Dienstleistungen</t>
  </si>
  <si>
    <t xml:space="preserve">2.3.3 CO₂-Emissionen aus dem Endenergieverbrauch (Verursacherbilanz)¹ 1990, 1991, 1998 – 2006
         nach Energieträgern</t>
  </si>
  <si>
    <t xml:space="preserve">Strom³</t>
  </si>
  <si>
    <r>
      <rPr>
        <sz val="8"/>
        <rFont val="Arial"/>
        <family val="2"/>
      </rPr>
      <t xml:space="preserve">sonstige</t>
    </r>
    <r>
      <rPr>
        <sz val="8"/>
        <rFont val="Arial Unicode MS"/>
        <family val="2"/>
      </rPr>
      <t xml:space="preserve">⁴</t>
    </r>
  </si>
  <si>
    <t xml:space="preserve">1 Gesamtvolumen aus dem Endenergieverbrauch im Land, einschließlich Emissionen aufgrund des Strom- und Fernwärmeverbrauchs</t>
  </si>
  <si>
    <t xml:space="preserve">3 Die Emissionen aus dem Stromverbrauch werden ab dem Bilanzjahr 2001 mit einer veränderten Methodik auf Basis eines nationalen Emissionsfaktors
   bewertet; Rückrechnungen bis 1990 wurden vorgenommen</t>
  </si>
  <si>
    <t xml:space="preserve">4 z.B. Emissionen aus fossilen Abfallfraktionen</t>
  </si>
  <si>
    <t xml:space="preserve">2.3.4 CO₂-Emissionen aus dem Endenergieverbrauch (Verursacherbilanz)¹ des Sektors Bergbau, Gewinnung
         von Steinen und Erden und Verarbeitendes Gewerbe 1990, 1991, 1998 – 2006 nach Energieträgern</t>
  </si>
  <si>
    <t xml:space="preserve">2.3.5 CO₂-Emissionen aus dem Endenergieverbrauch (Verursacherbilanz)¹ des Sektors Verkehr
         1990, 1991, 1998 – 2006 nach Energieträgern</t>
  </si>
  <si>
    <t xml:space="preserve">ins-
gesamt</t>
  </si>
  <si>
    <t xml:space="preserve">darunter Straßenverkehr</t>
  </si>
  <si>
    <t xml:space="preserve">Flug-
turbinen-
kraftstoff</t>
  </si>
  <si>
    <t xml:space="preserve">Strom²</t>
  </si>
  <si>
    <t xml:space="preserve">1 Gesamtvolumen aus dem Endenergieverbrauch im Land, einschließlich Emissionen aufgrund des Stromverbrauchs</t>
  </si>
  <si>
    <t xml:space="preserve">2 Die Emissionen aus dem Stromverbrauch werden ab dem Bilanzjahr 2001 mit einer veränderten Methodik auf Basis eines nationalen Emissionsfaktors
    bewertet; Rückrechnungen bis 1990 wurden vorgenommen</t>
  </si>
  <si>
    <t xml:space="preserve">3 z.B. Kohle, Flüssiggas</t>
  </si>
  <si>
    <t xml:space="preserve">4 Erdgas, Flüssiggas</t>
  </si>
  <si>
    <t xml:space="preserve">2.3.6 CO₂-Emissionen aus dem Endenergieverbrauch (Verursacherbilanz)¹ des Sektors Haushalte, Gewerbe,
         Handel, Dienstleistungen und übrige Verbraucher 1990, 1991, 1998 – 2006 nach Energieträgern</t>
  </si>
  <si>
    <t xml:space="preserve">Braun-
kohle</t>
  </si>
  <si>
    <t xml:space="preserve">Abfall</t>
  </si>
  <si>
    <t xml:space="preserve">3 Die Emissionen aus dem Stromverbrauch werden ab dem Bilanzjahr 2001 mit einer veränderten Methodik auf Basis eines nationalen Emissionsfaktors
    bewertet; Rückrechnungen bis 1990 wurden vorgenommen</t>
  </si>
  <si>
    <t xml:space="preserve">2.3.7 Herstellung und Verwendung bestimmter ozonschichtschädigender und klimawirksamer Stoffe¹ 
         1998 – 2008²</t>
  </si>
  <si>
    <t xml:space="preserve">Unternehmen
insgesamt</t>
  </si>
  <si>
    <t xml:space="preserve">Herstellung</t>
  </si>
  <si>
    <t xml:space="preserve">Verwendung
insgesamt</t>
  </si>
  <si>
    <t xml:space="preserve">als Kältemittel</t>
  </si>
  <si>
    <t xml:space="preserve">als sonstiges Mittel</t>
  </si>
  <si>
    <t xml:space="preserve">Tonnen</t>
  </si>
  <si>
    <t xml:space="preserve">1 bis 1999 gemäß Anhang I der Verordnung (EG) Nr. 3093/94 des Rates vom 15. Dezember 1994 über Stoffe, die zum Abbau derOzonschicht führen;
   ab 2000 gemäß der Verordnung (EG) Nr. 2037/2000 vom 29. Juni 2000, zuletzt geändert durch die Verord nung (EG) Nr. 1804/2003 des Europäischen
   Parlaments und des Rates vom 22. September 2003 (ABl. EG Nr. L 265 S. 1); Angaben von Unternehmen, die mehr als 50 kg pro Stoff und Jahr verwend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Quelle: Statistik bestimmter ozonschichtschädigender und klimawirksamer Stoffe</t>
  </si>
  <si>
    <t xml:space="preserve">2.3.8 Verwendung bestimmter ozonschichtschädigender und klimawirksamer Stoffe¹ 1998 – 2008²
         nach Wirtschaftszweigen</t>
  </si>
  <si>
    <t xml:space="preserve">Verarbeitendes
Gewerbe</t>
  </si>
  <si>
    <t xml:space="preserve">Baugewerbe³</t>
  </si>
  <si>
    <t xml:space="preserve">Handel;
Instandhaltung
und Reparatur
von Kraftfahr-
zeugen und
Gebrauchs-
gütern</t>
  </si>
  <si>
    <t xml:space="preserve">sonstige
Wirtschafts-
zweige</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3 überwiegend Installation von Heizungs-, Lüftungs-, Klima- und gesundheitstechnischen Anlagen</t>
  </si>
  <si>
    <t xml:space="preserve">2.3.9 Verwendung bestimmter ozonschichtschädigender und klimawirksamer Stoffe¹ 1998 – 2008²
         nach Stoffgruppen</t>
  </si>
  <si>
    <t xml:space="preserve">FCKW³</t>
  </si>
  <si>
    <t xml:space="preserve">H-FCKW³</t>
  </si>
  <si>
    <t xml:space="preserve">FBKW und
H-FBKW³</t>
  </si>
  <si>
    <t xml:space="preserve">sonstige ge-
regelte Stoffe³</t>
  </si>
  <si>
    <t xml:space="preserve">FKW und
H-FKW</t>
  </si>
  <si>
    <t xml:space="preserve">Blends</t>
  </si>
  <si>
    <t xml:space="preserve">1 Angaben von Unternehmen, die mehr als 50 kg pro Stoff und Jahr verwenden 
   Mit Berichtsjahr 2006 richtet sich die Erhebung an Unternehmen, die mehr als 20 kg pro Stoff und Jahr verwend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t>
  </si>
  <si>
    <t xml:space="preserve">3 bis 1999 geregelte Stoffe gemäß Anhang I der Verordnung (EG) Nr. 3093/94 des Rates vom 15. Dezember 1994 über Stoffe, die zum Abbau Ozonschicht
   führen; ab 2000 geregelte Stoffe gemäß der Verordnung (EG) Nr. 2037/2000 vom 29. Juni 2000, zuletzt geändert durch die Verordnung (EG) Nr. 1804/2003
   des Europäischen Parlaments und des Rates vom 22. September 2003   (ABl. EG Nr. L 265 S. 1)</t>
  </si>
  <si>
    <t xml:space="preserve">2.3.10 Ozonabbau- und Treibhauspotential der verwendeten ozonschichtschädigenden und
           klimawirksamen Stoffe¹ 1998 – 2008²</t>
  </si>
  <si>
    <t xml:space="preserve">Metrische Tonnen</t>
  </si>
  <si>
    <t xml:space="preserve">Ozonabbaupotential</t>
  </si>
  <si>
    <t xml:space="preserve">Treibhauspotential</t>
  </si>
  <si>
    <r>
      <rPr>
        <sz val="8"/>
        <rFont val="Arial"/>
        <family val="2"/>
      </rPr>
      <t xml:space="preserve">1997 </t>
    </r>
    <r>
      <rPr>
        <sz val="8"/>
        <rFont val="Arial Unicode MS"/>
        <family val="2"/>
      </rPr>
      <t xml:space="preserve">≙</t>
    </r>
    <r>
      <rPr>
        <sz val="8"/>
        <rFont val="Arial"/>
        <family val="2"/>
      </rPr>
      <t xml:space="preserve"> 100</t>
    </r>
  </si>
  <si>
    <t xml:space="preserve">ODP-
gewichtete Tonnen</t>
  </si>
  <si>
    <t xml:space="preserve">1 000 GWP-
gewichtete Tonn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2.3.11 Abwasserverbleib bei Wärmekraftwerken für die öffentliche Versorgung und im Bereich
           Bergbau, Gewinnung von Steinen und Erden und Verarbeitendes Gewerbe 1995 – 2007
           sowie 2007 nach Wirtschaftszweigen</t>
  </si>
  <si>
    <r>
      <rPr>
        <vertAlign val="superscript"/>
        <sz val="8"/>
        <rFont val="Arial"/>
        <family val="2"/>
      </rPr>
      <t xml:space="preserve"> </t>
    </r>
    <r>
      <rPr>
        <sz val="8"/>
        <rFont val="Arial"/>
        <family val="2"/>
      </rPr>
      <t xml:space="preserve">Jahr
—
Wirtschaftszweig</t>
    </r>
  </si>
  <si>
    <t xml:space="preserve">Abgeleitetes Abwasser</t>
  </si>
  <si>
    <t xml:space="preserve">Ungenutzt
abgeleitetes
Wasser¹</t>
  </si>
  <si>
    <t xml:space="preserve">davon abgeleitet</t>
  </si>
  <si>
    <t xml:space="preserve">direkt in ein
Oberflächen-
gewässer/
direkt in den
Untergrund</t>
  </si>
  <si>
    <t xml:space="preserve">in
betriebseigene
Abwasser-
behandlungs-
anlage(n)</t>
  </si>
  <si>
    <t xml:space="preserve">in die
öffentliche
Kanalisation
oder an an-
dere Betriebe</t>
  </si>
  <si>
    <t xml:space="preserve">Wärmekraftwerke für die öffentliche Versorgung</t>
  </si>
  <si>
    <t xml:space="preserve">Bergbau, Gewinnung von Steinen und Erden und Verarbeitendes Gewerbe</t>
  </si>
  <si>
    <t xml:space="preserve">2007 nach Wirtschaftszweigen</t>
  </si>
  <si>
    <t xml:space="preserve">  Herstellung von Metallerzeug-
    nissen</t>
  </si>
  <si>
    <t xml:space="preserve">1 in ein Oberflächengewässer oder in den Untergrund, in betriebseigene Abwasserbehandlungsanlage(n), in die öffentliche Kanalisation bzw. in öffentliche
   Abwasserbehandlungsanlagen</t>
  </si>
  <si>
    <t xml:space="preserve">           </t>
  </si>
  <si>
    <t xml:space="preserve">2.3.12 Schmutzwasseraufkommen in der öffentlichen Abwasserbeseitigung 1991 – 2007</t>
  </si>
  <si>
    <t xml:space="preserve">Schmutzwasser-
aufkommen¹
insgesamt</t>
  </si>
  <si>
    <t xml:space="preserve">Davon wurden</t>
  </si>
  <si>
    <t xml:space="preserve">einer zentralen
Abwasser-
behandlungsanlage²
zugeführt</t>
  </si>
  <si>
    <t xml:space="preserve">direkt in ein
Oberflächengewässer
bzw. das Grundwasser
eingeleitet³</t>
  </si>
  <si>
    <t xml:space="preserve">1 häusliches und betriebliches Schmutzwasser Berliner Einwohner</t>
  </si>
  <si>
    <t xml:space="preserve">2 öffentliche und industrielle  </t>
  </si>
  <si>
    <t xml:space="preserve">3 unbehandelt</t>
  </si>
  <si>
    <t xml:space="preserve">2.3.13 Klärschlammverbleib der öffentlichen Kläranlagen 2001 – 2008</t>
  </si>
  <si>
    <t xml:space="preserve">Aus Abwasser-
behandlungsanlagen
entsorgter Klärschlamm insgesamt</t>
  </si>
  <si>
    <t xml:space="preserve">Darunter beseitigt durch</t>
  </si>
  <si>
    <t xml:space="preserve">Ablagerung
auf Deponie</t>
  </si>
  <si>
    <t xml:space="preserve">stoffliche Verwertung
in der Landwirtschaft¹
und bei
landschaftsbaulichen
Maßnahmen</t>
  </si>
  <si>
    <t xml:space="preserve">thermische
Entsorgung</t>
  </si>
  <si>
    <t xml:space="preserve">Trockenmasse in Tonnen</t>
  </si>
  <si>
    <t xml:space="preserve">1 nach Klärschlammverordnung (AbfKlärV) vom 15. April 1992 (BGBl. I S. 912), geändert durch Verordnung vom 6. März 1997 (BGBl. I S. 446)</t>
  </si>
  <si>
    <t xml:space="preserve">2.3.14 Unfälle beim Umgang mit wassergefährdenden Stoffen und bei der Beförderung wassergefährdender
           Stoffe 1998 – 2008 nach Art der Unfallfolgen</t>
  </si>
  <si>
    <t xml:space="preserve">Merkmal
—
Jahr</t>
  </si>
  <si>
    <t xml:space="preserve">Einheit</t>
  </si>
  <si>
    <t xml:space="preserve">Unfälle mit wassergefährdenden Stoffen</t>
  </si>
  <si>
    <t xml:space="preserve">davon mit Wassergefährdungsklasse¹</t>
  </si>
  <si>
    <t xml:space="preserve">davon mit</t>
  </si>
  <si>
    <t xml:space="preserve">unbe-
kannt</t>
  </si>
  <si>
    <t xml:space="preserve">Mineralöl-
produkten</t>
  </si>
  <si>
    <t xml:space="preserve">sonstigen
Stoffen</t>
  </si>
  <si>
    <t xml:space="preserve">Unfälle insgesamt</t>
  </si>
  <si>
    <t xml:space="preserve">  darunter²</t>
  </si>
  <si>
    <t xml:space="preserve">  mit Verunreinigungen</t>
  </si>
  <si>
    <t xml:space="preserve">     des Bodens</t>
  </si>
  <si>
    <t xml:space="preserve">     eines Kanalnetzes bzw.
       einer Kläranlage</t>
  </si>
  <si>
    <t xml:space="preserve">     eines Oberflächen-
       gewässers</t>
  </si>
  <si>
    <t xml:space="preserve">     des Grundwassers</t>
  </si>
  <si>
    <t xml:space="preserve">  Brand/Explosion</t>
  </si>
  <si>
    <t xml:space="preserve">1 Wassergefährdungsklassen: 0 - im Allgemeinen nicht wassergefährdend, 1 - schwach wassergefährdend, 2 - wassergefährdend, 3 - stark wassergefährdend</t>
  </si>
  <si>
    <t xml:space="preserve">2 Mehrfachnennungen möglich  </t>
  </si>
  <si>
    <t xml:space="preserve">Quelle: Statistik der Unfälle beim Umgang und bei der Beförderung wassergefährdender Stoffe</t>
  </si>
  <si>
    <t xml:space="preserve">2.3.15 Unfälle beim Umgang mit wassergefährdenden Stoffen und bei der Beförderung wassergefährdender
           Stoffe sowie dabei freigesetzte Stoffmengen 1998 – 2008</t>
  </si>
  <si>
    <t xml:space="preserve">Unfälle</t>
  </si>
  <si>
    <t xml:space="preserve">  dabei</t>
  </si>
  <si>
    <t xml:space="preserve">  freigesetzte Stoffmenge</t>
  </si>
  <si>
    <t xml:space="preserve">m³</t>
  </si>
  <si>
    <t xml:space="preserve">  wiedergewonnene
   Stoffmenge</t>
  </si>
  <si>
    <t xml:space="preserve">  nicht wiedergewonnene
   Stoffmenge</t>
  </si>
  <si>
    <t xml:space="preserve">2.3.16 In Entsorgungsanlagen beseitigte/behandelte Abfälle 2007 nach EAV–Abfallgruppen und
           Herkunft der Abfälle</t>
  </si>
  <si>
    <t xml:space="preserve">EAV-Abfallgruppe</t>
  </si>
  <si>
    <t xml:space="preserve">Entsor-
gungs-
anlagen¹</t>
  </si>
  <si>
    <t xml:space="preserve">Beseitig-
te/behan-
delte Ab-
fallmenge
insgesamt</t>
  </si>
  <si>
    <t xml:space="preserve">aus dem
eigenen
Bundes-
land²</t>
  </si>
  <si>
    <t xml:space="preserve">aus
anderen
Bundes-
ländern</t>
  </si>
  <si>
    <t xml:space="preserve">Abfälle insgesamt</t>
  </si>
  <si>
    <t xml:space="preserve">01</t>
  </si>
  <si>
    <t xml:space="preserve">  Abfälle, die beim Aufsuchen, Ausbeuten und Gewin-
    nen sowie bei der physikalischen und chemischen
    Behandlung von Bodenschätzen entstehen</t>
  </si>
  <si>
    <t xml:space="preserve">02</t>
  </si>
  <si>
    <t xml:space="preserve">  Abfälle aus Landwirtschaft, Gartenbau, Teichwirt-
    schaft, Forstwirtschaft, Jagd u. Fischerei sowie der
    Herstellung und Verarbeitung von Nahrungsmitteln</t>
  </si>
  <si>
    <t xml:space="preserve">03</t>
  </si>
  <si>
    <t xml:space="preserve">  Abfälle aus der Holzbearbeitung und der Herstellung 
    von Platten, Möbeln, Zellstoffen, Paper und Pappe</t>
  </si>
  <si>
    <t xml:space="preserve">04</t>
  </si>
  <si>
    <t xml:space="preserve">  Abfälle aus der Leder-, Pelz- und Textilindustrie</t>
  </si>
  <si>
    <t xml:space="preserve">05</t>
  </si>
  <si>
    <t xml:space="preserve">  Abfälle aus der Erdölraffination, Erdgasreinigung
    und Kohlepyrolyse</t>
  </si>
  <si>
    <t xml:space="preserve">06</t>
  </si>
  <si>
    <t xml:space="preserve">  Abfälle aus anorganisch-chemischen Prozessen</t>
  </si>
  <si>
    <t xml:space="preserve">07</t>
  </si>
  <si>
    <t xml:space="preserve">  Abfälle aus organisch-chemischen Prozessen</t>
  </si>
  <si>
    <t xml:space="preserve">08</t>
  </si>
  <si>
    <t xml:space="preserve">  Abfälle aus Herstellung, Zubereitung, Vertrieb und
    Anwendung (HZVA) von Beschichtungen (Farben,
    Lacke, Email), Klebstoffen, Dichtmassen und Druck-
    farben</t>
  </si>
  <si>
    <t xml:space="preserve">09</t>
  </si>
  <si>
    <t xml:space="preserve">  Abfälle aus der fotografischen Industrie</t>
  </si>
  <si>
    <t xml:space="preserve">  Abfälle aus thermischen Prozessen</t>
  </si>
  <si>
    <t xml:space="preserve">  Abfälle aus der chemischen Oberflächenbearbeitung
    und Beschichtung von Metallen und anderen Werk-
    stoffen; Nichteisen-Hydrometallurgie</t>
  </si>
  <si>
    <t xml:space="preserve">  Abfälle aus Prozessen der mechanischen Formge-
    bung sowie der physikalischen und mechanischen
    Oberflächenbearbeitung von Metallen u. Kunststoffen</t>
  </si>
  <si>
    <t xml:space="preserve">  Ölabfälle und Abfälle aus flüssigen Brennstoffen
    (außer Speiseöle und Ölabfälle, die unter 05, 12 
    und 19 fallen)</t>
  </si>
  <si>
    <t xml:space="preserve">  Abfälle aus organischen Lösemitteln, Kühlmitteln und
    Treibgasen (außer 07 und 08)</t>
  </si>
  <si>
    <t xml:space="preserve">  Verpackungsabfall, Aufsaugmassen, Wischtücher,
    Filtermaterialien und Schutzkleidung (a. n. g.)</t>
  </si>
  <si>
    <t xml:space="preserve">  Abfälle, die nicht anderswo im Katalog aufgeführt sind</t>
  </si>
  <si>
    <t xml:space="preserve">  Bau- und Abbruchabfälle (einschließlich Aushub 
    von verunreinigten Standorten)</t>
  </si>
  <si>
    <t xml:space="preserve">  Abfälle aus der humanmedizinischen o. tierärztlichen
    Versorgung und Forschung (ohne Küchen- und Re-
    staurantabfälle, die nicht aus der unmittelbaren Kran-
    kenpflege stammen)</t>
  </si>
  <si>
    <t xml:space="preserve">  Abfälle aus Abfallbehandlungsanlagen, öffentlichen
    Abwasserbehandlungsanlagen sowie der Aufberei-
    tung von Wasser für den menschlichen Gebrauch
    und Wasser für industrielle Zwecke</t>
  </si>
  <si>
    <t xml:space="preserve">  Siedlungsabfälle (Haushaltsabfälle und ähnliche ge-
    werbliche und industrielle Abfälle sowie Abfälle aus
    Einrichtungen), einschließlich getrennt gesammelter
    Fraktionen</t>
  </si>
  <si>
    <t xml:space="preserve">2 einschließlich betriebseigene Abfälle</t>
  </si>
  <si>
    <t xml:space="preserve">Quelle: Statistik über die Abfallentsorgung</t>
  </si>
  <si>
    <t xml:space="preserve">2.3.17 Von Primärerzeugern abgegebene gefährliche Abfälle 2007 nach
           EAV–Abfallgruppen und regionalem Verbleib</t>
  </si>
  <si>
    <t xml:space="preserve">Primär-
erzeuger¹</t>
  </si>
  <si>
    <t xml:space="preserve">Abgegebene
Abfallmenge
insgesamt</t>
  </si>
  <si>
    <t xml:space="preserve">Davon an Entsorger</t>
  </si>
  <si>
    <t xml:space="preserve">in eigenem
Bundesland</t>
  </si>
  <si>
    <t xml:space="preserve">in anderen
Bundesländern</t>
  </si>
  <si>
    <t xml:space="preserve">Quelle: Statistik der besonders überwachungsbedürftigen Abfälle, über die Nachweise zu führen sind</t>
  </si>
  <si>
    <t xml:space="preserve">2.3.18 Waldschäden 2001 – 2009 nach Baumarten, Altersgruppen und Schadstufen¹</t>
  </si>
  <si>
    <t xml:space="preserve">Baumarten</t>
  </si>
  <si>
    <t xml:space="preserve">Probebäume insgesamt</t>
  </si>
  <si>
    <t xml:space="preserve">bis 60 Jahre</t>
  </si>
  <si>
    <t xml:space="preserve">über 60 Jahre</t>
  </si>
  <si>
    <t xml:space="preserve">Schadstufe²</t>
  </si>
  <si>
    <t xml:space="preserve">2 – 4</t>
  </si>
  <si>
    <t xml:space="preserve">Anteil der Schadstufen an den Probebäumen 2001 in %</t>
  </si>
  <si>
    <t xml:space="preserve">Fichte</t>
  </si>
  <si>
    <t xml:space="preserve">Kiefer</t>
  </si>
  <si>
    <t xml:space="preserve">Buche</t>
  </si>
  <si>
    <t xml:space="preserve">Eiche</t>
  </si>
  <si>
    <t xml:space="preserve">Baumarten insgesamt</t>
  </si>
  <si>
    <t xml:space="preserve">Anteil der Schadstufen an den Probebäumen 2003 in %</t>
  </si>
  <si>
    <t xml:space="preserve">Anteil der Schadstufen an den Probebäumen 2005 in %</t>
  </si>
  <si>
    <t xml:space="preserve">Anteil der Schadstufen an den Probebäumen 2007 in %</t>
  </si>
  <si>
    <t xml:space="preserve">Anteil der Schadstufen an den Probebäumen 2008 in %</t>
  </si>
  <si>
    <t xml:space="preserve">Anteil der Schadstufen an den Probebäumen 2009 in %</t>
  </si>
  <si>
    <t xml:space="preserve">1 Der Gesundheitszustand der Bäume wird durch die Begutachtung der Baumkronen während der Vegetationszeit ermittelt.</t>
  </si>
  <si>
    <t xml:space="preserve">2 Schadstufen: 0 - ohne Schadmerkmale, 1 - schwach geschädigt, 2 – 4 - deutliche Schäden</t>
  </si>
  <si>
    <t xml:space="preserve">Quelle: Waldzustandsberichte der Länder Brandenburg und Berlin</t>
  </si>
  <si>
    <t xml:space="preserve">3.1 Abwasserbeseitigung</t>
  </si>
  <si>
    <t xml:space="preserve">3.1.1 Öffentliche Sammelkanalisation und öffentliche Abwasserbehandlungsanlagen 1995 – 2007</t>
  </si>
  <si>
    <t xml:space="preserve">Merkmal</t>
  </si>
  <si>
    <t xml:space="preserve">Öffentliche Kanalisation</t>
  </si>
  <si>
    <t xml:space="preserve">Angeschlossene Bevölkerung¹</t>
  </si>
  <si>
    <t xml:space="preserve">1 000 Pers.</t>
  </si>
  <si>
    <t xml:space="preserve">  Anteil an der Gesamtbevölkerung</t>
  </si>
  <si>
    <r>
      <rPr>
        <sz val="8"/>
        <rFont val="Arial"/>
        <family val="2"/>
      </rPr>
      <t xml:space="preserve">Länge des Kanalnetzes²</t>
    </r>
    <r>
      <rPr>
        <vertAlign val="superscript"/>
        <sz val="8"/>
        <rFont val="Arial"/>
        <family val="2"/>
      </rPr>
      <t xml:space="preserve"> </t>
    </r>
    <r>
      <rPr>
        <sz val="8"/>
        <rFont val="Arial"/>
        <family val="2"/>
      </rPr>
      <t xml:space="preserve"> insgesamt</t>
    </r>
  </si>
  <si>
    <t xml:space="preserve">  Mischkanalisation</t>
  </si>
  <si>
    <t xml:space="preserve">  Trennkanalisation</t>
  </si>
  <si>
    <t xml:space="preserve">    Schmutzwasserkanäle</t>
  </si>
  <si>
    <t xml:space="preserve">    Regenwasserkanäle</t>
  </si>
  <si>
    <t xml:space="preserve">Öffentliche Abwasserbehandlungsanlagen</t>
  </si>
  <si>
    <t xml:space="preserve">Angeschlossene Bevölkerung¹ ³</t>
  </si>
  <si>
    <t xml:space="preserve">Anlagen insgesamt</t>
  </si>
  <si>
    <t xml:space="preserve">  darunter nach Art der Behandlung</t>
  </si>
  <si>
    <t xml:space="preserve">  mit ausschließlich mechanischer Behandlung</t>
  </si>
  <si>
    <t xml:space="preserve">  mit biologischer Behandlung</t>
  </si>
  <si>
    <t xml:space="preserve">    ohne zusätzliche Verfahrensstufen</t>
  </si>
  <si>
    <t xml:space="preserve">    mit zusätzlichen Verfahrensstufen</t>
  </si>
  <si>
    <r>
      <rPr>
        <sz val="8"/>
        <rFont val="Arial"/>
        <family val="2"/>
      </rPr>
      <t xml:space="preserve">Behandeltes Abwasser</t>
    </r>
    <r>
      <rPr>
        <sz val="8"/>
        <rFont val="Arial Unicode MS"/>
        <family val="2"/>
      </rPr>
      <t xml:space="preserve">⁴</t>
    </r>
    <r>
      <rPr>
        <sz val="8"/>
        <rFont val="Arial"/>
        <family val="2"/>
      </rPr>
      <t xml:space="preserve"> insgesamt</t>
    </r>
  </si>
  <si>
    <t xml:space="preserve">  darunter in Anlagen</t>
  </si>
  <si>
    <t xml:space="preserve">1 Stand am 31.12. des jeweiligen Jahres; nur Einwohner des Landes Brandenburg – 2 ohne Anschlusskanäle – 3 mit öffentlicher Kanalisation</t>
  </si>
  <si>
    <t xml:space="preserve">4 einschließlich Fremd- und Niederschlagswasser; einschließlich mobil angeliefertem Abwasser; auch Abwasser aus anderen Bundesländern</t>
  </si>
  <si>
    <t xml:space="preserve">3.1.2 Abwasserbehandlung im Bergbau, bei der Gewinnung von Steinen und Erden und 
         im Verarbeitenden Gewerbe 1991 – 2007¹</t>
  </si>
  <si>
    <t xml:space="preserve">Betriebe mit
Abwasser-
behand-
lungs-
anlage(n)</t>
  </si>
  <si>
    <t xml:space="preserve">Abwasser-
behand-
lungs-
anlagen</t>
  </si>
  <si>
    <t xml:space="preserve">Davon Anlagen mit ... Behandlung</t>
  </si>
  <si>
    <t xml:space="preserve">Behandeltes
Abwasser
insgesamt</t>
  </si>
  <si>
    <t xml:space="preserve">mecha-
nischer</t>
  </si>
  <si>
    <t xml:space="preserve">chemisch und
chemisch-
physikali-
scher</t>
  </si>
  <si>
    <t xml:space="preserve">biologischer</t>
  </si>
  <si>
    <t xml:space="preserve">biologischer
mit zusätz-
lichen
Verfahrens-
stufen</t>
  </si>
  <si>
    <t xml:space="preserve">3.2 Abfallentsorgung</t>
  </si>
  <si>
    <t xml:space="preserve">3.2.1 In Entsorgungsanlagen beseitigte/behandelte Abfälle 2004 – 2007 nach Art der Anlage und
         Herkunft der Abfälle</t>
  </si>
  <si>
    <t xml:space="preserve">Art der Anlage</t>
  </si>
  <si>
    <t xml:space="preserve">Entsorgungs-
  anlagen</t>
  </si>
  <si>
    <t xml:space="preserve">Beseitigte/
behandelte
Abfallmenge
insgesamt</t>
  </si>
  <si>
    <t xml:space="preserve">aus dem
eigenen
Bundesland¹</t>
  </si>
  <si>
    <t xml:space="preserve">aus anderen
Bundes-
ländern</t>
  </si>
  <si>
    <t xml:space="preserve">Entsorgungsanlagen</t>
  </si>
  <si>
    <t xml:space="preserve">  Deponien</t>
  </si>
  <si>
    <t xml:space="preserve">  Kompostierungsanlagen</t>
  </si>
  <si>
    <t xml:space="preserve">  Feuerungsanlagen</t>
  </si>
  <si>
    <t xml:space="preserve">  Sortieranlagen</t>
  </si>
  <si>
    <r>
      <rPr>
        <sz val="8"/>
        <rFont val="Arial"/>
        <family val="2"/>
      </rPr>
      <t xml:space="preserve">  andere Anlagen²  </t>
    </r>
    <r>
      <rPr>
        <sz val="8"/>
        <rFont val="Arial Unicode MS"/>
        <family val="2"/>
      </rPr>
      <t xml:space="preserve">³</t>
    </r>
  </si>
  <si>
    <t xml:space="preserve">  andere Anlagen²  ³</t>
  </si>
  <si>
    <r>
      <rPr>
        <sz val="8"/>
        <rFont val="Arial"/>
        <family val="2"/>
      </rPr>
      <t xml:space="preserve">  andere Anlagen²  </t>
    </r>
    <r>
      <rPr>
        <sz val="8"/>
        <rFont val="Arial Unicode MS"/>
        <family val="2"/>
      </rPr>
      <t xml:space="preserve">⁴</t>
    </r>
  </si>
  <si>
    <t xml:space="preserve">1 einschließlich betriebseigene Abfälle</t>
  </si>
  <si>
    <t xml:space="preserve">2 einschließlich Abfallverbrennungsanlagen</t>
  </si>
  <si>
    <t xml:space="preserve">3 eigenes Bundesland ohne betriebseigene Abfälle</t>
  </si>
  <si>
    <t xml:space="preserve">4 ohne Abfallmengen "Sonstiger Anlagen"</t>
  </si>
  <si>
    <t xml:space="preserve">3.2.2 Aufbereitung und Verwertung von Bau- und Abbruchabfällen 2000 – 2006</t>
  </si>
  <si>
    <t xml:space="preserve">Art der Anlage
—
Jahr²</t>
  </si>
  <si>
    <t xml:space="preserve">Betreiber¹</t>
  </si>
  <si>
    <t xml:space="preserve">Input</t>
  </si>
  <si>
    <t xml:space="preserve">Output</t>
  </si>
  <si>
    <t xml:space="preserve">Anlagen</t>
  </si>
  <si>
    <t xml:space="preserve">Bauschuttaufbereitungsanlagen
  (ohne Asphaltmischanlagen)</t>
  </si>
  <si>
    <t xml:space="preserve">  insgesamt</t>
  </si>
  <si>
    <t xml:space="preserve">  mobile Anlagen</t>
  </si>
  <si>
    <t xml:space="preserve">  stationäre/semimobile Anlagen</t>
  </si>
  <si>
    <t xml:space="preserve">Aspaltmischanlagen insgesamt
  stationär/semimobil</t>
  </si>
  <si>
    <t xml:space="preserve">1 Mehrfachnennungen möglich  –  2 ab 2006 veränderte Methodik</t>
  </si>
  <si>
    <t xml:space="preserve">Quelle: Statistik über die Aufarbeitung und Verwertung von Bauschutt, Baustellenabfällen, Bodenaushub und Straßenaufbruch</t>
  </si>
  <si>
    <t xml:space="preserve">3.2.3 Eingesammelte Mengen an Verkaufs-, Transport- und Umverpackungen 2008 nach Verbleib</t>
  </si>
  <si>
    <t xml:space="preserve">Verpackungsarten</t>
  </si>
  <si>
    <t xml:space="preserve">Einge-
sammelte
Menge
insgesamt</t>
  </si>
  <si>
    <t xml:space="preserve">Anlieferung
an Sortier-
anlagen</t>
  </si>
  <si>
    <t xml:space="preserve">Direkte Ab-
gabe an Ver-
werterbetriebe</t>
  </si>
  <si>
    <t xml:space="preserve">Sonstiger
Verbleib</t>
  </si>
  <si>
    <t xml:space="preserve">Transport- und Umverpackungen und
 Verkaufsverpackungen bei gewerb-
 lichen u. industriellen Endverbrauchern
 insgesamt</t>
  </si>
  <si>
    <t xml:space="preserve">  Verpackungen für nicht schadstoff-
    haltige Füllgüter aus</t>
  </si>
  <si>
    <t xml:space="preserve">    Glas</t>
  </si>
  <si>
    <t xml:space="preserve">    Papier, Pappe, Karton</t>
  </si>
  <si>
    <t xml:space="preserve">    Metalle</t>
  </si>
  <si>
    <t xml:space="preserve">    Kunststoffe</t>
  </si>
  <si>
    <t xml:space="preserve">    Holz</t>
  </si>
  <si>
    <t xml:space="preserve">    Verbunde</t>
  </si>
  <si>
    <t xml:space="preserve">  nicht sortenrein erfasste und sonstige
    Materialien</t>
  </si>
  <si>
    <t xml:space="preserve">  Verpackungen für schadstoffhaltige
    Füllgüter zusammen</t>
  </si>
  <si>
    <t xml:space="preserve">Quelle: Statistik über das Einsammeln und Verwerten von Verpackungen</t>
  </si>
  <si>
    <t xml:space="preserve">3.3 Bestand und Neuzulassungen schadstoffreduzierter Personenkraftwagen 2000 – 2008¹</t>
  </si>
  <si>
    <t xml:space="preserve">Schadstoffreduzierte Pkw mit Ottomotor²</t>
  </si>
  <si>
    <t xml:space="preserve">Schadstoffreduzierte Pkw mit Dieselmotor</t>
  </si>
  <si>
    <t xml:space="preserve">Bestand³</t>
  </si>
  <si>
    <t xml:space="preserve">Neuzulassungen</t>
  </si>
  <si>
    <t xml:space="preserve">Anteil an Pkw
insgesamt
in Prozent</t>
  </si>
  <si>
    <t xml:space="preserve">1 Der Grad der Schadstoffreduzierung ist innerhalb der Zeitreihe nur eingeschränkt vergleichbar, weil sich die Schadstoffreduzierungsklassen wiederholt
   geändert haben.</t>
  </si>
  <si>
    <t xml:space="preserve">2 beim Bestand einschließlich Fahrzeuge mit Rotationskolben- und gasangetriebenem Ottomotor, bei Neuzulassungen einschließlich Fahrzeuge mit
   Rotationskolben-, gasangetriebenem Ottomotor oder sonstigem Antrieb</t>
  </si>
  <si>
    <t xml:space="preserve">3 Stand am 1. Januar des jeweiligen Jahres</t>
  </si>
  <si>
    <t xml:space="preserve">Quelle: Statistik des Kraftfahrzeug- und Anhängerbestandes, Statistik der Neuzulassungen und Löschungen von Kraftfahrzeugen
             (Kraftfahrt-Bundesamt, Flensburg)</t>
  </si>
  <si>
    <t xml:space="preserve">             </t>
  </si>
  <si>
    <t xml:space="preserve">3.4 Naturschutz und Landschaftspflege</t>
  </si>
  <si>
    <t xml:space="preserve">3.4.1 Zahl und Fläche der Landschaftsschutzgebiete 1999 – 2008¹</t>
  </si>
  <si>
    <t xml:space="preserve">Landschafts-
schutzgebiete²</t>
  </si>
  <si>
    <t xml:space="preserve">Anteil an der 
Fläche des Landes</t>
  </si>
  <si>
    <t xml:space="preserve">1 Stand August/September des jeweiligen Jahres</t>
  </si>
  <si>
    <t xml:space="preserve">2 bestehende und einstweilig sichergestellte sowie durch Offenlage von Verordnungen oder Landschaftsplänen geschützte Landschaftsschutzgebiete</t>
  </si>
  <si>
    <t xml:space="preserve">3 LSG-Größen ohne innenliegende NSG-Größen</t>
  </si>
  <si>
    <t xml:space="preserve">3.4.2 Zahl und Fläche der Naturschutzgebiete 1999 – 2008¹</t>
  </si>
  <si>
    <t xml:space="preserve">Naturschutzgebiete²</t>
  </si>
  <si>
    <t xml:space="preserve">Fläche</t>
  </si>
  <si>
    <t xml:space="preserve">2 bestehende und einstweilig sichergestellte sowie durch Offenlage von Verordnungen oder Landschaftsplänen geschützte Naturschutzgebiete</t>
  </si>
  <si>
    <t xml:space="preserve">3.4.3 Maßnahmen nach Unfällen beim Umgang und bei der Beförderung wassergefährdender Stoffe 1998 – 2008¹</t>
  </si>
  <si>
    <t xml:space="preserve">Unfälle
insgesamt</t>
  </si>
  <si>
    <t xml:space="preserve">Unfälle
mit
getrof-
fenen
Sofort-
maß-
nahmen</t>
  </si>
  <si>
    <t xml:space="preserve">Und zwar²</t>
  </si>
  <si>
    <t xml:space="preserve">Unfälle
mit
getrof-
fenen
Folge-
maß-
nahmen</t>
  </si>
  <si>
    <t xml:space="preserve">Verhinderung
weiteren</t>
  </si>
  <si>
    <t xml:space="preserve">Um-
pumpen
in andere
Behälter</t>
  </si>
  <si>
    <t xml:space="preserve">Auf-
bringen
von
Binde-
mitteln</t>
  </si>
  <si>
    <t xml:space="preserve">Einbringen
von
Sperren in
Gewäs-
ser</t>
  </si>
  <si>
    <t xml:space="preserve">Abfuhr
verun-
reinigten
Materials</t>
  </si>
  <si>
    <t xml:space="preserve">darunter
zur
Deponie</t>
  </si>
  <si>
    <t xml:space="preserve">Grund-
wasser-
beobach-
tungs-
rohre und
Schürf-
gruben</t>
  </si>
  <si>
    <t xml:space="preserve">Aus-
laufens</t>
  </si>
  <si>
    <t xml:space="preserve">Aus-
breitens</t>
  </si>
  <si>
    <t xml:space="preserve">1 ab 1996 werden neben den Lagerunfällen auch Unfälle beim übrigen Umgang mit wassergefährdenden Stoffen (z.B. Abfüllen, Herstellung) einbezogen
   und bei Transportunfällen zusätzlich Unfälle mit Betriebsstofftanks.</t>
  </si>
  <si>
    <t xml:space="preserve">2 Mehrfachnennungen möglich</t>
  </si>
  <si>
    <t xml:space="preserve">3.5 Ökonomische Umweltdaten</t>
  </si>
  <si>
    <t xml:space="preserve">3.5.1 Investitionen für Umweltschutz der Betriebe im Produzierenden Gewerbe¹ 1999 – 2007
         nach Wirtschaftszweigen und Umweltbereichen</t>
  </si>
  <si>
    <t xml:space="preserve">Wirtschaftszweig
—
Jahr</t>
  </si>
  <si>
    <t xml:space="preserve">Investitionen für Umweltschutz</t>
  </si>
  <si>
    <t xml:space="preserve">davon für</t>
  </si>
  <si>
    <t xml:space="preserve">Anteil an
Gesamt-
investi-
tionen</t>
  </si>
  <si>
    <t xml:space="preserve">Abfall-
beseiti-
gung</t>
  </si>
  <si>
    <t xml:space="preserve">Gewässer-
schutz</t>
  </si>
  <si>
    <t xml:space="preserve">Lärmbe-
kämpfung</t>
  </si>
  <si>
    <t xml:space="preserve">Luftrein-
haltung</t>
  </si>
  <si>
    <t xml:space="preserve">Natur-
schutz und
Land-
schafts-
pflege</t>
  </si>
  <si>
    <t xml:space="preserve">Boden-
sanierung</t>
  </si>
  <si>
    <t xml:space="preserve">Klima-
schutz²</t>
  </si>
  <si>
    <t xml:space="preserve">Energie- und Wasser-
 versorgung</t>
  </si>
  <si>
    <t xml:space="preserve">Verarbeitendes 
 Gewerbe</t>
  </si>
  <si>
    <t xml:space="preserve">Produzierendes
 Gewerbe¹</t>
  </si>
  <si>
    <t xml:space="preserve">1 ohne Baugewerbe</t>
  </si>
  <si>
    <t xml:space="preserve">2 ab Berichtsjahr 2006 in die Befragung aufgenommen</t>
  </si>
  <si>
    <t xml:space="preserve">Quelle: Erhebung der Investitionen für den Umweltschutz</t>
  </si>
  <si>
    <t xml:space="preserve">3.5.2 Entwicklung ausgewählter Gebühren für private Haushalte 2000 – 2008</t>
  </si>
  <si>
    <t xml:space="preserve">Wohnungs-
nebenkosten</t>
  </si>
  <si>
    <t xml:space="preserve">Wasser-
versorgung</t>
  </si>
  <si>
    <t xml:space="preserve">Abwasser-
entsorgung</t>
  </si>
  <si>
    <t xml:space="preserve">Müllabfuhr</t>
  </si>
  <si>
    <t xml:space="preserve">andere
Dienstleistungen¹</t>
  </si>
  <si>
    <r>
      <rPr>
        <sz val="8"/>
        <rFont val="Arial"/>
        <family val="2"/>
      </rPr>
      <t xml:space="preserve">2005 </t>
    </r>
    <r>
      <rPr>
        <sz val="8"/>
        <rFont val="Arial Unicode MS"/>
        <family val="2"/>
      </rPr>
      <t xml:space="preserve">≙</t>
    </r>
    <r>
      <rPr>
        <sz val="8"/>
        <rFont val="Arial"/>
        <family val="2"/>
      </rPr>
      <t xml:space="preserve"> 100</t>
    </r>
  </si>
  <si>
    <t xml:space="preserve">1 Straßenreinigungsgebühren, Schornsteinfegergebühren, Entgelt für Gartenpflege, Grundsteuer</t>
  </si>
  <si>
    <t xml:space="preserve">Quelle: Preisindizes für die Lebenshaltung</t>
  </si>
  <si>
    <t xml:space="preserve">     </t>
  </si>
</sst>
</file>

<file path=xl/styles.xml><?xml version="1.0" encoding="utf-8"?>
<styleSheet xmlns="http://schemas.openxmlformats.org/spreadsheetml/2006/main">
  <numFmts count="19">
    <numFmt numFmtId="164" formatCode="General"/>
    <numFmt numFmtId="165" formatCode="_-* #,##0.00\ [$€-1]_-;\-* #,##0.00\ [$€-1]_-;_-* \-??\ [$€-1]_-"/>
    <numFmt numFmtId="166" formatCode="@"/>
    <numFmt numFmtId="167" formatCode="0"/>
    <numFmt numFmtId="168" formatCode="@*."/>
    <numFmt numFmtId="169" formatCode="#\ ###\ ##0;&quot;– &quot;#\ ###\ ##0;@"/>
    <numFmt numFmtId="170" formatCode="#\ ###\ ##0.0;&quot;– &quot;#\ ###\ ##0.0;@"/>
    <numFmt numFmtId="171" formatCode="#\ ###\ ##0;&quot;– &quot;#\ ###\ ###0;@"/>
    <numFmt numFmtId="172" formatCode="#\ ###\ ##0&quot;  &quot;;&quot;– &quot;#\ ###\ ###0&quot;  &quot;;@"/>
    <numFmt numFmtId="173" formatCode="#\ ###\ ##0.0"/>
    <numFmt numFmtId="174" formatCode="#\ ###\ ##0&quot;    &quot;"/>
    <numFmt numFmtId="175" formatCode="[$-409]h:mm"/>
    <numFmt numFmtId="176" formatCode="0\ ###&quot;     &quot;"/>
    <numFmt numFmtId="177" formatCode="#\ ###\ ##0.0;&quot;– &quot;#\ ###\ ###0.0;@"/>
    <numFmt numFmtId="178" formatCode="0.0"/>
    <numFmt numFmtId="179" formatCode="0&quot;   &quot;;@&quot;   &quot;"/>
    <numFmt numFmtId="180" formatCode="#\ ###\ ##0&quot;   &quot;;@&quot;   &quot;"/>
    <numFmt numFmtId="181" formatCode="#\ ###\ ##0&quot;    &quot;;@&quot;    &quot;"/>
    <numFmt numFmtId="182" formatCode="#\ ###\ ##0&quot;   &quot;;&quot;– &quot;#\ ###\ ##0&quot;   &quot;;@"/>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name val="Arial"/>
      <family val="0"/>
    </font>
    <font>
      <sz val="10"/>
      <name val="Arial"/>
      <family val="2"/>
    </font>
    <font>
      <b val="true"/>
      <sz val="7"/>
      <name val="Arial"/>
      <family val="2"/>
    </font>
    <font>
      <sz val="7"/>
      <name val="Arial"/>
      <family val="2"/>
    </font>
    <font>
      <sz val="8"/>
      <name val="Arial Unicode MS"/>
      <family val="2"/>
    </font>
    <font>
      <sz val="8"/>
      <color rgb="FF000000"/>
      <name val="Arial"/>
      <family val="0"/>
    </font>
    <font>
      <b val="true"/>
      <sz val="9"/>
      <color rgb="FFFF0000"/>
      <name val="Arial"/>
      <family val="2"/>
    </font>
    <font>
      <sz val="8"/>
      <color rgb="FF000000"/>
      <name val="Arial"/>
      <family val="2"/>
    </font>
    <font>
      <sz val="8"/>
      <color rgb="FF0000FF"/>
      <name val="Arial"/>
      <family val="2"/>
    </font>
    <font>
      <b val="true"/>
      <sz val="10"/>
      <name val="Arial"/>
      <family val="2"/>
    </font>
    <font>
      <u val="single"/>
      <sz val="8"/>
      <name val="Arial"/>
      <family val="2"/>
    </font>
    <font>
      <b val="true"/>
      <sz val="8"/>
      <color rgb="FFFF0000"/>
      <name val="Arial"/>
      <family val="2"/>
    </font>
    <font>
      <sz val="8"/>
      <color rgb="FFFF0000"/>
      <name val="Arial"/>
      <family val="2"/>
    </font>
    <font>
      <sz val="8"/>
      <color rgb="FFFF0000"/>
      <name val="Arial"/>
      <family val="0"/>
    </font>
    <font>
      <vertAlign val="superscript"/>
      <sz val="8"/>
      <name val="Arial"/>
      <family val="2"/>
    </font>
    <font>
      <vertAlign val="subscript"/>
      <sz val="8"/>
      <name val="Arial"/>
      <family val="2"/>
    </font>
    <font>
      <vertAlign val="subscript"/>
      <sz val="7"/>
      <name val="Arial"/>
      <family val="2"/>
    </font>
    <font>
      <b val="tru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right"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7"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general" vertical="bottom" textRotation="0" wrapText="false" indent="0" shrinkToFit="false"/>
      <protection locked="fals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9" fillId="2" borderId="0" xfId="20"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6" fontId="23" fillId="0" borderId="0" xfId="20" applyFont="true" applyBorder="true" applyAlignment="true" applyProtection="true">
      <alignment horizontal="general" vertical="bottom" textRotation="0" wrapText="true" indent="0" shrinkToFit="false"/>
      <protection locked="false" hidden="false"/>
    </xf>
    <xf numFmtId="166" fontId="28" fillId="2"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33" fillId="0" borderId="0" xfId="2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0" fontId="35"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true" applyAlignment="true" applyProtection="false">
      <alignment horizontal="right" vertical="bottom" textRotation="0" wrapText="false" indent="1" shrinkToFit="false"/>
      <protection locked="true" hidden="false"/>
    </xf>
    <xf numFmtId="170" fontId="37" fillId="0" borderId="0"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2"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1"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69" fontId="0" fillId="0" borderId="0" xfId="0" applyFont="false" applyBorder="true" applyAlignment="true" applyProtection="false">
      <alignment horizontal="right" vertical="bottom" textRotation="0" wrapText="false" indent="1" shrinkToFit="false"/>
      <protection locked="true" hidden="false"/>
    </xf>
    <xf numFmtId="166"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1"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general" vertical="top" textRotation="0" wrapText="true" indent="0" shrinkToFit="false"/>
      <protection locked="true" hidden="false"/>
    </xf>
    <xf numFmtId="169" fontId="10" fillId="0" borderId="0" xfId="0" applyFont="true" applyBorder="true" applyAlignment="true" applyProtection="false">
      <alignment horizontal="right" vertical="bottom" textRotation="0" wrapText="false" indent="2"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2"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21" fillId="0" borderId="0" xfId="0" applyFont="true" applyBorder="true" applyAlignment="true" applyProtection="true">
      <alignment horizontal="right" vertical="bottom" textRotation="0" wrapText="false" indent="1" shrinkToFit="false"/>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1" shrinkToFit="false"/>
      <protection locked="false" hidden="false"/>
    </xf>
    <xf numFmtId="169" fontId="20" fillId="0" borderId="0" xfId="0" applyFont="true" applyBorder="true" applyAlignment="true" applyProtection="false">
      <alignment horizontal="right" vertical="bottom" textRotation="0" wrapText="false" indent="1" shrinkToFit="false"/>
      <protection locked="true" hidden="false"/>
    </xf>
    <xf numFmtId="164" fontId="28" fillId="0" borderId="0" xfId="20" applyFont="fals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5" fontId="40" fillId="0" borderId="0"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5" fontId="21" fillId="0"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28" fillId="0" borderId="0" xfId="20" applyFont="true" applyBorder="true" applyAlignment="true" applyProtection="tru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true" indent="0" shrinkToFit="false"/>
      <protection locked="true" hidden="false"/>
    </xf>
    <xf numFmtId="176" fontId="0" fillId="0" borderId="0" xfId="0" applyFont="fals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false" indent="4" shrinkToFit="false"/>
      <protection locked="true" hidden="false"/>
    </xf>
    <xf numFmtId="177" fontId="10" fillId="0" borderId="0" xfId="0" applyFont="true" applyBorder="true" applyAlignment="true" applyProtection="false">
      <alignment horizontal="right" vertical="bottom" textRotation="0" wrapText="false" indent="4" shrinkToFit="false"/>
      <protection locked="true" hidden="false"/>
    </xf>
    <xf numFmtId="169" fontId="10" fillId="0" borderId="0" xfId="0" applyFont="true" applyBorder="true" applyAlignment="true" applyProtection="false">
      <alignment horizontal="right" vertical="bottom" textRotation="0" wrapText="false" indent="4" shrinkToFit="false"/>
      <protection locked="true" hidden="false"/>
    </xf>
    <xf numFmtId="170" fontId="10" fillId="0" borderId="0" xfId="0" applyFont="true" applyBorder="true" applyAlignment="true" applyProtection="false">
      <alignment horizontal="right" vertical="bottom" textRotation="0" wrapText="false" indent="4"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4" shrinkToFit="false"/>
      <protection locked="true" hidden="false"/>
    </xf>
    <xf numFmtId="177" fontId="10" fillId="0" borderId="0" xfId="0" applyFont="true" applyBorder="true" applyAlignment="true" applyProtection="false">
      <alignment horizontal="right" vertical="bottom" textRotation="0" wrapText="false" indent="2"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right" vertical="bottom" textRotation="0" wrapText="true" indent="0" shrinkToFit="false"/>
      <protection locked="false" hidden="false"/>
    </xf>
    <xf numFmtId="164" fontId="21" fillId="0" borderId="0" xfId="0" applyFont="true" applyBorder="false" applyAlignment="true" applyProtection="true">
      <alignment horizontal="left" vertical="bottom" textRotation="0" wrapText="true" indent="1"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6" fontId="28" fillId="0" borderId="0" xfId="20" applyFont="false" applyBorder="true" applyAlignment="true" applyProtection="true">
      <alignment horizontal="lef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5" shrinkToFit="false"/>
      <protection locked="true" hidden="false"/>
    </xf>
    <xf numFmtId="169" fontId="21" fillId="0" borderId="0" xfId="0" applyFont="true" applyBorder="true" applyAlignment="true" applyProtection="false">
      <alignment horizontal="right" vertical="bottom" textRotation="0" wrapText="false" indent="5"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5"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79" fontId="10" fillId="0" borderId="0" xfId="0" applyFont="true" applyBorder="true" applyAlignment="true" applyProtection="false">
      <alignment horizontal="left" vertical="bottom" textRotation="0" wrapText="false" indent="7"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right" vertical="bottom" textRotation="0" wrapText="false" indent="2" shrinkToFit="false"/>
      <protection locked="true" hidden="false"/>
    </xf>
    <xf numFmtId="182" fontId="10" fillId="0" borderId="0" xfId="0" applyFont="true" applyBorder="true" applyAlignment="true" applyProtection="false">
      <alignment horizontal="right" vertical="bottom"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blatt_PV1_j"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externalLink" Target="externalLinks/externalLink2.xml"/><Relationship Id="rId58" Type="http://schemas.openxmlformats.org/officeDocument/2006/relationships/externalLink" Target="externalLinks/externalLink3.xml"/><Relationship Id="rId59" Type="http://schemas.openxmlformats.org/officeDocument/2006/relationships/externalLink" Target="externalLinks/externalLink4.xml"/><Relationship Id="rId60" Type="http://schemas.openxmlformats.org/officeDocument/2006/relationships/externalLink" Target="externalLinks/externalLink5.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80320</xdr:colOff>
      <xdr:row>5</xdr:row>
      <xdr:rowOff>410760</xdr:rowOff>
    </xdr:from>
    <xdr:to>
      <xdr:col>2</xdr:col>
      <xdr:colOff>89640</xdr:colOff>
      <xdr:row>6</xdr:row>
      <xdr:rowOff>153720</xdr:rowOff>
    </xdr:to>
    <xdr:pic>
      <xdr:nvPicPr>
        <xdr:cNvPr id="0" name="Picture 1" descr=""/>
        <xdr:cNvPicPr/>
      </xdr:nvPicPr>
      <xdr:blipFill>
        <a:blip r:embed="rId1"/>
        <a:stretch/>
      </xdr:blipFill>
      <xdr:spPr>
        <a:xfrm>
          <a:off x="2598840" y="2468160"/>
          <a:ext cx="199080" cy="18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0</xdr:row>
      <xdr:rowOff>45360</xdr:rowOff>
    </xdr:from>
    <xdr:to>
      <xdr:col>5</xdr:col>
      <xdr:colOff>150480</xdr:colOff>
      <xdr:row>51</xdr:row>
      <xdr:rowOff>84240</xdr:rowOff>
    </xdr:to>
    <xdr:pic>
      <xdr:nvPicPr>
        <xdr:cNvPr id="1" name="Picture 2" descr=""/>
        <xdr:cNvPicPr/>
      </xdr:nvPicPr>
      <xdr:blipFill>
        <a:blip r:embed="rId1"/>
        <a:stretch/>
      </xdr:blipFill>
      <xdr:spPr>
        <a:xfrm>
          <a:off x="4421520" y="8219880"/>
          <a:ext cx="150480" cy="168120"/>
        </a:xfrm>
        <a:prstGeom prst="rect">
          <a:avLst/>
        </a:prstGeom>
        <a:ln w="0">
          <a:noFill/>
        </a:ln>
      </xdr:spPr>
    </xdr:pic>
    <xdr:clientData/>
  </xdr:twoCellAnchor>
  <xdr:twoCellAnchor editAs="oneCell">
    <xdr:from>
      <xdr:col>1</xdr:col>
      <xdr:colOff>1690200</xdr:colOff>
      <xdr:row>42</xdr:row>
      <xdr:rowOff>23040</xdr:rowOff>
    </xdr:from>
    <xdr:to>
      <xdr:col>2</xdr:col>
      <xdr:colOff>149400</xdr:colOff>
      <xdr:row>43</xdr:row>
      <xdr:rowOff>83880</xdr:rowOff>
    </xdr:to>
    <xdr:pic>
      <xdr:nvPicPr>
        <xdr:cNvPr id="2" name="Picture 3" descr=""/>
        <xdr:cNvPicPr/>
      </xdr:nvPicPr>
      <xdr:blipFill>
        <a:blip r:embed="rId2"/>
        <a:stretch/>
      </xdr:blipFill>
      <xdr:spPr>
        <a:xfrm>
          <a:off x="1854000" y="7189560"/>
          <a:ext cx="15768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62600</xdr:colOff>
      <xdr:row>0</xdr:row>
      <xdr:rowOff>0</xdr:rowOff>
    </xdr:from>
    <xdr:to>
      <xdr:col>7</xdr:col>
      <xdr:colOff>23760</xdr:colOff>
      <xdr:row>0</xdr:row>
      <xdr:rowOff>760680</xdr:rowOff>
    </xdr:to>
    <xdr:sp>
      <xdr:nvSpPr>
        <xdr:cNvPr id="3" name="Text 1"/>
        <xdr:cNvSpPr/>
      </xdr:nvSpPr>
      <xdr:spPr>
        <a:xfrm>
          <a:off x="5032800" y="0"/>
          <a:ext cx="126792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P V 1  - j / 09</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Haseloff/Lokale%20Einstellungen/Temporary%20Internet%20Files/OLK6FE/Inhaltsverzeichnis_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nte%20und%20Einstellungen/Kresse/Lokale%20Einstellungen/Temporary%20Internet%20Files/OLK21A/Verkehr_BE_Tab_2_17_2008_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17"/>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5.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19.25" hidden="false" customHeight="true" outlineLevel="0" collapsed="false">
      <c r="C7" s="8" t="s">
        <v>4</v>
      </c>
      <c r="D7" s="3"/>
    </row>
    <row r="8" customFormat="false" ht="13.2" hidden="false" customHeight="false" outlineLevel="0" collapsed="false">
      <c r="C8" s="2"/>
      <c r="D8" s="3"/>
    </row>
    <row r="9" customFormat="false" ht="15" hidden="false" customHeight="false" outlineLevel="0" collapsed="false">
      <c r="C9" s="9"/>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9.55"/>
    <col collapsed="false" customWidth="true" hidden="false" outlineLevel="0" max="10" min="3" style="85" width="8.33"/>
    <col collapsed="false" customWidth="false" hidden="false" outlineLevel="0" max="257" min="11" style="85" width="11.43"/>
  </cols>
  <sheetData>
    <row r="1" s="114" customFormat="true" ht="12" hidden="false" customHeight="true" outlineLevel="0" collapsed="false">
      <c r="A1" s="65" t="s">
        <v>385</v>
      </c>
      <c r="B1" s="65"/>
      <c r="C1" s="65"/>
      <c r="D1" s="65"/>
      <c r="E1" s="65"/>
      <c r="F1" s="65"/>
      <c r="G1" s="65"/>
      <c r="H1" s="65"/>
      <c r="I1" s="65"/>
      <c r="J1" s="65"/>
      <c r="K1" s="113"/>
    </row>
    <row r="2" s="114" customFormat="true" ht="12" hidden="false" customHeight="true" outlineLevel="0" collapsed="false">
      <c r="A2" s="30" t="s">
        <v>495</v>
      </c>
      <c r="B2" s="31"/>
      <c r="C2" s="31"/>
      <c r="D2" s="31"/>
      <c r="E2" s="31"/>
      <c r="F2" s="31"/>
      <c r="G2" s="31"/>
      <c r="H2" s="31"/>
      <c r="I2" s="0"/>
      <c r="J2" s="0"/>
    </row>
    <row r="3" customFormat="false" ht="12" hidden="false" customHeight="true" outlineLevel="0" collapsed="false"/>
    <row r="4" customFormat="false" ht="12" hidden="false" customHeight="true" outlineLevel="0" collapsed="false">
      <c r="A4" s="93" t="s">
        <v>496</v>
      </c>
      <c r="B4" s="93"/>
      <c r="C4" s="86" t="s">
        <v>497</v>
      </c>
      <c r="D4" s="86" t="s">
        <v>418</v>
      </c>
      <c r="E4" s="86"/>
      <c r="F4" s="86" t="s">
        <v>498</v>
      </c>
      <c r="G4" s="86" t="s">
        <v>499</v>
      </c>
      <c r="H4" s="86" t="s">
        <v>500</v>
      </c>
      <c r="I4" s="86"/>
      <c r="J4" s="73" t="s">
        <v>501</v>
      </c>
    </row>
    <row r="5" customFormat="false" ht="48" hidden="false" customHeight="true" outlineLevel="0" collapsed="false">
      <c r="A5" s="93"/>
      <c r="B5" s="93"/>
      <c r="C5" s="86"/>
      <c r="D5" s="86" t="s">
        <v>391</v>
      </c>
      <c r="E5" s="86" t="s">
        <v>502</v>
      </c>
      <c r="F5" s="86"/>
      <c r="G5" s="86"/>
      <c r="H5" s="86" t="s">
        <v>391</v>
      </c>
      <c r="I5" s="130" t="s">
        <v>503</v>
      </c>
      <c r="J5" s="73"/>
    </row>
    <row r="6" customFormat="false" ht="12" hidden="false" customHeight="true" outlineLevel="0" collapsed="false">
      <c r="A6" s="93"/>
      <c r="B6" s="93"/>
      <c r="C6" s="86" t="s">
        <v>504</v>
      </c>
      <c r="D6" s="86"/>
      <c r="E6" s="86"/>
      <c r="F6" s="86" t="s">
        <v>505</v>
      </c>
      <c r="G6" s="86"/>
      <c r="H6" s="86"/>
      <c r="I6" s="86"/>
      <c r="J6" s="73"/>
    </row>
    <row r="7" customFormat="false" ht="12" hidden="false" customHeight="true" outlineLevel="0" collapsed="false">
      <c r="A7" s="93"/>
      <c r="B7" s="93"/>
      <c r="C7" s="86" t="s">
        <v>343</v>
      </c>
      <c r="D7" s="86"/>
      <c r="E7" s="86"/>
      <c r="F7" s="86" t="s">
        <v>370</v>
      </c>
      <c r="G7" s="73" t="s">
        <v>423</v>
      </c>
      <c r="H7" s="73"/>
      <c r="I7" s="73"/>
      <c r="J7" s="73"/>
    </row>
    <row r="8" customFormat="false" ht="12" hidden="false" customHeight="true" outlineLevel="0" collapsed="false">
      <c r="A8" s="94"/>
      <c r="B8" s="94"/>
      <c r="C8" s="131"/>
      <c r="D8" s="131"/>
      <c r="E8" s="131"/>
      <c r="F8" s="131"/>
      <c r="G8" s="131"/>
      <c r="H8" s="131"/>
      <c r="I8" s="131"/>
      <c r="J8" s="131"/>
    </row>
    <row r="9" customFormat="false" ht="12" hidden="false" customHeight="true" outlineLevel="0" collapsed="false">
      <c r="A9" s="117" t="s">
        <v>506</v>
      </c>
      <c r="B9" s="117"/>
      <c r="C9" s="77" t="n">
        <v>165</v>
      </c>
      <c r="D9" s="77" t="n">
        <v>663</v>
      </c>
      <c r="E9" s="77" t="n">
        <v>335</v>
      </c>
      <c r="F9" s="77" t="n">
        <v>55</v>
      </c>
      <c r="G9" s="77" t="n">
        <v>1108</v>
      </c>
      <c r="H9" s="77" t="n">
        <v>4124</v>
      </c>
      <c r="I9" s="77" t="n">
        <v>4059</v>
      </c>
      <c r="J9" s="77" t="n">
        <v>59765</v>
      </c>
      <c r="K9" s="132"/>
    </row>
    <row r="10" customFormat="false" ht="21.9" hidden="false" customHeight="true" outlineLevel="0" collapsed="false">
      <c r="A10" s="117" t="s">
        <v>507</v>
      </c>
      <c r="B10" s="117"/>
      <c r="C10" s="77" t="n">
        <v>125</v>
      </c>
      <c r="D10" s="77" t="n">
        <v>491</v>
      </c>
      <c r="E10" s="77" t="n">
        <v>292</v>
      </c>
      <c r="F10" s="77" t="n">
        <v>41</v>
      </c>
      <c r="G10" s="77" t="n">
        <v>771</v>
      </c>
      <c r="H10" s="77" t="n">
        <v>2723</v>
      </c>
      <c r="I10" s="77" t="n">
        <v>2717</v>
      </c>
      <c r="J10" s="77" t="n">
        <v>41142</v>
      </c>
      <c r="K10" s="132"/>
    </row>
    <row r="11" customFormat="false" ht="12" hidden="false" customHeight="true" outlineLevel="0" collapsed="false">
      <c r="A11" s="117" t="s">
        <v>508</v>
      </c>
      <c r="B11" s="117"/>
      <c r="C11" s="77" t="n">
        <v>39</v>
      </c>
      <c r="D11" s="77" t="s">
        <v>38</v>
      </c>
      <c r="E11" s="127" t="s">
        <v>38</v>
      </c>
      <c r="F11" s="77" t="s">
        <v>38</v>
      </c>
      <c r="G11" s="77" t="s">
        <v>38</v>
      </c>
      <c r="H11" s="77" t="s">
        <v>38</v>
      </c>
      <c r="I11" s="77" t="s">
        <v>38</v>
      </c>
      <c r="J11" s="77" t="s">
        <v>38</v>
      </c>
      <c r="K11" s="132"/>
    </row>
    <row r="12" customFormat="false" ht="21.9" hidden="false" customHeight="true" outlineLevel="0" collapsed="false">
      <c r="A12" s="117" t="s">
        <v>509</v>
      </c>
      <c r="B12" s="117"/>
      <c r="C12" s="77" t="s">
        <v>26</v>
      </c>
      <c r="D12" s="77" t="s">
        <v>26</v>
      </c>
      <c r="E12" s="77" t="s">
        <v>26</v>
      </c>
      <c r="F12" s="77" t="s">
        <v>26</v>
      </c>
      <c r="G12" s="77" t="s">
        <v>26</v>
      </c>
      <c r="H12" s="77" t="s">
        <v>26</v>
      </c>
      <c r="I12" s="77" t="s">
        <v>26</v>
      </c>
      <c r="J12" s="77" t="s">
        <v>26</v>
      </c>
      <c r="K12" s="133"/>
    </row>
    <row r="13" customFormat="false" ht="12" hidden="false" customHeight="true" outlineLevel="0" collapsed="false">
      <c r="A13" s="117" t="s">
        <v>510</v>
      </c>
      <c r="B13" s="117"/>
      <c r="C13" s="77" t="n">
        <v>1</v>
      </c>
      <c r="D13" s="77" t="s">
        <v>38</v>
      </c>
      <c r="E13" s="127" t="s">
        <v>38</v>
      </c>
      <c r="F13" s="77" t="s">
        <v>38</v>
      </c>
      <c r="G13" s="77" t="s">
        <v>38</v>
      </c>
      <c r="H13" s="77" t="s">
        <v>38</v>
      </c>
      <c r="I13" s="77" t="s">
        <v>38</v>
      </c>
      <c r="J13" s="77" t="s">
        <v>38</v>
      </c>
      <c r="K13" s="132"/>
    </row>
    <row r="14" customFormat="false" ht="12" hidden="false" customHeight="true" outlineLevel="0" collapsed="false">
      <c r="A14" s="117" t="s">
        <v>511</v>
      </c>
      <c r="B14" s="117"/>
      <c r="C14" s="77" t="n">
        <v>2939</v>
      </c>
      <c r="D14" s="77" t="n">
        <v>17635</v>
      </c>
      <c r="E14" s="77" t="n">
        <v>11326</v>
      </c>
      <c r="F14" s="77" t="n">
        <v>1612</v>
      </c>
      <c r="G14" s="77" t="n">
        <v>34300</v>
      </c>
      <c r="H14" s="77" t="n">
        <v>191464</v>
      </c>
      <c r="I14" s="77" t="n">
        <v>190011</v>
      </c>
      <c r="J14" s="77" t="n">
        <v>1998382</v>
      </c>
      <c r="K14" s="132"/>
    </row>
    <row r="15" customFormat="false" ht="12" hidden="false" customHeight="true" outlineLevel="0" collapsed="false">
      <c r="A15" s="117" t="s">
        <v>512</v>
      </c>
      <c r="B15" s="117"/>
      <c r="C15" s="77" t="n">
        <v>117</v>
      </c>
      <c r="D15" s="77" t="n">
        <v>1689</v>
      </c>
      <c r="E15" s="77" t="n">
        <v>1154</v>
      </c>
      <c r="F15" s="77" t="n">
        <v>150</v>
      </c>
      <c r="G15" s="77" t="n">
        <v>4776</v>
      </c>
      <c r="H15" s="77" t="n">
        <v>25409</v>
      </c>
      <c r="I15" s="77" t="n">
        <v>25399</v>
      </c>
      <c r="J15" s="77" t="n">
        <v>254376</v>
      </c>
      <c r="K15" s="132"/>
    </row>
    <row r="16" customFormat="false" ht="12" hidden="false" customHeight="true" outlineLevel="0" collapsed="false">
      <c r="A16" s="117" t="s">
        <v>513</v>
      </c>
      <c r="B16" s="117"/>
      <c r="C16" s="77" t="n">
        <v>530</v>
      </c>
      <c r="D16" s="77" t="n">
        <v>4394</v>
      </c>
      <c r="E16" s="77" t="n">
        <v>2863</v>
      </c>
      <c r="F16" s="77" t="n">
        <v>364</v>
      </c>
      <c r="G16" s="77" t="n">
        <v>8381</v>
      </c>
      <c r="H16" s="77" t="n">
        <v>71764</v>
      </c>
      <c r="I16" s="77" t="n">
        <v>71128</v>
      </c>
      <c r="J16" s="77" t="n">
        <v>689056</v>
      </c>
      <c r="K16" s="132"/>
    </row>
    <row r="17" customFormat="false" ht="33.9" hidden="false" customHeight="true" outlineLevel="0" collapsed="false">
      <c r="A17" s="117" t="s">
        <v>514</v>
      </c>
      <c r="B17" s="117"/>
      <c r="C17" s="77" t="n">
        <v>1</v>
      </c>
      <c r="D17" s="77" t="s">
        <v>38</v>
      </c>
      <c r="E17" s="77" t="s">
        <v>38</v>
      </c>
      <c r="F17" s="77" t="s">
        <v>38</v>
      </c>
      <c r="G17" s="77" t="s">
        <v>38</v>
      </c>
      <c r="H17" s="77" t="s">
        <v>38</v>
      </c>
      <c r="I17" s="77" t="s">
        <v>38</v>
      </c>
      <c r="J17" s="77" t="s">
        <v>38</v>
      </c>
      <c r="K17" s="132"/>
    </row>
    <row r="18" customFormat="false" ht="33.9" hidden="false" customHeight="true" outlineLevel="0" collapsed="false">
      <c r="A18" s="117" t="s">
        <v>515</v>
      </c>
      <c r="B18" s="117"/>
      <c r="C18" s="77" t="n">
        <v>3</v>
      </c>
      <c r="D18" s="77" t="s">
        <v>38</v>
      </c>
      <c r="E18" s="77" t="s">
        <v>38</v>
      </c>
      <c r="F18" s="77" t="s">
        <v>38</v>
      </c>
      <c r="G18" s="77" t="s">
        <v>38</v>
      </c>
      <c r="H18" s="77" t="s">
        <v>38</v>
      </c>
      <c r="I18" s="77" t="s">
        <v>38</v>
      </c>
      <c r="J18" s="77" t="s">
        <v>38</v>
      </c>
      <c r="K18" s="132"/>
    </row>
    <row r="19" customFormat="false" ht="45" hidden="false" customHeight="true" outlineLevel="0" collapsed="false">
      <c r="A19" s="117" t="s">
        <v>516</v>
      </c>
      <c r="B19" s="117"/>
      <c r="C19" s="77" t="s">
        <v>26</v>
      </c>
      <c r="D19" s="77" t="s">
        <v>26</v>
      </c>
      <c r="E19" s="77" t="s">
        <v>26</v>
      </c>
      <c r="F19" s="77" t="s">
        <v>26</v>
      </c>
      <c r="G19" s="77" t="s">
        <v>26</v>
      </c>
      <c r="H19" s="77" t="s">
        <v>26</v>
      </c>
      <c r="I19" s="77" t="s">
        <v>26</v>
      </c>
      <c r="J19" s="77" t="s">
        <v>26</v>
      </c>
      <c r="K19" s="132"/>
    </row>
    <row r="20" customFormat="false" ht="12" hidden="false" customHeight="true" outlineLevel="0" collapsed="false">
      <c r="A20" s="117" t="s">
        <v>517</v>
      </c>
      <c r="B20" s="117"/>
      <c r="C20" s="77" t="n">
        <v>1</v>
      </c>
      <c r="D20" s="77" t="s">
        <v>38</v>
      </c>
      <c r="E20" s="77" t="s">
        <v>38</v>
      </c>
      <c r="F20" s="77" t="s">
        <v>38</v>
      </c>
      <c r="G20" s="77" t="s">
        <v>38</v>
      </c>
      <c r="H20" s="77" t="s">
        <v>38</v>
      </c>
      <c r="I20" s="77" t="s">
        <v>38</v>
      </c>
      <c r="J20" s="77" t="s">
        <v>38</v>
      </c>
      <c r="K20" s="132"/>
    </row>
    <row r="21" customFormat="false" ht="12" hidden="false" customHeight="true" outlineLevel="0" collapsed="false">
      <c r="A21" s="117" t="s">
        <v>518</v>
      </c>
      <c r="B21" s="117"/>
      <c r="C21" s="77" t="n">
        <v>51</v>
      </c>
      <c r="D21" s="77" t="n">
        <v>1400</v>
      </c>
      <c r="E21" s="77" t="n">
        <v>1129</v>
      </c>
      <c r="F21" s="77" t="n">
        <v>167</v>
      </c>
      <c r="G21" s="77" t="n">
        <v>3353</v>
      </c>
      <c r="H21" s="77" t="n">
        <v>11041</v>
      </c>
      <c r="I21" s="77" t="n">
        <v>10934</v>
      </c>
      <c r="J21" s="77" t="n">
        <v>143331</v>
      </c>
      <c r="K21" s="132"/>
    </row>
    <row r="22" customFormat="false" ht="12" hidden="false" customHeight="true" outlineLevel="0" collapsed="false">
      <c r="A22" s="117" t="s">
        <v>519</v>
      </c>
      <c r="B22" s="117"/>
      <c r="C22" s="77" t="n">
        <v>340</v>
      </c>
      <c r="D22" s="77" t="n">
        <v>2337</v>
      </c>
      <c r="E22" s="77" t="n">
        <v>1644</v>
      </c>
      <c r="F22" s="77" t="n">
        <v>236</v>
      </c>
      <c r="G22" s="77" t="n">
        <v>4053</v>
      </c>
      <c r="H22" s="77" t="n">
        <v>16939</v>
      </c>
      <c r="I22" s="77" t="n">
        <v>16905</v>
      </c>
      <c r="J22" s="77" t="n">
        <v>188109</v>
      </c>
      <c r="K22" s="132"/>
    </row>
    <row r="23" customFormat="false" ht="21.9" hidden="false" customHeight="true" outlineLevel="0" collapsed="false">
      <c r="A23" s="117" t="s">
        <v>520</v>
      </c>
      <c r="B23" s="117"/>
      <c r="C23" s="77" t="n">
        <v>1465</v>
      </c>
      <c r="D23" s="77" t="n">
        <v>2435</v>
      </c>
      <c r="E23" s="77" t="n">
        <v>711</v>
      </c>
      <c r="F23" s="77" t="n">
        <v>172</v>
      </c>
      <c r="G23" s="77" t="n">
        <v>1271</v>
      </c>
      <c r="H23" s="77" t="n">
        <v>7846</v>
      </c>
      <c r="I23" s="77" t="n">
        <v>7714</v>
      </c>
      <c r="J23" s="77" t="n">
        <v>93017</v>
      </c>
      <c r="K23" s="132"/>
    </row>
    <row r="24" customFormat="false" ht="12" hidden="false" customHeight="true" outlineLevel="0" collapsed="false">
      <c r="A24" s="117" t="s">
        <v>521</v>
      </c>
      <c r="B24" s="117"/>
      <c r="C24" s="77" t="n">
        <v>102</v>
      </c>
      <c r="D24" s="77" t="n">
        <v>303</v>
      </c>
      <c r="E24" s="77" t="n">
        <v>166</v>
      </c>
      <c r="F24" s="77" t="n">
        <v>28</v>
      </c>
      <c r="G24" s="77" t="n">
        <v>332</v>
      </c>
      <c r="H24" s="77" t="n">
        <v>1594</v>
      </c>
      <c r="I24" s="77" t="n">
        <v>1590</v>
      </c>
      <c r="J24" s="77" t="n">
        <v>17214</v>
      </c>
      <c r="K24" s="132"/>
    </row>
    <row r="25" customFormat="false" ht="21.9" hidden="false" customHeight="true" outlineLevel="0" collapsed="false">
      <c r="A25" s="117" t="s">
        <v>522</v>
      </c>
      <c r="B25" s="117"/>
      <c r="C25" s="77" t="n">
        <v>87</v>
      </c>
      <c r="D25" s="77" t="n">
        <v>1393</v>
      </c>
      <c r="E25" s="77" t="n">
        <v>1044</v>
      </c>
      <c r="F25" s="77" t="n">
        <v>143</v>
      </c>
      <c r="G25" s="77" t="n">
        <v>3307</v>
      </c>
      <c r="H25" s="77" t="n">
        <v>12623</v>
      </c>
      <c r="I25" s="77" t="n">
        <v>12622</v>
      </c>
      <c r="J25" s="77" t="n">
        <v>146526</v>
      </c>
      <c r="K25" s="132"/>
    </row>
    <row r="26" customFormat="false" ht="12" hidden="false" customHeight="true" outlineLevel="0" collapsed="false">
      <c r="A26" s="117" t="s">
        <v>523</v>
      </c>
      <c r="B26" s="117"/>
      <c r="C26" s="77" t="n">
        <v>9</v>
      </c>
      <c r="D26" s="77" t="n">
        <v>1165</v>
      </c>
      <c r="E26" s="77" t="n">
        <v>834</v>
      </c>
      <c r="F26" s="77" t="n">
        <v>111</v>
      </c>
      <c r="G26" s="77" t="n">
        <v>3195</v>
      </c>
      <c r="H26" s="77" t="n">
        <v>18303</v>
      </c>
      <c r="I26" s="77" t="n">
        <v>18203</v>
      </c>
      <c r="J26" s="77" t="n">
        <v>207937</v>
      </c>
      <c r="K26" s="132"/>
    </row>
    <row r="27" customFormat="false" ht="12" hidden="false" customHeight="true" outlineLevel="0" collapsed="false">
      <c r="A27" s="117" t="s">
        <v>524</v>
      </c>
      <c r="B27" s="117"/>
      <c r="C27" s="77" t="n">
        <v>7</v>
      </c>
      <c r="D27" s="77" t="n">
        <v>110</v>
      </c>
      <c r="E27" s="77" t="n">
        <v>89</v>
      </c>
      <c r="F27" s="77" t="n">
        <v>13</v>
      </c>
      <c r="G27" s="77" t="n">
        <v>256</v>
      </c>
      <c r="H27" s="77" t="n">
        <v>1661</v>
      </c>
      <c r="I27" s="77" t="n">
        <v>1661</v>
      </c>
      <c r="J27" s="77" t="n">
        <v>10137</v>
      </c>
      <c r="K27" s="132"/>
    </row>
    <row r="28" customFormat="false" ht="12" hidden="false" customHeight="true" outlineLevel="0" collapsed="false">
      <c r="A28" s="117" t="s">
        <v>525</v>
      </c>
      <c r="B28" s="117"/>
      <c r="C28" s="77" t="n">
        <v>4</v>
      </c>
      <c r="D28" s="77" t="n">
        <v>24</v>
      </c>
      <c r="E28" s="77" t="n">
        <v>18</v>
      </c>
      <c r="F28" s="77" t="n">
        <v>2</v>
      </c>
      <c r="G28" s="77" t="n">
        <v>44</v>
      </c>
      <c r="H28" s="77" t="n">
        <v>161</v>
      </c>
      <c r="I28" s="77" t="n">
        <v>160</v>
      </c>
      <c r="J28" s="77" t="n">
        <v>920</v>
      </c>
      <c r="K28" s="132"/>
    </row>
    <row r="29" customFormat="false" ht="12" hidden="false" customHeight="true" outlineLevel="0" collapsed="false">
      <c r="A29" s="117" t="s">
        <v>526</v>
      </c>
      <c r="B29" s="117"/>
      <c r="C29" s="77" t="n">
        <v>3</v>
      </c>
      <c r="D29" s="77" t="n">
        <v>16</v>
      </c>
      <c r="E29" s="77" t="n">
        <v>8</v>
      </c>
      <c r="F29" s="77" t="n">
        <v>2</v>
      </c>
      <c r="G29" s="77" t="n">
        <v>45</v>
      </c>
      <c r="H29" s="77" t="n">
        <v>217</v>
      </c>
      <c r="I29" s="77" t="n">
        <v>217</v>
      </c>
      <c r="J29" s="77" t="n">
        <v>1184</v>
      </c>
      <c r="K29" s="132"/>
    </row>
    <row r="30" customFormat="false" ht="24" hidden="false" customHeight="true" outlineLevel="0" collapsed="false">
      <c r="A30" s="117" t="s">
        <v>527</v>
      </c>
      <c r="B30" s="117"/>
      <c r="C30" s="77" t="n">
        <v>14</v>
      </c>
      <c r="D30" s="77" t="n">
        <v>36</v>
      </c>
      <c r="E30" s="77" t="n">
        <v>15</v>
      </c>
      <c r="F30" s="77" t="n">
        <v>2</v>
      </c>
      <c r="G30" s="77" t="n">
        <v>50</v>
      </c>
      <c r="H30" s="77" t="n">
        <v>148</v>
      </c>
      <c r="I30" s="77" t="n">
        <v>148</v>
      </c>
      <c r="J30" s="77" t="n">
        <v>2469</v>
      </c>
      <c r="K30" s="132"/>
    </row>
    <row r="31" s="69" customFormat="true" ht="12" hidden="false" customHeight="true" outlineLevel="0" collapsed="false">
      <c r="A31" s="117" t="s">
        <v>528</v>
      </c>
      <c r="B31" s="117"/>
      <c r="C31" s="77" t="n">
        <v>84</v>
      </c>
      <c r="D31" s="77" t="n">
        <v>544</v>
      </c>
      <c r="E31" s="77" t="n">
        <v>351</v>
      </c>
      <c r="F31" s="77" t="n">
        <v>48</v>
      </c>
      <c r="G31" s="77" t="n">
        <v>910</v>
      </c>
      <c r="H31" s="77" t="n">
        <v>4178</v>
      </c>
      <c r="I31" s="77" t="n">
        <v>3849</v>
      </c>
      <c r="J31" s="77" t="n">
        <v>41438</v>
      </c>
    </row>
    <row r="32" s="69" customFormat="true" ht="12" hidden="false" customHeight="true" outlineLevel="0" collapsed="false">
      <c r="A32" s="117" t="s">
        <v>529</v>
      </c>
      <c r="B32" s="117"/>
      <c r="C32" s="77" t="n">
        <v>14</v>
      </c>
      <c r="D32" s="77" t="n">
        <v>67</v>
      </c>
      <c r="E32" s="77" t="n">
        <v>38</v>
      </c>
      <c r="F32" s="77" t="n">
        <v>5</v>
      </c>
      <c r="G32" s="77" t="n">
        <v>135</v>
      </c>
      <c r="H32" s="77" t="n">
        <v>478</v>
      </c>
      <c r="I32" s="77" t="n">
        <v>478</v>
      </c>
      <c r="J32" s="77" t="n">
        <v>6950</v>
      </c>
      <c r="K32" s="85"/>
    </row>
    <row r="33" s="69" customFormat="true" ht="21.9" hidden="false" customHeight="true" outlineLevel="0" collapsed="false">
      <c r="A33" s="117" t="s">
        <v>530</v>
      </c>
      <c r="B33" s="117"/>
      <c r="C33" s="77" t="n">
        <v>107</v>
      </c>
      <c r="D33" s="77" t="n">
        <v>1581</v>
      </c>
      <c r="E33" s="77" t="n">
        <v>1164</v>
      </c>
      <c r="F33" s="77" t="n">
        <v>159</v>
      </c>
      <c r="G33" s="77" t="n">
        <v>3871</v>
      </c>
      <c r="H33" s="77" t="n">
        <v>16997</v>
      </c>
      <c r="I33" s="77" t="n">
        <v>16900</v>
      </c>
      <c r="J33" s="77" t="n">
        <v>181193</v>
      </c>
      <c r="K33" s="85"/>
    </row>
    <row r="34" s="69" customFormat="true" ht="12" hidden="false" customHeight="true" outlineLevel="0" collapsed="false">
      <c r="A34" s="117"/>
      <c r="B34" s="117"/>
      <c r="C34" s="77"/>
      <c r="D34" s="77"/>
      <c r="E34" s="77"/>
      <c r="F34" s="77"/>
      <c r="G34" s="77"/>
      <c r="H34" s="77"/>
      <c r="I34" s="77"/>
      <c r="J34" s="77"/>
      <c r="K34" s="85"/>
    </row>
    <row r="35" customFormat="false" ht="33.9" hidden="false" customHeight="true" outlineLevel="0" collapsed="false">
      <c r="A35" s="121" t="s">
        <v>531</v>
      </c>
      <c r="B35" s="121"/>
      <c r="C35" s="80" t="n">
        <v>3104</v>
      </c>
      <c r="D35" s="80" t="n">
        <v>18298</v>
      </c>
      <c r="E35" s="80" t="n">
        <v>11711</v>
      </c>
      <c r="F35" s="80" t="n">
        <v>1668</v>
      </c>
      <c r="G35" s="80" t="n">
        <v>35408</v>
      </c>
      <c r="H35" s="80" t="n">
        <v>195588</v>
      </c>
      <c r="I35" s="80" t="n">
        <v>194070</v>
      </c>
      <c r="J35" s="80" t="n">
        <v>2058147</v>
      </c>
    </row>
    <row r="36" customFormat="false" ht="13.2" hidden="false" customHeight="false" outlineLevel="0" collapsed="false">
      <c r="A36" s="18" t="s">
        <v>334</v>
      </c>
      <c r="B36" s="82"/>
      <c r="C36" s="69"/>
      <c r="D36" s="82"/>
      <c r="E36" s="82"/>
      <c r="F36" s="82"/>
      <c r="G36" s="82"/>
      <c r="H36" s="82"/>
      <c r="I36" s="132"/>
      <c r="J36" s="132"/>
    </row>
    <row r="37" customFormat="false" ht="13.2" hidden="false" customHeight="false" outlineLevel="0" collapsed="false">
      <c r="A37" s="83" t="s">
        <v>532</v>
      </c>
      <c r="B37" s="82"/>
      <c r="D37" s="82"/>
      <c r="E37" s="82"/>
      <c r="F37" s="82"/>
      <c r="G37" s="82"/>
      <c r="H37" s="82"/>
      <c r="I37" s="134"/>
      <c r="J37" s="134"/>
    </row>
    <row r="38" customFormat="false" ht="13.2" hidden="false" customHeight="false" outlineLevel="0" collapsed="false">
      <c r="A38" s="83" t="s">
        <v>533</v>
      </c>
      <c r="B38" s="82"/>
      <c r="E38" s="82"/>
      <c r="G38" s="82"/>
      <c r="I38" s="84"/>
      <c r="J38" s="84"/>
    </row>
  </sheetData>
  <mergeCells count="37">
    <mergeCell ref="A4:B7"/>
    <mergeCell ref="C4:C5"/>
    <mergeCell ref="D4:E4"/>
    <mergeCell ref="F4:F5"/>
    <mergeCell ref="G4:G5"/>
    <mergeCell ref="H4:I4"/>
    <mergeCell ref="J4:J6"/>
    <mergeCell ref="C6:E6"/>
    <mergeCell ref="F6:I6"/>
    <mergeCell ref="C7:E7"/>
    <mergeCell ref="G7:J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s>
  <hyperlinks>
    <hyperlink ref="A2" location="Inhaltsverzeichnis!A46" display="1.2.5 Vorbereitende Baustellenarbeiten, Hoch- und Tiefbau 2008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9.55"/>
    <col collapsed="false" customWidth="true" hidden="false" outlineLevel="0" max="10" min="3" style="85" width="8.33"/>
    <col collapsed="false" customWidth="false" hidden="false" outlineLevel="0" max="257" min="11" style="85" width="11.43"/>
  </cols>
  <sheetData>
    <row r="1" s="114" customFormat="true" ht="12" hidden="false" customHeight="true" outlineLevel="0" collapsed="false">
      <c r="A1" s="65" t="s">
        <v>385</v>
      </c>
      <c r="B1" s="65"/>
      <c r="C1" s="65"/>
      <c r="D1" s="65"/>
      <c r="E1" s="65"/>
      <c r="F1" s="65"/>
      <c r="G1" s="65"/>
      <c r="H1" s="65"/>
      <c r="I1" s="65"/>
      <c r="J1" s="65"/>
      <c r="K1" s="113"/>
    </row>
    <row r="2" s="114" customFormat="true" ht="12" hidden="false" customHeight="true" outlineLevel="0" collapsed="false">
      <c r="A2" s="30" t="s">
        <v>534</v>
      </c>
      <c r="B2" s="135"/>
      <c r="C2" s="135"/>
      <c r="D2" s="135"/>
      <c r="E2" s="135"/>
      <c r="F2" s="135"/>
      <c r="G2" s="135"/>
      <c r="H2" s="135"/>
      <c r="I2" s="136"/>
      <c r="J2" s="136"/>
    </row>
    <row r="3" customFormat="false" ht="12" hidden="false" customHeight="true" outlineLevel="0" collapsed="false"/>
    <row r="4" customFormat="false" ht="12" hidden="false" customHeight="true" outlineLevel="0" collapsed="false">
      <c r="A4" s="93" t="s">
        <v>496</v>
      </c>
      <c r="B4" s="93"/>
      <c r="C4" s="86" t="s">
        <v>497</v>
      </c>
      <c r="D4" s="86" t="s">
        <v>418</v>
      </c>
      <c r="E4" s="86"/>
      <c r="F4" s="86" t="s">
        <v>498</v>
      </c>
      <c r="G4" s="86" t="s">
        <v>499</v>
      </c>
      <c r="H4" s="86" t="s">
        <v>500</v>
      </c>
      <c r="I4" s="86"/>
      <c r="J4" s="73" t="s">
        <v>501</v>
      </c>
    </row>
    <row r="5" customFormat="false" ht="48" hidden="false" customHeight="true" outlineLevel="0" collapsed="false">
      <c r="A5" s="93"/>
      <c r="B5" s="93"/>
      <c r="C5" s="86"/>
      <c r="D5" s="86" t="s">
        <v>391</v>
      </c>
      <c r="E5" s="86" t="s">
        <v>535</v>
      </c>
      <c r="F5" s="86"/>
      <c r="G5" s="86"/>
      <c r="H5" s="86" t="s">
        <v>391</v>
      </c>
      <c r="I5" s="130" t="s">
        <v>503</v>
      </c>
      <c r="J5" s="73"/>
    </row>
    <row r="6" customFormat="false" ht="12" hidden="false" customHeight="true" outlineLevel="0" collapsed="false">
      <c r="A6" s="93"/>
      <c r="B6" s="93"/>
      <c r="C6" s="86" t="s">
        <v>504</v>
      </c>
      <c r="D6" s="86"/>
      <c r="E6" s="86"/>
      <c r="F6" s="86" t="s">
        <v>536</v>
      </c>
      <c r="G6" s="86"/>
      <c r="H6" s="86"/>
      <c r="I6" s="86"/>
      <c r="J6" s="73"/>
    </row>
    <row r="7" customFormat="false" ht="12" hidden="false" customHeight="true" outlineLevel="0" collapsed="false">
      <c r="A7" s="93"/>
      <c r="B7" s="93"/>
      <c r="C7" s="86" t="s">
        <v>343</v>
      </c>
      <c r="D7" s="86"/>
      <c r="E7" s="86"/>
      <c r="F7" s="86" t="s">
        <v>370</v>
      </c>
      <c r="G7" s="73" t="s">
        <v>423</v>
      </c>
      <c r="H7" s="73"/>
      <c r="I7" s="73"/>
      <c r="J7" s="73"/>
    </row>
    <row r="8" customFormat="false" ht="12" hidden="false" customHeight="true" outlineLevel="0" collapsed="false">
      <c r="A8" s="94"/>
      <c r="B8" s="94"/>
      <c r="C8" s="87"/>
      <c r="D8" s="87"/>
      <c r="E8" s="87"/>
      <c r="F8" s="87"/>
      <c r="G8" s="87"/>
      <c r="H8" s="87"/>
      <c r="I8" s="87"/>
      <c r="J8" s="87"/>
    </row>
    <row r="9" customFormat="false" ht="12" hidden="false" customHeight="true" outlineLevel="0" collapsed="false">
      <c r="A9" s="117" t="s">
        <v>537</v>
      </c>
      <c r="B9" s="117"/>
      <c r="C9" s="77" t="n">
        <v>382</v>
      </c>
      <c r="D9" s="77" t="n">
        <v>9744</v>
      </c>
      <c r="E9" s="77" t="n">
        <v>6954</v>
      </c>
      <c r="F9" s="77" t="n">
        <v>2900</v>
      </c>
      <c r="G9" s="77" t="n">
        <v>65517</v>
      </c>
      <c r="H9" s="77" t="n">
        <v>235609</v>
      </c>
      <c r="I9" s="77" t="n">
        <v>229924</v>
      </c>
      <c r="J9" s="77" t="n">
        <v>996414</v>
      </c>
      <c r="K9" s="132"/>
    </row>
    <row r="10" customFormat="false" ht="12" hidden="false" customHeight="true" outlineLevel="0" collapsed="false">
      <c r="A10" s="117" t="s">
        <v>538</v>
      </c>
      <c r="B10" s="117"/>
      <c r="C10" s="77" t="n">
        <v>141</v>
      </c>
      <c r="D10" s="77" t="n">
        <v>3041</v>
      </c>
      <c r="E10" s="77" t="n">
        <v>2197</v>
      </c>
      <c r="F10" s="77" t="n">
        <v>972</v>
      </c>
      <c r="G10" s="77" t="n">
        <v>20897</v>
      </c>
      <c r="H10" s="77" t="n">
        <v>72236</v>
      </c>
      <c r="I10" s="77" t="n">
        <v>68012</v>
      </c>
      <c r="J10" s="77" t="n">
        <v>279234</v>
      </c>
      <c r="K10" s="132"/>
    </row>
    <row r="11" customFormat="false" ht="24" hidden="false" customHeight="true" outlineLevel="0" collapsed="false">
      <c r="A11" s="117" t="s">
        <v>539</v>
      </c>
      <c r="B11" s="117"/>
      <c r="C11" s="77" t="n">
        <v>21</v>
      </c>
      <c r="D11" s="77" t="n">
        <v>449</v>
      </c>
      <c r="E11" s="77" t="n">
        <v>345</v>
      </c>
      <c r="F11" s="77" t="n">
        <v>127</v>
      </c>
      <c r="G11" s="77" t="n">
        <v>2443</v>
      </c>
      <c r="H11" s="77" t="n">
        <v>16086</v>
      </c>
      <c r="I11" s="77" t="n">
        <v>16078</v>
      </c>
      <c r="J11" s="77" t="n">
        <v>53321</v>
      </c>
      <c r="K11" s="132"/>
    </row>
    <row r="12" customFormat="false" ht="24" hidden="false" customHeight="true" outlineLevel="0" collapsed="false">
      <c r="A12" s="117" t="s">
        <v>540</v>
      </c>
      <c r="B12" s="117"/>
      <c r="C12" s="77" t="n">
        <v>203</v>
      </c>
      <c r="D12" s="77" t="n">
        <v>5577</v>
      </c>
      <c r="E12" s="77" t="n">
        <v>3903</v>
      </c>
      <c r="F12" s="77" t="n">
        <v>1600</v>
      </c>
      <c r="G12" s="77" t="n">
        <v>36183</v>
      </c>
      <c r="H12" s="77" t="n">
        <v>129901</v>
      </c>
      <c r="I12" s="77" t="n">
        <v>129063</v>
      </c>
      <c r="J12" s="77" t="n">
        <v>509222</v>
      </c>
      <c r="K12" s="132"/>
    </row>
    <row r="13" customFormat="false" ht="12" hidden="false" customHeight="true" outlineLevel="0" collapsed="false">
      <c r="A13" s="117" t="s">
        <v>541</v>
      </c>
      <c r="B13" s="117"/>
      <c r="C13" s="77" t="n">
        <v>17</v>
      </c>
      <c r="D13" s="77" t="n">
        <v>677</v>
      </c>
      <c r="E13" s="77" t="n">
        <v>509</v>
      </c>
      <c r="F13" s="77" t="n">
        <v>201</v>
      </c>
      <c r="G13" s="77" t="n">
        <v>5994</v>
      </c>
      <c r="H13" s="77" t="n">
        <v>17386</v>
      </c>
      <c r="I13" s="77" t="n">
        <v>16772</v>
      </c>
      <c r="J13" s="77" t="n">
        <v>154638</v>
      </c>
      <c r="K13" s="132"/>
    </row>
    <row r="14" customFormat="false" ht="12" hidden="false" customHeight="true" outlineLevel="0" collapsed="false">
      <c r="A14" s="117" t="s">
        <v>542</v>
      </c>
      <c r="B14" s="117"/>
      <c r="C14" s="77" t="n">
        <v>215</v>
      </c>
      <c r="D14" s="77" t="n">
        <v>5280</v>
      </c>
      <c r="E14" s="77" t="n">
        <v>4260</v>
      </c>
      <c r="F14" s="77" t="n">
        <v>1766</v>
      </c>
      <c r="G14" s="77" t="n">
        <v>28356</v>
      </c>
      <c r="H14" s="77" t="n">
        <v>108520</v>
      </c>
      <c r="I14" s="77" t="n">
        <v>107829</v>
      </c>
      <c r="J14" s="77" t="n">
        <v>410771</v>
      </c>
      <c r="K14" s="132"/>
    </row>
    <row r="15" customFormat="false" ht="24" hidden="false" customHeight="true" outlineLevel="0" collapsed="false">
      <c r="A15" s="117" t="s">
        <v>543</v>
      </c>
      <c r="B15" s="117"/>
      <c r="C15" s="77" t="n">
        <v>8</v>
      </c>
      <c r="D15" s="77" t="n">
        <v>280</v>
      </c>
      <c r="E15" s="77" t="n">
        <v>220</v>
      </c>
      <c r="F15" s="77" t="n">
        <v>92</v>
      </c>
      <c r="G15" s="77" t="n">
        <v>2211</v>
      </c>
      <c r="H15" s="77" t="n">
        <v>10450</v>
      </c>
      <c r="I15" s="77" t="n">
        <v>10440</v>
      </c>
      <c r="J15" s="77" t="n">
        <v>36786</v>
      </c>
      <c r="K15" s="132"/>
    </row>
    <row r="16" customFormat="false" ht="12" hidden="false" customHeight="true" outlineLevel="0" collapsed="false">
      <c r="A16" s="117" t="s">
        <v>544</v>
      </c>
      <c r="B16" s="117"/>
      <c r="C16" s="77" t="n">
        <v>59</v>
      </c>
      <c r="D16" s="77" t="n">
        <v>1296</v>
      </c>
      <c r="E16" s="77" t="n">
        <v>1065</v>
      </c>
      <c r="F16" s="77" t="n">
        <v>376</v>
      </c>
      <c r="G16" s="77" t="n">
        <v>5593</v>
      </c>
      <c r="H16" s="77" t="n">
        <v>28002</v>
      </c>
      <c r="I16" s="77" t="n">
        <v>27679</v>
      </c>
      <c r="J16" s="77" t="n">
        <v>99779</v>
      </c>
      <c r="K16" s="132"/>
    </row>
    <row r="17" customFormat="false" ht="12" hidden="false" customHeight="true" outlineLevel="0" collapsed="false">
      <c r="A17" s="117" t="s">
        <v>545</v>
      </c>
      <c r="B17" s="117"/>
      <c r="C17" s="77" t="n">
        <v>1</v>
      </c>
      <c r="D17" s="77" t="s">
        <v>38</v>
      </c>
      <c r="E17" s="77" t="s">
        <v>38</v>
      </c>
      <c r="F17" s="77" t="s">
        <v>38</v>
      </c>
      <c r="G17" s="77" t="s">
        <v>38</v>
      </c>
      <c r="H17" s="77" t="s">
        <v>38</v>
      </c>
      <c r="I17" s="77" t="s">
        <v>38</v>
      </c>
      <c r="J17" s="77" t="s">
        <v>38</v>
      </c>
      <c r="K17" s="132"/>
    </row>
    <row r="18" customFormat="false" ht="24" hidden="false" customHeight="true" outlineLevel="0" collapsed="false">
      <c r="A18" s="117" t="s">
        <v>546</v>
      </c>
      <c r="B18" s="117"/>
      <c r="C18" s="77" t="n">
        <v>11</v>
      </c>
      <c r="D18" s="77" t="n">
        <v>183</v>
      </c>
      <c r="E18" s="77" t="n">
        <v>131</v>
      </c>
      <c r="F18" s="77" t="n">
        <v>51</v>
      </c>
      <c r="G18" s="77" t="n">
        <v>1266</v>
      </c>
      <c r="H18" s="77" t="n">
        <v>5558</v>
      </c>
      <c r="I18" s="77" t="n">
        <v>5536</v>
      </c>
      <c r="J18" s="77" t="n">
        <v>20007</v>
      </c>
      <c r="K18" s="132"/>
    </row>
    <row r="19" customFormat="false" ht="12" hidden="false" customHeight="true" outlineLevel="0" collapsed="false">
      <c r="A19" s="117" t="s">
        <v>547</v>
      </c>
      <c r="B19" s="117"/>
      <c r="C19" s="77" t="s">
        <v>26</v>
      </c>
      <c r="D19" s="77" t="s">
        <v>26</v>
      </c>
      <c r="E19" s="77" t="s">
        <v>26</v>
      </c>
      <c r="F19" s="77" t="s">
        <v>26</v>
      </c>
      <c r="G19" s="77" t="s">
        <v>26</v>
      </c>
      <c r="H19" s="77" t="s">
        <v>26</v>
      </c>
      <c r="I19" s="77" t="s">
        <v>26</v>
      </c>
      <c r="J19" s="77" t="s">
        <v>26</v>
      </c>
      <c r="K19" s="132"/>
    </row>
    <row r="20" customFormat="false" ht="24" hidden="false" customHeight="true" outlineLevel="0" collapsed="false">
      <c r="A20" s="117" t="s">
        <v>548</v>
      </c>
      <c r="B20" s="117"/>
      <c r="C20" s="77" t="n">
        <v>16</v>
      </c>
      <c r="D20" s="77" t="n">
        <v>225</v>
      </c>
      <c r="E20" s="77" t="n">
        <v>160</v>
      </c>
      <c r="F20" s="77" t="n">
        <v>77</v>
      </c>
      <c r="G20" s="77" t="n">
        <v>1258</v>
      </c>
      <c r="H20" s="77" t="n">
        <v>5262</v>
      </c>
      <c r="I20" s="77" t="n">
        <v>5262</v>
      </c>
      <c r="J20" s="77" t="n">
        <v>26044</v>
      </c>
      <c r="K20" s="132"/>
    </row>
    <row r="21" customFormat="false" ht="12" hidden="false" customHeight="true" outlineLevel="0" collapsed="false">
      <c r="A21" s="117" t="s">
        <v>549</v>
      </c>
      <c r="B21" s="117"/>
      <c r="C21" s="77" t="n">
        <v>1</v>
      </c>
      <c r="D21" s="77" t="s">
        <v>38</v>
      </c>
      <c r="E21" s="77" t="s">
        <v>38</v>
      </c>
      <c r="F21" s="77" t="s">
        <v>38</v>
      </c>
      <c r="G21" s="77" t="s">
        <v>38</v>
      </c>
      <c r="H21" s="77" t="s">
        <v>38</v>
      </c>
      <c r="I21" s="77" t="s">
        <v>38</v>
      </c>
      <c r="J21" s="77" t="s">
        <v>38</v>
      </c>
      <c r="K21" s="132"/>
    </row>
    <row r="22" customFormat="false" ht="12" hidden="false" customHeight="true" outlineLevel="0" collapsed="false">
      <c r="A22" s="117" t="s">
        <v>550</v>
      </c>
      <c r="B22" s="117"/>
      <c r="C22" s="77" t="n">
        <v>4</v>
      </c>
      <c r="D22" s="77" t="n">
        <v>76</v>
      </c>
      <c r="E22" s="77" t="n">
        <v>49</v>
      </c>
      <c r="F22" s="77" t="n">
        <v>33</v>
      </c>
      <c r="G22" s="77" t="n">
        <v>509</v>
      </c>
      <c r="H22" s="77" t="n">
        <v>1561</v>
      </c>
      <c r="I22" s="77" t="n">
        <v>1383</v>
      </c>
      <c r="J22" s="77" t="n">
        <v>6320</v>
      </c>
      <c r="K22" s="132"/>
    </row>
    <row r="23" customFormat="false" ht="12" hidden="false" customHeight="true" outlineLevel="0" collapsed="false">
      <c r="A23" s="117" t="s">
        <v>551</v>
      </c>
      <c r="B23" s="117"/>
      <c r="C23" s="77" t="n">
        <v>95</v>
      </c>
      <c r="D23" s="77" t="n">
        <v>2062</v>
      </c>
      <c r="E23" s="77" t="n">
        <v>1661</v>
      </c>
      <c r="F23" s="77" t="n">
        <v>696</v>
      </c>
      <c r="G23" s="77" t="n">
        <v>11568</v>
      </c>
      <c r="H23" s="77" t="n">
        <v>34724</v>
      </c>
      <c r="I23" s="77" t="n">
        <v>34614</v>
      </c>
      <c r="J23" s="77" t="n">
        <v>148871</v>
      </c>
      <c r="K23" s="132"/>
    </row>
    <row r="24" customFormat="false" ht="12" hidden="false" customHeight="true" outlineLevel="0" collapsed="false">
      <c r="A24" s="117" t="s">
        <v>552</v>
      </c>
      <c r="B24" s="117"/>
      <c r="C24" s="77" t="n">
        <v>9</v>
      </c>
      <c r="D24" s="77" t="n">
        <v>250</v>
      </c>
      <c r="E24" s="77" t="n">
        <v>173</v>
      </c>
      <c r="F24" s="77" t="n">
        <v>67</v>
      </c>
      <c r="G24" s="77" t="n">
        <v>1461</v>
      </c>
      <c r="H24" s="77" t="n">
        <v>4390</v>
      </c>
      <c r="I24" s="77" t="n">
        <v>4348</v>
      </c>
      <c r="J24" s="77" t="n">
        <v>20170</v>
      </c>
      <c r="K24" s="132"/>
    </row>
    <row r="25" customFormat="false" ht="12" hidden="false" customHeight="true" outlineLevel="0" collapsed="false">
      <c r="A25" s="117" t="s">
        <v>553</v>
      </c>
      <c r="B25" s="117"/>
      <c r="C25" s="77" t="n">
        <v>3</v>
      </c>
      <c r="D25" s="77" t="s">
        <v>38</v>
      </c>
      <c r="E25" s="77" t="s">
        <v>38</v>
      </c>
      <c r="F25" s="77" t="s">
        <v>38</v>
      </c>
      <c r="G25" s="77" t="s">
        <v>38</v>
      </c>
      <c r="H25" s="77" t="s">
        <v>38</v>
      </c>
      <c r="I25" s="77" t="s">
        <v>38</v>
      </c>
      <c r="J25" s="77" t="s">
        <v>38</v>
      </c>
      <c r="K25" s="132"/>
    </row>
    <row r="26" customFormat="false" ht="12" hidden="false" customHeight="true" outlineLevel="0" collapsed="false">
      <c r="A26" s="117" t="s">
        <v>554</v>
      </c>
      <c r="B26" s="117"/>
      <c r="C26" s="77" t="n">
        <v>8</v>
      </c>
      <c r="D26" s="77" t="n">
        <v>825</v>
      </c>
      <c r="E26" s="77" t="n">
        <v>735</v>
      </c>
      <c r="F26" s="77" t="n">
        <v>351</v>
      </c>
      <c r="G26" s="77" t="n">
        <v>4085</v>
      </c>
      <c r="H26" s="77" t="n">
        <v>17268</v>
      </c>
      <c r="I26" s="77" t="n">
        <v>17263</v>
      </c>
      <c r="J26" s="77" t="n">
        <v>46577</v>
      </c>
      <c r="K26" s="132"/>
    </row>
    <row r="27" customFormat="false" ht="12" hidden="false" customHeight="true" outlineLevel="0" collapsed="false">
      <c r="A27" s="117"/>
      <c r="B27" s="117"/>
      <c r="C27" s="77"/>
      <c r="D27" s="77"/>
      <c r="E27" s="77"/>
      <c r="F27" s="77"/>
      <c r="G27" s="77"/>
      <c r="H27" s="77"/>
      <c r="I27" s="77"/>
      <c r="J27" s="77"/>
      <c r="K27" s="132"/>
    </row>
    <row r="28" customFormat="false" ht="24" hidden="false" customHeight="true" outlineLevel="0" collapsed="false">
      <c r="A28" s="121" t="s">
        <v>555</v>
      </c>
      <c r="B28" s="121"/>
      <c r="C28" s="80" t="n">
        <v>597</v>
      </c>
      <c r="D28" s="80" t="n">
        <v>15024</v>
      </c>
      <c r="E28" s="80" t="n">
        <v>11214</v>
      </c>
      <c r="F28" s="80" t="n">
        <v>4666</v>
      </c>
      <c r="G28" s="80" t="n">
        <v>93873</v>
      </c>
      <c r="H28" s="80" t="n">
        <v>344129</v>
      </c>
      <c r="I28" s="80" t="n">
        <v>337754</v>
      </c>
      <c r="J28" s="80" t="n">
        <v>1407185</v>
      </c>
      <c r="K28" s="132"/>
    </row>
    <row r="29" s="69" customFormat="true" ht="12" hidden="false" customHeight="true" outlineLevel="0" collapsed="false">
      <c r="A29" s="18" t="s">
        <v>334</v>
      </c>
      <c r="B29" s="82"/>
    </row>
    <row r="30" s="69" customFormat="true" ht="12" hidden="false" customHeight="true" outlineLevel="0" collapsed="false">
      <c r="A30" s="129" t="s">
        <v>556</v>
      </c>
      <c r="B30" s="137"/>
      <c r="C30" s="129"/>
      <c r="D30" s="129"/>
      <c r="E30" s="129"/>
      <c r="F30" s="129"/>
      <c r="G30" s="129"/>
      <c r="H30" s="129"/>
      <c r="I30" s="129"/>
      <c r="J30" s="129"/>
    </row>
    <row r="31" s="129" customFormat="true" ht="12" hidden="false" customHeight="true" outlineLevel="0" collapsed="false">
      <c r="A31" s="129" t="s">
        <v>557</v>
      </c>
      <c r="B31" s="137"/>
    </row>
    <row r="32" customFormat="false" ht="12" hidden="false" customHeight="true" outlineLevel="0" collapsed="false"/>
    <row r="33" customFormat="false" ht="12" hidden="false" customHeight="true" outlineLevel="0" collapsed="false"/>
    <row r="34" customFormat="false" ht="12" hidden="false" customHeight="true" outlineLevel="0" collapsed="false"/>
  </sheetData>
  <mergeCells count="30">
    <mergeCell ref="A4:B7"/>
    <mergeCell ref="C4:C5"/>
    <mergeCell ref="D4:E4"/>
    <mergeCell ref="F4:F5"/>
    <mergeCell ref="G4:G5"/>
    <mergeCell ref="H4:I4"/>
    <mergeCell ref="J4:J6"/>
    <mergeCell ref="C6:E6"/>
    <mergeCell ref="F6:I6"/>
    <mergeCell ref="C7:E7"/>
    <mergeCell ref="G7:J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s>
  <hyperlinks>
    <hyperlink ref="A2" location="Inhaltsverzeichnis!A49" display="1.2.6 Bauinstallation und Sonstiges Ausbaugewerbe¹ 2008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138" width="5.99"/>
    <col collapsed="false" customWidth="true" hidden="false" outlineLevel="0" max="2" min="2" style="138" width="33.55"/>
    <col collapsed="false" customWidth="true" hidden="false" outlineLevel="0" max="6" min="3" style="138" width="8.66"/>
    <col collapsed="false" customWidth="true" hidden="false" outlineLevel="0" max="8" min="7" style="85" width="8.66"/>
    <col collapsed="false" customWidth="false" hidden="false" outlineLevel="0" max="257" min="9" style="85" width="11.43"/>
  </cols>
  <sheetData>
    <row r="1" s="114" customFormat="true" ht="12" hidden="false" customHeight="true" outlineLevel="0" collapsed="false">
      <c r="A1" s="65" t="s">
        <v>385</v>
      </c>
      <c r="B1" s="23"/>
      <c r="C1" s="65"/>
      <c r="D1" s="65"/>
      <c r="E1" s="65"/>
      <c r="F1" s="65"/>
      <c r="I1" s="113"/>
    </row>
    <row r="2" s="114" customFormat="true" ht="24" hidden="false" customHeight="true" outlineLevel="0" collapsed="false">
      <c r="A2" s="115" t="s">
        <v>558</v>
      </c>
      <c r="B2" s="115"/>
      <c r="C2" s="115"/>
      <c r="D2" s="115"/>
      <c r="E2" s="115"/>
      <c r="F2" s="115"/>
      <c r="G2" s="115"/>
      <c r="H2" s="115"/>
    </row>
    <row r="3" customFormat="false" ht="12" hidden="false" customHeight="true" outlineLevel="0" collapsed="false"/>
    <row r="4" customFormat="false" ht="12" hidden="false" customHeight="true" outlineLevel="0" collapsed="false">
      <c r="A4" s="71" t="s">
        <v>559</v>
      </c>
      <c r="B4" s="71"/>
      <c r="C4" s="86" t="n">
        <v>2002</v>
      </c>
      <c r="D4" s="86" t="n">
        <v>2003</v>
      </c>
      <c r="E4" s="86" t="n">
        <v>2004</v>
      </c>
      <c r="F4" s="73" t="n">
        <v>2005</v>
      </c>
      <c r="G4" s="73" t="n">
        <v>2006</v>
      </c>
      <c r="H4" s="73" t="s">
        <v>560</v>
      </c>
    </row>
    <row r="5" customFormat="false" ht="12" hidden="false" customHeight="true" outlineLevel="0" collapsed="false">
      <c r="A5" s="71"/>
      <c r="B5" s="71"/>
      <c r="C5" s="73" t="s">
        <v>400</v>
      </c>
      <c r="D5" s="73"/>
      <c r="E5" s="73"/>
      <c r="F5" s="73"/>
      <c r="G5" s="73"/>
      <c r="H5" s="73"/>
    </row>
    <row r="6" customFormat="false" ht="12" hidden="false" customHeight="true" outlineLevel="0" collapsed="false">
      <c r="A6" s="75"/>
      <c r="B6" s="75"/>
      <c r="C6" s="87"/>
      <c r="D6" s="87"/>
      <c r="E6" s="87"/>
      <c r="F6" s="87"/>
      <c r="G6" s="87"/>
      <c r="H6" s="139"/>
    </row>
    <row r="7" customFormat="false" ht="12" hidden="false" customHeight="true" outlineLevel="0" collapsed="false">
      <c r="A7" s="117" t="s">
        <v>561</v>
      </c>
      <c r="B7" s="117"/>
      <c r="C7" s="78" t="n">
        <v>21272</v>
      </c>
      <c r="D7" s="78" t="n">
        <v>20889</v>
      </c>
      <c r="E7" s="78" t="n">
        <v>20736</v>
      </c>
      <c r="F7" s="140" t="n">
        <v>21830</v>
      </c>
      <c r="G7" s="140" t="n">
        <v>20735</v>
      </c>
      <c r="H7" s="140" t="n">
        <v>20958</v>
      </c>
    </row>
    <row r="8" customFormat="false" ht="12" hidden="false" customHeight="true" outlineLevel="0" collapsed="false">
      <c r="A8" s="117" t="s">
        <v>425</v>
      </c>
      <c r="B8" s="117"/>
      <c r="C8" s="78"/>
      <c r="D8" s="78"/>
      <c r="E8" s="78"/>
      <c r="F8" s="141"/>
      <c r="G8" s="141"/>
      <c r="H8" s="141"/>
    </row>
    <row r="9" customFormat="false" ht="12" hidden="false" customHeight="true" outlineLevel="0" collapsed="false">
      <c r="A9" s="117" t="s">
        <v>562</v>
      </c>
      <c r="B9" s="117"/>
      <c r="C9" s="78" t="n">
        <v>3374</v>
      </c>
      <c r="D9" s="78" t="n">
        <v>3340</v>
      </c>
      <c r="E9" s="78" t="n">
        <v>3342</v>
      </c>
      <c r="F9" s="140" t="n">
        <v>3358</v>
      </c>
      <c r="G9" s="140" t="n">
        <v>3284</v>
      </c>
      <c r="H9" s="140" t="n">
        <v>4394</v>
      </c>
    </row>
    <row r="10" customFormat="false" ht="21.9" hidden="false" customHeight="true" outlineLevel="0" collapsed="false">
      <c r="A10" s="117" t="s">
        <v>563</v>
      </c>
      <c r="B10" s="117"/>
      <c r="C10" s="78" t="n">
        <v>4682</v>
      </c>
      <c r="D10" s="78" t="n">
        <v>4573</v>
      </c>
      <c r="E10" s="78" t="n">
        <v>4517</v>
      </c>
      <c r="F10" s="140" t="n">
        <v>4640</v>
      </c>
      <c r="G10" s="140" t="n">
        <v>4673</v>
      </c>
      <c r="H10" s="140" t="n">
        <v>4881</v>
      </c>
    </row>
    <row r="11" customFormat="false" ht="21.9" hidden="false" customHeight="true" outlineLevel="0" collapsed="false">
      <c r="A11" s="117" t="s">
        <v>564</v>
      </c>
      <c r="B11" s="117"/>
      <c r="C11" s="78" t="n">
        <v>5128</v>
      </c>
      <c r="D11" s="78" t="n">
        <v>5254</v>
      </c>
      <c r="E11" s="78" t="n">
        <v>5101</v>
      </c>
      <c r="F11" s="140" t="n">
        <v>4926</v>
      </c>
      <c r="G11" s="140" t="n">
        <v>5050</v>
      </c>
      <c r="H11" s="140" t="n">
        <v>5174</v>
      </c>
    </row>
    <row r="12" customFormat="false" ht="12" hidden="false" customHeight="true" outlineLevel="0" collapsed="false">
      <c r="A12" s="117" t="s">
        <v>565</v>
      </c>
      <c r="B12" s="117"/>
      <c r="C12" s="78" t="n">
        <v>812</v>
      </c>
      <c r="D12" s="78" t="n">
        <v>665</v>
      </c>
      <c r="E12" s="78" t="n">
        <v>640</v>
      </c>
      <c r="F12" s="140" t="n">
        <v>650</v>
      </c>
      <c r="G12" s="140" t="n">
        <v>648</v>
      </c>
      <c r="H12" s="140" t="n">
        <v>608</v>
      </c>
    </row>
    <row r="13" customFormat="false" ht="21.9" hidden="false" customHeight="true" outlineLevel="0" collapsed="false">
      <c r="A13" s="117" t="s">
        <v>566</v>
      </c>
      <c r="B13" s="117"/>
      <c r="C13" s="78" t="n">
        <v>1917</v>
      </c>
      <c r="D13" s="78" t="n">
        <v>1789</v>
      </c>
      <c r="E13" s="78" t="n">
        <v>1663</v>
      </c>
      <c r="F13" s="140" t="n">
        <v>1560</v>
      </c>
      <c r="G13" s="140" t="n">
        <v>1263</v>
      </c>
      <c r="H13" s="140" t="n">
        <v>1181</v>
      </c>
    </row>
    <row r="14" customFormat="false" ht="12" hidden="false" customHeight="true" outlineLevel="0" collapsed="false">
      <c r="A14" s="117" t="s">
        <v>567</v>
      </c>
      <c r="B14" s="117"/>
      <c r="C14" s="78" t="n">
        <v>60</v>
      </c>
      <c r="D14" s="78" t="n">
        <v>51</v>
      </c>
      <c r="E14" s="78" t="n">
        <v>39</v>
      </c>
      <c r="F14" s="140" t="n">
        <v>35</v>
      </c>
      <c r="G14" s="140" t="n">
        <v>18</v>
      </c>
      <c r="H14" s="140" t="n">
        <v>17</v>
      </c>
    </row>
    <row r="15" customFormat="false" ht="21.9" hidden="false" customHeight="true" outlineLevel="0" collapsed="false">
      <c r="A15" s="117" t="s">
        <v>568</v>
      </c>
      <c r="B15" s="117"/>
      <c r="C15" s="78" t="n">
        <v>273</v>
      </c>
      <c r="D15" s="78" t="n">
        <v>238</v>
      </c>
      <c r="E15" s="78" t="n">
        <v>294</v>
      </c>
      <c r="F15" s="140" t="n">
        <v>248</v>
      </c>
      <c r="G15" s="140" t="n">
        <v>256</v>
      </c>
      <c r="H15" s="140" t="n">
        <v>312</v>
      </c>
    </row>
    <row r="16" customFormat="false" ht="12" hidden="false" customHeight="true" outlineLevel="0" collapsed="false">
      <c r="A16" s="117" t="s">
        <v>569</v>
      </c>
      <c r="B16" s="117"/>
      <c r="C16" s="78" t="n">
        <v>513</v>
      </c>
      <c r="D16" s="78" t="n">
        <v>465</v>
      </c>
      <c r="E16" s="78" t="n">
        <v>569</v>
      </c>
      <c r="F16" s="140" t="n">
        <v>611</v>
      </c>
      <c r="G16" s="140" t="n">
        <v>534</v>
      </c>
      <c r="H16" s="140" t="n">
        <v>568</v>
      </c>
    </row>
    <row r="17" customFormat="false" ht="21" hidden="false" customHeight="true" outlineLevel="0" collapsed="false">
      <c r="A17" s="117" t="s">
        <v>570</v>
      </c>
      <c r="B17" s="117"/>
      <c r="C17" s="78" t="n">
        <v>860</v>
      </c>
      <c r="D17" s="78" t="n">
        <v>836</v>
      </c>
      <c r="E17" s="78" t="n">
        <v>803</v>
      </c>
      <c r="F17" s="140" t="n">
        <v>1926</v>
      </c>
      <c r="G17" s="140" t="n">
        <v>900</v>
      </c>
      <c r="H17" s="140" t="n">
        <v>862</v>
      </c>
    </row>
    <row r="18" customFormat="false" ht="12" hidden="false" customHeight="true" outlineLevel="0" collapsed="false">
      <c r="A18" s="117" t="s">
        <v>571</v>
      </c>
      <c r="B18" s="117"/>
      <c r="C18" s="78" t="n">
        <v>3652</v>
      </c>
      <c r="D18" s="78" t="n">
        <v>3678</v>
      </c>
      <c r="E18" s="78" t="n">
        <v>3768</v>
      </c>
      <c r="F18" s="140" t="n">
        <v>3874</v>
      </c>
      <c r="G18" s="140" t="n">
        <v>4111</v>
      </c>
      <c r="H18" s="140" t="n">
        <v>2962</v>
      </c>
    </row>
    <row r="19" customFormat="false" ht="12" hidden="false" customHeight="true" outlineLevel="0" collapsed="false">
      <c r="A19" s="117"/>
      <c r="B19" s="117"/>
      <c r="C19" s="78"/>
      <c r="D19" s="78"/>
      <c r="E19" s="78"/>
      <c r="F19" s="78"/>
      <c r="G19" s="78"/>
      <c r="H19" s="78"/>
    </row>
    <row r="20" customFormat="false" ht="12" hidden="false" customHeight="true" outlineLevel="0" collapsed="false">
      <c r="A20" s="117" t="s">
        <v>561</v>
      </c>
      <c r="B20" s="117"/>
      <c r="C20" s="78" t="n">
        <v>21272</v>
      </c>
      <c r="D20" s="78" t="n">
        <v>20889</v>
      </c>
      <c r="E20" s="78" t="n">
        <v>20736</v>
      </c>
      <c r="F20" s="140" t="n">
        <v>21830</v>
      </c>
      <c r="G20" s="140" t="n">
        <v>20735</v>
      </c>
      <c r="H20" s="140" t="n">
        <v>20958</v>
      </c>
      <c r="I20" s="124"/>
    </row>
    <row r="21" customFormat="false" ht="12" hidden="false" customHeight="true" outlineLevel="0" collapsed="false">
      <c r="A21" s="117" t="s">
        <v>572</v>
      </c>
      <c r="B21" s="117"/>
      <c r="C21" s="78"/>
      <c r="D21" s="78"/>
      <c r="E21" s="78"/>
      <c r="F21" s="141"/>
      <c r="G21" s="141"/>
      <c r="H21" s="141"/>
    </row>
    <row r="22" customFormat="false" ht="12" hidden="false" customHeight="true" outlineLevel="0" collapsed="false">
      <c r="A22" s="117" t="s">
        <v>573</v>
      </c>
      <c r="B22" s="117"/>
      <c r="C22" s="78" t="n">
        <v>8058</v>
      </c>
      <c r="D22" s="78" t="n">
        <v>7824</v>
      </c>
      <c r="E22" s="78" t="n">
        <v>7597</v>
      </c>
      <c r="F22" s="140" t="n">
        <v>7481</v>
      </c>
      <c r="G22" s="140" t="n">
        <v>7181</v>
      </c>
      <c r="H22" s="140" t="n">
        <v>6232</v>
      </c>
    </row>
    <row r="23" customFormat="false" ht="21.9" hidden="false" customHeight="true" outlineLevel="0" collapsed="false">
      <c r="A23" s="117" t="s">
        <v>574</v>
      </c>
      <c r="B23" s="117"/>
      <c r="C23" s="78" t="n">
        <v>9089</v>
      </c>
      <c r="D23" s="78" t="n">
        <v>8923</v>
      </c>
      <c r="E23" s="78" t="n">
        <v>8992</v>
      </c>
      <c r="F23" s="140" t="n">
        <v>8973</v>
      </c>
      <c r="G23" s="140" t="n">
        <v>9262</v>
      </c>
      <c r="H23" s="140" t="n">
        <v>10261</v>
      </c>
    </row>
    <row r="24" customFormat="false" ht="12" hidden="false" customHeight="true" outlineLevel="0" collapsed="false">
      <c r="A24" s="117" t="s">
        <v>575</v>
      </c>
      <c r="B24" s="117"/>
      <c r="C24" s="78" t="n">
        <v>2194</v>
      </c>
      <c r="D24" s="78" t="n">
        <v>2254</v>
      </c>
      <c r="E24" s="78" t="n">
        <v>2312</v>
      </c>
      <c r="F24" s="140" t="n">
        <v>2396</v>
      </c>
      <c r="G24" s="140" t="n">
        <v>2415</v>
      </c>
      <c r="H24" s="140" t="n">
        <v>2466</v>
      </c>
    </row>
    <row r="25" customFormat="false" ht="12" hidden="false" customHeight="true" outlineLevel="0" collapsed="false">
      <c r="A25" s="117" t="s">
        <v>576</v>
      </c>
      <c r="B25" s="117"/>
      <c r="C25" s="78" t="n">
        <v>194</v>
      </c>
      <c r="D25" s="78" t="n">
        <v>147</v>
      </c>
      <c r="E25" s="78" t="n">
        <v>180</v>
      </c>
      <c r="F25" s="140" t="n">
        <v>232</v>
      </c>
      <c r="G25" s="140" t="n">
        <v>231</v>
      </c>
      <c r="H25" s="140" t="n">
        <v>135</v>
      </c>
    </row>
    <row r="26" customFormat="false" ht="12" hidden="false" customHeight="true" outlineLevel="0" collapsed="false">
      <c r="A26" s="117"/>
      <c r="B26" s="117"/>
      <c r="C26" s="78"/>
      <c r="D26" s="78"/>
      <c r="E26" s="78"/>
      <c r="F26" s="140"/>
      <c r="G26" s="140"/>
      <c r="H26" s="140"/>
    </row>
    <row r="27" customFormat="false" ht="12" hidden="false" customHeight="true" outlineLevel="0" collapsed="false">
      <c r="A27" s="117" t="s">
        <v>577</v>
      </c>
      <c r="B27" s="117"/>
      <c r="C27" s="78" t="n">
        <v>16459</v>
      </c>
      <c r="D27" s="78" t="n">
        <v>16522</v>
      </c>
      <c r="E27" s="78" t="n">
        <v>17828</v>
      </c>
      <c r="F27" s="140" t="n">
        <v>18700</v>
      </c>
      <c r="G27" s="140" t="n">
        <v>18986</v>
      </c>
      <c r="H27" s="140" t="n">
        <v>25424</v>
      </c>
    </row>
    <row r="28" customFormat="false" ht="12" hidden="false" customHeight="true" outlineLevel="0" collapsed="false">
      <c r="A28" s="117" t="s">
        <v>572</v>
      </c>
      <c r="B28" s="117"/>
      <c r="C28" s="78"/>
      <c r="D28" s="78"/>
      <c r="E28" s="78"/>
      <c r="F28" s="141"/>
      <c r="G28" s="141"/>
      <c r="H28" s="141"/>
    </row>
    <row r="29" customFormat="false" ht="12" hidden="false" customHeight="true" outlineLevel="0" collapsed="false">
      <c r="A29" s="117" t="s">
        <v>578</v>
      </c>
      <c r="B29" s="117"/>
      <c r="C29" s="78" t="n">
        <v>7671</v>
      </c>
      <c r="D29" s="78" t="n">
        <v>7711</v>
      </c>
      <c r="E29" s="78" t="n">
        <v>8086</v>
      </c>
      <c r="F29" s="140" t="n">
        <v>8192</v>
      </c>
      <c r="G29" s="140" t="n">
        <v>9118</v>
      </c>
      <c r="H29" s="140" t="n">
        <v>10085</v>
      </c>
    </row>
    <row r="30" customFormat="false" ht="12" hidden="false" customHeight="true" outlineLevel="0" collapsed="false">
      <c r="A30" s="117" t="s">
        <v>579</v>
      </c>
      <c r="B30" s="117"/>
      <c r="C30" s="78" t="n">
        <v>852</v>
      </c>
      <c r="D30" s="78" t="n">
        <v>820</v>
      </c>
      <c r="E30" s="78" t="n">
        <v>835</v>
      </c>
      <c r="F30" s="140" t="n">
        <v>854</v>
      </c>
      <c r="G30" s="140" t="n">
        <v>907</v>
      </c>
      <c r="H30" s="140" t="n">
        <v>742</v>
      </c>
    </row>
    <row r="31" customFormat="false" ht="12" hidden="false" customHeight="true" outlineLevel="0" collapsed="false">
      <c r="A31" s="117" t="s">
        <v>580</v>
      </c>
      <c r="B31" s="117"/>
      <c r="C31" s="78" t="n">
        <v>344</v>
      </c>
      <c r="D31" s="78" t="n">
        <v>330</v>
      </c>
      <c r="E31" s="78" t="n">
        <v>339</v>
      </c>
      <c r="F31" s="140" t="n">
        <v>1522</v>
      </c>
      <c r="G31" s="140" t="n">
        <v>486</v>
      </c>
      <c r="H31" s="140" t="n">
        <v>644</v>
      </c>
    </row>
    <row r="32" s="69" customFormat="true" ht="12" hidden="false" customHeight="true" outlineLevel="0" collapsed="false">
      <c r="A32" s="18" t="s">
        <v>334</v>
      </c>
      <c r="B32" s="70"/>
      <c r="C32" s="82"/>
      <c r="D32" s="82"/>
      <c r="E32" s="82"/>
      <c r="F32" s="82"/>
      <c r="G32" s="132"/>
      <c r="H32" s="132"/>
    </row>
    <row r="33" s="129" customFormat="true" ht="12" hidden="false" customHeight="true" outlineLevel="0" collapsed="false">
      <c r="A33" s="83" t="s">
        <v>581</v>
      </c>
      <c r="B33" s="84"/>
      <c r="C33" s="84"/>
      <c r="D33" s="84"/>
      <c r="E33" s="84"/>
      <c r="F33" s="84"/>
    </row>
    <row r="34" s="129" customFormat="true" ht="12" hidden="false" customHeight="true" outlineLevel="0" collapsed="false">
      <c r="A34" s="83" t="s">
        <v>582</v>
      </c>
      <c r="B34" s="84"/>
      <c r="C34" s="84"/>
      <c r="D34" s="84"/>
      <c r="E34" s="84"/>
      <c r="F34" s="84"/>
    </row>
    <row r="35" s="129" customFormat="true" ht="12" hidden="false" customHeight="true" outlineLevel="0" collapsed="false">
      <c r="A35" s="83" t="s">
        <v>583</v>
      </c>
      <c r="B35" s="84"/>
      <c r="C35" s="84"/>
      <c r="D35" s="84"/>
      <c r="E35" s="84"/>
      <c r="F35" s="84"/>
    </row>
    <row r="36" s="129" customFormat="true" ht="12" hidden="false" customHeight="true" outlineLevel="0" collapsed="false">
      <c r="A36" s="83" t="s">
        <v>584</v>
      </c>
      <c r="B36" s="84"/>
      <c r="C36" s="84"/>
      <c r="D36" s="84"/>
      <c r="E36" s="84"/>
      <c r="F36" s="84"/>
    </row>
    <row r="37" customFormat="false" ht="12" hidden="false" customHeight="true" outlineLevel="0" collapsed="false"/>
    <row r="38" customFormat="false" ht="12" hidden="false" customHeight="true" outlineLevel="0" collapsed="false"/>
  </sheetData>
  <mergeCells count="26">
    <mergeCell ref="A2:H2"/>
    <mergeCell ref="A4:B5"/>
    <mergeCell ref="C5:H5"/>
    <mergeCell ref="A7:B7"/>
    <mergeCell ref="A8:B8"/>
    <mergeCell ref="A9:B9"/>
    <mergeCell ref="A10:B10"/>
    <mergeCell ref="A11:B11"/>
    <mergeCell ref="A12:B12"/>
    <mergeCell ref="A13:B13"/>
    <mergeCell ref="A14:B14"/>
    <mergeCell ref="A15:B15"/>
    <mergeCell ref="A16:B16"/>
    <mergeCell ref="A17:B17"/>
    <mergeCell ref="A18:B18"/>
    <mergeCell ref="A20:B20"/>
    <mergeCell ref="A21:B21"/>
    <mergeCell ref="A22:B22"/>
    <mergeCell ref="A23:B23"/>
    <mergeCell ref="A24:B24"/>
    <mergeCell ref="A25:B25"/>
    <mergeCell ref="A27:B27"/>
    <mergeCell ref="A28:B28"/>
    <mergeCell ref="A29:B29"/>
    <mergeCell ref="A30:B30"/>
    <mergeCell ref="A31:B31"/>
  </mergeCells>
  <hyperlinks>
    <hyperlink ref="A2" location="Inhaltsverzeichnis!A52" display="1.2.7 Ausgaben des Landes 2002 – 2007 nach Aufgabenbereichen&#10;         sowie ausgewählten Einnahme- und Ausgabe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11" min="2" style="85" width="8.55"/>
    <col collapsed="false" customWidth="false" hidden="false" outlineLevel="0" max="257" min="12" style="85" width="11.43"/>
  </cols>
  <sheetData>
    <row r="1" customFormat="false" ht="12" hidden="false" customHeight="true" outlineLevel="0" collapsed="false">
      <c r="A1" s="65" t="s">
        <v>585</v>
      </c>
      <c r="B1" s="65"/>
      <c r="C1" s="142"/>
      <c r="D1" s="142"/>
      <c r="E1" s="142"/>
      <c r="F1" s="142"/>
      <c r="G1" s="142"/>
      <c r="H1" s="142"/>
      <c r="I1" s="142"/>
      <c r="J1" s="142"/>
      <c r="K1" s="142"/>
    </row>
    <row r="2" customFormat="false" ht="12" hidden="false" customHeight="true" outlineLevel="0" collapsed="false">
      <c r="A2" s="30" t="s">
        <v>586</v>
      </c>
      <c r="B2" s="31"/>
      <c r="C2" s="31"/>
      <c r="D2" s="31"/>
      <c r="E2" s="31"/>
      <c r="F2" s="31"/>
      <c r="G2" s="31"/>
      <c r="H2" s="0"/>
      <c r="I2" s="142"/>
      <c r="J2" s="142"/>
      <c r="K2" s="142"/>
    </row>
    <row r="3" customFormat="false" ht="12" hidden="false" customHeight="true" outlineLevel="0" collapsed="false"/>
    <row r="4" customFormat="false" ht="12" hidden="false" customHeight="true" outlineLevel="0" collapsed="false">
      <c r="A4" s="71" t="s">
        <v>380</v>
      </c>
      <c r="B4" s="86" t="s">
        <v>587</v>
      </c>
      <c r="C4" s="73" t="s">
        <v>390</v>
      </c>
      <c r="D4" s="73"/>
      <c r="E4" s="73"/>
      <c r="F4" s="73"/>
      <c r="G4" s="73"/>
      <c r="H4" s="73"/>
      <c r="I4" s="73"/>
      <c r="J4" s="73"/>
      <c r="K4" s="73"/>
    </row>
    <row r="5" customFormat="false" ht="12" hidden="false" customHeight="true" outlineLevel="0" collapsed="false">
      <c r="A5" s="71"/>
      <c r="B5" s="86"/>
      <c r="C5" s="86" t="s">
        <v>588</v>
      </c>
      <c r="D5" s="72" t="s">
        <v>589</v>
      </c>
      <c r="E5" s="72"/>
      <c r="F5" s="72"/>
      <c r="G5" s="72"/>
      <c r="H5" s="86" t="s">
        <v>590</v>
      </c>
      <c r="I5" s="86" t="s">
        <v>591</v>
      </c>
      <c r="J5" s="86" t="s">
        <v>592</v>
      </c>
      <c r="K5" s="73" t="s">
        <v>593</v>
      </c>
    </row>
    <row r="6" customFormat="false" ht="36" hidden="false" customHeight="true" outlineLevel="0" collapsed="false">
      <c r="A6" s="71"/>
      <c r="B6" s="86"/>
      <c r="C6" s="86"/>
      <c r="D6" s="86" t="s">
        <v>594</v>
      </c>
      <c r="E6" s="86" t="s">
        <v>595</v>
      </c>
      <c r="F6" s="86" t="s">
        <v>596</v>
      </c>
      <c r="G6" s="86" t="s">
        <v>597</v>
      </c>
      <c r="H6" s="86"/>
      <c r="I6" s="86"/>
      <c r="J6" s="86"/>
      <c r="K6" s="73"/>
    </row>
    <row r="7" customFormat="false" ht="12" hidden="false" customHeight="true" outlineLevel="0" collapsed="false">
      <c r="A7" s="71"/>
      <c r="B7" s="74" t="s">
        <v>598</v>
      </c>
      <c r="C7" s="74"/>
      <c r="D7" s="74"/>
      <c r="E7" s="74"/>
      <c r="F7" s="74"/>
      <c r="G7" s="74"/>
      <c r="H7" s="74"/>
      <c r="I7" s="74"/>
      <c r="J7" s="74"/>
      <c r="K7" s="74"/>
    </row>
    <row r="8" customFormat="false" ht="12" hidden="false" customHeight="true" outlineLevel="0" collapsed="false">
      <c r="A8" s="76"/>
      <c r="B8" s="76"/>
      <c r="C8" s="76"/>
      <c r="D8" s="76"/>
      <c r="E8" s="76"/>
      <c r="F8" s="76"/>
      <c r="G8" s="76"/>
      <c r="H8" s="76"/>
      <c r="I8" s="76"/>
      <c r="J8" s="76"/>
      <c r="K8" s="76"/>
    </row>
    <row r="9" customFormat="false" ht="12" hidden="false" customHeight="true" outlineLevel="0" collapsed="false">
      <c r="A9" s="143" t="n">
        <v>1993</v>
      </c>
      <c r="B9" s="105" t="n">
        <v>88911</v>
      </c>
      <c r="C9" s="105" t="n">
        <v>60457</v>
      </c>
      <c r="D9" s="105" t="n">
        <v>38020</v>
      </c>
      <c r="E9" s="105" t="n">
        <v>627</v>
      </c>
      <c r="F9" s="105" t="n">
        <v>10783</v>
      </c>
      <c r="G9" s="105" t="n">
        <v>11027</v>
      </c>
      <c r="H9" s="105" t="n">
        <v>5986</v>
      </c>
      <c r="I9" s="105" t="n">
        <v>15528</v>
      </c>
      <c r="J9" s="105" t="n">
        <v>5697</v>
      </c>
      <c r="K9" s="105" t="n">
        <v>1243</v>
      </c>
    </row>
    <row r="10" customFormat="false" ht="12" hidden="false" customHeight="true" outlineLevel="0" collapsed="false">
      <c r="A10" s="143" t="n">
        <v>1997</v>
      </c>
      <c r="B10" s="105" t="n">
        <v>89167</v>
      </c>
      <c r="C10" s="105" t="n">
        <v>59436</v>
      </c>
      <c r="D10" s="105" t="n">
        <v>34680</v>
      </c>
      <c r="E10" s="105" t="n">
        <v>645</v>
      </c>
      <c r="F10" s="105" t="n">
        <v>10684</v>
      </c>
      <c r="G10" s="105" t="n">
        <v>13426</v>
      </c>
      <c r="H10" s="105" t="n">
        <v>6202</v>
      </c>
      <c r="I10" s="105" t="n">
        <v>15682</v>
      </c>
      <c r="J10" s="105" t="n">
        <v>5883</v>
      </c>
      <c r="K10" s="105" t="n">
        <v>1964</v>
      </c>
    </row>
    <row r="11" customFormat="false" ht="12" hidden="false" customHeight="true" outlineLevel="0" collapsed="false">
      <c r="A11" s="143" t="n">
        <v>2001</v>
      </c>
      <c r="B11" s="105" t="n">
        <v>89169</v>
      </c>
      <c r="C11" s="105" t="n">
        <v>61498</v>
      </c>
      <c r="D11" s="105" t="n">
        <v>35856</v>
      </c>
      <c r="E11" s="105" t="n">
        <v>804</v>
      </c>
      <c r="F11" s="105" t="n">
        <v>11323</v>
      </c>
      <c r="G11" s="105" t="n">
        <v>13516</v>
      </c>
      <c r="H11" s="105" t="n">
        <v>4694</v>
      </c>
      <c r="I11" s="105" t="n">
        <v>15943</v>
      </c>
      <c r="J11" s="105" t="n">
        <v>5921</v>
      </c>
      <c r="K11" s="105" t="n">
        <v>1112</v>
      </c>
    </row>
    <row r="12" customFormat="false" ht="12" hidden="false" customHeight="true" outlineLevel="0" collapsed="false">
      <c r="A12" s="143" t="n">
        <v>2005</v>
      </c>
      <c r="B12" s="105" t="n">
        <v>89182</v>
      </c>
      <c r="C12" s="105" t="n">
        <v>61928</v>
      </c>
      <c r="D12" s="105" t="n">
        <v>36230</v>
      </c>
      <c r="E12" s="105" t="n">
        <v>804</v>
      </c>
      <c r="F12" s="105" t="n">
        <v>11348</v>
      </c>
      <c r="G12" s="105" t="n">
        <v>13546</v>
      </c>
      <c r="H12" s="105" t="n">
        <v>4396</v>
      </c>
      <c r="I12" s="105" t="n">
        <v>16066</v>
      </c>
      <c r="J12" s="105" t="n">
        <v>5957</v>
      </c>
      <c r="K12" s="105" t="n">
        <v>834</v>
      </c>
    </row>
    <row r="13" customFormat="false" ht="12" hidden="false" customHeight="true" outlineLevel="0" collapsed="false">
      <c r="A13" s="143" t="n">
        <v>2006</v>
      </c>
      <c r="B13" s="78" t="n">
        <v>89185</v>
      </c>
      <c r="C13" s="78" t="n">
        <v>62064</v>
      </c>
      <c r="D13" s="78" t="n">
        <v>36320</v>
      </c>
      <c r="E13" s="78" t="n">
        <v>773</v>
      </c>
      <c r="F13" s="78" t="n">
        <v>11400</v>
      </c>
      <c r="G13" s="78" t="n">
        <v>13572</v>
      </c>
      <c r="H13" s="78" t="n">
        <v>4326</v>
      </c>
      <c r="I13" s="78" t="n">
        <v>16054</v>
      </c>
      <c r="J13" s="78" t="n">
        <v>5962</v>
      </c>
      <c r="K13" s="78" t="n">
        <v>779</v>
      </c>
    </row>
    <row r="14" customFormat="false" ht="12" hidden="false" customHeight="true" outlineLevel="0" collapsed="false">
      <c r="A14" s="143" t="n">
        <v>2007</v>
      </c>
      <c r="B14" s="78" t="n">
        <v>89164</v>
      </c>
      <c r="C14" s="78" t="n">
        <v>62106</v>
      </c>
      <c r="D14" s="78" t="n">
        <v>36424</v>
      </c>
      <c r="E14" s="78" t="n">
        <v>657</v>
      </c>
      <c r="F14" s="78" t="n">
        <v>11432</v>
      </c>
      <c r="G14" s="78" t="n">
        <v>13592</v>
      </c>
      <c r="H14" s="78" t="n">
        <v>4326</v>
      </c>
      <c r="I14" s="78" t="n">
        <v>16049</v>
      </c>
      <c r="J14" s="78" t="n">
        <v>5947</v>
      </c>
      <c r="K14" s="78" t="n">
        <v>736</v>
      </c>
    </row>
    <row r="15" customFormat="false" ht="12" hidden="false" customHeight="true" outlineLevel="0" collapsed="false">
      <c r="A15" s="143" t="n">
        <v>2008</v>
      </c>
      <c r="B15" s="78" t="n">
        <v>89167</v>
      </c>
      <c r="C15" s="144" t="n">
        <v>62275</v>
      </c>
      <c r="D15" s="144" t="n">
        <v>36782</v>
      </c>
      <c r="E15" s="144" t="n">
        <v>626</v>
      </c>
      <c r="F15" s="144" t="n">
        <v>11238</v>
      </c>
      <c r="G15" s="78" t="n">
        <v>13628</v>
      </c>
      <c r="H15" s="78" t="n">
        <v>4200</v>
      </c>
      <c r="I15" s="78" t="n">
        <v>16133</v>
      </c>
      <c r="J15" s="78" t="n">
        <v>5961</v>
      </c>
      <c r="K15" s="144" t="n">
        <v>597</v>
      </c>
    </row>
    <row r="16" customFormat="false" ht="12" hidden="false" customHeight="true" outlineLevel="0" collapsed="false">
      <c r="A16" s="143" t="n">
        <v>2009</v>
      </c>
      <c r="B16" s="78" t="n">
        <v>89154</v>
      </c>
      <c r="C16" s="144" t="n">
        <v>61237</v>
      </c>
      <c r="D16" s="144" t="n">
        <v>36834</v>
      </c>
      <c r="E16" s="144" t="n">
        <v>631</v>
      </c>
      <c r="F16" s="144" t="n">
        <v>10115</v>
      </c>
      <c r="G16" s="78" t="n">
        <v>13657</v>
      </c>
      <c r="H16" s="78" t="n">
        <v>4127</v>
      </c>
      <c r="I16" s="78" t="n">
        <v>16223</v>
      </c>
      <c r="J16" s="78" t="n">
        <v>5947</v>
      </c>
      <c r="K16" s="144" t="n">
        <v>1619</v>
      </c>
    </row>
    <row r="17" customFormat="false" ht="12" hidden="false" customHeight="true" outlineLevel="0" collapsed="false">
      <c r="A17" s="70" t="s">
        <v>334</v>
      </c>
      <c r="B17" s="84"/>
      <c r="C17" s="145"/>
      <c r="D17" s="84"/>
      <c r="E17" s="84"/>
      <c r="F17" s="84"/>
      <c r="G17" s="84"/>
      <c r="H17" s="84"/>
      <c r="I17" s="84"/>
      <c r="J17" s="84"/>
      <c r="K17" s="84"/>
    </row>
    <row r="18" s="69" customFormat="true" ht="12" hidden="false" customHeight="true" outlineLevel="0" collapsed="false">
      <c r="A18" s="83" t="s">
        <v>599</v>
      </c>
      <c r="B18" s="82"/>
      <c r="C18" s="82"/>
      <c r="D18" s="82"/>
      <c r="E18" s="82"/>
      <c r="F18" s="82"/>
      <c r="G18" s="82"/>
      <c r="H18" s="82"/>
      <c r="I18" s="82"/>
      <c r="J18" s="82"/>
      <c r="K18" s="82"/>
    </row>
    <row r="19" s="69" customFormat="true" ht="12" hidden="false" customHeight="true" outlineLevel="0" collapsed="false">
      <c r="A19" s="83" t="s">
        <v>600</v>
      </c>
      <c r="B19" s="82"/>
      <c r="C19" s="82"/>
      <c r="D19" s="82"/>
      <c r="E19" s="82"/>
      <c r="F19" s="82"/>
      <c r="G19" s="82"/>
      <c r="H19" s="82"/>
      <c r="I19" s="82"/>
      <c r="J19" s="82"/>
      <c r="K19" s="82"/>
    </row>
    <row r="20" s="69" customFormat="true" ht="12" hidden="false" customHeight="true" outlineLevel="0" collapsed="false">
      <c r="A20" s="83" t="s">
        <v>601</v>
      </c>
      <c r="B20" s="18"/>
      <c r="C20" s="18"/>
      <c r="D20" s="18"/>
      <c r="E20" s="18"/>
      <c r="F20" s="18"/>
      <c r="G20" s="18"/>
      <c r="H20" s="18"/>
      <c r="I20" s="18"/>
      <c r="J20" s="18"/>
      <c r="K20" s="18"/>
    </row>
    <row r="21" s="69" customFormat="true" ht="12" hidden="false" customHeight="true" outlineLevel="0" collapsed="false">
      <c r="A21" s="83" t="s">
        <v>602</v>
      </c>
      <c r="B21" s="18"/>
      <c r="C21" s="18"/>
      <c r="D21" s="18"/>
      <c r="E21" s="18"/>
      <c r="F21" s="18"/>
      <c r="G21" s="18"/>
      <c r="H21" s="18"/>
      <c r="I21" s="18"/>
      <c r="J21" s="18"/>
      <c r="K21" s="18"/>
    </row>
    <row r="22" s="69" customFormat="true" ht="12" hidden="false" customHeight="true" outlineLevel="0" collapsed="false">
      <c r="A22" s="83" t="s">
        <v>603</v>
      </c>
      <c r="B22" s="82"/>
      <c r="C22" s="82"/>
      <c r="D22" s="82"/>
      <c r="E22" s="82"/>
      <c r="F22" s="82"/>
      <c r="G22" s="82"/>
      <c r="H22" s="82"/>
      <c r="I22" s="82"/>
      <c r="J22" s="82"/>
      <c r="K22" s="82"/>
    </row>
    <row r="23" s="69" customFormat="true" ht="12" hidden="false" customHeight="true" outlineLevel="0" collapsed="false">
      <c r="A23" s="83"/>
      <c r="B23" s="82"/>
      <c r="C23" s="82"/>
      <c r="D23" s="82"/>
      <c r="E23" s="82"/>
      <c r="F23" s="82"/>
      <c r="G23" s="82"/>
      <c r="H23" s="82"/>
      <c r="I23" s="82"/>
      <c r="J23" s="82"/>
      <c r="K23" s="82"/>
    </row>
    <row r="24" customFormat="false" ht="12" hidden="false" customHeight="true" outlineLevel="0" collapsed="false"/>
    <row r="25" customFormat="false" ht="12" hidden="false" customHeight="true" outlineLevel="0" collapsed="false">
      <c r="A25" s="30" t="s">
        <v>604</v>
      </c>
      <c r="B25" s="31"/>
      <c r="C25" s="31"/>
      <c r="D25" s="31"/>
      <c r="E25" s="31"/>
      <c r="F25" s="31"/>
      <c r="G25" s="31"/>
      <c r="H25" s="31"/>
      <c r="I25" s="31"/>
      <c r="J25" s="0"/>
      <c r="K25" s="0"/>
    </row>
    <row r="26" customFormat="false" ht="12" hidden="false" customHeight="true" outlineLevel="0" collapsed="false">
      <c r="A26" s="117"/>
      <c r="B26" s="146"/>
      <c r="C26" s="147"/>
      <c r="D26" s="147"/>
      <c r="E26" s="147"/>
      <c r="F26" s="147"/>
      <c r="G26" s="147"/>
      <c r="H26" s="147"/>
      <c r="I26" s="147"/>
      <c r="J26" s="147"/>
      <c r="K26" s="147"/>
    </row>
    <row r="27" customFormat="false" ht="12" hidden="false" customHeight="true" outlineLevel="0" collapsed="false">
      <c r="A27" s="93" t="s">
        <v>387</v>
      </c>
      <c r="B27" s="86" t="s">
        <v>605</v>
      </c>
      <c r="C27" s="86" t="s">
        <v>606</v>
      </c>
      <c r="D27" s="86"/>
      <c r="E27" s="86"/>
      <c r="F27" s="86"/>
      <c r="G27" s="86"/>
      <c r="H27" s="86"/>
      <c r="I27" s="86"/>
      <c r="J27" s="86"/>
      <c r="K27" s="73" t="s">
        <v>607</v>
      </c>
    </row>
    <row r="28" customFormat="false" ht="12" hidden="false" customHeight="true" outlineLevel="0" collapsed="false">
      <c r="A28" s="93"/>
      <c r="B28" s="86"/>
      <c r="C28" s="86" t="s">
        <v>608</v>
      </c>
      <c r="D28" s="86"/>
      <c r="E28" s="86" t="s">
        <v>609</v>
      </c>
      <c r="F28" s="86" t="s">
        <v>610</v>
      </c>
      <c r="G28" s="86"/>
      <c r="H28" s="86" t="s">
        <v>611</v>
      </c>
      <c r="I28" s="86" t="s">
        <v>612</v>
      </c>
      <c r="J28" s="86" t="s">
        <v>613</v>
      </c>
      <c r="K28" s="73"/>
    </row>
    <row r="29" customFormat="false" ht="36" hidden="false" customHeight="true" outlineLevel="0" collapsed="false">
      <c r="A29" s="93"/>
      <c r="B29" s="86"/>
      <c r="C29" s="86" t="s">
        <v>391</v>
      </c>
      <c r="D29" s="86" t="s">
        <v>614</v>
      </c>
      <c r="E29" s="86"/>
      <c r="F29" s="86" t="s">
        <v>391</v>
      </c>
      <c r="G29" s="86" t="s">
        <v>615</v>
      </c>
      <c r="H29" s="86"/>
      <c r="I29" s="86"/>
      <c r="J29" s="86"/>
      <c r="K29" s="73"/>
    </row>
    <row r="30" customFormat="false" ht="12" hidden="false" customHeight="true" outlineLevel="0" collapsed="false">
      <c r="A30" s="93"/>
      <c r="B30" s="73" t="s">
        <v>598</v>
      </c>
      <c r="C30" s="73"/>
      <c r="D30" s="73"/>
      <c r="E30" s="73"/>
      <c r="F30" s="73"/>
      <c r="G30" s="73"/>
      <c r="H30" s="73"/>
      <c r="I30" s="73"/>
      <c r="J30" s="73"/>
      <c r="K30" s="73"/>
    </row>
    <row r="31" customFormat="false" ht="12" hidden="false" customHeight="true" outlineLevel="0" collapsed="false">
      <c r="A31" s="87"/>
      <c r="B31" s="87"/>
      <c r="C31" s="87"/>
      <c r="D31" s="87"/>
      <c r="E31" s="87"/>
      <c r="F31" s="87"/>
      <c r="G31" s="87"/>
      <c r="H31" s="87"/>
      <c r="I31" s="87"/>
      <c r="J31" s="87"/>
      <c r="K31" s="87"/>
    </row>
    <row r="32" customFormat="false" ht="12" hidden="false" customHeight="true" outlineLevel="0" collapsed="false">
      <c r="A32" s="88" t="n">
        <v>1991</v>
      </c>
      <c r="B32" s="105" t="n">
        <v>3005</v>
      </c>
      <c r="C32" s="105" t="n">
        <v>1263</v>
      </c>
      <c r="D32" s="105" t="n">
        <v>43</v>
      </c>
      <c r="E32" s="105" t="n">
        <v>21</v>
      </c>
      <c r="F32" s="105" t="n">
        <v>815</v>
      </c>
      <c r="G32" s="105" t="n">
        <v>326</v>
      </c>
      <c r="H32" s="105" t="s">
        <v>26</v>
      </c>
      <c r="I32" s="105" t="n">
        <v>466</v>
      </c>
      <c r="J32" s="105" t="n">
        <v>427</v>
      </c>
      <c r="K32" s="105" t="n">
        <v>396</v>
      </c>
    </row>
    <row r="33" customFormat="false" ht="12" hidden="false" customHeight="true" outlineLevel="0" collapsed="false">
      <c r="A33" s="88" t="n">
        <v>1993</v>
      </c>
      <c r="B33" s="105" t="n">
        <v>1347</v>
      </c>
      <c r="C33" s="105" t="n">
        <v>654</v>
      </c>
      <c r="D33" s="105" t="n">
        <v>38</v>
      </c>
      <c r="E33" s="105" t="n">
        <v>30</v>
      </c>
      <c r="F33" s="105" t="n">
        <v>279</v>
      </c>
      <c r="G33" s="105" t="n">
        <v>71</v>
      </c>
      <c r="H33" s="105" t="n">
        <v>1</v>
      </c>
      <c r="I33" s="105" t="n">
        <v>256</v>
      </c>
      <c r="J33" s="105" t="n">
        <v>94</v>
      </c>
      <c r="K33" s="105" t="n">
        <v>303</v>
      </c>
    </row>
    <row r="34" customFormat="false" ht="12" hidden="false" customHeight="true" outlineLevel="0" collapsed="false">
      <c r="A34" s="88" t="n">
        <v>1995</v>
      </c>
      <c r="B34" s="105" t="n">
        <v>1606</v>
      </c>
      <c r="C34" s="105" t="n">
        <v>966</v>
      </c>
      <c r="D34" s="105" t="n">
        <v>27</v>
      </c>
      <c r="E34" s="105" t="n">
        <v>25</v>
      </c>
      <c r="F34" s="105" t="n">
        <v>204</v>
      </c>
      <c r="G34" s="105" t="n">
        <v>61</v>
      </c>
      <c r="H34" s="105" t="n">
        <v>11</v>
      </c>
      <c r="I34" s="105" t="n">
        <v>226</v>
      </c>
      <c r="J34" s="105" t="n">
        <v>146</v>
      </c>
      <c r="K34" s="105" t="n">
        <v>517</v>
      </c>
    </row>
    <row r="35" customFormat="false" ht="12" hidden="false" customHeight="true" outlineLevel="0" collapsed="false">
      <c r="A35" s="88" t="n">
        <v>1997</v>
      </c>
      <c r="B35" s="105" t="n">
        <v>1598</v>
      </c>
      <c r="C35" s="105" t="n">
        <v>1048</v>
      </c>
      <c r="D35" s="105" t="n">
        <v>36</v>
      </c>
      <c r="E35" s="105" t="n">
        <v>17</v>
      </c>
      <c r="F35" s="105" t="n">
        <v>207</v>
      </c>
      <c r="G35" s="105" t="n">
        <v>34</v>
      </c>
      <c r="H35" s="105" t="n">
        <v>9</v>
      </c>
      <c r="I35" s="105" t="n">
        <v>190</v>
      </c>
      <c r="J35" s="105" t="n">
        <v>95</v>
      </c>
      <c r="K35" s="105" t="n">
        <v>598</v>
      </c>
    </row>
    <row r="36" customFormat="false" ht="12" hidden="false" customHeight="true" outlineLevel="0" collapsed="false">
      <c r="A36" s="88" t="n">
        <v>1999</v>
      </c>
      <c r="B36" s="105" t="n">
        <v>1377</v>
      </c>
      <c r="C36" s="105" t="n">
        <v>749</v>
      </c>
      <c r="D36" s="105" t="n">
        <v>27</v>
      </c>
      <c r="E36" s="105" t="n">
        <v>14</v>
      </c>
      <c r="F36" s="105" t="n">
        <v>194</v>
      </c>
      <c r="G36" s="105" t="n">
        <v>35</v>
      </c>
      <c r="H36" s="105" t="n">
        <v>3</v>
      </c>
      <c r="I36" s="105" t="n">
        <v>219</v>
      </c>
      <c r="J36" s="105" t="n">
        <v>103</v>
      </c>
      <c r="K36" s="105" t="n">
        <v>552</v>
      </c>
    </row>
    <row r="37" customFormat="false" ht="12" hidden="false" customHeight="true" outlineLevel="0" collapsed="false">
      <c r="A37" s="88" t="n">
        <v>2001</v>
      </c>
      <c r="B37" s="105" t="n">
        <v>1288</v>
      </c>
      <c r="C37" s="105" t="n">
        <v>719</v>
      </c>
      <c r="D37" s="105" t="n">
        <v>21</v>
      </c>
      <c r="E37" s="105" t="n">
        <v>8</v>
      </c>
      <c r="F37" s="105" t="n">
        <v>198</v>
      </c>
      <c r="G37" s="105" t="n">
        <v>35</v>
      </c>
      <c r="H37" s="105" t="n">
        <v>3</v>
      </c>
      <c r="I37" s="105" t="n">
        <v>180</v>
      </c>
      <c r="J37" s="105" t="n">
        <v>70</v>
      </c>
      <c r="K37" s="105" t="n">
        <v>542</v>
      </c>
    </row>
    <row r="38" customFormat="false" ht="12" hidden="false" customHeight="true" outlineLevel="0" collapsed="false">
      <c r="A38" s="88" t="n">
        <v>2003</v>
      </c>
      <c r="B38" s="78" t="n">
        <v>1225</v>
      </c>
      <c r="C38" s="78" t="n">
        <v>652</v>
      </c>
      <c r="D38" s="78" t="n">
        <v>34</v>
      </c>
      <c r="E38" s="78" t="n">
        <v>18</v>
      </c>
      <c r="F38" s="78" t="n">
        <v>138</v>
      </c>
      <c r="G38" s="78" t="n">
        <v>32</v>
      </c>
      <c r="H38" s="78" t="n">
        <v>0</v>
      </c>
      <c r="I38" s="78" t="n">
        <v>189</v>
      </c>
      <c r="J38" s="78" t="n">
        <v>123</v>
      </c>
      <c r="K38" s="78" t="n">
        <v>534</v>
      </c>
    </row>
    <row r="39" customFormat="false" ht="12" hidden="false" customHeight="true" outlineLevel="0" collapsed="false">
      <c r="A39" s="88" t="n">
        <v>2005</v>
      </c>
      <c r="B39" s="78" t="n">
        <v>1432</v>
      </c>
      <c r="C39" s="78" t="n">
        <v>754</v>
      </c>
      <c r="D39" s="78" t="n">
        <v>32</v>
      </c>
      <c r="E39" s="78" t="n">
        <v>16</v>
      </c>
      <c r="F39" s="78" t="n">
        <v>182</v>
      </c>
      <c r="G39" s="78" t="n">
        <v>25</v>
      </c>
      <c r="H39" s="78" t="s">
        <v>26</v>
      </c>
      <c r="I39" s="78" t="n">
        <v>243</v>
      </c>
      <c r="J39" s="78" t="n">
        <v>155</v>
      </c>
      <c r="K39" s="78" t="n">
        <v>925</v>
      </c>
    </row>
    <row r="40" customFormat="false" ht="12" hidden="false" customHeight="true" outlineLevel="0" collapsed="false">
      <c r="A40" s="88" t="n">
        <v>2007</v>
      </c>
      <c r="B40" s="78" t="n">
        <v>1587</v>
      </c>
      <c r="C40" s="78" t="n">
        <v>732</v>
      </c>
      <c r="D40" s="78" t="n">
        <v>42</v>
      </c>
      <c r="E40" s="78" t="n">
        <v>23</v>
      </c>
      <c r="F40" s="78" t="n">
        <v>308</v>
      </c>
      <c r="G40" s="78" t="n">
        <v>20</v>
      </c>
      <c r="H40" s="78" t="n">
        <v>4</v>
      </c>
      <c r="I40" s="78" t="n">
        <v>150</v>
      </c>
      <c r="J40" s="78" t="n">
        <v>274</v>
      </c>
      <c r="K40" s="78" t="n">
        <v>618</v>
      </c>
    </row>
    <row r="41" customFormat="false" ht="12" hidden="false" customHeight="true" outlineLevel="0" collapsed="false">
      <c r="A41" s="82" t="s">
        <v>334</v>
      </c>
      <c r="B41" s="83"/>
      <c r="C41" s="83"/>
      <c r="D41" s="83"/>
      <c r="E41" s="83"/>
      <c r="F41" s="83"/>
      <c r="G41" s="83"/>
      <c r="H41" s="83"/>
      <c r="I41" s="83"/>
      <c r="J41" s="83"/>
      <c r="K41" s="83"/>
    </row>
    <row r="42" customFormat="false" ht="30" hidden="false" customHeight="true" outlineLevel="0" collapsed="false">
      <c r="A42" s="148" t="s">
        <v>616</v>
      </c>
      <c r="B42" s="148"/>
      <c r="C42" s="148"/>
      <c r="D42" s="148"/>
      <c r="E42" s="148"/>
      <c r="F42" s="148"/>
      <c r="G42" s="148"/>
      <c r="H42" s="148"/>
      <c r="I42" s="148"/>
      <c r="J42" s="148"/>
      <c r="K42" s="148"/>
    </row>
    <row r="43" customFormat="false" ht="12" hidden="false" customHeight="true" outlineLevel="0" collapsed="false">
      <c r="A43" s="83" t="s">
        <v>617</v>
      </c>
      <c r="B43" s="18"/>
      <c r="C43" s="18"/>
      <c r="D43" s="18"/>
      <c r="E43" s="18"/>
      <c r="F43" s="18"/>
      <c r="G43" s="18"/>
      <c r="H43" s="18"/>
      <c r="I43" s="18"/>
      <c r="J43" s="18"/>
      <c r="K43" s="18"/>
    </row>
    <row r="44" customFormat="false" ht="12" hidden="false" customHeight="true" outlineLevel="0" collapsed="false">
      <c r="A44" s="83" t="s">
        <v>618</v>
      </c>
      <c r="B44" s="18"/>
      <c r="C44" s="18"/>
      <c r="D44" s="18"/>
      <c r="E44" s="18"/>
      <c r="F44" s="18"/>
      <c r="G44" s="18"/>
      <c r="H44" s="18"/>
      <c r="I44" s="18"/>
      <c r="J44" s="18"/>
      <c r="K44" s="18"/>
    </row>
    <row r="45" customFormat="false" ht="20.1" hidden="false" customHeight="true" outlineLevel="0" collapsed="false">
      <c r="A45" s="148" t="s">
        <v>619</v>
      </c>
      <c r="B45" s="148"/>
      <c r="C45" s="148"/>
      <c r="D45" s="148"/>
      <c r="E45" s="148"/>
      <c r="F45" s="148"/>
      <c r="G45" s="148"/>
      <c r="H45" s="148"/>
      <c r="I45" s="148"/>
      <c r="J45" s="148"/>
      <c r="K45" s="148"/>
    </row>
    <row r="46" customFormat="false" ht="12" hidden="false" customHeight="true" outlineLevel="0" collapsed="false">
      <c r="A46" s="83" t="s">
        <v>620</v>
      </c>
      <c r="B46" s="18"/>
      <c r="C46" s="18"/>
      <c r="D46" s="18"/>
      <c r="E46" s="18"/>
      <c r="F46" s="18"/>
      <c r="G46" s="18"/>
      <c r="H46" s="18"/>
      <c r="I46" s="18"/>
      <c r="J46" s="18"/>
      <c r="K46" s="18"/>
    </row>
    <row r="47" customFormat="false" ht="12" hidden="false" customHeight="true" outlineLevel="0" collapsed="false"/>
  </sheetData>
  <mergeCells count="23">
    <mergeCell ref="A4:A7"/>
    <mergeCell ref="B4:B6"/>
    <mergeCell ref="C4:K4"/>
    <mergeCell ref="C5:C6"/>
    <mergeCell ref="D5:G5"/>
    <mergeCell ref="H5:H6"/>
    <mergeCell ref="I5:I6"/>
    <mergeCell ref="J5:J6"/>
    <mergeCell ref="K5:K6"/>
    <mergeCell ref="B7:K7"/>
    <mergeCell ref="A27:A30"/>
    <mergeCell ref="B27:B29"/>
    <mergeCell ref="C27:J27"/>
    <mergeCell ref="K27:K29"/>
    <mergeCell ref="C28:D28"/>
    <mergeCell ref="E28:E29"/>
    <mergeCell ref="F28:G28"/>
    <mergeCell ref="H28:H29"/>
    <mergeCell ref="I28:I29"/>
    <mergeCell ref="J28:J29"/>
    <mergeCell ref="B30:K30"/>
    <mergeCell ref="A42:K42"/>
    <mergeCell ref="A45:K45"/>
  </mergeCells>
  <hyperlinks>
    <hyperlink ref="A2" location="Inhaltsverzeichnis!E13" display="2.1.1 Bodenflächen 1993 – 2009 nach Art der tatsächlichen Nutzung"/>
    <hyperlink ref="A25" location="Inhaltsverzeichnis!E16" display="2.1.2 Ackerland und Dauergrünland der landwirtschaftlichen Betriebe¹ 1991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4.99"/>
    <col collapsed="false" customWidth="true" hidden="false" outlineLevel="0" max="10" min="3" style="85" width="7.88"/>
    <col collapsed="false" customWidth="true" hidden="false" outlineLevel="0" max="11" min="11" style="85" width="8.33"/>
    <col collapsed="false" customWidth="false" hidden="false" outlineLevel="0" max="257" min="12" style="85" width="11.43"/>
  </cols>
  <sheetData>
    <row r="1" s="114" customFormat="true" ht="12" hidden="false" customHeight="true" outlineLevel="0" collapsed="false">
      <c r="A1" s="65" t="s">
        <v>585</v>
      </c>
      <c r="B1" s="65"/>
      <c r="C1" s="65"/>
      <c r="D1" s="65"/>
      <c r="E1" s="65"/>
      <c r="F1" s="65"/>
      <c r="G1" s="65"/>
      <c r="H1" s="65"/>
      <c r="I1" s="65"/>
      <c r="J1" s="65"/>
      <c r="L1" s="113"/>
    </row>
    <row r="2" s="114" customFormat="true" ht="24" hidden="false" customHeight="true" outlineLevel="0" collapsed="false">
      <c r="A2" s="149" t="s">
        <v>621</v>
      </c>
      <c r="B2" s="149"/>
      <c r="C2" s="149"/>
      <c r="D2" s="149"/>
      <c r="E2" s="149"/>
      <c r="F2" s="149"/>
      <c r="G2" s="149"/>
      <c r="H2" s="149"/>
      <c r="I2" s="149"/>
      <c r="J2" s="149"/>
      <c r="K2" s="149"/>
    </row>
    <row r="3" customFormat="false" ht="12" hidden="false" customHeight="true" outlineLevel="0" collapsed="false"/>
    <row r="4" customFormat="false" ht="12" hidden="false" customHeight="true" outlineLevel="0" collapsed="false">
      <c r="A4" s="71" t="s">
        <v>622</v>
      </c>
      <c r="B4" s="71"/>
      <c r="C4" s="86" t="n">
        <v>1991</v>
      </c>
      <c r="D4" s="86" t="n">
        <v>1993</v>
      </c>
      <c r="E4" s="86" t="n">
        <v>1995</v>
      </c>
      <c r="F4" s="86" t="n">
        <v>1997</v>
      </c>
      <c r="G4" s="86" t="n">
        <v>1999</v>
      </c>
      <c r="H4" s="86" t="n">
        <v>2001</v>
      </c>
      <c r="I4" s="86" t="n">
        <v>2003</v>
      </c>
      <c r="J4" s="86" t="n">
        <v>2005</v>
      </c>
      <c r="K4" s="73" t="n">
        <v>2007</v>
      </c>
    </row>
    <row r="5" customFormat="false" ht="12" hidden="false" customHeight="true" outlineLevel="0" collapsed="false">
      <c r="A5" s="71"/>
      <c r="B5" s="71"/>
      <c r="C5" s="73" t="s">
        <v>598</v>
      </c>
      <c r="D5" s="73"/>
      <c r="E5" s="73"/>
      <c r="F5" s="73"/>
      <c r="G5" s="73"/>
      <c r="H5" s="73"/>
      <c r="I5" s="73"/>
      <c r="J5" s="73"/>
      <c r="K5" s="73"/>
    </row>
    <row r="6" customFormat="false" ht="12" hidden="false" customHeight="true" outlineLevel="0" collapsed="false">
      <c r="A6" s="75"/>
      <c r="B6" s="75"/>
      <c r="C6" s="87"/>
      <c r="D6" s="87"/>
      <c r="E6" s="87"/>
      <c r="F6" s="87"/>
      <c r="G6" s="87"/>
      <c r="H6" s="87"/>
      <c r="I6" s="87"/>
      <c r="J6" s="87"/>
      <c r="K6" s="87"/>
    </row>
    <row r="7" customFormat="false" ht="21.9" hidden="false" customHeight="true" outlineLevel="0" collapsed="false">
      <c r="A7" s="117" t="s">
        <v>623</v>
      </c>
      <c r="B7" s="117"/>
      <c r="C7" s="106" t="n">
        <v>3676</v>
      </c>
      <c r="D7" s="106" t="n">
        <v>1789</v>
      </c>
      <c r="E7" s="106" t="n">
        <v>2244</v>
      </c>
      <c r="F7" s="106" t="n">
        <v>2316</v>
      </c>
      <c r="G7" s="106" t="n">
        <v>1991</v>
      </c>
      <c r="H7" s="106" t="n">
        <v>1882</v>
      </c>
      <c r="I7" s="106" t="n">
        <v>1811</v>
      </c>
      <c r="J7" s="106" t="n">
        <v>2406</v>
      </c>
      <c r="K7" s="106" t="n">
        <v>2250</v>
      </c>
    </row>
    <row r="8" customFormat="false" ht="12" hidden="false" customHeight="true" outlineLevel="0" collapsed="false">
      <c r="A8" s="117" t="s">
        <v>425</v>
      </c>
      <c r="B8" s="117"/>
      <c r="C8" s="106"/>
      <c r="D8" s="106"/>
      <c r="E8" s="106"/>
      <c r="F8" s="106"/>
      <c r="G8" s="106"/>
      <c r="H8" s="106"/>
      <c r="I8" s="106"/>
      <c r="J8" s="106"/>
      <c r="K8" s="106"/>
    </row>
    <row r="9" customFormat="false" ht="12" hidden="false" customHeight="true" outlineLevel="0" collapsed="false">
      <c r="A9" s="117" t="s">
        <v>624</v>
      </c>
      <c r="B9" s="117"/>
      <c r="C9" s="106" t="n">
        <v>3005</v>
      </c>
      <c r="D9" s="106" t="n">
        <v>1347</v>
      </c>
      <c r="E9" s="106" t="n">
        <v>1606</v>
      </c>
      <c r="F9" s="106" t="n">
        <v>1598</v>
      </c>
      <c r="G9" s="106" t="n">
        <v>1377</v>
      </c>
      <c r="H9" s="106" t="n">
        <v>1288</v>
      </c>
      <c r="I9" s="106" t="n">
        <v>1225</v>
      </c>
      <c r="J9" s="106" t="n">
        <v>1432</v>
      </c>
      <c r="K9" s="106" t="n">
        <v>1587</v>
      </c>
    </row>
    <row r="10" customFormat="false" ht="21.9" hidden="false" customHeight="true" outlineLevel="0" collapsed="false">
      <c r="A10" s="117" t="s">
        <v>625</v>
      </c>
      <c r="B10" s="117"/>
      <c r="C10" s="106" t="n">
        <v>45</v>
      </c>
      <c r="D10" s="106" t="n">
        <v>3</v>
      </c>
      <c r="E10" s="106" t="n">
        <v>2</v>
      </c>
      <c r="F10" s="106" t="n">
        <v>2</v>
      </c>
      <c r="G10" s="106" t="n">
        <v>0</v>
      </c>
      <c r="H10" s="106" t="n">
        <v>0</v>
      </c>
      <c r="I10" s="106" t="n">
        <v>0</v>
      </c>
      <c r="J10" s="106" t="s">
        <v>38</v>
      </c>
      <c r="K10" s="106" t="n">
        <v>0</v>
      </c>
    </row>
    <row r="11" customFormat="false" ht="12" hidden="false" customHeight="true" outlineLevel="0" collapsed="false">
      <c r="A11" s="117" t="s">
        <v>626</v>
      </c>
      <c r="B11" s="117"/>
      <c r="C11" s="106" t="n">
        <v>5</v>
      </c>
      <c r="D11" s="106" t="n">
        <v>5</v>
      </c>
      <c r="E11" s="106" t="n">
        <v>8</v>
      </c>
      <c r="F11" s="106" t="n">
        <v>9</v>
      </c>
      <c r="G11" s="106" t="s">
        <v>26</v>
      </c>
      <c r="H11" s="106" t="s">
        <v>26</v>
      </c>
      <c r="I11" s="106" t="s">
        <v>26</v>
      </c>
      <c r="J11" s="106" t="s">
        <v>26</v>
      </c>
      <c r="K11" s="106" t="n">
        <v>2</v>
      </c>
    </row>
    <row r="12" customFormat="false" ht="12" hidden="false" customHeight="true" outlineLevel="0" collapsed="false">
      <c r="A12" s="117" t="s">
        <v>627</v>
      </c>
      <c r="B12" s="117"/>
      <c r="C12" s="106" t="n">
        <v>225</v>
      </c>
      <c r="D12" s="106" t="n">
        <v>131</v>
      </c>
      <c r="E12" s="106" t="n">
        <v>111</v>
      </c>
      <c r="F12" s="106" t="n">
        <v>109</v>
      </c>
      <c r="G12" s="106" t="n">
        <v>62</v>
      </c>
      <c r="H12" s="106" t="n">
        <v>53</v>
      </c>
      <c r="I12" s="106" t="n">
        <v>52</v>
      </c>
      <c r="J12" s="106" t="s">
        <v>38</v>
      </c>
      <c r="K12" s="106" t="n">
        <v>43</v>
      </c>
    </row>
    <row r="13" customFormat="false" ht="12" hidden="false" customHeight="true" outlineLevel="0" collapsed="false">
      <c r="A13" s="117" t="s">
        <v>628</v>
      </c>
      <c r="B13" s="117"/>
      <c r="C13" s="106" t="n">
        <v>396</v>
      </c>
      <c r="D13" s="106" t="n">
        <v>303</v>
      </c>
      <c r="E13" s="106" t="n">
        <v>517</v>
      </c>
      <c r="F13" s="106" t="n">
        <v>598</v>
      </c>
      <c r="G13" s="106" t="n">
        <v>552</v>
      </c>
      <c r="H13" s="106" t="n">
        <v>542</v>
      </c>
      <c r="I13" s="106" t="n">
        <v>534</v>
      </c>
      <c r="J13" s="106" t="n">
        <v>925</v>
      </c>
      <c r="K13" s="106" t="n">
        <v>618</v>
      </c>
    </row>
    <row r="14" customFormat="false" ht="12" hidden="false" customHeight="true" outlineLevel="0" collapsed="false">
      <c r="A14" s="117" t="s">
        <v>629</v>
      </c>
      <c r="B14" s="117"/>
      <c r="C14" s="106"/>
      <c r="D14" s="106"/>
      <c r="E14" s="106"/>
      <c r="F14" s="106"/>
      <c r="G14" s="106"/>
      <c r="H14" s="106"/>
      <c r="I14" s="106"/>
      <c r="J14" s="106"/>
      <c r="K14" s="106"/>
    </row>
    <row r="15" customFormat="false" ht="12" hidden="false" customHeight="true" outlineLevel="0" collapsed="false">
      <c r="A15" s="117" t="s">
        <v>630</v>
      </c>
      <c r="B15" s="117"/>
      <c r="C15" s="106" t="n">
        <v>229</v>
      </c>
      <c r="D15" s="106" t="n">
        <v>238</v>
      </c>
      <c r="E15" s="106" t="n">
        <v>295</v>
      </c>
      <c r="F15" s="106" t="n">
        <v>411</v>
      </c>
      <c r="G15" s="106" t="n">
        <v>448</v>
      </c>
      <c r="H15" s="106" t="n">
        <v>427</v>
      </c>
      <c r="I15" s="106" t="n">
        <v>450</v>
      </c>
      <c r="J15" s="106" t="n">
        <v>816</v>
      </c>
      <c r="K15" s="106" t="n">
        <v>331</v>
      </c>
    </row>
    <row r="16" customFormat="false" ht="12" hidden="false" customHeight="true" outlineLevel="0" collapsed="false">
      <c r="A16" s="117" t="s">
        <v>631</v>
      </c>
      <c r="B16" s="117"/>
      <c r="C16" s="106" t="n">
        <v>94</v>
      </c>
      <c r="D16" s="106" t="n">
        <v>23</v>
      </c>
      <c r="E16" s="106" t="n">
        <v>157</v>
      </c>
      <c r="F16" s="106" t="n">
        <v>98</v>
      </c>
      <c r="G16" s="106" t="n">
        <v>50</v>
      </c>
      <c r="H16" s="106" t="n">
        <v>89</v>
      </c>
      <c r="I16" s="106" t="n">
        <v>58</v>
      </c>
      <c r="J16" s="106" t="n">
        <v>67</v>
      </c>
      <c r="K16" s="106" t="n">
        <v>225</v>
      </c>
    </row>
    <row r="17" customFormat="false" ht="21.9" hidden="false" customHeight="true" outlineLevel="0" collapsed="false">
      <c r="A17" s="117" t="s">
        <v>632</v>
      </c>
      <c r="B17" s="117"/>
      <c r="C17" s="106" t="n">
        <v>37</v>
      </c>
      <c r="D17" s="106" t="n">
        <v>37</v>
      </c>
      <c r="E17" s="106" t="n">
        <v>62</v>
      </c>
      <c r="F17" s="106" t="n">
        <v>83</v>
      </c>
      <c r="G17" s="106" t="n">
        <v>53</v>
      </c>
      <c r="H17" s="106" t="n">
        <v>26</v>
      </c>
      <c r="I17" s="106" t="n">
        <v>26</v>
      </c>
      <c r="J17" s="106" t="n">
        <v>41</v>
      </c>
      <c r="K17" s="106" t="n">
        <v>47</v>
      </c>
    </row>
    <row r="18" customFormat="false" ht="21.9" hidden="false" customHeight="true" outlineLevel="0" collapsed="false">
      <c r="A18" s="117" t="s">
        <v>633</v>
      </c>
      <c r="B18" s="117"/>
      <c r="C18" s="106" t="n">
        <v>36</v>
      </c>
      <c r="D18" s="106" t="n">
        <v>6</v>
      </c>
      <c r="E18" s="106" t="n">
        <v>3</v>
      </c>
      <c r="F18" s="106" t="n">
        <v>6</v>
      </c>
      <c r="G18" s="106" t="s">
        <v>26</v>
      </c>
      <c r="H18" s="106" t="s">
        <v>26</v>
      </c>
      <c r="I18" s="106" t="s">
        <v>26</v>
      </c>
      <c r="J18" s="106" t="s">
        <v>26</v>
      </c>
      <c r="K18" s="106" t="n">
        <v>14</v>
      </c>
    </row>
    <row r="19" customFormat="false" ht="12" hidden="false" customHeight="true" outlineLevel="0" collapsed="false">
      <c r="A19" s="117" t="s">
        <v>634</v>
      </c>
      <c r="B19" s="117"/>
      <c r="C19" s="106" t="n">
        <v>0</v>
      </c>
      <c r="D19" s="106" t="n">
        <v>0</v>
      </c>
      <c r="E19" s="106" t="s">
        <v>26</v>
      </c>
      <c r="F19" s="106" t="s">
        <v>26</v>
      </c>
      <c r="G19" s="106" t="s">
        <v>26</v>
      </c>
      <c r="H19" s="106" t="s">
        <v>26</v>
      </c>
      <c r="I19" s="106" t="s">
        <v>26</v>
      </c>
      <c r="J19" s="106" t="s">
        <v>26</v>
      </c>
      <c r="K19" s="106" t="s">
        <v>26</v>
      </c>
    </row>
    <row r="20" customFormat="false" ht="33.9" hidden="false" customHeight="true" outlineLevel="0" collapsed="false">
      <c r="A20" s="117" t="s">
        <v>635</v>
      </c>
      <c r="B20" s="117"/>
      <c r="C20" s="106" t="n">
        <v>1</v>
      </c>
      <c r="D20" s="106" t="s">
        <v>26</v>
      </c>
      <c r="E20" s="106" t="n">
        <v>0</v>
      </c>
      <c r="F20" s="106" t="s">
        <v>26</v>
      </c>
      <c r="G20" s="106" t="s">
        <v>26</v>
      </c>
      <c r="H20" s="106" t="s">
        <v>26</v>
      </c>
      <c r="I20" s="106" t="s">
        <v>26</v>
      </c>
      <c r="J20" s="106" t="s">
        <v>26</v>
      </c>
      <c r="K20" s="106" t="n">
        <v>0</v>
      </c>
    </row>
    <row r="21" s="69" customFormat="true" ht="12" hidden="false" customHeight="true" outlineLevel="0" collapsed="false">
      <c r="A21" s="18" t="s">
        <v>334</v>
      </c>
      <c r="B21" s="82"/>
      <c r="C21" s="82"/>
      <c r="D21" s="82"/>
      <c r="E21" s="82"/>
      <c r="F21" s="82"/>
      <c r="G21" s="82"/>
      <c r="H21" s="82"/>
      <c r="I21" s="82"/>
      <c r="J21" s="82"/>
    </row>
    <row r="22" s="129" customFormat="true" ht="32.1" hidden="false" customHeight="true" outlineLevel="0" collapsed="false">
      <c r="A22" s="148" t="s">
        <v>616</v>
      </c>
      <c r="B22" s="148"/>
      <c r="C22" s="148"/>
      <c r="D22" s="148"/>
      <c r="E22" s="148"/>
      <c r="F22" s="148"/>
      <c r="G22" s="148"/>
      <c r="H22" s="148"/>
      <c r="I22" s="148"/>
      <c r="J22" s="148"/>
      <c r="K22" s="148"/>
    </row>
    <row r="23" s="129" customFormat="true" ht="12" hidden="false" customHeight="true" outlineLevel="0" collapsed="false">
      <c r="A23" s="83" t="s">
        <v>620</v>
      </c>
      <c r="B23" s="84"/>
      <c r="C23" s="84"/>
      <c r="D23" s="84"/>
      <c r="E23" s="84"/>
      <c r="F23" s="84"/>
      <c r="G23" s="84"/>
      <c r="H23" s="84"/>
      <c r="I23" s="84"/>
      <c r="J23" s="84"/>
    </row>
  </sheetData>
  <mergeCells count="18">
    <mergeCell ref="A2:K2"/>
    <mergeCell ref="A4:B5"/>
    <mergeCell ref="C5:K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K22"/>
  </mergeCells>
  <hyperlinks>
    <hyperlink ref="A2" location="Inhaltsverzeichnis!E19" display="2.1.3 Landwirtschaftlich genutzte Fläche der landwirtschaftlichen Betriebe¹ 1991 – 2007&#10;         nach Nutzungs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4.99"/>
    <col collapsed="false" customWidth="true" hidden="false" outlineLevel="0" max="6" min="3" style="85" width="13.66"/>
    <col collapsed="false" customWidth="false" hidden="false" outlineLevel="0" max="257" min="7" style="85" width="11.43"/>
  </cols>
  <sheetData>
    <row r="1" s="114" customFormat="true" ht="12" hidden="false" customHeight="true" outlineLevel="0" collapsed="false">
      <c r="A1" s="65" t="s">
        <v>585</v>
      </c>
      <c r="B1" s="65"/>
      <c r="C1" s="65"/>
      <c r="D1" s="65"/>
      <c r="E1" s="65"/>
      <c r="F1" s="65"/>
      <c r="H1" s="113"/>
    </row>
    <row r="2" s="114" customFormat="true" ht="24" hidden="false" customHeight="true" outlineLevel="0" collapsed="false">
      <c r="A2" s="115" t="s">
        <v>636</v>
      </c>
      <c r="B2" s="115"/>
      <c r="C2" s="115"/>
      <c r="D2" s="115"/>
      <c r="E2" s="115"/>
      <c r="F2" s="115"/>
    </row>
    <row r="3" customFormat="false" ht="12" hidden="false" customHeight="true" outlineLevel="0" collapsed="false"/>
    <row r="4" customFormat="false" ht="12" hidden="false" customHeight="true" outlineLevel="0" collapsed="false">
      <c r="A4" s="93" t="s">
        <v>637</v>
      </c>
      <c r="B4" s="93"/>
      <c r="C4" s="86" t="s">
        <v>497</v>
      </c>
      <c r="D4" s="86" t="s">
        <v>638</v>
      </c>
      <c r="E4" s="73" t="s">
        <v>639</v>
      </c>
      <c r="F4" s="73"/>
    </row>
    <row r="5" customFormat="false" ht="36" hidden="false" customHeight="true" outlineLevel="0" collapsed="false">
      <c r="A5" s="93"/>
      <c r="B5" s="93"/>
      <c r="C5" s="86"/>
      <c r="D5" s="86"/>
      <c r="E5" s="86" t="s">
        <v>497</v>
      </c>
      <c r="F5" s="73" t="s">
        <v>640</v>
      </c>
    </row>
    <row r="6" customFormat="false" ht="12" hidden="false" customHeight="true" outlineLevel="0" collapsed="false">
      <c r="A6" s="93"/>
      <c r="B6" s="93"/>
      <c r="C6" s="86" t="s">
        <v>343</v>
      </c>
      <c r="D6" s="86" t="s">
        <v>598</v>
      </c>
      <c r="E6" s="73" t="s">
        <v>641</v>
      </c>
      <c r="F6" s="73"/>
    </row>
    <row r="7" customFormat="false" ht="12" hidden="false" customHeight="true" outlineLevel="0" collapsed="false">
      <c r="A7" s="94"/>
      <c r="B7" s="94"/>
      <c r="C7" s="87"/>
      <c r="D7" s="87"/>
      <c r="E7" s="87"/>
      <c r="F7" s="87"/>
    </row>
    <row r="8" customFormat="false" ht="12" hidden="false" customHeight="true" outlineLevel="0" collapsed="false">
      <c r="A8" s="88" t="n">
        <v>1991</v>
      </c>
      <c r="B8" s="88"/>
      <c r="C8" s="106" t="n">
        <v>271</v>
      </c>
      <c r="D8" s="106" t="n">
        <v>3676</v>
      </c>
      <c r="E8" s="150" t="s">
        <v>43</v>
      </c>
      <c r="F8" s="150" t="s">
        <v>43</v>
      </c>
    </row>
    <row r="9" customFormat="false" ht="12" hidden="false" customHeight="true" outlineLevel="0" collapsed="false">
      <c r="A9" s="88" t="n">
        <v>1993</v>
      </c>
      <c r="B9" s="88"/>
      <c r="C9" s="106" t="n">
        <v>204</v>
      </c>
      <c r="D9" s="106" t="n">
        <v>1789</v>
      </c>
      <c r="E9" s="150" t="s">
        <v>43</v>
      </c>
      <c r="F9" s="150" t="s">
        <v>43</v>
      </c>
    </row>
    <row r="10" customFormat="false" ht="12" hidden="false" customHeight="true" outlineLevel="0" collapsed="false">
      <c r="A10" s="88" t="n">
        <v>1995</v>
      </c>
      <c r="B10" s="88"/>
      <c r="C10" s="106" t="n">
        <v>183</v>
      </c>
      <c r="D10" s="106" t="n">
        <v>2244</v>
      </c>
      <c r="E10" s="150" t="s">
        <v>43</v>
      </c>
      <c r="F10" s="150" t="s">
        <v>43</v>
      </c>
    </row>
    <row r="11" customFormat="false" ht="12" hidden="false" customHeight="true" outlineLevel="0" collapsed="false">
      <c r="A11" s="88" t="n">
        <v>1997</v>
      </c>
      <c r="B11" s="88"/>
      <c r="C11" s="106" t="n">
        <v>166</v>
      </c>
      <c r="D11" s="106" t="n">
        <v>2316</v>
      </c>
      <c r="E11" s="150" t="s">
        <v>43</v>
      </c>
      <c r="F11" s="150" t="s">
        <v>43</v>
      </c>
    </row>
    <row r="12" customFormat="false" ht="12" hidden="false" customHeight="true" outlineLevel="0" collapsed="false">
      <c r="A12" s="88" t="n">
        <v>1999</v>
      </c>
      <c r="B12" s="88"/>
      <c r="C12" s="106" t="n">
        <v>103</v>
      </c>
      <c r="D12" s="106" t="n">
        <v>1991</v>
      </c>
      <c r="E12" s="150" t="s">
        <v>43</v>
      </c>
      <c r="F12" s="150" t="s">
        <v>43</v>
      </c>
    </row>
    <row r="13" customFormat="false" ht="12" hidden="false" customHeight="true" outlineLevel="0" collapsed="false">
      <c r="A13" s="88" t="n">
        <v>2001</v>
      </c>
      <c r="B13" s="88"/>
      <c r="C13" s="106" t="n">
        <v>90</v>
      </c>
      <c r="D13" s="106" t="n">
        <v>1882</v>
      </c>
      <c r="E13" s="150" t="s">
        <v>43</v>
      </c>
      <c r="F13" s="150" t="s">
        <v>43</v>
      </c>
    </row>
    <row r="14" customFormat="false" ht="12" hidden="false" customHeight="true" outlineLevel="0" collapsed="false">
      <c r="A14" s="88" t="n">
        <v>2003</v>
      </c>
      <c r="B14" s="88"/>
      <c r="C14" s="106" t="n">
        <v>86</v>
      </c>
      <c r="D14" s="106" t="n">
        <v>1811</v>
      </c>
      <c r="E14" s="150" t="s">
        <v>43</v>
      </c>
      <c r="F14" s="150" t="s">
        <v>43</v>
      </c>
    </row>
    <row r="15" customFormat="false" ht="12" hidden="false" customHeight="true" outlineLevel="0" collapsed="false">
      <c r="A15" s="88" t="n">
        <v>2005</v>
      </c>
      <c r="B15" s="88"/>
      <c r="C15" s="106" t="n">
        <v>89</v>
      </c>
      <c r="D15" s="106" t="n">
        <v>2406</v>
      </c>
      <c r="E15" s="150" t="s">
        <v>43</v>
      </c>
      <c r="F15" s="150" t="s">
        <v>43</v>
      </c>
    </row>
    <row r="16" customFormat="false" ht="12" hidden="false" customHeight="true" outlineLevel="0" collapsed="false">
      <c r="A16" s="88" t="n">
        <v>2007</v>
      </c>
      <c r="B16" s="88"/>
      <c r="C16" s="106" t="n">
        <v>85</v>
      </c>
      <c r="D16" s="106" t="n">
        <v>2250</v>
      </c>
      <c r="E16" s="150" t="s">
        <v>43</v>
      </c>
      <c r="F16" s="150" t="s">
        <v>43</v>
      </c>
    </row>
    <row r="17" customFormat="false" ht="12" hidden="false" customHeight="true" outlineLevel="0" collapsed="false">
      <c r="A17" s="88"/>
      <c r="B17" s="88"/>
      <c r="C17" s="124"/>
      <c r="D17" s="124"/>
      <c r="E17" s="124"/>
      <c r="F17" s="124"/>
    </row>
    <row r="18" customFormat="false" ht="12" hidden="false" customHeight="true" outlineLevel="0" collapsed="false">
      <c r="A18" s="117"/>
      <c r="B18" s="117"/>
      <c r="C18" s="76" t="s">
        <v>642</v>
      </c>
      <c r="D18" s="76"/>
      <c r="E18" s="76"/>
      <c r="F18" s="76"/>
    </row>
    <row r="19" customFormat="false" ht="12" hidden="false" customHeight="true" outlineLevel="0" collapsed="false">
      <c r="A19" s="151" t="s">
        <v>643</v>
      </c>
      <c r="B19" s="151"/>
      <c r="C19" s="150" t="n">
        <v>33</v>
      </c>
      <c r="D19" s="150" t="n">
        <v>20</v>
      </c>
      <c r="E19" s="99" t="n">
        <v>38.8</v>
      </c>
      <c r="F19" s="99" t="n">
        <v>0.888888888888889</v>
      </c>
    </row>
    <row r="20" customFormat="false" ht="12" hidden="false" customHeight="true" outlineLevel="0" collapsed="false">
      <c r="A20" s="151" t="s">
        <v>644</v>
      </c>
      <c r="B20" s="151"/>
      <c r="C20" s="150" t="n">
        <v>7</v>
      </c>
      <c r="D20" s="150" t="n">
        <v>23</v>
      </c>
      <c r="E20" s="99" t="n">
        <v>8.23529411764706</v>
      </c>
      <c r="F20" s="99" t="n">
        <v>1.02222222222222</v>
      </c>
    </row>
    <row r="21" customFormat="false" ht="12" hidden="false" customHeight="true" outlineLevel="0" collapsed="false">
      <c r="A21" s="151" t="s">
        <v>645</v>
      </c>
      <c r="B21" s="151"/>
      <c r="C21" s="150" t="n">
        <v>9</v>
      </c>
      <c r="D21" s="150" t="n">
        <v>67</v>
      </c>
      <c r="E21" s="99" t="n">
        <v>10.5882352941176</v>
      </c>
      <c r="F21" s="99" t="n">
        <v>2.97777777777778</v>
      </c>
    </row>
    <row r="22" customFormat="false" ht="12" hidden="false" customHeight="true" outlineLevel="0" collapsed="false">
      <c r="A22" s="151" t="s">
        <v>646</v>
      </c>
      <c r="B22" s="151"/>
      <c r="C22" s="150" t="n">
        <v>8</v>
      </c>
      <c r="D22" s="150" t="n">
        <v>110</v>
      </c>
      <c r="E22" s="99" t="n">
        <v>9.41176470588235</v>
      </c>
      <c r="F22" s="99" t="n">
        <v>4.88888888888889</v>
      </c>
    </row>
    <row r="23" customFormat="false" ht="12" hidden="false" customHeight="true" outlineLevel="0" collapsed="false">
      <c r="A23" s="151" t="s">
        <v>647</v>
      </c>
      <c r="B23" s="151"/>
      <c r="C23" s="150" t="n">
        <v>5</v>
      </c>
      <c r="D23" s="150" t="n">
        <v>127</v>
      </c>
      <c r="E23" s="99" t="n">
        <v>5.88235294117647</v>
      </c>
      <c r="F23" s="99" t="n">
        <v>5.64444444444445</v>
      </c>
    </row>
    <row r="24" customFormat="false" ht="12" hidden="false" customHeight="true" outlineLevel="0" collapsed="false">
      <c r="A24" s="151" t="s">
        <v>648</v>
      </c>
      <c r="B24" s="151"/>
      <c r="C24" s="150" t="n">
        <v>7</v>
      </c>
      <c r="D24" s="150" t="n">
        <v>279</v>
      </c>
      <c r="E24" s="99" t="n">
        <v>8.2</v>
      </c>
      <c r="F24" s="99" t="n">
        <v>12.4</v>
      </c>
    </row>
    <row r="25" customFormat="false" ht="12" hidden="false" customHeight="true" outlineLevel="0" collapsed="false">
      <c r="A25" s="151" t="s">
        <v>649</v>
      </c>
      <c r="B25" s="151"/>
      <c r="C25" s="150" t="n">
        <v>8</v>
      </c>
      <c r="D25" s="150" t="n">
        <v>566</v>
      </c>
      <c r="E25" s="99" t="n">
        <v>9.4</v>
      </c>
      <c r="F25" s="99" t="n">
        <v>25.2</v>
      </c>
    </row>
    <row r="26" customFormat="false" ht="12" hidden="false" customHeight="true" outlineLevel="0" collapsed="false">
      <c r="A26" s="151" t="s">
        <v>650</v>
      </c>
      <c r="B26" s="151"/>
      <c r="C26" s="150" t="n">
        <v>8</v>
      </c>
      <c r="D26" s="150" t="n">
        <v>1058</v>
      </c>
      <c r="E26" s="99" t="n">
        <v>9.4</v>
      </c>
      <c r="F26" s="99" t="n">
        <v>47</v>
      </c>
    </row>
    <row r="27" customFormat="false" ht="12" hidden="false" customHeight="true" outlineLevel="0" collapsed="false">
      <c r="A27" s="151" t="s">
        <v>651</v>
      </c>
      <c r="B27" s="151"/>
      <c r="C27" s="150" t="s">
        <v>26</v>
      </c>
      <c r="D27" s="150" t="s">
        <v>26</v>
      </c>
      <c r="E27" s="150" t="s">
        <v>26</v>
      </c>
      <c r="F27" s="150" t="s">
        <v>26</v>
      </c>
    </row>
    <row r="28" customFormat="false" ht="12" hidden="false" customHeight="true" outlineLevel="0" collapsed="false">
      <c r="A28" s="151" t="s">
        <v>652</v>
      </c>
      <c r="B28" s="151"/>
      <c r="C28" s="150" t="s">
        <v>26</v>
      </c>
      <c r="D28" s="150" t="s">
        <v>26</v>
      </c>
      <c r="E28" s="150" t="s">
        <v>26</v>
      </c>
      <c r="F28" s="150" t="s">
        <v>26</v>
      </c>
    </row>
    <row r="29" customFormat="false" ht="12" hidden="false" customHeight="true" outlineLevel="0" collapsed="false">
      <c r="A29" s="151" t="s">
        <v>653</v>
      </c>
      <c r="B29" s="151"/>
      <c r="C29" s="150" t="s">
        <v>26</v>
      </c>
      <c r="D29" s="150" t="s">
        <v>26</v>
      </c>
      <c r="E29" s="150" t="s">
        <v>26</v>
      </c>
      <c r="F29" s="150" t="s">
        <v>26</v>
      </c>
    </row>
    <row r="30" customFormat="false" ht="12" hidden="false" customHeight="true" outlineLevel="0" collapsed="false">
      <c r="A30" s="151" t="s">
        <v>654</v>
      </c>
      <c r="B30" s="151"/>
      <c r="C30" s="150" t="s">
        <v>26</v>
      </c>
      <c r="D30" s="150" t="s">
        <v>26</v>
      </c>
      <c r="E30" s="150" t="s">
        <v>26</v>
      </c>
      <c r="F30" s="150" t="s">
        <v>26</v>
      </c>
    </row>
    <row r="31" customFormat="false" ht="12" hidden="false" customHeight="true" outlineLevel="0" collapsed="false">
      <c r="A31" s="151" t="s">
        <v>655</v>
      </c>
      <c r="B31" s="151"/>
      <c r="C31" s="150" t="s">
        <v>26</v>
      </c>
      <c r="D31" s="150" t="s">
        <v>26</v>
      </c>
      <c r="E31" s="150" t="s">
        <v>26</v>
      </c>
      <c r="F31" s="150" t="s">
        <v>26</v>
      </c>
    </row>
    <row r="32" customFormat="false" ht="12" hidden="false" customHeight="true" outlineLevel="0" collapsed="false">
      <c r="A32" s="151" t="s">
        <v>656</v>
      </c>
      <c r="B32" s="151"/>
      <c r="C32" s="150" t="s">
        <v>26</v>
      </c>
      <c r="D32" s="150" t="s">
        <v>26</v>
      </c>
      <c r="E32" s="150" t="s">
        <v>26</v>
      </c>
      <c r="F32" s="150" t="s">
        <v>26</v>
      </c>
    </row>
    <row r="33" customFormat="false" ht="12" hidden="false" customHeight="true" outlineLevel="0" collapsed="false">
      <c r="A33" s="151" t="s">
        <v>657</v>
      </c>
      <c r="B33" s="151"/>
      <c r="C33" s="150" t="s">
        <v>26</v>
      </c>
      <c r="D33" s="150" t="s">
        <v>26</v>
      </c>
      <c r="E33" s="150" t="s">
        <v>26</v>
      </c>
      <c r="F33" s="150" t="s">
        <v>26</v>
      </c>
    </row>
    <row r="34" customFormat="false" ht="12" hidden="false" customHeight="true" outlineLevel="0" collapsed="false">
      <c r="A34" s="151" t="s">
        <v>658</v>
      </c>
      <c r="B34" s="151"/>
      <c r="C34" s="150" t="s">
        <v>26</v>
      </c>
      <c r="D34" s="150" t="s">
        <v>26</v>
      </c>
      <c r="E34" s="150" t="s">
        <v>26</v>
      </c>
      <c r="F34" s="150" t="s">
        <v>26</v>
      </c>
    </row>
    <row r="35" customFormat="false" ht="12" hidden="false" customHeight="true" outlineLevel="0" collapsed="false">
      <c r="A35" s="151" t="s">
        <v>659</v>
      </c>
      <c r="B35" s="151"/>
      <c r="C35" s="150" t="s">
        <v>26</v>
      </c>
      <c r="D35" s="150" t="s">
        <v>26</v>
      </c>
      <c r="E35" s="150" t="s">
        <v>26</v>
      </c>
      <c r="F35" s="150" t="s">
        <v>26</v>
      </c>
    </row>
    <row r="36" customFormat="false" ht="12" hidden="false" customHeight="true" outlineLevel="0" collapsed="false">
      <c r="A36" s="151" t="s">
        <v>660</v>
      </c>
      <c r="B36" s="151"/>
      <c r="C36" s="150" t="s">
        <v>26</v>
      </c>
      <c r="D36" s="150" t="s">
        <v>26</v>
      </c>
      <c r="E36" s="150" t="s">
        <v>26</v>
      </c>
      <c r="F36" s="150" t="s">
        <v>26</v>
      </c>
    </row>
    <row r="37" customFormat="false" ht="12" hidden="false" customHeight="true" outlineLevel="0" collapsed="false">
      <c r="A37" s="151" t="s">
        <v>661</v>
      </c>
      <c r="B37" s="151"/>
      <c r="C37" s="150" t="s">
        <v>26</v>
      </c>
      <c r="D37" s="150" t="s">
        <v>26</v>
      </c>
      <c r="E37" s="150" t="s">
        <v>26</v>
      </c>
      <c r="F37" s="150" t="s">
        <v>26</v>
      </c>
    </row>
    <row r="38" s="69" customFormat="true" ht="12" hidden="false" customHeight="true" outlineLevel="0" collapsed="false">
      <c r="A38" s="18" t="s">
        <v>334</v>
      </c>
      <c r="B38" s="82"/>
      <c r="C38" s="82"/>
      <c r="D38" s="82"/>
      <c r="E38" s="82"/>
      <c r="F38" s="82"/>
    </row>
    <row r="39" s="129" customFormat="true" ht="21.9" hidden="false" customHeight="true" outlineLevel="0" collapsed="false">
      <c r="A39" s="148" t="s">
        <v>662</v>
      </c>
      <c r="B39" s="148"/>
      <c r="C39" s="148"/>
      <c r="D39" s="148"/>
      <c r="E39" s="148"/>
      <c r="F39" s="148"/>
    </row>
    <row r="40" s="129" customFormat="true" ht="12" hidden="false" customHeight="true" outlineLevel="0" collapsed="false">
      <c r="A40" s="83" t="s">
        <v>620</v>
      </c>
      <c r="B40" s="84"/>
      <c r="C40" s="84"/>
      <c r="D40" s="84"/>
      <c r="E40" s="84"/>
      <c r="F40" s="84"/>
    </row>
  </sheetData>
  <mergeCells count="37">
    <mergeCell ref="A2:F2"/>
    <mergeCell ref="A4:B6"/>
    <mergeCell ref="C4:C5"/>
    <mergeCell ref="D4:D5"/>
    <mergeCell ref="E4:F4"/>
    <mergeCell ref="E6:F6"/>
    <mergeCell ref="A8:B8"/>
    <mergeCell ref="A9:B9"/>
    <mergeCell ref="A10:B10"/>
    <mergeCell ref="A11:B11"/>
    <mergeCell ref="A12:B12"/>
    <mergeCell ref="A13:B13"/>
    <mergeCell ref="A14:B14"/>
    <mergeCell ref="A15:B15"/>
    <mergeCell ref="A16:B16"/>
    <mergeCell ref="A18:B18"/>
    <mergeCell ref="C18:F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F39"/>
  </mergeCells>
  <hyperlinks>
    <hyperlink ref="A2" location="Inhaltsverzeichnis!E23" display="2.1.4 Landwirtschaftliche Betriebe¹ und landwirtschaftlich genutzte Fläche 1991 – 2007&#10;         sowie 2007 nach Größenklassen der landwirtschaftlich genutzten Fläch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11" min="2" style="85" width="8.33"/>
    <col collapsed="false" customWidth="false" hidden="false" outlineLevel="0" max="257" min="12" style="85" width="11.43"/>
  </cols>
  <sheetData>
    <row r="1" s="114" customFormat="true" ht="12" hidden="false" customHeight="true" outlineLevel="0" collapsed="false">
      <c r="A1" s="65" t="s">
        <v>585</v>
      </c>
      <c r="B1" s="65"/>
      <c r="C1" s="65"/>
      <c r="D1" s="65"/>
      <c r="E1" s="65"/>
      <c r="F1" s="65"/>
      <c r="G1" s="65"/>
      <c r="H1" s="65"/>
      <c r="I1" s="65"/>
      <c r="J1" s="65"/>
      <c r="K1" s="65"/>
      <c r="L1" s="113"/>
    </row>
    <row r="2" s="114" customFormat="true" ht="12" hidden="false" customHeight="true" outlineLevel="0" collapsed="false">
      <c r="A2" s="30" t="s">
        <v>663</v>
      </c>
      <c r="B2" s="152"/>
      <c r="C2" s="31"/>
      <c r="D2" s="31"/>
      <c r="E2" s="31"/>
      <c r="F2" s="31"/>
      <c r="G2" s="92"/>
      <c r="H2" s="92"/>
      <c r="I2" s="92"/>
      <c r="J2" s="92"/>
      <c r="K2" s="92"/>
    </row>
    <row r="3" customFormat="false" ht="12" hidden="false" customHeight="true" outlineLevel="0" collapsed="false"/>
    <row r="4" customFormat="false" ht="12" hidden="false" customHeight="true" outlineLevel="0" collapsed="false">
      <c r="A4" s="93" t="s">
        <v>664</v>
      </c>
      <c r="B4" s="93"/>
      <c r="C4" s="93"/>
      <c r="D4" s="73" t="s">
        <v>665</v>
      </c>
      <c r="E4" s="73"/>
      <c r="F4" s="73"/>
      <c r="G4" s="73"/>
      <c r="H4" s="73"/>
      <c r="I4" s="73"/>
      <c r="J4" s="73"/>
      <c r="K4" s="73"/>
    </row>
    <row r="5" customFormat="false" ht="12" hidden="false" customHeight="true" outlineLevel="0" collapsed="false">
      <c r="A5" s="93"/>
      <c r="B5" s="93"/>
      <c r="C5" s="93"/>
      <c r="D5" s="73" t="s">
        <v>666</v>
      </c>
      <c r="E5" s="73"/>
      <c r="F5" s="73"/>
      <c r="G5" s="73"/>
      <c r="H5" s="73"/>
      <c r="I5" s="73"/>
      <c r="J5" s="73"/>
      <c r="K5" s="73"/>
    </row>
    <row r="6" customFormat="false" ht="24" hidden="false" customHeight="true" outlineLevel="0" collapsed="false">
      <c r="A6" s="93"/>
      <c r="B6" s="93"/>
      <c r="C6" s="93"/>
      <c r="D6" s="153" t="s">
        <v>667</v>
      </c>
      <c r="E6" s="153" t="s">
        <v>668</v>
      </c>
      <c r="F6" s="153" t="s">
        <v>669</v>
      </c>
      <c r="G6" s="153" t="s">
        <v>670</v>
      </c>
      <c r="H6" s="154" t="s">
        <v>671</v>
      </c>
      <c r="I6" s="154" t="s">
        <v>672</v>
      </c>
      <c r="J6" s="154" t="s">
        <v>673</v>
      </c>
      <c r="K6" s="155" t="s">
        <v>391</v>
      </c>
    </row>
    <row r="7" customFormat="false" ht="12" hidden="false" customHeight="true" outlineLevel="0" collapsed="false">
      <c r="A7" s="156"/>
      <c r="B7" s="156"/>
      <c r="C7" s="156"/>
      <c r="D7" s="157"/>
      <c r="E7" s="157"/>
      <c r="F7" s="157"/>
      <c r="G7" s="157"/>
      <c r="H7" s="157"/>
      <c r="I7" s="157"/>
      <c r="J7" s="157"/>
      <c r="K7" s="157"/>
    </row>
    <row r="8" customFormat="false" ht="12" hidden="false" customHeight="true" outlineLevel="0" collapsed="false">
      <c r="A8" s="117"/>
      <c r="B8" s="117"/>
      <c r="C8" s="117"/>
      <c r="D8" s="158" t="s">
        <v>674</v>
      </c>
      <c r="E8" s="158"/>
      <c r="F8" s="158"/>
      <c r="G8" s="158"/>
      <c r="H8" s="158"/>
      <c r="I8" s="158"/>
      <c r="J8" s="158"/>
      <c r="K8" s="158"/>
    </row>
    <row r="9" customFormat="false" ht="12" hidden="false" customHeight="true" outlineLevel="0" collapsed="false">
      <c r="A9" s="117" t="s">
        <v>675</v>
      </c>
      <c r="B9" s="117"/>
      <c r="C9" s="117"/>
      <c r="D9" s="78" t="n">
        <v>40</v>
      </c>
      <c r="E9" s="78" t="n">
        <v>9</v>
      </c>
      <c r="F9" s="78" t="n">
        <v>20</v>
      </c>
      <c r="G9" s="78" t="n">
        <v>8</v>
      </c>
      <c r="H9" s="78" t="n">
        <v>8</v>
      </c>
      <c r="I9" s="78" t="s">
        <v>26</v>
      </c>
      <c r="J9" s="78" t="s">
        <v>26</v>
      </c>
      <c r="K9" s="78" t="n">
        <v>85</v>
      </c>
    </row>
    <row r="10" customFormat="false" ht="12" hidden="false" customHeight="true" outlineLevel="0" collapsed="false">
      <c r="A10" s="117" t="s">
        <v>676</v>
      </c>
      <c r="B10" s="117"/>
      <c r="C10" s="117"/>
      <c r="D10" s="78" t="s">
        <v>38</v>
      </c>
      <c r="E10" s="78" t="n">
        <v>7</v>
      </c>
      <c r="F10" s="78" t="s">
        <v>38</v>
      </c>
      <c r="G10" s="78" t="n">
        <v>6</v>
      </c>
      <c r="H10" s="78" t="n">
        <v>6</v>
      </c>
      <c r="I10" s="78" t="s">
        <v>26</v>
      </c>
      <c r="J10" s="78" t="s">
        <v>26</v>
      </c>
      <c r="K10" s="78" t="n">
        <v>37</v>
      </c>
    </row>
    <row r="11" customFormat="false" ht="12" hidden="false" customHeight="true" outlineLevel="0" collapsed="false">
      <c r="A11" s="117" t="s">
        <v>677</v>
      </c>
      <c r="B11" s="117"/>
      <c r="C11" s="117"/>
      <c r="D11" s="78"/>
      <c r="E11" s="78"/>
      <c r="F11" s="78"/>
      <c r="G11" s="78"/>
      <c r="H11" s="78"/>
      <c r="I11" s="78" t="s">
        <v>26</v>
      </c>
      <c r="J11" s="78" t="s">
        <v>26</v>
      </c>
      <c r="K11" s="78"/>
    </row>
    <row r="12" customFormat="false" ht="12" hidden="false" customHeight="true" outlineLevel="0" collapsed="false">
      <c r="A12" s="117" t="s">
        <v>678</v>
      </c>
      <c r="B12" s="117"/>
      <c r="C12" s="117"/>
      <c r="D12" s="78" t="s">
        <v>38</v>
      </c>
      <c r="E12" s="78" t="n">
        <v>6</v>
      </c>
      <c r="F12" s="78" t="s">
        <v>38</v>
      </c>
      <c r="G12" s="78" t="n">
        <v>5</v>
      </c>
      <c r="H12" s="78" t="n">
        <v>5</v>
      </c>
      <c r="I12" s="78" t="s">
        <v>26</v>
      </c>
      <c r="J12" s="78" t="s">
        <v>26</v>
      </c>
      <c r="K12" s="78" t="n">
        <v>31</v>
      </c>
      <c r="L12" s="119"/>
    </row>
    <row r="13" customFormat="false" ht="12" hidden="false" customHeight="true" outlineLevel="0" collapsed="false">
      <c r="A13" s="117" t="s">
        <v>679</v>
      </c>
      <c r="B13" s="117"/>
      <c r="C13" s="117"/>
      <c r="D13" s="78" t="s">
        <v>38</v>
      </c>
      <c r="E13" s="78" t="s">
        <v>26</v>
      </c>
      <c r="F13" s="78" t="s">
        <v>38</v>
      </c>
      <c r="G13" s="78" t="s">
        <v>38</v>
      </c>
      <c r="H13" s="78" t="n">
        <v>4</v>
      </c>
      <c r="I13" s="78" t="s">
        <v>26</v>
      </c>
      <c r="J13" s="78" t="s">
        <v>26</v>
      </c>
      <c r="K13" s="78" t="n">
        <v>11</v>
      </c>
    </row>
    <row r="14" customFormat="false" ht="12" hidden="false" customHeight="true" outlineLevel="0" collapsed="false">
      <c r="A14" s="117" t="s">
        <v>680</v>
      </c>
      <c r="B14" s="117"/>
      <c r="C14" s="117"/>
      <c r="D14" s="78" t="s">
        <v>38</v>
      </c>
      <c r="E14" s="78" t="s">
        <v>26</v>
      </c>
      <c r="F14" s="78" t="s">
        <v>38</v>
      </c>
      <c r="G14" s="78" t="s">
        <v>38</v>
      </c>
      <c r="H14" s="78" t="s">
        <v>26</v>
      </c>
      <c r="I14" s="78" t="s">
        <v>26</v>
      </c>
      <c r="J14" s="78" t="s">
        <v>26</v>
      </c>
      <c r="K14" s="78" t="n">
        <v>3</v>
      </c>
    </row>
    <row r="15" customFormat="false" ht="12" hidden="false" customHeight="true" outlineLevel="0" collapsed="false">
      <c r="A15" s="117" t="s">
        <v>681</v>
      </c>
      <c r="B15" s="117"/>
      <c r="C15" s="117"/>
      <c r="D15" s="78" t="s">
        <v>38</v>
      </c>
      <c r="E15" s="78" t="s">
        <v>38</v>
      </c>
      <c r="F15" s="78" t="s">
        <v>38</v>
      </c>
      <c r="G15" s="78" t="s">
        <v>38</v>
      </c>
      <c r="H15" s="78" t="s">
        <v>38</v>
      </c>
      <c r="I15" s="78" t="s">
        <v>26</v>
      </c>
      <c r="J15" s="78" t="s">
        <v>26</v>
      </c>
      <c r="K15" s="78" t="n">
        <v>8</v>
      </c>
    </row>
    <row r="16" customFormat="false" ht="12" hidden="false" customHeight="true" outlineLevel="0" collapsed="false">
      <c r="A16" s="117" t="s">
        <v>682</v>
      </c>
      <c r="B16" s="117"/>
      <c r="C16" s="117"/>
      <c r="D16" s="78" t="s">
        <v>26</v>
      </c>
      <c r="E16" s="78" t="s">
        <v>26</v>
      </c>
      <c r="F16" s="78" t="s">
        <v>38</v>
      </c>
      <c r="G16" s="78" t="s">
        <v>38</v>
      </c>
      <c r="H16" s="78" t="s">
        <v>38</v>
      </c>
      <c r="I16" s="78" t="s">
        <v>26</v>
      </c>
      <c r="J16" s="78" t="s">
        <v>26</v>
      </c>
      <c r="K16" s="78" t="n">
        <v>5</v>
      </c>
    </row>
    <row r="17" customFormat="false" ht="12" hidden="false" customHeight="true" outlineLevel="0" collapsed="false">
      <c r="A17" s="117" t="s">
        <v>683</v>
      </c>
      <c r="B17" s="117"/>
      <c r="C17" s="117"/>
      <c r="D17" s="78" t="s">
        <v>38</v>
      </c>
      <c r="E17" s="78" t="s">
        <v>38</v>
      </c>
      <c r="F17" s="78" t="s">
        <v>38</v>
      </c>
      <c r="G17" s="78" t="s">
        <v>26</v>
      </c>
      <c r="H17" s="78" t="s">
        <v>38</v>
      </c>
      <c r="I17" s="78" t="s">
        <v>26</v>
      </c>
      <c r="J17" s="78" t="s">
        <v>26</v>
      </c>
      <c r="K17" s="78" t="n">
        <v>7</v>
      </c>
    </row>
    <row r="18" customFormat="false" ht="24" hidden="false" customHeight="true" outlineLevel="0" collapsed="false">
      <c r="A18" s="117" t="s">
        <v>684</v>
      </c>
      <c r="B18" s="117"/>
      <c r="C18" s="117"/>
      <c r="D18" s="78" t="s">
        <v>38</v>
      </c>
      <c r="E18" s="78" t="s">
        <v>26</v>
      </c>
      <c r="F18" s="78" t="s">
        <v>38</v>
      </c>
      <c r="G18" s="78" t="s">
        <v>26</v>
      </c>
      <c r="H18" s="78" t="s">
        <v>26</v>
      </c>
      <c r="I18" s="78" t="s">
        <v>26</v>
      </c>
      <c r="J18" s="78" t="s">
        <v>26</v>
      </c>
      <c r="K18" s="78" t="s">
        <v>38</v>
      </c>
    </row>
    <row r="19" customFormat="false" ht="12" hidden="false" customHeight="true" outlineLevel="0" collapsed="false">
      <c r="A19" s="117" t="s">
        <v>685</v>
      </c>
      <c r="B19" s="117"/>
      <c r="C19" s="117"/>
      <c r="D19" s="78" t="s">
        <v>38</v>
      </c>
      <c r="E19" s="78" t="s">
        <v>26</v>
      </c>
      <c r="F19" s="78" t="s">
        <v>38</v>
      </c>
      <c r="G19" s="78" t="s">
        <v>26</v>
      </c>
      <c r="H19" s="78" t="s">
        <v>26</v>
      </c>
      <c r="I19" s="78" t="s">
        <v>26</v>
      </c>
      <c r="J19" s="78" t="s">
        <v>26</v>
      </c>
      <c r="K19" s="78" t="n">
        <v>4</v>
      </c>
    </row>
    <row r="20" customFormat="false" ht="12" hidden="false" customHeight="true" outlineLevel="0" collapsed="false">
      <c r="A20" s="117"/>
      <c r="B20" s="117"/>
      <c r="C20" s="117"/>
      <c r="D20" s="124"/>
      <c r="E20" s="124"/>
      <c r="F20" s="124"/>
      <c r="G20" s="124"/>
      <c r="H20" s="124"/>
      <c r="I20" s="124"/>
      <c r="J20" s="124"/>
      <c r="K20" s="124"/>
    </row>
    <row r="21" customFormat="false" ht="12" hidden="false" customHeight="true" outlineLevel="0" collapsed="false">
      <c r="A21" s="117"/>
      <c r="B21" s="117"/>
      <c r="C21" s="117"/>
      <c r="D21" s="87" t="s">
        <v>686</v>
      </c>
      <c r="E21" s="87"/>
      <c r="F21" s="87"/>
      <c r="G21" s="87"/>
      <c r="H21" s="87"/>
      <c r="I21" s="87"/>
      <c r="J21" s="87"/>
      <c r="K21" s="87"/>
    </row>
    <row r="22" customFormat="false" ht="12" hidden="false" customHeight="true" outlineLevel="0" collapsed="false">
      <c r="A22" s="117" t="s">
        <v>687</v>
      </c>
      <c r="B22" s="117"/>
      <c r="C22" s="117"/>
      <c r="D22" s="78" t="s">
        <v>38</v>
      </c>
      <c r="E22" s="78" t="n">
        <v>145</v>
      </c>
      <c r="F22" s="78" t="s">
        <v>38</v>
      </c>
      <c r="G22" s="78" t="n">
        <v>70</v>
      </c>
      <c r="H22" s="78" t="n">
        <v>116</v>
      </c>
      <c r="I22" s="78" t="s">
        <v>26</v>
      </c>
      <c r="J22" s="78" t="s">
        <v>26</v>
      </c>
      <c r="K22" s="78" t="n">
        <v>612</v>
      </c>
      <c r="L22" s="119"/>
    </row>
    <row r="23" customFormat="false" ht="12" hidden="false" customHeight="true" outlineLevel="0" collapsed="false">
      <c r="A23" s="117" t="s">
        <v>688</v>
      </c>
      <c r="B23" s="117"/>
      <c r="C23" s="117"/>
      <c r="D23" s="78" t="s">
        <v>38</v>
      </c>
      <c r="E23" s="78" t="s">
        <v>26</v>
      </c>
      <c r="F23" s="78" t="s">
        <v>38</v>
      </c>
      <c r="G23" s="78" t="s">
        <v>38</v>
      </c>
      <c r="H23" s="78" t="n">
        <v>111</v>
      </c>
      <c r="I23" s="78" t="s">
        <v>26</v>
      </c>
      <c r="J23" s="78" t="s">
        <v>26</v>
      </c>
      <c r="K23" s="78" t="n">
        <v>453</v>
      </c>
    </row>
    <row r="24" customFormat="false" ht="12" hidden="false" customHeight="true" outlineLevel="0" collapsed="false">
      <c r="A24" s="117" t="s">
        <v>689</v>
      </c>
      <c r="B24" s="117"/>
      <c r="C24" s="117"/>
      <c r="D24" s="78" t="s">
        <v>38</v>
      </c>
      <c r="E24" s="78" t="s">
        <v>26</v>
      </c>
      <c r="F24" s="78" t="s">
        <v>38</v>
      </c>
      <c r="G24" s="78" t="s">
        <v>38</v>
      </c>
      <c r="H24" s="78" t="s">
        <v>26</v>
      </c>
      <c r="I24" s="78" t="s">
        <v>26</v>
      </c>
      <c r="J24" s="78" t="s">
        <v>26</v>
      </c>
      <c r="K24" s="78" t="n">
        <v>111</v>
      </c>
    </row>
    <row r="25" customFormat="false" ht="12" hidden="false" customHeight="true" outlineLevel="0" collapsed="false">
      <c r="A25" s="117" t="s">
        <v>690</v>
      </c>
      <c r="B25" s="117"/>
      <c r="C25" s="117"/>
      <c r="D25" s="78" t="s">
        <v>38</v>
      </c>
      <c r="E25" s="78" t="s">
        <v>38</v>
      </c>
      <c r="F25" s="78" t="s">
        <v>38</v>
      </c>
      <c r="G25" s="78" t="s">
        <v>38</v>
      </c>
      <c r="H25" s="78" t="s">
        <v>38</v>
      </c>
      <c r="I25" s="78" t="s">
        <v>26</v>
      </c>
      <c r="J25" s="78" t="s">
        <v>26</v>
      </c>
      <c r="K25" s="78" t="n">
        <v>323</v>
      </c>
    </row>
    <row r="26" customFormat="false" ht="12" hidden="false" customHeight="true" outlineLevel="0" collapsed="false">
      <c r="A26" s="117" t="s">
        <v>691</v>
      </c>
      <c r="B26" s="117"/>
      <c r="C26" s="117"/>
      <c r="D26" s="78" t="s">
        <v>26</v>
      </c>
      <c r="E26" s="78" t="s">
        <v>26</v>
      </c>
      <c r="F26" s="78" t="s">
        <v>38</v>
      </c>
      <c r="G26" s="78" t="s">
        <v>38</v>
      </c>
      <c r="H26" s="78" t="s">
        <v>38</v>
      </c>
      <c r="I26" s="78" t="s">
        <v>26</v>
      </c>
      <c r="J26" s="78" t="s">
        <v>26</v>
      </c>
      <c r="K26" s="78" t="n">
        <v>101</v>
      </c>
    </row>
    <row r="27" customFormat="false" ht="12" hidden="false" customHeight="true" outlineLevel="0" collapsed="false">
      <c r="A27" s="117" t="s">
        <v>692</v>
      </c>
      <c r="B27" s="117"/>
      <c r="C27" s="117"/>
      <c r="D27" s="78" t="s">
        <v>38</v>
      </c>
      <c r="E27" s="78" t="s">
        <v>38</v>
      </c>
      <c r="F27" s="78" t="s">
        <v>38</v>
      </c>
      <c r="G27" s="78" t="s">
        <v>26</v>
      </c>
      <c r="H27" s="78" t="s">
        <v>38</v>
      </c>
      <c r="I27" s="78" t="s">
        <v>26</v>
      </c>
      <c r="J27" s="78" t="s">
        <v>26</v>
      </c>
      <c r="K27" s="78" t="n">
        <v>738</v>
      </c>
    </row>
    <row r="28" customFormat="false" ht="24" hidden="false" customHeight="true" outlineLevel="0" collapsed="false">
      <c r="A28" s="117" t="s">
        <v>693</v>
      </c>
      <c r="B28" s="117"/>
      <c r="C28" s="117"/>
      <c r="D28" s="78" t="s">
        <v>38</v>
      </c>
      <c r="E28" s="78" t="s">
        <v>26</v>
      </c>
      <c r="F28" s="78" t="s">
        <v>38</v>
      </c>
      <c r="G28" s="78" t="s">
        <v>26</v>
      </c>
      <c r="H28" s="78" t="s">
        <v>26</v>
      </c>
      <c r="I28" s="78" t="s">
        <v>26</v>
      </c>
      <c r="J28" s="78" t="s">
        <v>26</v>
      </c>
      <c r="K28" s="78" t="s">
        <v>38</v>
      </c>
    </row>
    <row r="29" customFormat="false" ht="12" hidden="false" customHeight="true" outlineLevel="0" collapsed="false">
      <c r="A29" s="117" t="s">
        <v>694</v>
      </c>
      <c r="B29" s="117"/>
      <c r="C29" s="117"/>
      <c r="D29" s="78" t="s">
        <v>38</v>
      </c>
      <c r="E29" s="78" t="s">
        <v>26</v>
      </c>
      <c r="F29" s="78" t="s">
        <v>38</v>
      </c>
      <c r="G29" s="78" t="s">
        <v>26</v>
      </c>
      <c r="H29" s="78" t="s">
        <v>26</v>
      </c>
      <c r="I29" s="78" t="s">
        <v>26</v>
      </c>
      <c r="J29" s="78" t="s">
        <v>26</v>
      </c>
      <c r="K29" s="78" t="n">
        <v>118</v>
      </c>
    </row>
    <row r="30" s="69" customFormat="true" ht="12" hidden="false" customHeight="true" outlineLevel="0" collapsed="false">
      <c r="A30" s="18" t="s">
        <v>334</v>
      </c>
      <c r="B30" s="18"/>
      <c r="C30" s="82"/>
      <c r="D30" s="82"/>
      <c r="E30" s="82"/>
      <c r="F30" s="82"/>
      <c r="G30" s="82"/>
      <c r="H30" s="82"/>
      <c r="I30" s="82"/>
      <c r="J30" s="82"/>
      <c r="K30" s="82"/>
    </row>
    <row r="31" s="129" customFormat="true" ht="12" hidden="false" customHeight="true" outlineLevel="0" collapsed="false">
      <c r="A31" s="83" t="s">
        <v>695</v>
      </c>
      <c r="B31" s="83"/>
      <c r="C31" s="84"/>
      <c r="D31" s="84"/>
      <c r="E31" s="84"/>
      <c r="F31" s="84"/>
      <c r="G31" s="84"/>
      <c r="H31" s="84"/>
      <c r="I31" s="84"/>
      <c r="J31" s="84"/>
      <c r="K31" s="84"/>
    </row>
    <row r="32" s="129" customFormat="true" ht="12" hidden="false" customHeight="true" outlineLevel="0" collapsed="false">
      <c r="A32" s="83" t="s">
        <v>696</v>
      </c>
      <c r="B32" s="83"/>
      <c r="C32" s="84"/>
      <c r="D32" s="84"/>
      <c r="E32" s="84"/>
      <c r="F32" s="84"/>
      <c r="G32" s="84"/>
      <c r="H32" s="84"/>
      <c r="I32" s="84"/>
      <c r="J32" s="84"/>
      <c r="K32" s="84"/>
    </row>
    <row r="33" customFormat="false" ht="12" hidden="false" customHeight="true" outlineLevel="0" collapsed="false"/>
    <row r="34" customFormat="false" ht="12" hidden="false" customHeight="true" outlineLevel="0" collapsed="false"/>
    <row r="35" customFormat="false" ht="12" hidden="false" customHeight="true" outlineLevel="0" collapsed="false">
      <c r="A35" s="30" t="s">
        <v>697</v>
      </c>
      <c r="B35" s="31"/>
      <c r="C35" s="31"/>
      <c r="D35" s="31"/>
      <c r="E35" s="31"/>
      <c r="F35" s="31"/>
      <c r="G35" s="31"/>
      <c r="H35" s="92"/>
      <c r="I35" s="92"/>
      <c r="J35" s="92"/>
      <c r="K35" s="92"/>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117"/>
      <c r="B36" s="159"/>
      <c r="C36" s="124"/>
      <c r="D36" s="124"/>
      <c r="E36" s="124"/>
      <c r="F36" s="124"/>
      <c r="G36" s="124"/>
      <c r="H36" s="124"/>
      <c r="I36" s="124"/>
      <c r="J36" s="124"/>
      <c r="K36" s="124"/>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160" t="s">
        <v>698</v>
      </c>
      <c r="B37" s="86" t="s">
        <v>688</v>
      </c>
      <c r="C37" s="86"/>
      <c r="D37" s="86" t="s">
        <v>691</v>
      </c>
      <c r="E37" s="86"/>
      <c r="F37" s="86" t="s">
        <v>690</v>
      </c>
      <c r="G37" s="86"/>
      <c r="H37" s="86" t="s">
        <v>687</v>
      </c>
      <c r="I37" s="86"/>
      <c r="J37" s="73" t="s">
        <v>699</v>
      </c>
      <c r="K37" s="73"/>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60"/>
      <c r="B38" s="86" t="s">
        <v>497</v>
      </c>
      <c r="C38" s="86" t="s">
        <v>700</v>
      </c>
      <c r="D38" s="86" t="s">
        <v>497</v>
      </c>
      <c r="E38" s="86" t="s">
        <v>700</v>
      </c>
      <c r="F38" s="86" t="s">
        <v>497</v>
      </c>
      <c r="G38" s="86" t="s">
        <v>700</v>
      </c>
      <c r="H38" s="86" t="s">
        <v>497</v>
      </c>
      <c r="I38" s="86" t="s">
        <v>700</v>
      </c>
      <c r="J38" s="86" t="s">
        <v>497</v>
      </c>
      <c r="K38" s="73" t="s">
        <v>700</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1"/>
      <c r="B39" s="87"/>
      <c r="C39" s="87"/>
      <c r="D39" s="87"/>
      <c r="E39" s="87"/>
      <c r="F39" s="87"/>
      <c r="G39" s="87"/>
      <c r="H39" s="87"/>
      <c r="I39" s="87"/>
      <c r="J39" s="87"/>
      <c r="K39" s="87"/>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117" t="s">
        <v>701</v>
      </c>
      <c r="B40" s="78" t="n">
        <v>26</v>
      </c>
      <c r="C40" s="78" t="n">
        <v>1179</v>
      </c>
      <c r="D40" s="78" t="n">
        <v>53</v>
      </c>
      <c r="E40" s="78" t="n">
        <v>2047</v>
      </c>
      <c r="F40" s="78" t="n">
        <v>57</v>
      </c>
      <c r="G40" s="78" t="n">
        <v>1061</v>
      </c>
      <c r="H40" s="78" t="n">
        <v>202</v>
      </c>
      <c r="I40" s="78" t="n">
        <v>3556</v>
      </c>
      <c r="J40" s="78" t="n">
        <v>114</v>
      </c>
      <c r="K40" s="78" t="n">
        <v>27215</v>
      </c>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117" t="s">
        <v>702</v>
      </c>
      <c r="B41" s="78" t="n">
        <v>22</v>
      </c>
      <c r="C41" s="78" t="n">
        <v>1163</v>
      </c>
      <c r="D41" s="78" t="n">
        <v>43</v>
      </c>
      <c r="E41" s="78" t="n">
        <v>2020</v>
      </c>
      <c r="F41" s="78" t="n">
        <v>51</v>
      </c>
      <c r="G41" s="78" t="n">
        <v>1513</v>
      </c>
      <c r="H41" s="78" t="n">
        <v>178</v>
      </c>
      <c r="I41" s="78" t="n">
        <v>3136</v>
      </c>
      <c r="J41" s="78" t="n">
        <v>91</v>
      </c>
      <c r="K41" s="78" t="n">
        <v>22495</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117" t="s">
        <v>703</v>
      </c>
      <c r="B42" s="78" t="n">
        <v>20</v>
      </c>
      <c r="C42" s="78" t="n">
        <v>1010</v>
      </c>
      <c r="D42" s="78" t="n">
        <v>33</v>
      </c>
      <c r="E42" s="78" t="n">
        <v>1205</v>
      </c>
      <c r="F42" s="78" t="n">
        <v>43</v>
      </c>
      <c r="G42" s="78" t="n">
        <v>517</v>
      </c>
      <c r="H42" s="78" t="n">
        <v>152</v>
      </c>
      <c r="I42" s="78" t="n">
        <v>2740</v>
      </c>
      <c r="J42" s="78" t="n">
        <v>79</v>
      </c>
      <c r="K42" s="78" t="n">
        <v>16365</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117" t="s">
        <v>704</v>
      </c>
      <c r="B43" s="78" t="n">
        <v>8</v>
      </c>
      <c r="C43" s="78" t="n">
        <v>453</v>
      </c>
      <c r="D43" s="78" t="n">
        <v>9</v>
      </c>
      <c r="E43" s="78" t="n">
        <v>287</v>
      </c>
      <c r="F43" s="78" t="n">
        <v>8</v>
      </c>
      <c r="G43" s="78" t="n">
        <v>263</v>
      </c>
      <c r="H43" s="78" t="n">
        <v>31</v>
      </c>
      <c r="I43" s="78" t="n">
        <v>545</v>
      </c>
      <c r="J43" s="78" t="n">
        <v>20</v>
      </c>
      <c r="K43" s="78" t="n">
        <v>1101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117" t="s">
        <v>705</v>
      </c>
      <c r="B44" s="78" t="n">
        <v>8</v>
      </c>
      <c r="C44" s="78" t="n">
        <v>482</v>
      </c>
      <c r="D44" s="78" t="n">
        <v>7</v>
      </c>
      <c r="E44" s="78" t="n">
        <v>119</v>
      </c>
      <c r="F44" s="78" t="n">
        <v>8</v>
      </c>
      <c r="G44" s="78" t="n">
        <v>325</v>
      </c>
      <c r="H44" s="78" t="n">
        <v>29</v>
      </c>
      <c r="I44" s="78" t="n">
        <v>515</v>
      </c>
      <c r="J44" s="78" t="n">
        <v>16</v>
      </c>
      <c r="K44" s="78" t="n">
        <v>6511</v>
      </c>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117" t="s">
        <v>706</v>
      </c>
      <c r="B45" s="78" t="n">
        <v>9</v>
      </c>
      <c r="C45" s="78" t="n">
        <v>405</v>
      </c>
      <c r="D45" s="78" t="n">
        <v>7</v>
      </c>
      <c r="E45" s="78" t="n">
        <v>104</v>
      </c>
      <c r="F45" s="78" t="n">
        <v>9</v>
      </c>
      <c r="G45" s="78" t="n">
        <v>325</v>
      </c>
      <c r="H45" s="78" t="n">
        <v>27</v>
      </c>
      <c r="I45" s="78" t="n">
        <v>503</v>
      </c>
      <c r="J45" s="78" t="n">
        <v>12</v>
      </c>
      <c r="K45" s="78" t="n">
        <v>2819</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117" t="s">
        <v>707</v>
      </c>
      <c r="B46" s="78" t="n">
        <v>9</v>
      </c>
      <c r="C46" s="78" t="n">
        <v>436</v>
      </c>
      <c r="D46" s="78" t="n">
        <v>4</v>
      </c>
      <c r="E46" s="78" t="n">
        <v>59</v>
      </c>
      <c r="F46" s="78" t="n">
        <v>8</v>
      </c>
      <c r="G46" s="78" t="n">
        <v>562</v>
      </c>
      <c r="H46" s="78" t="n">
        <v>25</v>
      </c>
      <c r="I46" s="78" t="n">
        <v>620</v>
      </c>
      <c r="J46" s="78" t="n">
        <v>10</v>
      </c>
      <c r="K46" s="78" t="n">
        <v>880</v>
      </c>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true" outlineLevel="0" collapsed="false">
      <c r="A47" s="117" t="s">
        <v>708</v>
      </c>
      <c r="B47" s="78" t="n">
        <v>11</v>
      </c>
      <c r="C47" s="78" t="n">
        <v>453</v>
      </c>
      <c r="D47" s="78" t="n">
        <v>5</v>
      </c>
      <c r="E47" s="78" t="n">
        <v>101</v>
      </c>
      <c r="F47" s="78" t="n">
        <v>8</v>
      </c>
      <c r="G47" s="78" t="n">
        <v>323</v>
      </c>
      <c r="H47" s="78" t="n">
        <v>31</v>
      </c>
      <c r="I47" s="78" t="n">
        <v>612</v>
      </c>
      <c r="J47" s="144" t="n">
        <v>7</v>
      </c>
      <c r="K47" s="78" t="n">
        <v>897</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18" t="s">
        <v>334</v>
      </c>
      <c r="B48" s="84"/>
      <c r="C48" s="84"/>
      <c r="D48" s="84"/>
      <c r="E48" s="84"/>
      <c r="F48" s="84"/>
      <c r="G48" s="84"/>
      <c r="H48" s="84"/>
      <c r="I48" s="84"/>
      <c r="J48" s="84"/>
      <c r="K48" s="84"/>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83" t="s">
        <v>709</v>
      </c>
      <c r="B49" s="82"/>
      <c r="C49" s="82"/>
      <c r="D49" s="82"/>
      <c r="E49" s="82"/>
      <c r="F49" s="82"/>
      <c r="G49" s="82"/>
      <c r="H49" s="82"/>
      <c r="I49" s="82"/>
      <c r="J49" s="82"/>
      <c r="K49" s="82"/>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83" t="s">
        <v>710</v>
      </c>
      <c r="B50" s="82"/>
      <c r="C50" s="82"/>
      <c r="D50" s="82"/>
      <c r="E50" s="82"/>
      <c r="F50" s="82"/>
      <c r="G50" s="82"/>
      <c r="H50" s="82"/>
      <c r="I50" s="82"/>
      <c r="J50" s="82"/>
      <c r="K50" s="82"/>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83" t="s">
        <v>711</v>
      </c>
      <c r="B51" s="18"/>
      <c r="C51" s="18"/>
      <c r="D51" s="18"/>
      <c r="E51" s="18"/>
      <c r="F51" s="18"/>
      <c r="G51" s="18"/>
      <c r="H51" s="18"/>
      <c r="I51" s="18"/>
      <c r="J51" s="18"/>
      <c r="K51" s="18"/>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1.9" hidden="false" customHeight="true" outlineLevel="0" collapsed="false">
      <c r="A52" s="148" t="s">
        <v>712</v>
      </c>
      <c r="B52" s="148"/>
      <c r="C52" s="148"/>
      <c r="D52" s="148"/>
      <c r="E52" s="148"/>
      <c r="F52" s="148"/>
      <c r="G52" s="148"/>
      <c r="H52" s="148"/>
      <c r="I52" s="148"/>
      <c r="J52" s="148"/>
      <c r="K52" s="18"/>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83" t="s">
        <v>713</v>
      </c>
      <c r="B53" s="82"/>
      <c r="C53" s="82"/>
      <c r="D53" s="82"/>
      <c r="E53" s="82"/>
      <c r="F53" s="82"/>
      <c r="G53" s="82"/>
      <c r="H53" s="82"/>
      <c r="I53" s="82"/>
      <c r="J53" s="82"/>
      <c r="K53" s="82"/>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33">
    <mergeCell ref="A4:C6"/>
    <mergeCell ref="D4:K4"/>
    <mergeCell ref="D5:K5"/>
    <mergeCell ref="A8:C8"/>
    <mergeCell ref="D8:K8"/>
    <mergeCell ref="A9:C9"/>
    <mergeCell ref="A10:C10"/>
    <mergeCell ref="A11:C11"/>
    <mergeCell ref="A12:C12"/>
    <mergeCell ref="A13:C13"/>
    <mergeCell ref="A14:C14"/>
    <mergeCell ref="A15:C15"/>
    <mergeCell ref="A16:C16"/>
    <mergeCell ref="A17:C17"/>
    <mergeCell ref="A18:C18"/>
    <mergeCell ref="A19:C19"/>
    <mergeCell ref="A21:C21"/>
    <mergeCell ref="D21:K21"/>
    <mergeCell ref="A22:C22"/>
    <mergeCell ref="A23:C23"/>
    <mergeCell ref="A24:C24"/>
    <mergeCell ref="A25:C25"/>
    <mergeCell ref="A26:C26"/>
    <mergeCell ref="A27:C27"/>
    <mergeCell ref="A28:C28"/>
    <mergeCell ref="A29:C29"/>
    <mergeCell ref="A37:A38"/>
    <mergeCell ref="B37:C37"/>
    <mergeCell ref="D37:E37"/>
    <mergeCell ref="F37:G37"/>
    <mergeCell ref="H37:I37"/>
    <mergeCell ref="J37:K37"/>
    <mergeCell ref="A52:J52"/>
  </mergeCells>
  <hyperlinks>
    <hyperlink ref="A2" location="Inhaltsverzeichnis!E28" display="2.1.5 Landwirtschaftliche Betriebe mit Viehhaltung 2007¹"/>
    <hyperlink ref="A35" location="Inhaltsverzeichnis!E31" display="2.1.6 Viehbestände der landwirtschaftlichen Betriebe¹ 1992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true" hidden="false" outlineLevel="0" max="11" min="10" style="85" width="8.55"/>
    <col collapsed="false" customWidth="false" hidden="false" outlineLevel="0" max="257" min="12" style="85" width="11.43"/>
  </cols>
  <sheetData>
    <row r="1" customFormat="false" ht="12" hidden="false" customHeight="true" outlineLevel="0" collapsed="false">
      <c r="A1" s="65" t="s">
        <v>585</v>
      </c>
      <c r="B1" s="65"/>
      <c r="C1" s="142"/>
      <c r="D1" s="142"/>
      <c r="E1" s="142"/>
      <c r="F1" s="142"/>
      <c r="G1" s="142"/>
      <c r="H1" s="142"/>
      <c r="I1" s="142"/>
      <c r="J1" s="142"/>
      <c r="K1" s="142"/>
    </row>
    <row r="2" customFormat="false" ht="12" hidden="false" customHeight="true" outlineLevel="0" collapsed="false">
      <c r="A2" s="30" t="s">
        <v>714</v>
      </c>
      <c r="B2" s="31"/>
      <c r="C2" s="31"/>
      <c r="D2" s="31"/>
      <c r="E2" s="31"/>
      <c r="F2" s="31"/>
      <c r="G2" s="31"/>
      <c r="H2" s="30"/>
      <c r="I2" s="30"/>
    </row>
    <row r="3" customFormat="false" ht="12" hidden="false" customHeight="true" outlineLevel="0" collapsed="false"/>
    <row r="4" customFormat="false" ht="24" hidden="false" customHeight="true" outlineLevel="0" collapsed="false">
      <c r="A4" s="93" t="s">
        <v>363</v>
      </c>
      <c r="B4" s="86" t="s">
        <v>715</v>
      </c>
      <c r="C4" s="86"/>
      <c r="D4" s="86"/>
      <c r="E4" s="86"/>
      <c r="F4" s="86" t="s">
        <v>716</v>
      </c>
      <c r="G4" s="86"/>
      <c r="H4" s="73" t="s">
        <v>717</v>
      </c>
      <c r="I4" s="73"/>
    </row>
    <row r="5" customFormat="false" ht="12" hidden="false" customHeight="true" outlineLevel="0" collapsed="false">
      <c r="A5" s="93"/>
      <c r="B5" s="86" t="s">
        <v>391</v>
      </c>
      <c r="C5" s="86" t="s">
        <v>589</v>
      </c>
      <c r="D5" s="86"/>
      <c r="E5" s="86"/>
      <c r="F5" s="86" t="s">
        <v>391</v>
      </c>
      <c r="G5" s="86" t="s">
        <v>718</v>
      </c>
      <c r="H5" s="86" t="s">
        <v>391</v>
      </c>
      <c r="I5" s="73" t="s">
        <v>718</v>
      </c>
    </row>
    <row r="6" customFormat="false" ht="36" hidden="false" customHeight="true" outlineLevel="0" collapsed="false">
      <c r="A6" s="93"/>
      <c r="B6" s="86"/>
      <c r="C6" s="86" t="s">
        <v>719</v>
      </c>
      <c r="D6" s="86" t="s">
        <v>720</v>
      </c>
      <c r="E6" s="86" t="s">
        <v>721</v>
      </c>
      <c r="F6" s="86"/>
      <c r="G6" s="86"/>
      <c r="H6" s="86"/>
      <c r="I6" s="73"/>
    </row>
    <row r="7" customFormat="false" ht="12" hidden="false" customHeight="true" outlineLevel="0" collapsed="false">
      <c r="A7" s="93"/>
      <c r="B7" s="86" t="s">
        <v>343</v>
      </c>
      <c r="C7" s="86"/>
      <c r="D7" s="86"/>
      <c r="E7" s="86"/>
      <c r="F7" s="86"/>
      <c r="G7" s="86" t="s">
        <v>722</v>
      </c>
      <c r="H7" s="86" t="s">
        <v>343</v>
      </c>
      <c r="I7" s="73" t="s">
        <v>722</v>
      </c>
    </row>
    <row r="8" customFormat="false" ht="12" hidden="false" customHeight="true" outlineLevel="0" collapsed="false">
      <c r="A8" s="87"/>
      <c r="B8" s="87"/>
      <c r="C8" s="87"/>
      <c r="D8" s="87"/>
      <c r="E8" s="87"/>
      <c r="F8" s="87"/>
      <c r="G8" s="87"/>
      <c r="H8" s="87"/>
      <c r="I8" s="87"/>
    </row>
    <row r="9" customFormat="false" ht="12" hidden="false" customHeight="true" outlineLevel="0" collapsed="false">
      <c r="A9" s="88" t="n">
        <v>1999</v>
      </c>
      <c r="B9" s="78" t="n">
        <v>292940</v>
      </c>
      <c r="C9" s="78" t="n">
        <v>131141</v>
      </c>
      <c r="D9" s="78" t="n">
        <v>20534</v>
      </c>
      <c r="E9" s="78" t="n">
        <v>141265</v>
      </c>
      <c r="F9" s="78" t="n">
        <v>1838762</v>
      </c>
      <c r="G9" s="78" t="n">
        <v>1271517</v>
      </c>
      <c r="H9" s="78" t="n">
        <v>15492</v>
      </c>
      <c r="I9" s="78" t="n">
        <v>11935</v>
      </c>
    </row>
    <row r="10" customFormat="false" ht="12" hidden="false" customHeight="true" outlineLevel="0" collapsed="false">
      <c r="A10" s="88" t="n">
        <v>2000</v>
      </c>
      <c r="B10" s="78" t="n">
        <v>295912</v>
      </c>
      <c r="C10" s="78" t="n">
        <v>133595</v>
      </c>
      <c r="D10" s="78" t="n">
        <v>20714</v>
      </c>
      <c r="E10" s="78" t="n">
        <v>141603</v>
      </c>
      <c r="F10" s="78" t="n">
        <v>1847095</v>
      </c>
      <c r="G10" s="78" t="n">
        <v>1279651</v>
      </c>
      <c r="H10" s="78" t="n">
        <v>15671</v>
      </c>
      <c r="I10" s="78" t="n">
        <v>12166</v>
      </c>
    </row>
    <row r="11" customFormat="false" ht="12" hidden="false" customHeight="true" outlineLevel="0" collapsed="false">
      <c r="A11" s="88" t="n">
        <v>2001</v>
      </c>
      <c r="B11" s="78" t="n">
        <v>298589</v>
      </c>
      <c r="C11" s="78" t="n">
        <v>135849</v>
      </c>
      <c r="D11" s="78" t="n">
        <v>20877</v>
      </c>
      <c r="E11" s="78" t="n">
        <v>141863</v>
      </c>
      <c r="F11" s="78" t="n">
        <v>1853861</v>
      </c>
      <c r="G11" s="78" t="n">
        <v>1287092</v>
      </c>
      <c r="H11" s="78" t="n">
        <v>16004</v>
      </c>
      <c r="I11" s="78" t="n">
        <v>12447</v>
      </c>
    </row>
    <row r="12" customFormat="false" ht="12" hidden="false" customHeight="true" outlineLevel="0" collapsed="false">
      <c r="A12" s="88" t="n">
        <v>2002</v>
      </c>
      <c r="B12" s="78" t="n">
        <v>301005</v>
      </c>
      <c r="C12" s="78" t="n">
        <v>137973</v>
      </c>
      <c r="D12" s="78" t="n">
        <v>21041</v>
      </c>
      <c r="E12" s="78" t="n">
        <v>141991</v>
      </c>
      <c r="F12" s="78" t="n">
        <v>1857925</v>
      </c>
      <c r="G12" s="78" t="n">
        <v>1292494</v>
      </c>
      <c r="H12" s="78" t="n">
        <v>16388</v>
      </c>
      <c r="I12" s="78" t="n">
        <v>12798</v>
      </c>
    </row>
    <row r="13" customFormat="false" ht="12" hidden="false" customHeight="true" outlineLevel="0" collapsed="false">
      <c r="A13" s="88" t="n">
        <v>2003</v>
      </c>
      <c r="B13" s="78" t="n">
        <v>302869</v>
      </c>
      <c r="C13" s="78" t="n">
        <v>139622</v>
      </c>
      <c r="D13" s="78" t="n">
        <v>21170</v>
      </c>
      <c r="E13" s="78" t="n">
        <v>142077</v>
      </c>
      <c r="F13" s="78" t="n">
        <v>1859599</v>
      </c>
      <c r="G13" s="78" t="n">
        <v>1296004</v>
      </c>
      <c r="H13" s="78" t="n">
        <v>16450</v>
      </c>
      <c r="I13" s="78" t="n">
        <v>12921</v>
      </c>
    </row>
    <row r="14" customFormat="false" ht="12" hidden="false" customHeight="true" outlineLevel="0" collapsed="false">
      <c r="A14" s="88" t="n">
        <v>2004</v>
      </c>
      <c r="B14" s="78" t="n">
        <v>305230</v>
      </c>
      <c r="C14" s="78" t="n">
        <v>141798</v>
      </c>
      <c r="D14" s="78" t="n">
        <v>21280</v>
      </c>
      <c r="E14" s="78" t="n">
        <v>142152</v>
      </c>
      <c r="F14" s="78" t="n">
        <v>1861948</v>
      </c>
      <c r="G14" s="78" t="n">
        <v>1300104</v>
      </c>
      <c r="H14" s="78" t="n">
        <v>16590</v>
      </c>
      <c r="I14" s="78" t="n">
        <v>13075</v>
      </c>
    </row>
    <row r="15" customFormat="false" ht="12" hidden="false" customHeight="true" outlineLevel="0" collapsed="false">
      <c r="A15" s="88" t="n">
        <v>2005</v>
      </c>
      <c r="B15" s="78" t="n">
        <v>307377</v>
      </c>
      <c r="C15" s="78" t="n">
        <v>143732</v>
      </c>
      <c r="D15" s="78" t="n">
        <v>21406</v>
      </c>
      <c r="E15" s="78" t="n">
        <v>142239</v>
      </c>
      <c r="F15" s="78" t="n">
        <v>1865282</v>
      </c>
      <c r="G15" s="78" t="n">
        <v>1304566</v>
      </c>
      <c r="H15" s="78" t="n">
        <v>16555</v>
      </c>
      <c r="I15" s="78" t="n">
        <v>13088</v>
      </c>
    </row>
    <row r="16" customFormat="false" ht="12" hidden="false" customHeight="true" outlineLevel="0" collapsed="false">
      <c r="A16" s="88" t="n">
        <v>2006</v>
      </c>
      <c r="B16" s="78" t="n">
        <v>309630</v>
      </c>
      <c r="C16" s="78" t="n">
        <v>145819</v>
      </c>
      <c r="D16" s="78" t="n">
        <v>21511</v>
      </c>
      <c r="E16" s="78" t="n">
        <v>142300</v>
      </c>
      <c r="F16" s="78" t="n">
        <v>1867632</v>
      </c>
      <c r="G16" s="78" t="n">
        <v>1308242</v>
      </c>
      <c r="H16" s="78" t="n">
        <v>16644</v>
      </c>
      <c r="I16" s="78" t="n">
        <v>13180</v>
      </c>
    </row>
    <row r="17" customFormat="false" ht="12" hidden="false" customHeight="true" outlineLevel="0" collapsed="false">
      <c r="A17" s="88" t="n">
        <v>2007</v>
      </c>
      <c r="B17" s="78" t="n">
        <v>311896</v>
      </c>
      <c r="C17" s="78" t="n">
        <v>147885</v>
      </c>
      <c r="D17" s="78" t="n">
        <v>21625</v>
      </c>
      <c r="E17" s="78" t="n">
        <v>142386</v>
      </c>
      <c r="F17" s="78" t="n">
        <v>1870682</v>
      </c>
      <c r="G17" s="78" t="n">
        <v>1312493</v>
      </c>
      <c r="H17" s="78" t="n">
        <v>16834</v>
      </c>
      <c r="I17" s="78" t="n">
        <v>13321</v>
      </c>
    </row>
    <row r="18" customFormat="false" ht="12" hidden="false" customHeight="true" outlineLevel="0" collapsed="false">
      <c r="A18" s="88" t="n">
        <v>2008</v>
      </c>
      <c r="B18" s="78" t="n">
        <v>313710</v>
      </c>
      <c r="C18" s="78" t="n">
        <v>149500</v>
      </c>
      <c r="D18" s="78" t="n">
        <v>21725</v>
      </c>
      <c r="E18" s="78" t="n">
        <v>142485</v>
      </c>
      <c r="F18" s="78" t="n">
        <v>1873875</v>
      </c>
      <c r="G18" s="78" t="n">
        <v>1316886</v>
      </c>
      <c r="H18" s="78" t="n">
        <v>16962</v>
      </c>
      <c r="I18" s="78" t="n">
        <v>13479</v>
      </c>
    </row>
    <row r="19" customFormat="false" ht="12" hidden="false" customHeight="true" outlineLevel="0" collapsed="false">
      <c r="A19" s="18" t="s">
        <v>334</v>
      </c>
      <c r="B19" s="84"/>
      <c r="C19" s="84"/>
      <c r="D19" s="84"/>
      <c r="E19" s="84"/>
      <c r="F19" s="84"/>
    </row>
    <row r="20" customFormat="false" ht="12" hidden="false" customHeight="true" outlineLevel="0" collapsed="false">
      <c r="A20" s="83" t="s">
        <v>358</v>
      </c>
      <c r="B20" s="82"/>
      <c r="C20" s="82"/>
      <c r="D20" s="82"/>
      <c r="E20" s="82"/>
      <c r="F20" s="82"/>
      <c r="G20" s="69"/>
      <c r="H20" s="69"/>
      <c r="I20" s="69"/>
    </row>
    <row r="21" customFormat="false" ht="12" hidden="false" customHeight="true" outlineLevel="0" collapsed="false">
      <c r="A21" s="83" t="s">
        <v>723</v>
      </c>
      <c r="B21" s="82"/>
      <c r="C21" s="82"/>
      <c r="D21" s="82"/>
      <c r="E21" s="82"/>
      <c r="F21" s="82"/>
      <c r="G21" s="69"/>
      <c r="H21" s="69"/>
      <c r="I21" s="69"/>
    </row>
    <row r="22" customFormat="false" ht="12" hidden="false" customHeight="true" outlineLevel="0" collapsed="false">
      <c r="A22" s="83" t="s">
        <v>724</v>
      </c>
      <c r="B22" s="82"/>
      <c r="C22" s="82"/>
      <c r="D22" s="82"/>
      <c r="E22" s="82"/>
      <c r="F22" s="82"/>
      <c r="G22" s="69"/>
      <c r="H22" s="69"/>
      <c r="I22" s="69"/>
    </row>
    <row r="23" customFormat="false" ht="12" hidden="false" customHeight="true" outlineLevel="0" collapsed="false">
      <c r="A23" s="83" t="s">
        <v>725</v>
      </c>
      <c r="B23" s="82"/>
      <c r="C23" s="82"/>
      <c r="D23" s="82"/>
      <c r="E23" s="82"/>
      <c r="F23" s="82"/>
      <c r="G23" s="69"/>
      <c r="H23" s="69"/>
      <c r="I23" s="69"/>
    </row>
    <row r="24" customFormat="false" ht="12" hidden="false" customHeight="true" outlineLevel="0" collapsed="false">
      <c r="A24" s="83"/>
      <c r="B24" s="82"/>
      <c r="C24" s="82"/>
      <c r="D24" s="82"/>
      <c r="E24" s="82"/>
      <c r="F24" s="82"/>
      <c r="G24" s="69"/>
      <c r="H24" s="69"/>
      <c r="I24" s="69"/>
    </row>
    <row r="25" customFormat="false" ht="12" hidden="false" customHeight="true" outlineLevel="0" collapsed="false"/>
    <row r="26" customFormat="false" ht="12" hidden="false" customHeight="true" outlineLevel="0" collapsed="false">
      <c r="A26" s="30" t="s">
        <v>726</v>
      </c>
      <c r="B26" s="31"/>
      <c r="C26" s="31"/>
      <c r="D26" s="31"/>
      <c r="E26" s="31"/>
      <c r="F26" s="31"/>
      <c r="G26" s="31"/>
      <c r="H26" s="31"/>
    </row>
    <row r="27" customFormat="false" ht="12" hidden="false" customHeight="true" outlineLevel="0" collapsed="false"/>
    <row r="28" customFormat="false" ht="12" hidden="false" customHeight="true" outlineLevel="0" collapsed="false">
      <c r="A28" s="71" t="s">
        <v>387</v>
      </c>
      <c r="B28" s="72" t="s">
        <v>727</v>
      </c>
      <c r="C28" s="72"/>
      <c r="D28" s="72"/>
      <c r="E28" s="72"/>
      <c r="F28" s="72"/>
      <c r="G28" s="73" t="s">
        <v>728</v>
      </c>
      <c r="H28" s="73"/>
    </row>
    <row r="29" customFormat="false" ht="12" hidden="false" customHeight="true" outlineLevel="0" collapsed="false">
      <c r="A29" s="71"/>
      <c r="B29" s="72" t="s">
        <v>391</v>
      </c>
      <c r="C29" s="72" t="s">
        <v>589</v>
      </c>
      <c r="D29" s="72"/>
      <c r="E29" s="72"/>
      <c r="F29" s="72"/>
      <c r="G29" s="86" t="s">
        <v>391</v>
      </c>
      <c r="H29" s="73" t="s">
        <v>718</v>
      </c>
    </row>
    <row r="30" customFormat="false" ht="36" hidden="false" customHeight="true" outlineLevel="0" collapsed="false">
      <c r="A30" s="71"/>
      <c r="B30" s="72"/>
      <c r="C30" s="86" t="s">
        <v>719</v>
      </c>
      <c r="D30" s="86" t="s">
        <v>729</v>
      </c>
      <c r="E30" s="86" t="s">
        <v>721</v>
      </c>
      <c r="F30" s="86" t="s">
        <v>730</v>
      </c>
      <c r="G30" s="86"/>
      <c r="H30" s="73"/>
    </row>
    <row r="31" customFormat="false" ht="12" hidden="false" customHeight="true" outlineLevel="0" collapsed="false">
      <c r="A31" s="71"/>
      <c r="B31" s="72" t="s">
        <v>343</v>
      </c>
      <c r="C31" s="72"/>
      <c r="D31" s="72"/>
      <c r="E31" s="72"/>
      <c r="F31" s="72"/>
      <c r="G31" s="72"/>
      <c r="H31" s="73" t="s">
        <v>731</v>
      </c>
    </row>
    <row r="32" customFormat="false" ht="12" hidden="false" customHeight="true" outlineLevel="0" collapsed="false">
      <c r="A32" s="75"/>
      <c r="B32" s="76"/>
      <c r="C32" s="76"/>
      <c r="D32" s="76"/>
      <c r="E32" s="76"/>
      <c r="F32" s="76"/>
      <c r="G32" s="76"/>
      <c r="H32" s="87"/>
    </row>
    <row r="33" customFormat="false" ht="12" hidden="false" customHeight="true" outlineLevel="0" collapsed="false">
      <c r="A33" s="143" t="n">
        <v>1999</v>
      </c>
      <c r="B33" s="106" t="n">
        <v>3980</v>
      </c>
      <c r="C33" s="106" t="n">
        <v>3254</v>
      </c>
      <c r="D33" s="106" t="n">
        <v>240</v>
      </c>
      <c r="E33" s="106" t="n">
        <v>480</v>
      </c>
      <c r="F33" s="106" t="n">
        <v>6</v>
      </c>
      <c r="G33" s="106" t="n">
        <v>10355</v>
      </c>
      <c r="H33" s="90" t="n">
        <v>870.9</v>
      </c>
    </row>
    <row r="34" customFormat="false" ht="12" hidden="false" customHeight="true" outlineLevel="0" collapsed="false">
      <c r="A34" s="143" t="n">
        <v>2000</v>
      </c>
      <c r="B34" s="106" t="n">
        <v>3080</v>
      </c>
      <c r="C34" s="106" t="n">
        <v>2606</v>
      </c>
      <c r="D34" s="106" t="n">
        <v>147</v>
      </c>
      <c r="E34" s="106" t="n">
        <v>325</v>
      </c>
      <c r="F34" s="106" t="n">
        <v>2</v>
      </c>
      <c r="G34" s="106" t="n">
        <v>7280</v>
      </c>
      <c r="H34" s="90" t="n">
        <v>660.8</v>
      </c>
    </row>
    <row r="35" customFormat="false" ht="12" hidden="false" customHeight="true" outlineLevel="0" collapsed="false">
      <c r="A35" s="143" t="n">
        <v>2001</v>
      </c>
      <c r="B35" s="106" t="n">
        <v>2734</v>
      </c>
      <c r="C35" s="106" t="n">
        <v>2378</v>
      </c>
      <c r="D35" s="106" t="n">
        <v>126</v>
      </c>
      <c r="E35" s="106" t="n">
        <v>228</v>
      </c>
      <c r="F35" s="106" t="n">
        <v>2</v>
      </c>
      <c r="G35" s="106" t="n">
        <v>5918</v>
      </c>
      <c r="H35" s="90" t="n">
        <v>570.7</v>
      </c>
    </row>
    <row r="36" customFormat="false" ht="12" hidden="false" customHeight="true" outlineLevel="0" collapsed="false">
      <c r="A36" s="143" t="n">
        <v>2002</v>
      </c>
      <c r="B36" s="106" t="n">
        <v>2502</v>
      </c>
      <c r="C36" s="106" t="n">
        <v>2221</v>
      </c>
      <c r="D36" s="106" t="n">
        <v>131</v>
      </c>
      <c r="E36" s="106" t="n">
        <v>149</v>
      </c>
      <c r="F36" s="106" t="n">
        <v>1</v>
      </c>
      <c r="G36" s="106" t="n">
        <v>4396</v>
      </c>
      <c r="H36" s="90" t="n">
        <v>466.2</v>
      </c>
    </row>
    <row r="37" customFormat="false" ht="12" hidden="false" customHeight="true" outlineLevel="0" collapsed="false">
      <c r="A37" s="143" t="n">
        <v>2003</v>
      </c>
      <c r="B37" s="106" t="n">
        <v>1918</v>
      </c>
      <c r="C37" s="106" t="n">
        <v>1708</v>
      </c>
      <c r="D37" s="106" t="n">
        <v>106</v>
      </c>
      <c r="E37" s="106" t="n">
        <v>102</v>
      </c>
      <c r="F37" s="106" t="n">
        <v>2</v>
      </c>
      <c r="G37" s="106" t="n">
        <v>3153</v>
      </c>
      <c r="H37" s="90" t="n">
        <v>339.8</v>
      </c>
    </row>
    <row r="38" customFormat="false" ht="12" hidden="false" customHeight="true" outlineLevel="0" collapsed="false">
      <c r="A38" s="143" t="n">
        <v>2004</v>
      </c>
      <c r="B38" s="106" t="n">
        <v>2408</v>
      </c>
      <c r="C38" s="106" t="n">
        <v>2233</v>
      </c>
      <c r="D38" s="106" t="n">
        <v>95</v>
      </c>
      <c r="E38" s="106" t="n">
        <v>79</v>
      </c>
      <c r="F38" s="106" t="n">
        <v>1</v>
      </c>
      <c r="G38" s="106" t="n">
        <v>3380</v>
      </c>
      <c r="H38" s="90" t="n">
        <v>366</v>
      </c>
    </row>
    <row r="39" customFormat="false" ht="12" hidden="false" customHeight="true" outlineLevel="0" collapsed="false">
      <c r="A39" s="143" t="n">
        <v>2005</v>
      </c>
      <c r="B39" s="106" t="n">
        <v>2151</v>
      </c>
      <c r="C39" s="106" t="n">
        <v>1969</v>
      </c>
      <c r="D39" s="106" t="n">
        <v>109</v>
      </c>
      <c r="E39" s="106" t="n">
        <v>72</v>
      </c>
      <c r="F39" s="106" t="n">
        <v>1</v>
      </c>
      <c r="G39" s="106" t="n">
        <v>3184</v>
      </c>
      <c r="H39" s="90" t="n">
        <v>357.7</v>
      </c>
    </row>
    <row r="40" customFormat="false" ht="12" hidden="false" customHeight="true" outlineLevel="0" collapsed="false">
      <c r="A40" s="143" t="n">
        <v>2006</v>
      </c>
      <c r="B40" s="106" t="n">
        <v>2303</v>
      </c>
      <c r="C40" s="106" t="n">
        <v>2175</v>
      </c>
      <c r="D40" s="106" t="n">
        <v>77</v>
      </c>
      <c r="E40" s="106" t="n">
        <v>50</v>
      </c>
      <c r="F40" s="106" t="n">
        <v>1</v>
      </c>
      <c r="G40" s="106" t="n">
        <v>2781</v>
      </c>
      <c r="H40" s="90" t="n">
        <v>330.7</v>
      </c>
    </row>
    <row r="41" customFormat="false" ht="12" hidden="false" customHeight="true" outlineLevel="0" collapsed="false">
      <c r="A41" s="143" t="n">
        <v>2007</v>
      </c>
      <c r="B41" s="106" t="n">
        <v>2271</v>
      </c>
      <c r="C41" s="106" t="n">
        <v>2096</v>
      </c>
      <c r="D41" s="106" t="n">
        <v>103</v>
      </c>
      <c r="E41" s="106" t="n">
        <v>71</v>
      </c>
      <c r="F41" s="106" t="n">
        <v>1</v>
      </c>
      <c r="G41" s="106" t="n">
        <v>3330</v>
      </c>
      <c r="H41" s="90" t="n">
        <v>377.5</v>
      </c>
    </row>
    <row r="42" customFormat="false" ht="12" hidden="false" customHeight="true" outlineLevel="0" collapsed="false">
      <c r="A42" s="143" t="n">
        <v>2008</v>
      </c>
      <c r="B42" s="106" t="n">
        <v>1821</v>
      </c>
      <c r="C42" s="106" t="n">
        <v>1654</v>
      </c>
      <c r="D42" s="106" t="n">
        <v>88</v>
      </c>
      <c r="E42" s="106" t="n">
        <v>78</v>
      </c>
      <c r="F42" s="106" t="n">
        <v>1</v>
      </c>
      <c r="G42" s="106" t="n">
        <v>2992</v>
      </c>
      <c r="H42" s="90" t="n">
        <v>341.3</v>
      </c>
    </row>
    <row r="43" customFormat="false" ht="12" hidden="false" customHeight="true" outlineLevel="0" collapsed="false">
      <c r="A43" s="18" t="s">
        <v>334</v>
      </c>
      <c r="B43" s="82"/>
      <c r="C43" s="82"/>
      <c r="D43" s="82"/>
      <c r="E43" s="82"/>
      <c r="F43" s="82"/>
      <c r="G43" s="69"/>
      <c r="H43" s="69"/>
    </row>
    <row r="44" customFormat="false" ht="12" hidden="false" customHeight="true" outlineLevel="0" collapsed="false">
      <c r="A44" s="83" t="s">
        <v>732</v>
      </c>
      <c r="B44" s="84"/>
      <c r="C44" s="84"/>
      <c r="D44" s="84"/>
      <c r="E44" s="84"/>
      <c r="F44" s="84"/>
      <c r="G44" s="129"/>
      <c r="H44" s="129"/>
    </row>
    <row r="45" customFormat="false" ht="12" hidden="false" customHeight="true" outlineLevel="0" collapsed="false">
      <c r="A45" s="83" t="s">
        <v>733</v>
      </c>
      <c r="B45" s="84"/>
      <c r="C45" s="84"/>
      <c r="D45" s="84"/>
      <c r="E45" s="84"/>
      <c r="F45" s="84"/>
      <c r="G45" s="129"/>
      <c r="H45" s="129"/>
    </row>
    <row r="46" customFormat="false" ht="12" hidden="false" customHeight="true" outlineLevel="0" collapsed="false">
      <c r="A46" s="83" t="s">
        <v>734</v>
      </c>
      <c r="B46" s="84"/>
      <c r="C46" s="84"/>
      <c r="D46" s="84"/>
      <c r="E46" s="84"/>
      <c r="F46" s="84"/>
      <c r="G46" s="129"/>
      <c r="H46" s="129"/>
    </row>
  </sheetData>
  <mergeCells count="19">
    <mergeCell ref="A4:A7"/>
    <mergeCell ref="B4:E4"/>
    <mergeCell ref="F4:G4"/>
    <mergeCell ref="H4:I4"/>
    <mergeCell ref="B5:B6"/>
    <mergeCell ref="C5:E5"/>
    <mergeCell ref="F5:F6"/>
    <mergeCell ref="G5:G6"/>
    <mergeCell ref="H5:H6"/>
    <mergeCell ref="I5:I6"/>
    <mergeCell ref="B7:F7"/>
    <mergeCell ref="A28:A31"/>
    <mergeCell ref="B28:F28"/>
    <mergeCell ref="G28:H28"/>
    <mergeCell ref="B29:B30"/>
    <mergeCell ref="C29:F29"/>
    <mergeCell ref="G29:G30"/>
    <mergeCell ref="H29:H30"/>
    <mergeCell ref="B31:G31"/>
  </mergeCells>
  <hyperlinks>
    <hyperlink ref="A2" location="Inhaltsverzeichnis!E34" display="2.1.7 Bestand an Wohngebäuden und Wohnungen sowie Wohnfläche 1999 – 2008"/>
    <hyperlink ref="A26" location="Inhaltsverzeichnis!E37" display="2.1.8 Zahl fertiggestellter Wohngebäude sowie Wohnungen und Wohnfläche 1999 –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8" min="2" style="85" width="11.66"/>
    <col collapsed="false" customWidth="false" hidden="false" outlineLevel="0" max="257" min="9" style="85" width="11.43"/>
  </cols>
  <sheetData>
    <row r="1" customFormat="false" ht="12" hidden="false" customHeight="true" outlineLevel="0" collapsed="false">
      <c r="A1" s="65" t="s">
        <v>585</v>
      </c>
      <c r="B1" s="65"/>
      <c r="C1" s="142"/>
      <c r="D1" s="142"/>
      <c r="E1" s="142"/>
      <c r="F1" s="142"/>
    </row>
    <row r="2" customFormat="false" ht="12" hidden="false" customHeight="true" outlineLevel="0" collapsed="false">
      <c r="A2" s="30" t="s">
        <v>735</v>
      </c>
      <c r="B2" s="31"/>
      <c r="C2" s="31"/>
      <c r="D2" s="31"/>
      <c r="E2" s="31"/>
      <c r="F2" s="31"/>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93" t="s">
        <v>387</v>
      </c>
      <c r="B4" s="73" t="s">
        <v>736</v>
      </c>
      <c r="C4" s="73"/>
      <c r="D4" s="73"/>
      <c r="E4" s="73"/>
      <c r="F4" s="7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93"/>
      <c r="B5" s="86" t="s">
        <v>391</v>
      </c>
      <c r="C5" s="86" t="s">
        <v>398</v>
      </c>
      <c r="D5" s="86"/>
      <c r="E5" s="86"/>
      <c r="F5" s="73" t="s">
        <v>737</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6" hidden="false" customHeight="true" outlineLevel="0" collapsed="false">
      <c r="A6" s="93"/>
      <c r="B6" s="86"/>
      <c r="C6" s="86" t="s">
        <v>738</v>
      </c>
      <c r="D6" s="86" t="s">
        <v>739</v>
      </c>
      <c r="E6" s="86" t="s">
        <v>740</v>
      </c>
      <c r="F6" s="7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93"/>
      <c r="B7" s="86" t="s">
        <v>343</v>
      </c>
      <c r="C7" s="86"/>
      <c r="D7" s="86"/>
      <c r="E7" s="86"/>
      <c r="F7" s="73" t="s">
        <v>731</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94"/>
      <c r="B8" s="162"/>
      <c r="C8" s="162"/>
      <c r="D8" s="162"/>
      <c r="E8" s="162"/>
      <c r="F8" s="16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88" t="n">
        <v>1999</v>
      </c>
      <c r="B9" s="106" t="n">
        <v>335</v>
      </c>
      <c r="C9" s="106" t="n">
        <v>86</v>
      </c>
      <c r="D9" s="106" t="n">
        <v>52</v>
      </c>
      <c r="E9" s="106" t="n">
        <v>74</v>
      </c>
      <c r="F9" s="90" t="n">
        <v>1057.5</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88" t="n">
        <v>2000</v>
      </c>
      <c r="B10" s="106" t="n">
        <v>270</v>
      </c>
      <c r="C10" s="106" t="n">
        <v>63</v>
      </c>
      <c r="D10" s="106" t="n">
        <v>34</v>
      </c>
      <c r="E10" s="106" t="n">
        <v>76</v>
      </c>
      <c r="F10" s="90" t="n">
        <v>809.5</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true" outlineLevel="0" collapsed="false">
      <c r="A11" s="88" t="n">
        <v>2001</v>
      </c>
      <c r="B11" s="106" t="n">
        <v>260</v>
      </c>
      <c r="C11" s="106" t="n">
        <v>72</v>
      </c>
      <c r="D11" s="106" t="n">
        <v>33</v>
      </c>
      <c r="E11" s="106" t="n">
        <v>75</v>
      </c>
      <c r="F11" s="90" t="n">
        <v>875.8</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true" outlineLevel="0" collapsed="false">
      <c r="A12" s="88" t="n">
        <v>2002</v>
      </c>
      <c r="B12" s="106" t="n">
        <v>273</v>
      </c>
      <c r="C12" s="106" t="n">
        <v>74</v>
      </c>
      <c r="D12" s="106" t="n">
        <v>34</v>
      </c>
      <c r="E12" s="106" t="n">
        <v>70</v>
      </c>
      <c r="F12" s="90" t="n">
        <v>972.9</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88" t="n">
        <v>2003</v>
      </c>
      <c r="B13" s="106" t="n">
        <v>232</v>
      </c>
      <c r="C13" s="106" t="n">
        <v>55</v>
      </c>
      <c r="D13" s="106" t="n">
        <v>33</v>
      </c>
      <c r="E13" s="106" t="n">
        <v>60</v>
      </c>
      <c r="F13" s="90" t="n">
        <v>597.8</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88" t="n">
        <v>2004</v>
      </c>
      <c r="B14" s="106" t="n">
        <v>204</v>
      </c>
      <c r="C14" s="106" t="n">
        <v>51</v>
      </c>
      <c r="D14" s="106" t="n">
        <v>33</v>
      </c>
      <c r="E14" s="106" t="n">
        <v>63</v>
      </c>
      <c r="F14" s="90" t="n">
        <v>704.4</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true" outlineLevel="0" collapsed="false">
      <c r="A15" s="88" t="n">
        <v>2005</v>
      </c>
      <c r="B15" s="106" t="n">
        <v>214</v>
      </c>
      <c r="C15" s="106" t="n">
        <v>42</v>
      </c>
      <c r="D15" s="106" t="n">
        <v>17</v>
      </c>
      <c r="E15" s="106" t="n">
        <v>78</v>
      </c>
      <c r="F15" s="90" t="n">
        <v>550.5</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true" outlineLevel="0" collapsed="false">
      <c r="A16" s="88" t="n">
        <v>2006</v>
      </c>
      <c r="B16" s="106" t="n">
        <v>180</v>
      </c>
      <c r="C16" s="106" t="n">
        <v>17</v>
      </c>
      <c r="D16" s="106" t="n">
        <v>20</v>
      </c>
      <c r="E16" s="106" t="n">
        <v>81</v>
      </c>
      <c r="F16" s="90" t="n">
        <v>426.9</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true" outlineLevel="0" collapsed="false">
      <c r="A17" s="88" t="n">
        <v>2007</v>
      </c>
      <c r="B17" s="106" t="n">
        <v>197</v>
      </c>
      <c r="C17" s="106" t="n">
        <v>20</v>
      </c>
      <c r="D17" s="106" t="n">
        <v>25</v>
      </c>
      <c r="E17" s="106" t="n">
        <v>85</v>
      </c>
      <c r="F17" s="90" t="n">
        <v>546.6</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true" outlineLevel="0" collapsed="false">
      <c r="A18" s="88" t="n">
        <v>2008</v>
      </c>
      <c r="B18" s="106" t="n">
        <v>190</v>
      </c>
      <c r="C18" s="106" t="n">
        <v>22</v>
      </c>
      <c r="D18" s="106" t="n">
        <v>27</v>
      </c>
      <c r="E18" s="106" t="n">
        <v>82</v>
      </c>
      <c r="F18" s="90" t="n">
        <v>469.6</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18" t="s">
        <v>334</v>
      </c>
      <c r="B19" s="82"/>
      <c r="C19" s="82"/>
      <c r="D19" s="82"/>
      <c r="E19" s="82"/>
      <c r="F19" s="82"/>
    </row>
    <row r="20" customFormat="false" ht="12" hidden="false" customHeight="true" outlineLevel="0" collapsed="false">
      <c r="A20" s="83" t="s">
        <v>741</v>
      </c>
      <c r="B20" s="84"/>
      <c r="C20" s="84"/>
      <c r="D20" s="84"/>
      <c r="E20" s="84"/>
      <c r="F20" s="84"/>
    </row>
    <row r="21" customFormat="false" ht="12" hidden="false" customHeight="true" outlineLevel="0" collapsed="false">
      <c r="A21" s="83" t="s">
        <v>734</v>
      </c>
      <c r="B21" s="84"/>
      <c r="C21" s="84"/>
      <c r="D21" s="84"/>
      <c r="E21" s="84"/>
      <c r="F21" s="84"/>
    </row>
    <row r="22" customFormat="false" ht="12" hidden="false" customHeight="true" outlineLevel="0" collapsed="false">
      <c r="A22" s="65"/>
      <c r="B22" s="65"/>
      <c r="C22" s="142"/>
      <c r="D22" s="142"/>
      <c r="E22" s="142"/>
      <c r="F22" s="142"/>
    </row>
    <row r="23" customFormat="false" ht="12" hidden="false" customHeight="true" outlineLevel="0" collapsed="false">
      <c r="A23" s="65"/>
      <c r="B23" s="65"/>
      <c r="C23" s="142"/>
      <c r="D23" s="142"/>
      <c r="E23" s="142"/>
      <c r="F23" s="142"/>
    </row>
    <row r="24" customFormat="false" ht="12" hidden="false" customHeight="true" outlineLevel="0" collapsed="false">
      <c r="A24" s="30" t="s">
        <v>742</v>
      </c>
      <c r="B24" s="31"/>
      <c r="C24" s="31"/>
      <c r="D24" s="31"/>
      <c r="E24" s="31"/>
      <c r="F24" s="31"/>
    </row>
    <row r="25" customFormat="false" ht="12" hidden="false" customHeight="true" outlineLevel="0" collapsed="false"/>
    <row r="26" customFormat="false" ht="12" hidden="false" customHeight="true" outlineLevel="0" collapsed="false">
      <c r="A26" s="71" t="s">
        <v>743</v>
      </c>
      <c r="B26" s="74" t="s">
        <v>744</v>
      </c>
      <c r="C26" s="74"/>
      <c r="D26" s="74"/>
      <c r="E26" s="74"/>
      <c r="F26" s="74"/>
      <c r="G26" s="74"/>
      <c r="H26" s="74"/>
    </row>
    <row r="27" customFormat="false" ht="12" hidden="false" customHeight="true" outlineLevel="0" collapsed="false">
      <c r="A27" s="71"/>
      <c r="B27" s="72" t="s">
        <v>391</v>
      </c>
      <c r="C27" s="74" t="s">
        <v>589</v>
      </c>
      <c r="D27" s="74"/>
      <c r="E27" s="74"/>
      <c r="F27" s="74"/>
      <c r="G27" s="74"/>
      <c r="H27" s="74"/>
    </row>
    <row r="28" customFormat="false" ht="12" hidden="false" customHeight="true" outlineLevel="0" collapsed="false">
      <c r="A28" s="71"/>
      <c r="B28" s="72"/>
      <c r="C28" s="72" t="s">
        <v>745</v>
      </c>
      <c r="D28" s="72"/>
      <c r="E28" s="72" t="s">
        <v>746</v>
      </c>
      <c r="F28" s="72"/>
      <c r="G28" s="74" t="s">
        <v>747</v>
      </c>
      <c r="H28" s="74"/>
    </row>
    <row r="29" customFormat="false" ht="12" hidden="false" customHeight="true" outlineLevel="0" collapsed="false">
      <c r="A29" s="71"/>
      <c r="B29" s="72" t="s">
        <v>748</v>
      </c>
      <c r="C29" s="72"/>
      <c r="D29" s="72" t="s">
        <v>641</v>
      </c>
      <c r="E29" s="72" t="s">
        <v>748</v>
      </c>
      <c r="F29" s="72" t="s">
        <v>641</v>
      </c>
      <c r="G29" s="72" t="s">
        <v>748</v>
      </c>
      <c r="H29" s="74" t="s">
        <v>641</v>
      </c>
    </row>
    <row r="30" customFormat="false" ht="12" hidden="false" customHeight="true" outlineLevel="0" collapsed="false">
      <c r="A30" s="76"/>
      <c r="B30" s="76"/>
      <c r="C30" s="76"/>
      <c r="D30" s="76"/>
      <c r="E30" s="76"/>
      <c r="F30" s="76"/>
      <c r="G30" s="76"/>
      <c r="H30" s="76"/>
    </row>
    <row r="31" customFormat="false" ht="12" hidden="false" customHeight="true" outlineLevel="0" collapsed="false">
      <c r="A31" s="143" t="n">
        <v>2000</v>
      </c>
      <c r="B31" s="78" t="n">
        <v>5319.6</v>
      </c>
      <c r="C31" s="78" t="n">
        <v>61.4</v>
      </c>
      <c r="D31" s="101" t="n">
        <v>1.2</v>
      </c>
      <c r="E31" s="78" t="n">
        <v>189.5</v>
      </c>
      <c r="F31" s="101" t="n">
        <v>3.6</v>
      </c>
      <c r="G31" s="78" t="n">
        <v>5068.7</v>
      </c>
      <c r="H31" s="101" t="n">
        <v>95.3</v>
      </c>
    </row>
    <row r="32" customFormat="false" ht="12" hidden="false" customHeight="true" outlineLevel="0" collapsed="false">
      <c r="A32" s="143" t="n">
        <v>2001</v>
      </c>
      <c r="B32" s="78" t="n">
        <v>5377.3</v>
      </c>
      <c r="C32" s="78" t="n">
        <v>62.3</v>
      </c>
      <c r="D32" s="101" t="n">
        <v>1.2</v>
      </c>
      <c r="E32" s="78" t="n">
        <v>189.1</v>
      </c>
      <c r="F32" s="101" t="n">
        <v>3.5</v>
      </c>
      <c r="G32" s="78" t="n">
        <v>5125.9</v>
      </c>
      <c r="H32" s="101" t="n">
        <v>95.3</v>
      </c>
    </row>
    <row r="33" customFormat="false" ht="12" hidden="false" customHeight="true" outlineLevel="0" collapsed="false">
      <c r="A33" s="143" t="n">
        <v>2002</v>
      </c>
      <c r="B33" s="78" t="n">
        <v>5317.4</v>
      </c>
      <c r="C33" s="78" t="n">
        <v>68.6</v>
      </c>
      <c r="D33" s="101" t="n">
        <v>1.3</v>
      </c>
      <c r="E33" s="78" t="n">
        <v>182.8</v>
      </c>
      <c r="F33" s="101" t="n">
        <v>3.4</v>
      </c>
      <c r="G33" s="78" t="n">
        <v>5066</v>
      </c>
      <c r="H33" s="101" t="n">
        <v>95.3</v>
      </c>
    </row>
    <row r="34" customFormat="false" ht="12" hidden="false" customHeight="true" outlineLevel="0" collapsed="false">
      <c r="A34" s="143" t="n">
        <v>2003</v>
      </c>
      <c r="B34" s="78" t="n">
        <v>5328.7</v>
      </c>
      <c r="C34" s="78" t="n">
        <v>68.6</v>
      </c>
      <c r="D34" s="101" t="n">
        <v>1.3</v>
      </c>
      <c r="E34" s="78" t="n">
        <v>182.8</v>
      </c>
      <c r="F34" s="101" t="n">
        <v>3.4</v>
      </c>
      <c r="G34" s="78" t="n">
        <v>5077.3</v>
      </c>
      <c r="H34" s="101" t="n">
        <v>95.3</v>
      </c>
    </row>
    <row r="35" customFormat="false" ht="12" hidden="false" customHeight="true" outlineLevel="0" collapsed="false">
      <c r="A35" s="143" t="n">
        <v>2004</v>
      </c>
      <c r="B35" s="78" t="n">
        <v>5334.2</v>
      </c>
      <c r="C35" s="78" t="n">
        <v>66.1</v>
      </c>
      <c r="D35" s="101" t="n">
        <v>1.2</v>
      </c>
      <c r="E35" s="78" t="n">
        <v>182.9</v>
      </c>
      <c r="F35" s="101" t="n">
        <v>3.4</v>
      </c>
      <c r="G35" s="78" t="n">
        <v>5085.2</v>
      </c>
      <c r="H35" s="101" t="n">
        <v>95.3</v>
      </c>
    </row>
    <row r="36" customFormat="false" ht="12" hidden="false" customHeight="true" outlineLevel="0" collapsed="false">
      <c r="A36" s="143" t="n">
        <v>2005</v>
      </c>
      <c r="B36" s="78" t="n">
        <v>5341.7</v>
      </c>
      <c r="C36" s="78" t="n">
        <v>68.1</v>
      </c>
      <c r="D36" s="101" t="n">
        <v>1.3</v>
      </c>
      <c r="E36" s="78" t="n">
        <v>182.9</v>
      </c>
      <c r="F36" s="101" t="n">
        <v>3.4</v>
      </c>
      <c r="G36" s="78" t="n">
        <v>5090.7</v>
      </c>
      <c r="H36" s="101" t="n">
        <v>95.3</v>
      </c>
    </row>
    <row r="37" customFormat="false" ht="12" hidden="false" customHeight="true" outlineLevel="0" collapsed="false">
      <c r="A37" s="143" t="n">
        <v>2006</v>
      </c>
      <c r="B37" s="78" t="n">
        <v>5343.2</v>
      </c>
      <c r="C37" s="78" t="n">
        <v>73.3</v>
      </c>
      <c r="D37" s="101" t="n">
        <v>1.4</v>
      </c>
      <c r="E37" s="78" t="n">
        <v>183</v>
      </c>
      <c r="F37" s="101" t="n">
        <v>3.4</v>
      </c>
      <c r="G37" s="78" t="n">
        <v>5086.9</v>
      </c>
      <c r="H37" s="101" t="n">
        <v>95.2</v>
      </c>
    </row>
    <row r="38" customFormat="false" ht="12" hidden="false" customHeight="true" outlineLevel="0" collapsed="false">
      <c r="A38" s="143" t="n">
        <v>2007</v>
      </c>
      <c r="B38" s="78" t="n">
        <v>5360.9</v>
      </c>
      <c r="C38" s="78" t="n">
        <v>73.3</v>
      </c>
      <c r="D38" s="101" t="n">
        <v>1.4</v>
      </c>
      <c r="E38" s="78" t="n">
        <v>183.2</v>
      </c>
      <c r="F38" s="101" t="n">
        <v>3.4</v>
      </c>
      <c r="G38" s="78" t="n">
        <v>5104.4</v>
      </c>
      <c r="H38" s="101" t="n">
        <v>95.2</v>
      </c>
    </row>
    <row r="39" customFormat="false" ht="12" hidden="false" customHeight="true" outlineLevel="0" collapsed="false">
      <c r="A39" s="143" t="n">
        <v>2008</v>
      </c>
      <c r="B39" s="78" t="n">
        <v>5366</v>
      </c>
      <c r="C39" s="78" t="n">
        <v>73</v>
      </c>
      <c r="D39" s="101" t="n">
        <v>1.4</v>
      </c>
      <c r="E39" s="78" t="n">
        <v>183</v>
      </c>
      <c r="F39" s="101" t="n">
        <v>3.4</v>
      </c>
      <c r="G39" s="78" t="n">
        <v>5110</v>
      </c>
      <c r="H39" s="101" t="n">
        <v>95.2</v>
      </c>
    </row>
    <row r="40" customFormat="false" ht="12" hidden="false" customHeight="true" outlineLevel="0" collapsed="false">
      <c r="A40" s="143" t="n">
        <v>2009</v>
      </c>
      <c r="B40" s="78" t="n">
        <v>5376</v>
      </c>
      <c r="C40" s="78" t="n">
        <v>77</v>
      </c>
      <c r="D40" s="101" t="n">
        <v>1.4</v>
      </c>
      <c r="E40" s="78" t="n">
        <v>172</v>
      </c>
      <c r="F40" s="101" t="n">
        <v>3.2</v>
      </c>
      <c r="G40" s="78" t="n">
        <v>5127</v>
      </c>
      <c r="H40" s="101" t="n">
        <v>95.4</v>
      </c>
    </row>
    <row r="41" customFormat="false" ht="12" hidden="false" customHeight="true" outlineLevel="0" collapsed="false">
      <c r="A41" s="18" t="s">
        <v>334</v>
      </c>
      <c r="B41" s="84"/>
      <c r="C41" s="84"/>
      <c r="D41" s="84"/>
      <c r="E41" s="84"/>
      <c r="F41" s="84"/>
    </row>
    <row r="42" s="69" customFormat="true" ht="12" hidden="false" customHeight="true" outlineLevel="0" collapsed="false">
      <c r="A42" s="83" t="s">
        <v>749</v>
      </c>
      <c r="B42" s="82"/>
      <c r="C42" s="82"/>
      <c r="D42" s="82"/>
      <c r="E42" s="82"/>
      <c r="F42" s="82"/>
    </row>
    <row r="43" s="69" customFormat="true" ht="12" hidden="false" customHeight="true" outlineLevel="0" collapsed="false">
      <c r="A43" s="83" t="s">
        <v>750</v>
      </c>
      <c r="B43" s="82"/>
      <c r="C43" s="82"/>
      <c r="D43" s="82"/>
      <c r="E43" s="82"/>
      <c r="F43" s="82"/>
    </row>
    <row r="44" s="69" customFormat="true" ht="12" hidden="false" customHeight="true" outlineLevel="0" collapsed="false">
      <c r="A44" s="83" t="s">
        <v>751</v>
      </c>
      <c r="B44" s="82"/>
      <c r="C44" s="82"/>
      <c r="D44" s="82"/>
      <c r="E44" s="82"/>
      <c r="F44" s="82"/>
    </row>
    <row r="45" s="69" customFormat="true" ht="12" hidden="false" customHeight="true" outlineLevel="0" collapsed="false">
      <c r="B45" s="82"/>
      <c r="C45" s="82"/>
      <c r="D45" s="82"/>
      <c r="E45" s="82"/>
      <c r="F45" s="82"/>
    </row>
    <row r="46" customFormat="false" ht="12" hidden="false" customHeight="true" outlineLevel="0" collapsed="false"/>
  </sheetData>
  <mergeCells count="14">
    <mergeCell ref="A4:A7"/>
    <mergeCell ref="B4:F4"/>
    <mergeCell ref="B5:B6"/>
    <mergeCell ref="C5:E5"/>
    <mergeCell ref="F5:F6"/>
    <mergeCell ref="B7:E7"/>
    <mergeCell ref="A26:A29"/>
    <mergeCell ref="B26:H26"/>
    <mergeCell ref="B27:B28"/>
    <mergeCell ref="C27:H27"/>
    <mergeCell ref="C28:D28"/>
    <mergeCell ref="E28:F28"/>
    <mergeCell ref="G28:H28"/>
    <mergeCell ref="B29:C29"/>
  </mergeCells>
  <hyperlinks>
    <hyperlink ref="A2" location="Inhaltsverzeichnis!E41" display="2.1.9 Zahl und Nutzfläche fertiggestellter Nichtwohngebäude 1999 – 2008"/>
    <hyperlink ref="A24" location="Inhaltsverzeichnis!E44" display="2.1.10 Länge der Straßen des überörtlichen Verkehrs¹  2000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585</v>
      </c>
      <c r="B1" s="65"/>
      <c r="C1" s="142"/>
      <c r="D1" s="142"/>
      <c r="E1" s="142"/>
      <c r="F1" s="142"/>
      <c r="G1" s="142"/>
      <c r="H1" s="142"/>
      <c r="I1" s="142"/>
    </row>
    <row r="2" customFormat="false" ht="12" hidden="false" customHeight="true" outlineLevel="0" collapsed="false">
      <c r="A2" s="30" t="s">
        <v>752</v>
      </c>
      <c r="B2" s="31"/>
      <c r="C2" s="31"/>
      <c r="D2" s="31"/>
      <c r="E2" s="31"/>
      <c r="F2" s="31"/>
      <c r="G2" s="31"/>
      <c r="H2" s="31"/>
      <c r="I2" s="0"/>
    </row>
    <row r="3" customFormat="false" ht="12" hidden="false" customHeight="true" outlineLevel="0" collapsed="false"/>
    <row r="4" customFormat="false" ht="12" hidden="false" customHeight="true" outlineLevel="0" collapsed="false">
      <c r="A4" s="71" t="s">
        <v>743</v>
      </c>
      <c r="B4" s="72" t="s">
        <v>753</v>
      </c>
      <c r="C4" s="72"/>
      <c r="D4" s="72"/>
      <c r="E4" s="72"/>
      <c r="F4" s="72"/>
      <c r="G4" s="72"/>
      <c r="H4" s="72"/>
      <c r="I4" s="73" t="s">
        <v>754</v>
      </c>
    </row>
    <row r="5" customFormat="false" ht="12" hidden="false" customHeight="true" outlineLevel="0" collapsed="false">
      <c r="A5" s="71"/>
      <c r="B5" s="72" t="s">
        <v>391</v>
      </c>
      <c r="C5" s="72" t="s">
        <v>589</v>
      </c>
      <c r="D5" s="72"/>
      <c r="E5" s="72"/>
      <c r="F5" s="72"/>
      <c r="G5" s="72"/>
      <c r="H5" s="72"/>
      <c r="I5" s="73"/>
    </row>
    <row r="6" customFormat="false" ht="24" hidden="false" customHeight="true" outlineLevel="0" collapsed="false">
      <c r="A6" s="71"/>
      <c r="B6" s="72"/>
      <c r="C6" s="72" t="s">
        <v>755</v>
      </c>
      <c r="D6" s="86" t="s">
        <v>756</v>
      </c>
      <c r="E6" s="86" t="s">
        <v>757</v>
      </c>
      <c r="F6" s="86" t="s">
        <v>758</v>
      </c>
      <c r="G6" s="86" t="s">
        <v>759</v>
      </c>
      <c r="H6" s="86" t="s">
        <v>760</v>
      </c>
      <c r="I6" s="73"/>
    </row>
    <row r="7" customFormat="false" ht="12" hidden="false" customHeight="true" outlineLevel="0" collapsed="false">
      <c r="A7" s="75"/>
      <c r="B7" s="76"/>
      <c r="C7" s="76"/>
      <c r="D7" s="87"/>
      <c r="E7" s="87"/>
      <c r="F7" s="87"/>
      <c r="G7" s="87"/>
      <c r="H7" s="87"/>
      <c r="I7" s="87"/>
    </row>
    <row r="8" customFormat="false" ht="12" hidden="false" customHeight="true" outlineLevel="0" collapsed="false">
      <c r="A8" s="143" t="n">
        <v>2000</v>
      </c>
      <c r="B8" s="78" t="n">
        <v>1384202</v>
      </c>
      <c r="C8" s="78" t="n">
        <v>80028</v>
      </c>
      <c r="D8" s="78" t="n">
        <v>1191994</v>
      </c>
      <c r="E8" s="78" t="n">
        <v>2406</v>
      </c>
      <c r="F8" s="78" t="n">
        <v>86100</v>
      </c>
      <c r="G8" s="78" t="n">
        <v>3969</v>
      </c>
      <c r="H8" s="78" t="n">
        <v>19705</v>
      </c>
      <c r="I8" s="78" t="n">
        <v>78209</v>
      </c>
    </row>
    <row r="9" customFormat="false" ht="12" hidden="false" customHeight="true" outlineLevel="0" collapsed="false">
      <c r="A9" s="143" t="n">
        <v>2001</v>
      </c>
      <c r="B9" s="78" t="n">
        <v>1425278</v>
      </c>
      <c r="C9" s="78" t="n">
        <v>85319</v>
      </c>
      <c r="D9" s="78" t="n">
        <v>1225588</v>
      </c>
      <c r="E9" s="78" t="n">
        <v>2497</v>
      </c>
      <c r="F9" s="78" t="n">
        <v>87853</v>
      </c>
      <c r="G9" s="78" t="n">
        <v>4031</v>
      </c>
      <c r="H9" s="78" t="n">
        <v>19990</v>
      </c>
      <c r="I9" s="78" t="n">
        <v>78206</v>
      </c>
    </row>
    <row r="10" customFormat="false" ht="12" hidden="false" customHeight="true" outlineLevel="0" collapsed="false">
      <c r="A10" s="143" t="n">
        <v>2002</v>
      </c>
      <c r="B10" s="78" t="n">
        <v>1440174</v>
      </c>
      <c r="C10" s="78" t="n">
        <v>88656</v>
      </c>
      <c r="D10" s="78" t="n">
        <v>1237410</v>
      </c>
      <c r="E10" s="78" t="n">
        <v>2568</v>
      </c>
      <c r="F10" s="78" t="n">
        <v>87215</v>
      </c>
      <c r="G10" s="78" t="n">
        <v>4035</v>
      </c>
      <c r="H10" s="78" t="n">
        <v>20290</v>
      </c>
      <c r="I10" s="78" t="n">
        <v>76920</v>
      </c>
    </row>
    <row r="11" customFormat="false" ht="12" hidden="false" customHeight="true" outlineLevel="0" collapsed="false">
      <c r="A11" s="143" t="n">
        <v>2003</v>
      </c>
      <c r="B11" s="78" t="n">
        <v>1438345</v>
      </c>
      <c r="C11" s="78" t="n">
        <v>91146</v>
      </c>
      <c r="D11" s="78" t="n">
        <v>1235242</v>
      </c>
      <c r="E11" s="78" t="n">
        <v>2629</v>
      </c>
      <c r="F11" s="78" t="n">
        <v>84925</v>
      </c>
      <c r="G11" s="78" t="n">
        <v>3989</v>
      </c>
      <c r="H11" s="78" t="n">
        <v>20414</v>
      </c>
      <c r="I11" s="78" t="n">
        <v>75388</v>
      </c>
    </row>
    <row r="12" customFormat="false" ht="12" hidden="false" customHeight="true" outlineLevel="0" collapsed="false">
      <c r="A12" s="143" t="n">
        <v>2004</v>
      </c>
      <c r="B12" s="78" t="n">
        <v>1427966</v>
      </c>
      <c r="C12" s="78" t="n">
        <v>92611</v>
      </c>
      <c r="D12" s="78" t="n">
        <v>1226299</v>
      </c>
      <c r="E12" s="78" t="n">
        <v>2508</v>
      </c>
      <c r="F12" s="78" t="n">
        <v>82513</v>
      </c>
      <c r="G12" s="78" t="n">
        <v>3988</v>
      </c>
      <c r="H12" s="78" t="n">
        <v>20047</v>
      </c>
      <c r="I12" s="78" t="n">
        <v>74640</v>
      </c>
    </row>
    <row r="13" customFormat="false" ht="12" hidden="false" customHeight="true" outlineLevel="0" collapsed="false">
      <c r="A13" s="143" t="n">
        <v>2005</v>
      </c>
      <c r="B13" s="78" t="n">
        <v>1419217</v>
      </c>
      <c r="C13" s="78" t="n">
        <v>93144</v>
      </c>
      <c r="D13" s="78" t="n">
        <v>1218019</v>
      </c>
      <c r="E13" s="78" t="n">
        <v>2468</v>
      </c>
      <c r="F13" s="78" t="n">
        <v>81522</v>
      </c>
      <c r="G13" s="78" t="n">
        <v>4089</v>
      </c>
      <c r="H13" s="78" t="n">
        <v>19975</v>
      </c>
      <c r="I13" s="78" t="n">
        <v>74472</v>
      </c>
    </row>
    <row r="14" customFormat="false" ht="12" hidden="false" customHeight="true" outlineLevel="0" collapsed="false">
      <c r="A14" s="143" t="n">
        <v>2006</v>
      </c>
      <c r="B14" s="78" t="n">
        <v>1416379</v>
      </c>
      <c r="C14" s="78" t="n">
        <v>94307</v>
      </c>
      <c r="D14" s="78" t="n">
        <v>1225967</v>
      </c>
      <c r="E14" s="78" t="n">
        <v>2394</v>
      </c>
      <c r="F14" s="78" t="n">
        <v>80812</v>
      </c>
      <c r="G14" s="78" t="n">
        <v>4450</v>
      </c>
      <c r="H14" s="78" t="n">
        <v>8449</v>
      </c>
      <c r="I14" s="78" t="n">
        <v>74376</v>
      </c>
    </row>
    <row r="15" customFormat="false" ht="12" hidden="false" customHeight="true" outlineLevel="0" collapsed="false">
      <c r="A15" s="143" t="n">
        <v>2007</v>
      </c>
      <c r="B15" s="78" t="n">
        <v>1421687</v>
      </c>
      <c r="C15" s="78" t="n">
        <v>96000</v>
      </c>
      <c r="D15" s="78" t="n">
        <v>1228621</v>
      </c>
      <c r="E15" s="78" t="n">
        <v>2376</v>
      </c>
      <c r="F15" s="78" t="n">
        <v>81925</v>
      </c>
      <c r="G15" s="78" t="n">
        <v>4389</v>
      </c>
      <c r="H15" s="78" t="n">
        <v>8376</v>
      </c>
      <c r="I15" s="78" t="n">
        <v>74958</v>
      </c>
    </row>
    <row r="16" customFormat="false" ht="12" hidden="false" customHeight="true" outlineLevel="0" collapsed="false">
      <c r="A16" s="143" t="n">
        <v>2008</v>
      </c>
      <c r="B16" s="78" t="n">
        <v>1269459</v>
      </c>
      <c r="C16" s="78" t="n">
        <v>88280</v>
      </c>
      <c r="D16" s="78" t="n">
        <v>1091164</v>
      </c>
      <c r="E16" s="78" t="n">
        <v>2170</v>
      </c>
      <c r="F16" s="78" t="n">
        <v>75580</v>
      </c>
      <c r="G16" s="78" t="n">
        <v>4481</v>
      </c>
      <c r="H16" s="78" t="n">
        <v>7784</v>
      </c>
      <c r="I16" s="78" t="n">
        <v>73336</v>
      </c>
    </row>
    <row r="17" customFormat="false" ht="12" hidden="false" customHeight="true" outlineLevel="0" collapsed="false">
      <c r="A17" s="143" t="n">
        <v>2009</v>
      </c>
      <c r="B17" s="78" t="n">
        <v>1266879</v>
      </c>
      <c r="C17" s="78" t="n">
        <v>90292</v>
      </c>
      <c r="D17" s="78" t="n">
        <v>1088221</v>
      </c>
      <c r="E17" s="78" t="n">
        <v>2078</v>
      </c>
      <c r="F17" s="78" t="n">
        <v>73929</v>
      </c>
      <c r="G17" s="78" t="n">
        <v>4734</v>
      </c>
      <c r="H17" s="78" t="n">
        <v>7625</v>
      </c>
      <c r="I17" s="78" t="n">
        <v>74258</v>
      </c>
    </row>
    <row r="18" customFormat="false" ht="12" hidden="false" customHeight="true" outlineLevel="0" collapsed="false">
      <c r="A18" s="69" t="s">
        <v>334</v>
      </c>
      <c r="B18" s="137"/>
      <c r="C18" s="137"/>
      <c r="D18" s="137"/>
      <c r="E18" s="137"/>
      <c r="F18" s="137"/>
      <c r="G18" s="137"/>
      <c r="H18" s="137"/>
      <c r="I18" s="137"/>
    </row>
    <row r="19" s="69" customFormat="true" ht="20.1" hidden="false" customHeight="true" outlineLevel="0" collapsed="false">
      <c r="A19" s="148" t="s">
        <v>761</v>
      </c>
      <c r="B19" s="148"/>
      <c r="C19" s="148"/>
      <c r="D19" s="148"/>
      <c r="E19" s="148"/>
      <c r="F19" s="148"/>
      <c r="G19" s="148"/>
      <c r="H19" s="148"/>
      <c r="I19" s="148"/>
    </row>
    <row r="20" s="69" customFormat="true" ht="12" hidden="false" customHeight="true" outlineLevel="0" collapsed="false">
      <c r="A20" s="83" t="s">
        <v>750</v>
      </c>
      <c r="B20" s="82"/>
      <c r="C20" s="82"/>
      <c r="D20" s="82"/>
      <c r="E20" s="82"/>
      <c r="F20" s="82"/>
      <c r="G20" s="82"/>
      <c r="H20" s="82"/>
      <c r="I20" s="82"/>
    </row>
    <row r="21" s="69" customFormat="true" ht="12" hidden="false" customHeight="true" outlineLevel="0" collapsed="false">
      <c r="A21" s="83" t="s">
        <v>762</v>
      </c>
      <c r="B21" s="82"/>
      <c r="C21" s="82"/>
      <c r="D21" s="82"/>
      <c r="E21" s="82"/>
      <c r="F21" s="82"/>
      <c r="G21" s="82"/>
      <c r="H21" s="82"/>
      <c r="I21" s="82"/>
    </row>
    <row r="22" s="163" customFormat="true" ht="12" hidden="false" customHeight="true" outlineLevel="0" collapsed="false">
      <c r="A22" s="83" t="s">
        <v>763</v>
      </c>
      <c r="B22" s="82"/>
      <c r="C22" s="82"/>
      <c r="D22" s="82"/>
      <c r="E22" s="82"/>
      <c r="F22" s="82"/>
      <c r="G22" s="82"/>
      <c r="H22" s="82"/>
      <c r="I22" s="82"/>
    </row>
    <row r="23" s="69" customFormat="true" ht="12" hidden="false" customHeight="true" outlineLevel="0" collapsed="false">
      <c r="A23" s="83" t="s">
        <v>764</v>
      </c>
      <c r="B23" s="82"/>
      <c r="C23" s="82"/>
      <c r="D23" s="82"/>
      <c r="E23" s="82"/>
      <c r="F23" s="82"/>
      <c r="G23" s="82"/>
      <c r="H23" s="82"/>
      <c r="I23" s="82"/>
    </row>
    <row r="24" s="69" customFormat="true" ht="12" hidden="false" customHeight="true" outlineLevel="0" collapsed="false">
      <c r="A24" s="83" t="s">
        <v>765</v>
      </c>
      <c r="B24" s="82"/>
      <c r="C24" s="82"/>
      <c r="D24" s="82"/>
      <c r="E24" s="82"/>
      <c r="F24" s="82"/>
      <c r="G24" s="82"/>
      <c r="H24" s="82"/>
      <c r="I24" s="82"/>
    </row>
    <row r="25" s="69" customFormat="true" ht="20.1" hidden="false" customHeight="true" outlineLevel="0" collapsed="false">
      <c r="A25" s="148" t="s">
        <v>766</v>
      </c>
      <c r="B25" s="148"/>
      <c r="C25" s="148"/>
      <c r="D25" s="148"/>
      <c r="E25" s="148"/>
      <c r="F25" s="148"/>
      <c r="G25" s="148"/>
      <c r="H25" s="148"/>
      <c r="I25" s="148"/>
    </row>
    <row r="26" s="69" customFormat="true" ht="12" hidden="false" customHeight="true" outlineLevel="0" collapsed="false">
      <c r="A26" s="83" t="s">
        <v>767</v>
      </c>
      <c r="B26" s="82"/>
      <c r="C26" s="82"/>
      <c r="D26" s="82"/>
      <c r="E26" s="82"/>
      <c r="F26" s="82"/>
      <c r="G26" s="82"/>
      <c r="H26" s="82"/>
      <c r="I26" s="82"/>
    </row>
    <row r="27" s="69" customFormat="true" ht="12" hidden="false" customHeight="true" outlineLevel="0" collapsed="false">
      <c r="A27" s="83"/>
      <c r="B27" s="82"/>
      <c r="C27" s="82"/>
      <c r="D27" s="82"/>
      <c r="E27" s="82"/>
      <c r="F27" s="82"/>
      <c r="G27" s="82"/>
      <c r="H27" s="82"/>
      <c r="I27" s="82"/>
    </row>
    <row r="28" customFormat="false" ht="12" hidden="false" customHeight="true" outlineLevel="0" collapsed="false"/>
    <row r="29" customFormat="false" ht="12" hidden="false" customHeight="true" outlineLevel="0" collapsed="false">
      <c r="A29" s="30" t="s">
        <v>768</v>
      </c>
      <c r="B29" s="31"/>
      <c r="C29" s="31"/>
      <c r="D29" s="31"/>
      <c r="E29" s="31"/>
      <c r="F29" s="31"/>
      <c r="G29" s="31"/>
      <c r="H29" s="31"/>
      <c r="I29" s="31"/>
    </row>
    <row r="30" customFormat="false" ht="12" hidden="false" customHeight="true" outlineLevel="0" collapsed="false"/>
    <row r="31" customFormat="false" ht="12" hidden="false" customHeight="true" outlineLevel="0" collapsed="false">
      <c r="A31" s="93" t="s">
        <v>387</v>
      </c>
      <c r="B31" s="86" t="s">
        <v>753</v>
      </c>
      <c r="C31" s="86"/>
      <c r="D31" s="86"/>
      <c r="E31" s="86"/>
      <c r="F31" s="86"/>
      <c r="G31" s="86"/>
      <c r="H31" s="86"/>
      <c r="I31" s="73" t="s">
        <v>754</v>
      </c>
    </row>
    <row r="32" customFormat="false" ht="12" hidden="false" customHeight="true" outlineLevel="0" collapsed="false">
      <c r="A32" s="93"/>
      <c r="B32" s="86" t="s">
        <v>391</v>
      </c>
      <c r="C32" s="86" t="s">
        <v>589</v>
      </c>
      <c r="D32" s="86"/>
      <c r="E32" s="86"/>
      <c r="F32" s="86"/>
      <c r="G32" s="86"/>
      <c r="H32" s="86"/>
      <c r="I32" s="73"/>
    </row>
    <row r="33" customFormat="false" ht="24" hidden="false" customHeight="true" outlineLevel="0" collapsed="false">
      <c r="A33" s="93"/>
      <c r="B33" s="86"/>
      <c r="C33" s="86" t="s">
        <v>769</v>
      </c>
      <c r="D33" s="86" t="s">
        <v>770</v>
      </c>
      <c r="E33" s="86" t="s">
        <v>771</v>
      </c>
      <c r="F33" s="86" t="s">
        <v>758</v>
      </c>
      <c r="G33" s="86" t="s">
        <v>759</v>
      </c>
      <c r="H33" s="86" t="s">
        <v>772</v>
      </c>
      <c r="I33" s="73"/>
    </row>
    <row r="34" customFormat="false" ht="12" hidden="false" customHeight="true" outlineLevel="0" collapsed="false">
      <c r="A34" s="94"/>
      <c r="B34" s="87"/>
      <c r="C34" s="87"/>
      <c r="D34" s="87"/>
      <c r="E34" s="87"/>
      <c r="F34" s="87"/>
      <c r="G34" s="87"/>
      <c r="H34" s="87"/>
      <c r="I34" s="87"/>
    </row>
    <row r="35" customFormat="false" ht="12" hidden="false" customHeight="true" outlineLevel="0" collapsed="false">
      <c r="A35" s="88" t="n">
        <v>2000</v>
      </c>
      <c r="B35" s="78" t="n">
        <v>95943</v>
      </c>
      <c r="C35" s="78" t="n">
        <v>7004</v>
      </c>
      <c r="D35" s="78" t="n">
        <v>80543</v>
      </c>
      <c r="E35" s="78" t="n">
        <v>204</v>
      </c>
      <c r="F35" s="78" t="n">
        <v>6739</v>
      </c>
      <c r="G35" s="78" t="n">
        <v>526</v>
      </c>
      <c r="H35" s="78" t="n">
        <v>927</v>
      </c>
      <c r="I35" s="78" t="n">
        <v>3369</v>
      </c>
    </row>
    <row r="36" customFormat="false" ht="12" hidden="false" customHeight="true" outlineLevel="0" collapsed="false">
      <c r="A36" s="88" t="n">
        <v>2001</v>
      </c>
      <c r="B36" s="78" t="n">
        <v>93559</v>
      </c>
      <c r="C36" s="78" t="n">
        <v>6237</v>
      </c>
      <c r="D36" s="78" t="n">
        <v>79565</v>
      </c>
      <c r="E36" s="78" t="n">
        <v>165</v>
      </c>
      <c r="F36" s="78" t="n">
        <v>6115</v>
      </c>
      <c r="G36" s="78" t="n">
        <v>593</v>
      </c>
      <c r="H36" s="78" t="n">
        <v>884</v>
      </c>
      <c r="I36" s="78" t="n">
        <v>2852</v>
      </c>
    </row>
    <row r="37" customFormat="false" ht="12" hidden="false" customHeight="true" outlineLevel="0" collapsed="false">
      <c r="A37" s="88" t="n">
        <v>2002</v>
      </c>
      <c r="B37" s="78" t="n">
        <v>94994</v>
      </c>
      <c r="C37" s="78" t="n">
        <v>5694</v>
      </c>
      <c r="D37" s="78" t="n">
        <v>81671</v>
      </c>
      <c r="E37" s="78" t="n">
        <v>301</v>
      </c>
      <c r="F37" s="78" t="n">
        <v>6060</v>
      </c>
      <c r="G37" s="78" t="n">
        <v>526</v>
      </c>
      <c r="H37" s="78" t="n">
        <v>742</v>
      </c>
      <c r="I37" s="78" t="n">
        <v>2391</v>
      </c>
    </row>
    <row r="38" customFormat="false" ht="12" hidden="false" customHeight="true" outlineLevel="0" collapsed="false">
      <c r="A38" s="88" t="n">
        <v>2003</v>
      </c>
      <c r="B38" s="78" t="n">
        <v>96011</v>
      </c>
      <c r="C38" s="78" t="n">
        <v>5352</v>
      </c>
      <c r="D38" s="78" t="n">
        <v>82804</v>
      </c>
      <c r="E38" s="78" t="n">
        <v>109</v>
      </c>
      <c r="F38" s="78" t="n">
        <v>6331</v>
      </c>
      <c r="G38" s="78" t="n">
        <v>721</v>
      </c>
      <c r="H38" s="78" t="n">
        <v>694</v>
      </c>
      <c r="I38" s="78" t="n">
        <v>2698</v>
      </c>
    </row>
    <row r="39" customFormat="false" ht="12" hidden="false" customHeight="true" outlineLevel="0" collapsed="false">
      <c r="A39" s="88" t="n">
        <v>2004</v>
      </c>
      <c r="B39" s="78" t="n">
        <v>97395</v>
      </c>
      <c r="C39" s="78" t="n">
        <v>4734</v>
      </c>
      <c r="D39" s="78" t="n">
        <v>83426</v>
      </c>
      <c r="E39" s="78" t="n">
        <v>170</v>
      </c>
      <c r="F39" s="78" t="n">
        <v>7453</v>
      </c>
      <c r="G39" s="78" t="n">
        <v>868</v>
      </c>
      <c r="H39" s="78" t="n">
        <v>744</v>
      </c>
      <c r="I39" s="78" t="n">
        <v>3252</v>
      </c>
    </row>
    <row r="40" customFormat="false" ht="12" hidden="false" customHeight="true" outlineLevel="0" collapsed="false">
      <c r="A40" s="88" t="n">
        <v>2005</v>
      </c>
      <c r="B40" s="78" t="n">
        <v>99458</v>
      </c>
      <c r="C40" s="78" t="n">
        <v>4671</v>
      </c>
      <c r="D40" s="78" t="n">
        <v>85150</v>
      </c>
      <c r="E40" s="78" t="n">
        <v>244</v>
      </c>
      <c r="F40" s="78" t="n">
        <v>7854</v>
      </c>
      <c r="G40" s="78" t="n">
        <v>1173</v>
      </c>
      <c r="H40" s="78" t="n">
        <v>366</v>
      </c>
      <c r="I40" s="78" t="n">
        <v>3369</v>
      </c>
    </row>
    <row r="41" customFormat="false" ht="12" hidden="false" customHeight="true" outlineLevel="0" collapsed="false">
      <c r="A41" s="88" t="n">
        <v>2006</v>
      </c>
      <c r="B41" s="78" t="n">
        <v>105439</v>
      </c>
      <c r="C41" s="78" t="n">
        <v>5097</v>
      </c>
      <c r="D41" s="78" t="n">
        <v>90701</v>
      </c>
      <c r="E41" s="78" t="n">
        <v>193</v>
      </c>
      <c r="F41" s="78" t="n">
        <v>8280</v>
      </c>
      <c r="G41" s="78" t="n">
        <v>757</v>
      </c>
      <c r="H41" s="78" t="n">
        <v>411</v>
      </c>
      <c r="I41" s="78" t="n">
        <v>3793</v>
      </c>
    </row>
    <row r="42" customFormat="false" ht="12" hidden="false" customHeight="true" outlineLevel="0" collapsed="false">
      <c r="A42" s="88" t="n">
        <v>2007</v>
      </c>
      <c r="B42" s="78" t="n">
        <v>101490</v>
      </c>
      <c r="C42" s="78" t="n">
        <v>5111</v>
      </c>
      <c r="D42" s="78" t="n">
        <v>83896</v>
      </c>
      <c r="E42" s="78" t="n">
        <v>298</v>
      </c>
      <c r="F42" s="78" t="n">
        <v>10432</v>
      </c>
      <c r="G42" s="78" t="n">
        <v>1091</v>
      </c>
      <c r="H42" s="78" t="n">
        <v>662</v>
      </c>
      <c r="I42" s="78" t="n">
        <v>3652</v>
      </c>
    </row>
    <row r="43" customFormat="false" ht="12" hidden="false" customHeight="true" outlineLevel="0" collapsed="false">
      <c r="A43" s="88" t="n">
        <v>2008</v>
      </c>
      <c r="B43" s="78" t="n">
        <v>95514</v>
      </c>
      <c r="C43" s="78" t="n">
        <v>5286</v>
      </c>
      <c r="D43" s="78" t="n">
        <v>77664</v>
      </c>
      <c r="E43" s="78" t="n">
        <v>190</v>
      </c>
      <c r="F43" s="78" t="n">
        <v>10821</v>
      </c>
      <c r="G43" s="78" t="n">
        <v>1127</v>
      </c>
      <c r="H43" s="78" t="n">
        <v>426</v>
      </c>
      <c r="I43" s="78" t="n">
        <v>3572</v>
      </c>
    </row>
    <row r="44" customFormat="false" ht="12" hidden="false" customHeight="true" outlineLevel="0" collapsed="false">
      <c r="A44" s="69" t="s">
        <v>334</v>
      </c>
      <c r="B44" s="70"/>
      <c r="C44" s="70"/>
      <c r="D44" s="70"/>
      <c r="E44" s="70"/>
      <c r="F44" s="70"/>
      <c r="G44" s="70"/>
      <c r="H44" s="70"/>
      <c r="I44" s="70"/>
    </row>
    <row r="45" customFormat="false" ht="20.1" hidden="false" customHeight="true" outlineLevel="0" collapsed="false">
      <c r="A45" s="148" t="s">
        <v>773</v>
      </c>
      <c r="B45" s="148"/>
      <c r="C45" s="148"/>
      <c r="D45" s="148"/>
      <c r="E45" s="148"/>
      <c r="F45" s="148"/>
      <c r="G45" s="148"/>
      <c r="H45" s="148"/>
      <c r="I45" s="148"/>
    </row>
    <row r="46" customFormat="false" ht="12" hidden="false" customHeight="true" outlineLevel="0" collapsed="false">
      <c r="A46" s="83" t="s">
        <v>774</v>
      </c>
      <c r="B46" s="84"/>
      <c r="C46" s="84"/>
      <c r="D46" s="84"/>
      <c r="E46" s="84"/>
      <c r="F46" s="84"/>
      <c r="G46" s="84"/>
      <c r="H46" s="84"/>
      <c r="I46" s="84"/>
    </row>
    <row r="47" customFormat="false" ht="12" hidden="false" customHeight="true" outlineLevel="0" collapsed="false">
      <c r="A47" s="83" t="s">
        <v>775</v>
      </c>
      <c r="B47" s="84"/>
      <c r="C47" s="84"/>
      <c r="D47" s="84"/>
      <c r="E47" s="84"/>
      <c r="F47" s="84"/>
      <c r="G47" s="84"/>
      <c r="H47" s="84"/>
      <c r="I47" s="84"/>
    </row>
    <row r="48" customFormat="false" ht="12" hidden="false" customHeight="true" outlineLevel="0" collapsed="false">
      <c r="A48" s="83" t="s">
        <v>776</v>
      </c>
      <c r="B48" s="84"/>
      <c r="C48" s="84"/>
      <c r="D48" s="84"/>
      <c r="E48" s="84"/>
      <c r="F48" s="84"/>
      <c r="G48" s="84"/>
      <c r="H48" s="84"/>
      <c r="I48" s="84"/>
    </row>
    <row r="49" customFormat="false" ht="12" hidden="false" customHeight="true" outlineLevel="0" collapsed="false">
      <c r="A49" s="83" t="s">
        <v>777</v>
      </c>
      <c r="B49" s="84"/>
      <c r="C49" s="84"/>
      <c r="D49" s="84"/>
      <c r="E49" s="84"/>
      <c r="F49" s="84"/>
      <c r="G49" s="84"/>
      <c r="H49" s="84"/>
      <c r="I49" s="84"/>
    </row>
    <row r="50" customFormat="false" ht="20.1" hidden="false" customHeight="true" outlineLevel="0" collapsed="false">
      <c r="A50" s="148" t="s">
        <v>778</v>
      </c>
      <c r="B50" s="148"/>
      <c r="C50" s="148"/>
      <c r="D50" s="148"/>
      <c r="E50" s="148"/>
      <c r="F50" s="148"/>
      <c r="G50" s="148"/>
      <c r="H50" s="148"/>
      <c r="I50" s="148"/>
    </row>
    <row r="51" customFormat="false" ht="12" hidden="false" customHeight="true" outlineLevel="0" collapsed="false">
      <c r="A51" s="83" t="s">
        <v>779</v>
      </c>
      <c r="B51" s="84"/>
      <c r="C51" s="84"/>
      <c r="D51" s="84"/>
      <c r="E51" s="84"/>
      <c r="F51" s="84"/>
      <c r="G51" s="84"/>
      <c r="H51" s="84"/>
      <c r="I51" s="84"/>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4">
    <mergeCell ref="A4:A6"/>
    <mergeCell ref="B4:H4"/>
    <mergeCell ref="I4:I6"/>
    <mergeCell ref="B5:B6"/>
    <mergeCell ref="C5:H5"/>
    <mergeCell ref="A19:I19"/>
    <mergeCell ref="A25:I25"/>
    <mergeCell ref="A31:A33"/>
    <mergeCell ref="B31:H31"/>
    <mergeCell ref="I31:I33"/>
    <mergeCell ref="B32:B33"/>
    <mergeCell ref="C32:H32"/>
    <mergeCell ref="A45:I45"/>
    <mergeCell ref="A50:I50"/>
  </mergeCells>
  <hyperlinks>
    <hyperlink ref="A2" location="Inhaltsverzeichnis!E47" display="2.1.11 Bestand¹ an Kraftfahrzeugen und Kraftfahrzeuganhängern 2000 – 2009 nach Fahrzeugarten"/>
    <hyperlink ref="A29" location="Inhaltsverzeichnis!E51" display="2.1.12 Neuzulassungen¹ von Kraftfahrzeugen und Kraftfahrzeuganhängern 2000 – 2008 nach Fahrzeug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55"/>
    <col collapsed="false" customWidth="true" hidden="false" outlineLevel="0" max="4" min="4" style="0" width="2.1"/>
    <col collapsed="false" customWidth="true" hidden="false" outlineLevel="0" max="5" min="5" style="0" width="20.66"/>
  </cols>
  <sheetData>
    <row r="22" customFormat="false" ht="3" hidden="false" customHeight="true" outlineLevel="0" collapsed="false"/>
    <row r="26" customFormat="false" ht="7.5"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9.6" hidden="false" customHeight="true" outlineLevel="0" collapsed="false"/>
    <row r="33" customFormat="false" ht="10.2" hidden="false" customHeight="true" outlineLevel="0" collapsed="false">
      <c r="B33" s="13" t="s">
        <v>5</v>
      </c>
    </row>
    <row r="34" customFormat="false" ht="10.2" hidden="false" customHeight="true" outlineLevel="0" collapsed="false">
      <c r="B34" s="14" t="s">
        <v>3</v>
      </c>
    </row>
    <row r="35" customFormat="false" ht="10.2" hidden="false" customHeight="true" outlineLevel="0" collapsed="false">
      <c r="B35" s="14" t="s">
        <v>6</v>
      </c>
    </row>
    <row r="36" customFormat="false" ht="10.2" hidden="false" customHeight="true" outlineLevel="0" collapsed="false">
      <c r="B36" s="14"/>
    </row>
    <row r="37" customFormat="false" ht="10.2" hidden="false" customHeight="true" outlineLevel="0" collapsed="false">
      <c r="B37" s="15" t="s">
        <v>7</v>
      </c>
    </row>
    <row r="38" customFormat="false" ht="10.2" hidden="false" customHeight="true" outlineLevel="0" collapsed="false">
      <c r="B38" s="14" t="s">
        <v>8</v>
      </c>
    </row>
    <row r="39" customFormat="false" ht="9.6" hidden="false" customHeight="true" outlineLevel="0" collapsed="false">
      <c r="B39" s="14" t="s">
        <v>9</v>
      </c>
    </row>
    <row r="40" customFormat="false" ht="9.6" hidden="false" customHeight="true" outlineLevel="0" collapsed="false">
      <c r="B40" s="14" t="s">
        <v>10</v>
      </c>
    </row>
    <row r="41" customFormat="false" ht="85.2" hidden="false" customHeight="true" outlineLevel="0" collapsed="false"/>
    <row r="42" customFormat="false" ht="10.2" hidden="false" customHeight="true" outlineLevel="0" collapsed="false">
      <c r="C42" s="14"/>
    </row>
    <row r="43" customFormat="false" ht="7.95" hidden="false" customHeight="true" outlineLevel="0" collapsed="false">
      <c r="C43" s="14"/>
    </row>
    <row r="44" customFormat="false" ht="10.2" hidden="false" customHeight="true" outlineLevel="0" collapsed="false">
      <c r="A44" s="13" t="s">
        <v>11</v>
      </c>
      <c r="B44" s="14"/>
      <c r="C44" s="14"/>
    </row>
    <row r="45" customFormat="false" ht="10.2" hidden="false" customHeight="true" outlineLevel="0" collapsed="false">
      <c r="A45" s="14"/>
      <c r="B45" s="14"/>
      <c r="C45" s="14"/>
    </row>
    <row r="46" customFormat="false" ht="10.2" hidden="false" customHeight="true" outlineLevel="0" collapsed="false">
      <c r="A46" s="14"/>
      <c r="B46" s="16" t="s">
        <v>12</v>
      </c>
      <c r="C46" s="14"/>
    </row>
    <row r="47" customFormat="false" ht="10.2" hidden="false" customHeight="true" outlineLevel="0" collapsed="false">
      <c r="A47" s="14"/>
      <c r="B47" s="14" t="s">
        <v>13</v>
      </c>
      <c r="C47" s="14"/>
    </row>
    <row r="48" customFormat="false" ht="10.2" hidden="false" customHeight="true" outlineLevel="0" collapsed="false">
      <c r="A48" s="14"/>
      <c r="B48" s="14" t="s">
        <v>14</v>
      </c>
      <c r="C48" s="14"/>
    </row>
    <row r="49" customFormat="false" ht="10.2" hidden="false" customHeight="true" outlineLevel="0" collapsed="false">
      <c r="A49" s="14"/>
      <c r="B49" s="14" t="s">
        <v>15</v>
      </c>
      <c r="C49" s="14"/>
    </row>
    <row r="50" customFormat="false" ht="10.2" hidden="false" customHeight="true" outlineLevel="0" collapsed="false">
      <c r="A50" s="14"/>
      <c r="B50" s="14" t="s">
        <v>16</v>
      </c>
      <c r="C50" s="14"/>
    </row>
    <row r="51" customFormat="false" ht="10.2" hidden="false" customHeight="true" outlineLevel="0" collapsed="false">
      <c r="A51" s="14"/>
      <c r="B51" s="16" t="s">
        <v>17</v>
      </c>
      <c r="C51" s="14"/>
    </row>
    <row r="52" customFormat="false" ht="10.2" hidden="false" customHeight="true" outlineLevel="0" collapsed="false">
      <c r="A52" s="14"/>
      <c r="B52" s="14" t="s">
        <v>18</v>
      </c>
      <c r="C52" s="14"/>
      <c r="D52" s="17" t="s">
        <v>19</v>
      </c>
      <c r="E52" s="18"/>
    </row>
    <row r="53" customFormat="false" ht="10.2" hidden="false" customHeight="true" outlineLevel="0" collapsed="false">
      <c r="A53" s="14"/>
      <c r="B53" s="14" t="s">
        <v>20</v>
      </c>
      <c r="C53" s="14"/>
      <c r="D53" s="18"/>
      <c r="E53" s="18"/>
    </row>
    <row r="54" customFormat="false" ht="10.2" hidden="false" customHeight="true" outlineLevel="0" collapsed="false">
      <c r="B54" s="16" t="s">
        <v>21</v>
      </c>
      <c r="C54" s="14"/>
      <c r="D54" s="18" t="n">
        <v>0</v>
      </c>
      <c r="E54" s="18" t="s">
        <v>22</v>
      </c>
    </row>
    <row r="55" customFormat="false" ht="10.2" hidden="false" customHeight="true" outlineLevel="0" collapsed="false">
      <c r="B55" s="14" t="s">
        <v>23</v>
      </c>
      <c r="C55" s="14"/>
      <c r="D55" s="19"/>
      <c r="E55" s="18" t="s">
        <v>24</v>
      </c>
    </row>
    <row r="56" customFormat="false" ht="10.2" hidden="false" customHeight="true" outlineLevel="0" collapsed="false">
      <c r="B56" s="14"/>
      <c r="C56" s="14"/>
      <c r="D56" s="19"/>
      <c r="E56" s="18" t="s">
        <v>25</v>
      </c>
    </row>
    <row r="57" customFormat="false" ht="9.6" hidden="false" customHeight="true" outlineLevel="0" collapsed="false">
      <c r="D57" s="18" t="s">
        <v>26</v>
      </c>
      <c r="E57" s="18" t="s">
        <v>27</v>
      </c>
    </row>
    <row r="58" customFormat="false" ht="10.35" hidden="false" customHeight="true" outlineLevel="0" collapsed="false">
      <c r="A58" s="14" t="s">
        <v>28</v>
      </c>
      <c r="B58" s="16" t="s">
        <v>12</v>
      </c>
      <c r="D58" s="18" t="s">
        <v>29</v>
      </c>
      <c r="E58" s="18" t="s">
        <v>30</v>
      </c>
    </row>
    <row r="59" customFormat="false" ht="9.6" hidden="false" customHeight="true" outlineLevel="0" collapsed="false">
      <c r="B59" s="20" t="s">
        <v>31</v>
      </c>
      <c r="D59" s="18" t="s">
        <v>32</v>
      </c>
      <c r="E59" s="18" t="s">
        <v>33</v>
      </c>
    </row>
    <row r="60" customFormat="false" ht="9.6" hidden="false" customHeight="true" outlineLevel="0" collapsed="false">
      <c r="B60" s="20" t="s">
        <v>34</v>
      </c>
      <c r="D60" s="18" t="s">
        <v>35</v>
      </c>
      <c r="E60" s="18" t="s">
        <v>36</v>
      </c>
    </row>
    <row r="61" customFormat="false" ht="9.6" hidden="false" customHeight="true" outlineLevel="0" collapsed="false">
      <c r="A61" s="14"/>
      <c r="B61" s="20" t="s">
        <v>37</v>
      </c>
      <c r="D61" s="18" t="s">
        <v>38</v>
      </c>
      <c r="E61" s="18" t="s">
        <v>39</v>
      </c>
    </row>
    <row r="62" customFormat="false" ht="9.6" hidden="false" customHeight="true" outlineLevel="0" collapsed="false">
      <c r="A62" s="14"/>
      <c r="B62" s="20" t="s">
        <v>40</v>
      </c>
      <c r="D62" s="19"/>
      <c r="E62" s="18" t="s">
        <v>41</v>
      </c>
    </row>
    <row r="63" customFormat="false" ht="9.6" hidden="false" customHeight="true" outlineLevel="0" collapsed="false">
      <c r="A63" s="14"/>
      <c r="B63" s="20" t="s">
        <v>42</v>
      </c>
      <c r="D63" s="18" t="s">
        <v>43</v>
      </c>
      <c r="E63" s="18" t="s">
        <v>44</v>
      </c>
    </row>
    <row r="64" customFormat="false" ht="9.6" hidden="false" customHeight="true" outlineLevel="0" collapsed="false">
      <c r="A64" s="14"/>
      <c r="B64" s="20" t="s">
        <v>45</v>
      </c>
      <c r="D64" s="18" t="s">
        <v>46</v>
      </c>
      <c r="E64" s="18" t="s">
        <v>47</v>
      </c>
    </row>
    <row r="65" customFormat="false" ht="9.6" hidden="false" customHeight="true" outlineLevel="0" collapsed="false">
      <c r="B65" s="20" t="s">
        <v>48</v>
      </c>
      <c r="D65" s="18" t="s">
        <v>49</v>
      </c>
      <c r="E65" s="18" t="s">
        <v>50</v>
      </c>
    </row>
    <row r="66" customFormat="false" ht="9.6" hidden="false" customHeight="true" outlineLevel="0" collapsed="false">
      <c r="B66" s="20" t="s">
        <v>51</v>
      </c>
      <c r="D66" s="18" t="s">
        <v>52</v>
      </c>
      <c r="E66" s="18" t="s">
        <v>53</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21.66"/>
    <col collapsed="false" customWidth="true" hidden="false" outlineLevel="0" max="7" min="3" style="85" width="12.88"/>
    <col collapsed="false" customWidth="false" hidden="false" outlineLevel="0" max="257" min="8" style="85" width="11.43"/>
  </cols>
  <sheetData>
    <row r="1" customFormat="false" ht="12" hidden="false" customHeight="true" outlineLevel="0" collapsed="false">
      <c r="A1" s="65" t="s">
        <v>585</v>
      </c>
      <c r="B1" s="65"/>
      <c r="C1" s="142"/>
      <c r="D1" s="142"/>
      <c r="E1" s="142"/>
      <c r="F1" s="142"/>
      <c r="G1" s="142"/>
    </row>
    <row r="2" customFormat="false" ht="24" hidden="false" customHeight="true" outlineLevel="0" collapsed="false">
      <c r="A2" s="164" t="s">
        <v>780</v>
      </c>
      <c r="B2" s="164"/>
      <c r="C2" s="164"/>
      <c r="D2" s="164"/>
      <c r="E2" s="164"/>
      <c r="F2" s="164"/>
      <c r="G2" s="164"/>
    </row>
    <row r="3" customFormat="false" ht="12" hidden="false" customHeight="true" outlineLevel="0" collapsed="false"/>
    <row r="4" customFormat="false" ht="24" hidden="false" customHeight="true" outlineLevel="0" collapsed="false">
      <c r="A4" s="93" t="s">
        <v>781</v>
      </c>
      <c r="B4" s="93"/>
      <c r="C4" s="86" t="s">
        <v>782</v>
      </c>
      <c r="D4" s="86" t="s">
        <v>783</v>
      </c>
      <c r="E4" s="86" t="s">
        <v>784</v>
      </c>
      <c r="F4" s="86" t="s">
        <v>785</v>
      </c>
      <c r="G4" s="73" t="s">
        <v>786</v>
      </c>
    </row>
    <row r="5" customFormat="false" ht="24" hidden="false" customHeight="true" outlineLevel="0" collapsed="false">
      <c r="A5" s="93"/>
      <c r="B5" s="93"/>
      <c r="C5" s="165" t="s">
        <v>343</v>
      </c>
      <c r="D5" s="165" t="s">
        <v>370</v>
      </c>
      <c r="E5" s="166" t="s">
        <v>787</v>
      </c>
      <c r="F5" s="166" t="s">
        <v>788</v>
      </c>
      <c r="G5" s="167" t="s">
        <v>789</v>
      </c>
    </row>
    <row r="6" customFormat="false" ht="12" hidden="false" customHeight="true" outlineLevel="0" collapsed="false">
      <c r="A6" s="87"/>
      <c r="B6" s="87"/>
      <c r="C6" s="168"/>
      <c r="D6" s="168"/>
      <c r="E6" s="169"/>
      <c r="F6" s="169"/>
      <c r="G6" s="169"/>
    </row>
    <row r="7" customFormat="false" ht="12" hidden="false" customHeight="true" outlineLevel="0" collapsed="false">
      <c r="A7" s="170"/>
      <c r="B7" s="170"/>
      <c r="C7" s="171" t="n">
        <v>2005</v>
      </c>
      <c r="D7" s="171"/>
      <c r="E7" s="171"/>
      <c r="F7" s="171"/>
      <c r="G7" s="171"/>
    </row>
    <row r="8" customFormat="false" ht="12" hidden="false" customHeight="true" outlineLevel="0" collapsed="false">
      <c r="A8" s="170" t="s">
        <v>790</v>
      </c>
      <c r="B8" s="170"/>
      <c r="C8" s="172" t="n">
        <v>37</v>
      </c>
      <c r="D8" s="172" t="n">
        <v>1265692</v>
      </c>
      <c r="E8" s="172" t="n">
        <v>7713171</v>
      </c>
      <c r="F8" s="172" t="n">
        <v>174311</v>
      </c>
      <c r="G8" s="173" t="n">
        <v>41680689</v>
      </c>
    </row>
    <row r="9" customFormat="false" ht="12" hidden="false" customHeight="true" outlineLevel="0" collapsed="false">
      <c r="A9" s="170" t="s">
        <v>629</v>
      </c>
      <c r="B9" s="170"/>
      <c r="C9" s="172"/>
      <c r="D9" s="172"/>
      <c r="E9" s="172"/>
      <c r="F9" s="172"/>
      <c r="G9" s="173"/>
    </row>
    <row r="10" customFormat="false" ht="12" hidden="false" customHeight="true" outlineLevel="0" collapsed="false">
      <c r="A10" s="170" t="s">
        <v>791</v>
      </c>
      <c r="B10" s="170"/>
      <c r="C10" s="172" t="n">
        <v>30</v>
      </c>
      <c r="D10" s="172" t="n">
        <v>1265364</v>
      </c>
      <c r="E10" s="172" t="n">
        <v>7552351</v>
      </c>
      <c r="F10" s="172" t="n">
        <v>167303</v>
      </c>
      <c r="G10" s="173" t="n">
        <v>33377580</v>
      </c>
    </row>
    <row r="11" customFormat="false" ht="12" hidden="false" customHeight="true" outlineLevel="0" collapsed="false">
      <c r="A11" s="170" t="s">
        <v>792</v>
      </c>
      <c r="B11" s="170"/>
      <c r="C11" s="172" t="n">
        <v>8</v>
      </c>
      <c r="D11" s="172" t="n">
        <v>328</v>
      </c>
      <c r="E11" s="172" t="n">
        <v>160821</v>
      </c>
      <c r="F11" s="172" t="n">
        <v>7008</v>
      </c>
      <c r="G11" s="173" t="n">
        <v>8303108</v>
      </c>
    </row>
    <row r="12" customFormat="false" ht="12" hidden="false" customHeight="true" outlineLevel="0" collapsed="false">
      <c r="A12" s="170" t="s">
        <v>793</v>
      </c>
      <c r="B12" s="170"/>
      <c r="C12" s="172" t="n">
        <v>82</v>
      </c>
      <c r="D12" s="172" t="n">
        <v>2546</v>
      </c>
      <c r="E12" s="172" t="n">
        <v>539735</v>
      </c>
      <c r="F12" s="172" t="n">
        <v>18830</v>
      </c>
      <c r="G12" s="172" t="n">
        <v>2279320</v>
      </c>
    </row>
    <row r="13" customFormat="false" ht="12" hidden="false" customHeight="true" outlineLevel="0" collapsed="false">
      <c r="A13" s="170" t="s">
        <v>629</v>
      </c>
      <c r="B13" s="170"/>
      <c r="C13" s="172"/>
      <c r="D13" s="172"/>
      <c r="E13" s="172"/>
      <c r="F13" s="172"/>
      <c r="G13" s="172"/>
    </row>
    <row r="14" customFormat="false" ht="12" hidden="false" customHeight="true" outlineLevel="0" collapsed="false">
      <c r="A14" s="170" t="s">
        <v>791</v>
      </c>
      <c r="B14" s="170"/>
      <c r="C14" s="172" t="n">
        <v>35</v>
      </c>
      <c r="D14" s="172" t="n">
        <v>1318</v>
      </c>
      <c r="E14" s="172" t="n">
        <v>38891</v>
      </c>
      <c r="F14" s="172" t="n">
        <v>2374</v>
      </c>
      <c r="G14" s="172" t="n">
        <v>997712</v>
      </c>
    </row>
    <row r="15" customFormat="false" ht="12" hidden="false" customHeight="true" outlineLevel="0" collapsed="false">
      <c r="A15" s="170" t="s">
        <v>792</v>
      </c>
      <c r="B15" s="170"/>
      <c r="C15" s="172" t="n">
        <v>71</v>
      </c>
      <c r="D15" s="172" t="n">
        <v>1228</v>
      </c>
      <c r="E15" s="172" t="n">
        <v>500844</v>
      </c>
      <c r="F15" s="172" t="n">
        <v>16456</v>
      </c>
      <c r="G15" s="172" t="n">
        <v>1281607</v>
      </c>
    </row>
    <row r="16" s="176" customFormat="true" ht="12" hidden="false" customHeight="true" outlineLevel="0" collapsed="false">
      <c r="A16" s="174" t="s">
        <v>454</v>
      </c>
      <c r="B16" s="174"/>
      <c r="C16" s="175" t="n">
        <v>103</v>
      </c>
      <c r="D16" s="175" t="n">
        <v>1268238</v>
      </c>
      <c r="E16" s="175" t="n">
        <v>8252906</v>
      </c>
      <c r="F16" s="175" t="n">
        <v>193141</v>
      </c>
      <c r="G16" s="175" t="n">
        <v>43960008</v>
      </c>
    </row>
    <row r="17" s="176" customFormat="true" ht="12" hidden="false" customHeight="true" outlineLevel="0" collapsed="false">
      <c r="A17" s="174"/>
      <c r="B17" s="174"/>
      <c r="C17" s="177"/>
      <c r="D17" s="177"/>
      <c r="E17" s="177"/>
      <c r="F17" s="177"/>
      <c r="G17" s="177"/>
    </row>
    <row r="18" customFormat="false" ht="12" hidden="false" customHeight="true" outlineLevel="0" collapsed="false">
      <c r="A18" s="170"/>
      <c r="B18" s="170"/>
      <c r="C18" s="171" t="n">
        <v>2006</v>
      </c>
      <c r="D18" s="171"/>
      <c r="E18" s="171"/>
      <c r="F18" s="171"/>
      <c r="G18" s="171"/>
    </row>
    <row r="19" customFormat="false" ht="12" hidden="false" customHeight="true" outlineLevel="0" collapsed="false">
      <c r="A19" s="170" t="s">
        <v>790</v>
      </c>
      <c r="B19" s="170"/>
      <c r="C19" s="172" t="n">
        <v>37</v>
      </c>
      <c r="D19" s="172" t="n">
        <v>1291904</v>
      </c>
      <c r="E19" s="172" t="n">
        <v>7838950</v>
      </c>
      <c r="F19" s="172" t="n">
        <v>171744</v>
      </c>
      <c r="G19" s="173" t="n">
        <v>41128800</v>
      </c>
    </row>
    <row r="20" customFormat="false" ht="12" hidden="false" customHeight="true" outlineLevel="0" collapsed="false">
      <c r="A20" s="170" t="s">
        <v>629</v>
      </c>
      <c r="B20" s="170"/>
      <c r="C20" s="172"/>
      <c r="D20" s="172"/>
      <c r="E20" s="172"/>
      <c r="F20" s="172"/>
      <c r="G20" s="173"/>
    </row>
    <row r="21" customFormat="false" ht="12" hidden="false" customHeight="true" outlineLevel="0" collapsed="false">
      <c r="A21" s="170" t="s">
        <v>791</v>
      </c>
      <c r="B21" s="170"/>
      <c r="C21" s="172" t="n">
        <v>30</v>
      </c>
      <c r="D21" s="172" t="n">
        <v>1291545</v>
      </c>
      <c r="E21" s="172" t="n">
        <v>7677458</v>
      </c>
      <c r="F21" s="172" t="n">
        <v>165208</v>
      </c>
      <c r="G21" s="173" t="n">
        <v>33302062</v>
      </c>
    </row>
    <row r="22" customFormat="false" ht="12" hidden="false" customHeight="true" outlineLevel="0" collapsed="false">
      <c r="A22" s="170" t="s">
        <v>792</v>
      </c>
      <c r="B22" s="170"/>
      <c r="C22" s="172" t="n">
        <v>8</v>
      </c>
      <c r="D22" s="172" t="n">
        <v>359</v>
      </c>
      <c r="E22" s="172" t="n">
        <v>161492</v>
      </c>
      <c r="F22" s="172" t="n">
        <v>6536</v>
      </c>
      <c r="G22" s="173" t="n">
        <v>7826738</v>
      </c>
    </row>
    <row r="23" customFormat="false" ht="12" hidden="false" customHeight="true" outlineLevel="0" collapsed="false">
      <c r="A23" s="170" t="s">
        <v>793</v>
      </c>
      <c r="B23" s="170"/>
      <c r="C23" s="172" t="n">
        <v>81</v>
      </c>
      <c r="D23" s="172" t="n">
        <v>2740</v>
      </c>
      <c r="E23" s="172" t="n">
        <v>471155</v>
      </c>
      <c r="F23" s="172" t="n">
        <v>24013</v>
      </c>
      <c r="G23" s="172" t="n">
        <v>3131705</v>
      </c>
    </row>
    <row r="24" customFormat="false" ht="12" hidden="false" customHeight="true" outlineLevel="0" collapsed="false">
      <c r="A24" s="170" t="s">
        <v>629</v>
      </c>
      <c r="B24" s="170"/>
      <c r="C24" s="172"/>
      <c r="D24" s="172"/>
      <c r="E24" s="172"/>
      <c r="F24" s="172"/>
      <c r="G24" s="172"/>
    </row>
    <row r="25" customFormat="false" ht="12" hidden="false" customHeight="true" outlineLevel="0" collapsed="false">
      <c r="A25" s="170" t="s">
        <v>791</v>
      </c>
      <c r="B25" s="170"/>
      <c r="C25" s="172" t="n">
        <v>39</v>
      </c>
      <c r="D25" s="172" t="n">
        <v>1635</v>
      </c>
      <c r="E25" s="172" t="n">
        <v>44646</v>
      </c>
      <c r="F25" s="172" t="n">
        <v>2670</v>
      </c>
      <c r="G25" s="172" t="n">
        <v>807071</v>
      </c>
    </row>
    <row r="26" customFormat="false" ht="12" hidden="false" customHeight="true" outlineLevel="0" collapsed="false">
      <c r="A26" s="170" t="s">
        <v>792</v>
      </c>
      <c r="B26" s="170"/>
      <c r="C26" s="172" t="n">
        <v>71</v>
      </c>
      <c r="D26" s="172" t="n">
        <v>1104</v>
      </c>
      <c r="E26" s="172" t="n">
        <v>426509</v>
      </c>
      <c r="F26" s="172" t="n">
        <v>21342</v>
      </c>
      <c r="G26" s="172" t="n">
        <v>2324634</v>
      </c>
    </row>
    <row r="27" customFormat="false" ht="12" hidden="false" customHeight="true" outlineLevel="0" collapsed="false">
      <c r="A27" s="174" t="s">
        <v>454</v>
      </c>
      <c r="B27" s="174"/>
      <c r="C27" s="175" t="n">
        <v>102</v>
      </c>
      <c r="D27" s="175" t="n">
        <v>1294644</v>
      </c>
      <c r="E27" s="175" t="n">
        <v>8310105</v>
      </c>
      <c r="F27" s="175" t="n">
        <v>195757</v>
      </c>
      <c r="G27" s="175" t="n">
        <v>44260506</v>
      </c>
    </row>
    <row r="28" customFormat="false" ht="12" hidden="false" customHeight="true" outlineLevel="0" collapsed="false"/>
    <row r="29" customFormat="false" ht="12" hidden="false" customHeight="true" outlineLevel="0" collapsed="false">
      <c r="A29" s="170"/>
      <c r="B29" s="170"/>
      <c r="C29" s="171" t="n">
        <v>2007</v>
      </c>
      <c r="D29" s="171"/>
      <c r="E29" s="171"/>
      <c r="F29" s="171"/>
      <c r="G29" s="171"/>
    </row>
    <row r="30" s="69" customFormat="true" ht="12" hidden="false" customHeight="true" outlineLevel="0" collapsed="false">
      <c r="A30" s="170" t="s">
        <v>790</v>
      </c>
      <c r="B30" s="170"/>
      <c r="C30" s="106" t="n">
        <v>33</v>
      </c>
      <c r="D30" s="106" t="n">
        <v>1276855</v>
      </c>
      <c r="E30" s="106" t="n">
        <v>7922088</v>
      </c>
      <c r="F30" s="106" t="n">
        <v>167902</v>
      </c>
      <c r="G30" s="178" t="n">
        <v>32553746</v>
      </c>
    </row>
    <row r="31" s="69" customFormat="true" ht="12" hidden="false" customHeight="true" outlineLevel="0" collapsed="false">
      <c r="A31" s="170" t="s">
        <v>629</v>
      </c>
      <c r="B31" s="170"/>
      <c r="C31" s="106"/>
      <c r="D31" s="106"/>
      <c r="E31" s="106"/>
      <c r="F31" s="106"/>
      <c r="G31" s="178"/>
    </row>
    <row r="32" s="69" customFormat="true" ht="12" hidden="false" customHeight="true" outlineLevel="0" collapsed="false">
      <c r="A32" s="170" t="s">
        <v>791</v>
      </c>
      <c r="B32" s="170"/>
      <c r="C32" s="106" t="n">
        <v>26</v>
      </c>
      <c r="D32" s="106" t="n">
        <v>1276513</v>
      </c>
      <c r="E32" s="106" t="n">
        <v>7781089</v>
      </c>
      <c r="F32" s="106" t="n">
        <v>161804</v>
      </c>
      <c r="G32" s="178" t="n">
        <v>32318119</v>
      </c>
    </row>
    <row r="33" customFormat="false" ht="12" hidden="false" customHeight="true" outlineLevel="0" collapsed="false">
      <c r="A33" s="170" t="s">
        <v>792</v>
      </c>
      <c r="B33" s="170"/>
      <c r="C33" s="106" t="n">
        <v>8</v>
      </c>
      <c r="D33" s="106" t="n">
        <v>343</v>
      </c>
      <c r="E33" s="106" t="n">
        <v>140999</v>
      </c>
      <c r="F33" s="106" t="n">
        <v>6098</v>
      </c>
      <c r="G33" s="178" t="n">
        <v>235627</v>
      </c>
    </row>
    <row r="34" customFormat="false" ht="12" hidden="false" customHeight="true" outlineLevel="0" collapsed="false">
      <c r="A34" s="170" t="s">
        <v>793</v>
      </c>
      <c r="B34" s="170"/>
      <c r="C34" s="106" t="n">
        <v>76</v>
      </c>
      <c r="D34" s="106" t="n">
        <v>2608</v>
      </c>
      <c r="E34" s="106" t="n">
        <v>413673</v>
      </c>
      <c r="F34" s="106" t="n">
        <v>16715</v>
      </c>
      <c r="G34" s="106" t="n">
        <v>841483</v>
      </c>
    </row>
    <row r="35" customFormat="false" ht="12" hidden="false" customHeight="true" outlineLevel="0" collapsed="false">
      <c r="A35" s="170" t="s">
        <v>629</v>
      </c>
      <c r="B35" s="170"/>
      <c r="C35" s="106"/>
      <c r="D35" s="106"/>
      <c r="E35" s="106"/>
      <c r="F35" s="106"/>
      <c r="G35" s="106"/>
    </row>
    <row r="36" customFormat="false" ht="12" hidden="false" customHeight="true" outlineLevel="0" collapsed="false">
      <c r="A36" s="170" t="s">
        <v>791</v>
      </c>
      <c r="B36" s="170"/>
      <c r="C36" s="106" t="n">
        <v>39</v>
      </c>
      <c r="D36" s="106" t="n">
        <v>1622</v>
      </c>
      <c r="E36" s="106" t="n">
        <v>46747</v>
      </c>
      <c r="F36" s="106" t="n">
        <v>2710</v>
      </c>
      <c r="G36" s="106" t="n">
        <v>109333</v>
      </c>
    </row>
    <row r="37" customFormat="false" ht="12" hidden="false" customHeight="true" outlineLevel="0" collapsed="false">
      <c r="A37" s="170" t="s">
        <v>792</v>
      </c>
      <c r="B37" s="170"/>
      <c r="C37" s="106" t="n">
        <v>66</v>
      </c>
      <c r="D37" s="106" t="n">
        <v>986</v>
      </c>
      <c r="E37" s="106" t="n">
        <v>366926</v>
      </c>
      <c r="F37" s="106" t="n">
        <v>14005</v>
      </c>
      <c r="G37" s="106" t="n">
        <v>732150</v>
      </c>
    </row>
    <row r="38" customFormat="false" ht="12" hidden="false" customHeight="true" outlineLevel="0" collapsed="false">
      <c r="A38" s="174" t="s">
        <v>454</v>
      </c>
      <c r="B38" s="174"/>
      <c r="C38" s="179" t="n">
        <v>97</v>
      </c>
      <c r="D38" s="179" t="n">
        <v>1279464</v>
      </c>
      <c r="E38" s="179" t="n">
        <v>8335761</v>
      </c>
      <c r="F38" s="179" t="n">
        <v>184617</v>
      </c>
      <c r="G38" s="179" t="n">
        <v>33395229</v>
      </c>
    </row>
    <row r="39" customFormat="false" ht="12" hidden="false" customHeight="true" outlineLevel="0" collapsed="false">
      <c r="A39" s="174"/>
      <c r="B39" s="174"/>
      <c r="C39" s="179"/>
      <c r="D39" s="179"/>
      <c r="E39" s="179"/>
      <c r="F39" s="179"/>
      <c r="G39" s="179"/>
    </row>
    <row r="40" customFormat="false" ht="12" hidden="false" customHeight="true" outlineLevel="0" collapsed="false">
      <c r="A40" s="170"/>
      <c r="B40" s="170"/>
      <c r="C40" s="171" t="n">
        <v>2008</v>
      </c>
      <c r="D40" s="171"/>
      <c r="E40" s="171"/>
      <c r="F40" s="171"/>
      <c r="G40" s="171"/>
    </row>
    <row r="41" customFormat="false" ht="12" hidden="false" customHeight="true" outlineLevel="0" collapsed="false">
      <c r="A41" s="170" t="s">
        <v>790</v>
      </c>
      <c r="B41" s="170"/>
      <c r="C41" s="106" t="n">
        <v>26</v>
      </c>
      <c r="D41" s="106" t="n">
        <v>1221992</v>
      </c>
      <c r="E41" s="106" t="n">
        <v>7776646</v>
      </c>
      <c r="F41" s="106" t="n">
        <v>161092</v>
      </c>
      <c r="G41" s="178" t="n">
        <v>31997875</v>
      </c>
    </row>
    <row r="42" customFormat="false" ht="12" hidden="false" customHeight="true" outlineLevel="0" collapsed="false">
      <c r="A42" s="170" t="s">
        <v>629</v>
      </c>
      <c r="B42" s="170"/>
      <c r="C42" s="106"/>
      <c r="D42" s="106"/>
      <c r="E42" s="106"/>
      <c r="F42" s="106"/>
      <c r="G42" s="178"/>
    </row>
    <row r="43" customFormat="false" ht="12" hidden="false" customHeight="true" outlineLevel="0" collapsed="false">
      <c r="A43" s="170" t="s">
        <v>791</v>
      </c>
      <c r="B43" s="170"/>
      <c r="C43" s="106" t="n">
        <v>20</v>
      </c>
      <c r="D43" s="106" t="n">
        <v>1221684</v>
      </c>
      <c r="E43" s="106" t="n">
        <v>7656955</v>
      </c>
      <c r="F43" s="106" t="n">
        <v>156155</v>
      </c>
      <c r="G43" s="178" t="n">
        <v>31792235</v>
      </c>
    </row>
    <row r="44" customFormat="false" ht="12" hidden="false" customHeight="true" outlineLevel="0" collapsed="false">
      <c r="A44" s="170" t="s">
        <v>792</v>
      </c>
      <c r="B44" s="170"/>
      <c r="C44" s="106" t="n">
        <v>7</v>
      </c>
      <c r="D44" s="106" t="n">
        <v>309</v>
      </c>
      <c r="E44" s="106" t="n">
        <v>119691</v>
      </c>
      <c r="F44" s="106" t="n">
        <v>4937</v>
      </c>
      <c r="G44" s="178" t="n">
        <v>205641</v>
      </c>
    </row>
    <row r="45" customFormat="false" ht="12" hidden="false" customHeight="true" outlineLevel="0" collapsed="false">
      <c r="A45" s="170" t="s">
        <v>793</v>
      </c>
      <c r="B45" s="170"/>
      <c r="C45" s="106" t="n">
        <v>74</v>
      </c>
      <c r="D45" s="106" t="n">
        <v>2693</v>
      </c>
      <c r="E45" s="106" t="n">
        <v>375878</v>
      </c>
      <c r="F45" s="106" t="n">
        <v>15979</v>
      </c>
      <c r="G45" s="106" t="n">
        <v>831787</v>
      </c>
    </row>
    <row r="46" customFormat="false" ht="12" hidden="false" customHeight="true" outlineLevel="0" collapsed="false">
      <c r="A46" s="170" t="s">
        <v>629</v>
      </c>
      <c r="B46" s="170"/>
      <c r="C46" s="106"/>
      <c r="D46" s="106"/>
      <c r="E46" s="106"/>
      <c r="F46" s="106"/>
      <c r="G46" s="106"/>
    </row>
    <row r="47" customFormat="false" ht="12" hidden="false" customHeight="true" outlineLevel="0" collapsed="false">
      <c r="A47" s="170" t="s">
        <v>791</v>
      </c>
      <c r="B47" s="170"/>
      <c r="C47" s="106" t="n">
        <v>37</v>
      </c>
      <c r="D47" s="106" t="n">
        <v>1811</v>
      </c>
      <c r="E47" s="106" t="n">
        <v>50585</v>
      </c>
      <c r="F47" s="106" t="n">
        <v>2848</v>
      </c>
      <c r="G47" s="106" t="n">
        <v>135250</v>
      </c>
    </row>
    <row r="48" customFormat="false" ht="12" hidden="false" customHeight="true" outlineLevel="0" collapsed="false">
      <c r="A48" s="170" t="s">
        <v>792</v>
      </c>
      <c r="B48" s="170"/>
      <c r="C48" s="106" t="n">
        <v>64</v>
      </c>
      <c r="D48" s="106" t="n">
        <v>882</v>
      </c>
      <c r="E48" s="106" t="n">
        <v>325292</v>
      </c>
      <c r="F48" s="106" t="n">
        <v>13131</v>
      </c>
      <c r="G48" s="106" t="n">
        <v>696537</v>
      </c>
    </row>
    <row r="49" customFormat="false" ht="12" hidden="false" customHeight="true" outlineLevel="0" collapsed="false">
      <c r="A49" s="174" t="s">
        <v>454</v>
      </c>
      <c r="B49" s="174"/>
      <c r="C49" s="179" t="n">
        <v>89</v>
      </c>
      <c r="D49" s="179" t="n">
        <v>1224685</v>
      </c>
      <c r="E49" s="179" t="n">
        <v>8152524</v>
      </c>
      <c r="F49" s="179" t="n">
        <v>177070</v>
      </c>
      <c r="G49" s="179" t="n">
        <v>32829663</v>
      </c>
    </row>
    <row r="50" customFormat="false" ht="12" hidden="false" customHeight="true" outlineLevel="0" collapsed="false">
      <c r="A50" s="117" t="s">
        <v>334</v>
      </c>
      <c r="B50" s="104"/>
    </row>
    <row r="51" customFormat="false" ht="12" hidden="false" customHeight="true" outlineLevel="0" collapsed="false">
      <c r="A51" s="129" t="s">
        <v>794</v>
      </c>
      <c r="B51" s="70"/>
      <c r="C51" s="69"/>
      <c r="D51" s="69"/>
      <c r="E51" s="69"/>
      <c r="F51" s="69"/>
      <c r="G51" s="69"/>
    </row>
    <row r="52" customFormat="false" ht="30" hidden="false" customHeight="true" outlineLevel="0" collapsed="false">
      <c r="A52" s="148" t="s">
        <v>795</v>
      </c>
      <c r="B52" s="148"/>
      <c r="C52" s="148"/>
      <c r="D52" s="148"/>
      <c r="E52" s="148"/>
      <c r="F52" s="148"/>
      <c r="G52" s="148"/>
    </row>
    <row r="53" customFormat="false" ht="12" hidden="false" customHeight="true" outlineLevel="0" collapsed="false">
      <c r="A53" s="129" t="s">
        <v>796</v>
      </c>
      <c r="B53" s="70"/>
      <c r="C53" s="69"/>
      <c r="D53" s="69"/>
      <c r="E53" s="69"/>
      <c r="F53" s="69"/>
      <c r="G53" s="69"/>
    </row>
  </sheetData>
  <mergeCells count="47">
    <mergeCell ref="A2:G2"/>
    <mergeCell ref="A4:B5"/>
    <mergeCell ref="A7:B7"/>
    <mergeCell ref="C7:G7"/>
    <mergeCell ref="A8:B8"/>
    <mergeCell ref="A9:B9"/>
    <mergeCell ref="A10:B10"/>
    <mergeCell ref="A11:B11"/>
    <mergeCell ref="A12:B12"/>
    <mergeCell ref="A13:B13"/>
    <mergeCell ref="A14:B14"/>
    <mergeCell ref="A15:B15"/>
    <mergeCell ref="A16:B16"/>
    <mergeCell ref="A18:B18"/>
    <mergeCell ref="C18:G18"/>
    <mergeCell ref="A19:B19"/>
    <mergeCell ref="A20:B20"/>
    <mergeCell ref="A21:B21"/>
    <mergeCell ref="A22:B22"/>
    <mergeCell ref="A23:B23"/>
    <mergeCell ref="A24:B24"/>
    <mergeCell ref="A25:B25"/>
    <mergeCell ref="A26:B26"/>
    <mergeCell ref="A27:B27"/>
    <mergeCell ref="A29:B29"/>
    <mergeCell ref="C29:G29"/>
    <mergeCell ref="A30:B30"/>
    <mergeCell ref="A31:B31"/>
    <mergeCell ref="A32:B32"/>
    <mergeCell ref="A33:B33"/>
    <mergeCell ref="A34:B34"/>
    <mergeCell ref="A35:B35"/>
    <mergeCell ref="A36:B36"/>
    <mergeCell ref="A37:B37"/>
    <mergeCell ref="A38:B38"/>
    <mergeCell ref="A40:B40"/>
    <mergeCell ref="C40:G40"/>
    <mergeCell ref="A41:B41"/>
    <mergeCell ref="A42:B42"/>
    <mergeCell ref="A43:B43"/>
    <mergeCell ref="A44:B44"/>
    <mergeCell ref="A45:B45"/>
    <mergeCell ref="A46:B46"/>
    <mergeCell ref="A47:B47"/>
    <mergeCell ref="A48:B48"/>
    <mergeCell ref="A49:B49"/>
    <mergeCell ref="A52:G52"/>
  </mergeCells>
  <hyperlinks>
    <hyperlink ref="A2" location="Inhaltsverzeichnis!A59" display="2.1.13 Verkehrsleistungen des Schienennah- und gewerblichen Straßenpersonenverkehrs 2005 – 2008&#10;           nach Verkehrs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4.99"/>
    <col collapsed="false" customWidth="true" hidden="false" outlineLevel="0" max="2" min="2" style="85" width="0.99"/>
    <col collapsed="false" customWidth="true" hidden="false" outlineLevel="0" max="12" min="3" style="85" width="8.55"/>
    <col collapsed="false" customWidth="false" hidden="false" outlineLevel="0" max="257" min="13" style="85" width="11.43"/>
  </cols>
  <sheetData>
    <row r="1" s="114" customFormat="true" ht="12" hidden="false" customHeight="true" outlineLevel="0" collapsed="false">
      <c r="A1" s="65" t="s">
        <v>585</v>
      </c>
      <c r="B1" s="65"/>
      <c r="C1" s="65"/>
      <c r="D1" s="65"/>
      <c r="E1" s="65"/>
      <c r="F1" s="65"/>
      <c r="G1" s="65"/>
      <c r="H1" s="65"/>
      <c r="I1" s="65"/>
      <c r="J1" s="113"/>
    </row>
    <row r="2" s="114" customFormat="true" ht="12" hidden="false" customHeight="true" outlineLevel="0" collapsed="false">
      <c r="A2" s="30" t="s">
        <v>797</v>
      </c>
      <c r="B2" s="152"/>
      <c r="C2" s="180"/>
      <c r="D2" s="180"/>
      <c r="E2" s="180"/>
      <c r="F2" s="180"/>
      <c r="G2" s="180"/>
      <c r="H2" s="31"/>
      <c r="I2" s="31"/>
      <c r="J2" s="103"/>
    </row>
    <row r="3" customFormat="false" ht="12" hidden="false" customHeight="true" outlineLevel="0" collapsed="false"/>
    <row r="4" s="138" customFormat="true" ht="21.9" hidden="false" customHeight="true" outlineLevel="0" collapsed="false">
      <c r="A4" s="93" t="s">
        <v>387</v>
      </c>
      <c r="B4" s="93"/>
      <c r="C4" s="86" t="s">
        <v>798</v>
      </c>
      <c r="D4" s="86"/>
      <c r="E4" s="86"/>
      <c r="F4" s="73" t="s">
        <v>799</v>
      </c>
      <c r="G4" s="73"/>
      <c r="H4" s="73"/>
    </row>
    <row r="5" s="138" customFormat="true" ht="12" hidden="false" customHeight="true" outlineLevel="0" collapsed="false">
      <c r="A5" s="93"/>
      <c r="B5" s="93"/>
      <c r="C5" s="86" t="s">
        <v>391</v>
      </c>
      <c r="D5" s="86" t="s">
        <v>589</v>
      </c>
      <c r="E5" s="86"/>
      <c r="F5" s="86" t="s">
        <v>391</v>
      </c>
      <c r="G5" s="73" t="s">
        <v>589</v>
      </c>
      <c r="H5" s="73"/>
    </row>
    <row r="6" s="138" customFormat="true" ht="12" hidden="false" customHeight="true" outlineLevel="0" collapsed="false">
      <c r="A6" s="93"/>
      <c r="B6" s="93"/>
      <c r="C6" s="86"/>
      <c r="D6" s="86" t="s">
        <v>800</v>
      </c>
      <c r="E6" s="86" t="s">
        <v>801</v>
      </c>
      <c r="F6" s="86"/>
      <c r="G6" s="86" t="s">
        <v>802</v>
      </c>
      <c r="H6" s="73" t="s">
        <v>803</v>
      </c>
    </row>
    <row r="7" s="138" customFormat="true" ht="12" hidden="false" customHeight="true" outlineLevel="0" collapsed="false">
      <c r="A7" s="93"/>
      <c r="B7" s="93"/>
      <c r="C7" s="86"/>
      <c r="D7" s="86"/>
      <c r="E7" s="86"/>
      <c r="F7" s="86"/>
      <c r="G7" s="86"/>
      <c r="H7" s="73"/>
    </row>
    <row r="8" s="138" customFormat="true" ht="12" hidden="false" customHeight="true" outlineLevel="0" collapsed="false">
      <c r="A8" s="94"/>
      <c r="B8" s="87"/>
      <c r="C8" s="87"/>
      <c r="D8" s="87"/>
      <c r="E8" s="87"/>
      <c r="F8" s="87"/>
      <c r="G8" s="87"/>
      <c r="H8" s="87"/>
    </row>
    <row r="9" s="138" customFormat="true" ht="12" hidden="false" customHeight="true" outlineLevel="0" collapsed="false">
      <c r="A9" s="181" t="n">
        <v>1999</v>
      </c>
      <c r="B9" s="88"/>
      <c r="C9" s="78" t="n">
        <v>16600</v>
      </c>
      <c r="D9" s="78" t="n">
        <v>16277</v>
      </c>
      <c r="E9" s="78" t="n">
        <v>323</v>
      </c>
      <c r="F9" s="78" t="n">
        <v>19993</v>
      </c>
      <c r="G9" s="78" t="n">
        <v>103</v>
      </c>
      <c r="H9" s="78" t="n">
        <v>19890</v>
      </c>
    </row>
    <row r="10" s="138" customFormat="true" ht="12" hidden="false" customHeight="true" outlineLevel="0" collapsed="false">
      <c r="A10" s="181" t="n">
        <v>2000</v>
      </c>
      <c r="B10" s="88"/>
      <c r="C10" s="78" t="n">
        <v>16186</v>
      </c>
      <c r="D10" s="78" t="n">
        <v>15865</v>
      </c>
      <c r="E10" s="78" t="n">
        <v>321</v>
      </c>
      <c r="F10" s="78" t="n">
        <v>19547</v>
      </c>
      <c r="G10" s="78" t="n">
        <v>89</v>
      </c>
      <c r="H10" s="78" t="n">
        <v>19458</v>
      </c>
    </row>
    <row r="11" s="138" customFormat="true" ht="12" hidden="false" customHeight="true" outlineLevel="0" collapsed="false">
      <c r="A11" s="181" t="n">
        <v>2001</v>
      </c>
      <c r="B11" s="88"/>
      <c r="C11" s="78" t="n">
        <v>14798</v>
      </c>
      <c r="D11" s="78" t="n">
        <v>14520</v>
      </c>
      <c r="E11" s="78" t="n">
        <v>278</v>
      </c>
      <c r="F11" s="78" t="n">
        <v>17913</v>
      </c>
      <c r="G11" s="78" t="n">
        <v>65</v>
      </c>
      <c r="H11" s="78" t="n">
        <v>17848</v>
      </c>
    </row>
    <row r="12" s="138" customFormat="true" ht="12" hidden="false" customHeight="true" outlineLevel="0" collapsed="false">
      <c r="A12" s="181" t="n">
        <v>2002</v>
      </c>
      <c r="B12" s="88"/>
      <c r="C12" s="78" t="n">
        <v>14573</v>
      </c>
      <c r="D12" s="78" t="n">
        <v>14327</v>
      </c>
      <c r="E12" s="78" t="n">
        <v>246</v>
      </c>
      <c r="F12" s="78" t="n">
        <v>17604</v>
      </c>
      <c r="G12" s="78" t="n">
        <v>82</v>
      </c>
      <c r="H12" s="78" t="n">
        <v>17522</v>
      </c>
    </row>
    <row r="13" s="138" customFormat="true" ht="12" hidden="false" customHeight="true" outlineLevel="0" collapsed="false">
      <c r="A13" s="181" t="n">
        <v>2003</v>
      </c>
      <c r="B13" s="88"/>
      <c r="C13" s="78" t="n">
        <v>13953</v>
      </c>
      <c r="D13" s="78" t="n">
        <v>13675</v>
      </c>
      <c r="E13" s="78" t="n">
        <v>278</v>
      </c>
      <c r="F13" s="78" t="n">
        <v>16770</v>
      </c>
      <c r="G13" s="78" t="n">
        <v>77</v>
      </c>
      <c r="H13" s="78" t="n">
        <v>16693</v>
      </c>
    </row>
    <row r="14" s="138" customFormat="true" ht="12" hidden="false" customHeight="true" outlineLevel="0" collapsed="false">
      <c r="A14" s="181" t="n">
        <v>2004</v>
      </c>
      <c r="B14" s="88"/>
      <c r="C14" s="78" t="n">
        <v>13734</v>
      </c>
      <c r="D14" s="78" t="n">
        <v>13452</v>
      </c>
      <c r="E14" s="78" t="n">
        <v>282</v>
      </c>
      <c r="F14" s="78" t="n">
        <v>16599</v>
      </c>
      <c r="G14" s="78" t="n">
        <v>70</v>
      </c>
      <c r="H14" s="78" t="n">
        <v>16529</v>
      </c>
    </row>
    <row r="15" s="138" customFormat="true" ht="12" hidden="false" customHeight="true" outlineLevel="0" collapsed="false">
      <c r="A15" s="181" t="n">
        <v>2005</v>
      </c>
      <c r="B15" s="88"/>
      <c r="C15" s="78" t="n">
        <v>13841</v>
      </c>
      <c r="D15" s="78" t="n">
        <v>13596</v>
      </c>
      <c r="E15" s="78" t="n">
        <v>245</v>
      </c>
      <c r="F15" s="78" t="n">
        <v>16474</v>
      </c>
      <c r="G15" s="78" t="n">
        <v>67</v>
      </c>
      <c r="H15" s="78" t="n">
        <v>16407</v>
      </c>
    </row>
    <row r="16" s="138" customFormat="true" ht="12" hidden="false" customHeight="true" outlineLevel="0" collapsed="false">
      <c r="A16" s="181" t="n">
        <v>2006</v>
      </c>
      <c r="B16" s="88"/>
      <c r="C16" s="78" t="n">
        <v>13988</v>
      </c>
      <c r="D16" s="78" t="n">
        <v>13712</v>
      </c>
      <c r="E16" s="78" t="n">
        <v>276</v>
      </c>
      <c r="F16" s="78" t="n">
        <v>16757</v>
      </c>
      <c r="G16" s="78" t="n">
        <v>74</v>
      </c>
      <c r="H16" s="78" t="n">
        <v>16683</v>
      </c>
    </row>
    <row r="17" s="69" customFormat="true" ht="12" hidden="false" customHeight="true" outlineLevel="0" collapsed="false">
      <c r="A17" s="181" t="n">
        <v>2007</v>
      </c>
      <c r="B17" s="88"/>
      <c r="C17" s="78" t="n">
        <v>14511</v>
      </c>
      <c r="D17" s="78" t="n">
        <v>14235</v>
      </c>
      <c r="E17" s="78" t="n">
        <v>276</v>
      </c>
      <c r="F17" s="78" t="n">
        <v>17306</v>
      </c>
      <c r="G17" s="78" t="n">
        <v>56</v>
      </c>
      <c r="H17" s="78" t="n">
        <v>17250</v>
      </c>
    </row>
    <row r="18" s="69" customFormat="true" ht="12" hidden="false" customHeight="true" outlineLevel="0" collapsed="false">
      <c r="A18" s="181" t="n">
        <v>2008</v>
      </c>
      <c r="B18" s="88"/>
      <c r="C18" s="78" t="n">
        <v>14897</v>
      </c>
      <c r="D18" s="78" t="n">
        <v>14620</v>
      </c>
      <c r="E18" s="78" t="n">
        <v>277</v>
      </c>
      <c r="F18" s="78" t="n">
        <v>17685</v>
      </c>
      <c r="G18" s="78" t="n">
        <v>55</v>
      </c>
      <c r="H18" s="78" t="n">
        <v>17630</v>
      </c>
    </row>
    <row r="19" s="69" customFormat="true" ht="12" hidden="false" customHeight="true" outlineLevel="0" collapsed="false">
      <c r="A19" s="69" t="s">
        <v>334</v>
      </c>
      <c r="C19" s="70"/>
      <c r="D19" s="70"/>
      <c r="E19" s="70"/>
      <c r="F19" s="70"/>
      <c r="G19" s="70"/>
      <c r="H19" s="70"/>
      <c r="I19" s="70"/>
    </row>
    <row r="20" s="129" customFormat="true" ht="12" hidden="false" customHeight="true" outlineLevel="0" collapsed="false">
      <c r="A20" s="129" t="s">
        <v>804</v>
      </c>
      <c r="C20" s="137"/>
      <c r="D20" s="137"/>
      <c r="E20" s="137"/>
      <c r="F20" s="137"/>
      <c r="G20" s="137"/>
      <c r="H20" s="137"/>
      <c r="I20" s="137"/>
    </row>
    <row r="21" s="129" customFormat="true" ht="12" hidden="false" customHeight="true" outlineLevel="0" collapsed="false">
      <c r="A21" s="129" t="s">
        <v>805</v>
      </c>
      <c r="C21" s="137"/>
      <c r="D21" s="137"/>
      <c r="E21" s="137"/>
      <c r="F21" s="137"/>
      <c r="G21" s="137"/>
      <c r="H21" s="137"/>
      <c r="I21" s="137"/>
    </row>
    <row r="22" s="129" customFormat="true" ht="12" hidden="false" customHeight="true" outlineLevel="0" collapsed="false">
      <c r="C22" s="137"/>
      <c r="D22" s="137"/>
      <c r="E22" s="137"/>
      <c r="F22" s="137"/>
      <c r="G22" s="137"/>
      <c r="H22" s="137"/>
      <c r="I22" s="137"/>
    </row>
    <row r="23" customFormat="false" ht="12" hidden="false" customHeight="true" outlineLevel="0" collapsed="false"/>
    <row r="24" customFormat="false" ht="12" hidden="false" customHeight="true" outlineLevel="0" collapsed="false">
      <c r="A24" s="30" t="s">
        <v>806</v>
      </c>
      <c r="B24" s="152"/>
      <c r="C24" s="31"/>
      <c r="D24" s="31"/>
      <c r="E24" s="31"/>
      <c r="F24" s="31"/>
      <c r="G24" s="31"/>
      <c r="H24" s="31"/>
      <c r="I24" s="31"/>
      <c r="J24" s="31"/>
      <c r="K24" s="129"/>
      <c r="L24" s="129"/>
    </row>
    <row r="25" customFormat="false" ht="12" hidden="false" customHeight="true" outlineLevel="0" collapsed="false"/>
    <row r="26" customFormat="false" ht="12" hidden="false" customHeight="true" outlineLevel="0" collapsed="false">
      <c r="A26" s="93" t="s">
        <v>387</v>
      </c>
      <c r="B26" s="93"/>
      <c r="C26" s="86" t="s">
        <v>807</v>
      </c>
      <c r="D26" s="73" t="s">
        <v>808</v>
      </c>
      <c r="E26" s="73"/>
      <c r="F26" s="73"/>
      <c r="G26" s="73" t="s">
        <v>809</v>
      </c>
      <c r="H26" s="73"/>
      <c r="I26" s="73"/>
      <c r="J26" s="73" t="s">
        <v>810</v>
      </c>
      <c r="K26" s="73"/>
      <c r="L26" s="73"/>
    </row>
    <row r="27" customFormat="false" ht="36" hidden="false" customHeight="true" outlineLevel="0" collapsed="false">
      <c r="A27" s="93"/>
      <c r="B27" s="93"/>
      <c r="C27" s="86"/>
      <c r="D27" s="86" t="s">
        <v>811</v>
      </c>
      <c r="E27" s="86" t="s">
        <v>812</v>
      </c>
      <c r="F27" s="86" t="s">
        <v>813</v>
      </c>
      <c r="G27" s="182" t="s">
        <v>814</v>
      </c>
      <c r="H27" s="86" t="s">
        <v>815</v>
      </c>
      <c r="I27" s="86" t="s">
        <v>813</v>
      </c>
      <c r="J27" s="182" t="s">
        <v>814</v>
      </c>
      <c r="K27" s="86" t="s">
        <v>815</v>
      </c>
      <c r="L27" s="73" t="s">
        <v>813</v>
      </c>
    </row>
    <row r="28" customFormat="false" ht="12" hidden="false" customHeight="true" outlineLevel="0" collapsed="false">
      <c r="A28" s="183"/>
      <c r="B28" s="183"/>
      <c r="C28" s="87"/>
      <c r="D28" s="87"/>
      <c r="E28" s="87"/>
      <c r="F28" s="87"/>
      <c r="G28" s="87"/>
      <c r="H28" s="87"/>
      <c r="I28" s="87"/>
      <c r="J28" s="87"/>
      <c r="K28" s="87"/>
      <c r="L28" s="87"/>
    </row>
    <row r="29" customFormat="false" ht="12" hidden="false" customHeight="true" outlineLevel="0" collapsed="false">
      <c r="A29" s="183"/>
      <c r="B29" s="183"/>
      <c r="C29" s="87" t="s">
        <v>816</v>
      </c>
      <c r="D29" s="87"/>
      <c r="E29" s="87"/>
      <c r="F29" s="87"/>
      <c r="G29" s="87"/>
      <c r="H29" s="87"/>
      <c r="I29" s="87"/>
      <c r="J29" s="87"/>
      <c r="K29" s="87"/>
      <c r="L29" s="87"/>
    </row>
    <row r="30" customFormat="false" ht="12" hidden="false" customHeight="true" outlineLevel="0" collapsed="false">
      <c r="A30" s="181" t="n">
        <v>2001</v>
      </c>
      <c r="B30" s="88"/>
      <c r="C30" s="125" t="n">
        <v>125372</v>
      </c>
      <c r="D30" s="125" t="n">
        <v>4918796</v>
      </c>
      <c r="E30" s="125" t="n">
        <v>4915696</v>
      </c>
      <c r="F30" s="125" t="n">
        <v>45600</v>
      </c>
      <c r="G30" s="125" t="n">
        <v>8212</v>
      </c>
      <c r="H30" s="125" t="n">
        <v>9367</v>
      </c>
      <c r="I30" s="125" t="n">
        <v>455</v>
      </c>
      <c r="J30" s="125" t="n">
        <v>6493</v>
      </c>
      <c r="K30" s="125" t="n">
        <v>9484</v>
      </c>
      <c r="L30" s="125" t="n">
        <v>3</v>
      </c>
    </row>
    <row r="31" customFormat="false" ht="12" hidden="false" customHeight="true" outlineLevel="0" collapsed="false">
      <c r="A31" s="181" t="n">
        <v>2002</v>
      </c>
      <c r="B31" s="88"/>
      <c r="C31" s="125" t="n">
        <v>121213</v>
      </c>
      <c r="D31" s="125" t="n">
        <v>4910432</v>
      </c>
      <c r="E31" s="125" t="n">
        <v>4889110</v>
      </c>
      <c r="F31" s="125" t="n">
        <v>52233</v>
      </c>
      <c r="G31" s="125" t="n">
        <v>6628</v>
      </c>
      <c r="H31" s="125" t="n">
        <v>8159</v>
      </c>
      <c r="I31" s="125" t="n">
        <v>877</v>
      </c>
      <c r="J31" s="125" t="n">
        <v>6185</v>
      </c>
      <c r="K31" s="125" t="n">
        <v>9397</v>
      </c>
      <c r="L31" s="125" t="n">
        <v>2</v>
      </c>
    </row>
    <row r="32" customFormat="false" ht="12" hidden="false" customHeight="true" outlineLevel="0" collapsed="false">
      <c r="A32" s="181" t="n">
        <v>2003</v>
      </c>
      <c r="B32" s="88"/>
      <c r="C32" s="125" t="n">
        <v>134411</v>
      </c>
      <c r="D32" s="125" t="n">
        <v>5530026</v>
      </c>
      <c r="E32" s="125" t="n">
        <v>5496924</v>
      </c>
      <c r="F32" s="125" t="n">
        <v>49864</v>
      </c>
      <c r="G32" s="125" t="n">
        <v>6021</v>
      </c>
      <c r="H32" s="125" t="n">
        <v>6778</v>
      </c>
      <c r="I32" s="125" t="n">
        <v>1084</v>
      </c>
      <c r="J32" s="125" t="n">
        <v>6166</v>
      </c>
      <c r="K32" s="125" t="n">
        <v>8725</v>
      </c>
      <c r="L32" s="125" t="n">
        <v>23</v>
      </c>
    </row>
    <row r="33" customFormat="false" ht="12" hidden="false" customHeight="true" outlineLevel="0" collapsed="false">
      <c r="A33" s="181" t="n">
        <v>2004</v>
      </c>
      <c r="B33" s="88"/>
      <c r="C33" s="125" t="n">
        <v>131833</v>
      </c>
      <c r="D33" s="125" t="n">
        <v>5494550</v>
      </c>
      <c r="E33" s="125" t="n">
        <v>5481336</v>
      </c>
      <c r="F33" s="125" t="n">
        <v>35347</v>
      </c>
      <c r="G33" s="125" t="n">
        <v>5990</v>
      </c>
      <c r="H33" s="125" t="n">
        <v>6025</v>
      </c>
      <c r="I33" s="125" t="n">
        <v>1303</v>
      </c>
      <c r="J33" s="125" t="n">
        <v>3532</v>
      </c>
      <c r="K33" s="125" t="n">
        <v>4598</v>
      </c>
      <c r="L33" s="125" t="n">
        <v>31</v>
      </c>
    </row>
    <row r="34" customFormat="false" ht="12" hidden="false" customHeight="true" outlineLevel="0" collapsed="false">
      <c r="A34" s="181" t="n">
        <v>2005</v>
      </c>
      <c r="B34" s="88"/>
      <c r="C34" s="125" t="n">
        <v>137272</v>
      </c>
      <c r="D34" s="125" t="n">
        <v>5727803</v>
      </c>
      <c r="E34" s="125" t="n">
        <v>5746884</v>
      </c>
      <c r="F34" s="125" t="n">
        <v>33127</v>
      </c>
      <c r="G34" s="125" t="n">
        <v>6051</v>
      </c>
      <c r="H34" s="125" t="n">
        <v>5194</v>
      </c>
      <c r="I34" s="125" t="n">
        <v>1041</v>
      </c>
      <c r="J34" s="125" t="n">
        <v>3340</v>
      </c>
      <c r="K34" s="125" t="n">
        <v>4447</v>
      </c>
      <c r="L34" s="125" t="n">
        <v>10</v>
      </c>
    </row>
    <row r="35" customFormat="false" ht="12" hidden="false" customHeight="true" outlineLevel="0" collapsed="false">
      <c r="A35" s="181" t="n">
        <v>2006</v>
      </c>
      <c r="B35" s="88"/>
      <c r="C35" s="125" t="n">
        <v>134339</v>
      </c>
      <c r="D35" s="125" t="n">
        <v>5879613</v>
      </c>
      <c r="E35" s="125" t="n">
        <v>5888900</v>
      </c>
      <c r="F35" s="125" t="n">
        <v>25466</v>
      </c>
      <c r="G35" s="125" t="n">
        <v>6817</v>
      </c>
      <c r="H35" s="125" t="n">
        <v>6699</v>
      </c>
      <c r="I35" s="125" t="n">
        <v>1364</v>
      </c>
      <c r="J35" s="125" t="n">
        <v>2463</v>
      </c>
      <c r="K35" s="125" t="n">
        <v>3063</v>
      </c>
      <c r="L35" s="125" t="n">
        <v>1</v>
      </c>
    </row>
    <row r="36" customFormat="false" ht="12" hidden="false" customHeight="true" outlineLevel="0" collapsed="false">
      <c r="A36" s="181" t="n">
        <v>2007</v>
      </c>
      <c r="B36" s="88"/>
      <c r="C36" s="125" t="n">
        <v>145428</v>
      </c>
      <c r="D36" s="125" t="n">
        <v>6658399</v>
      </c>
      <c r="E36" s="125" t="n">
        <v>6672783</v>
      </c>
      <c r="F36" s="125" t="n">
        <v>12718</v>
      </c>
      <c r="G36" s="125" t="n">
        <v>7185</v>
      </c>
      <c r="H36" s="125" t="n">
        <v>7679</v>
      </c>
      <c r="I36" s="125" t="n">
        <v>1221</v>
      </c>
      <c r="J36" s="125" t="n">
        <v>2249</v>
      </c>
      <c r="K36" s="125" t="n">
        <v>2573</v>
      </c>
      <c r="L36" s="125" t="n">
        <v>6</v>
      </c>
    </row>
    <row r="37" customFormat="false" ht="12" hidden="false" customHeight="true" outlineLevel="0" collapsed="false">
      <c r="A37" s="181" t="n">
        <v>2008</v>
      </c>
      <c r="B37" s="88"/>
      <c r="C37" s="125" t="n">
        <v>154402</v>
      </c>
      <c r="D37" s="125" t="n">
        <v>7210258</v>
      </c>
      <c r="E37" s="125" t="n">
        <v>7243756</v>
      </c>
      <c r="F37" s="125" t="n">
        <v>18615</v>
      </c>
      <c r="G37" s="125" t="n">
        <v>7670</v>
      </c>
      <c r="H37" s="125" t="n">
        <v>9375</v>
      </c>
      <c r="I37" s="125" t="n">
        <v>700</v>
      </c>
      <c r="J37" s="125" t="n">
        <v>2404</v>
      </c>
      <c r="K37" s="125" t="n">
        <v>2743</v>
      </c>
      <c r="L37" s="125" t="n">
        <v>6</v>
      </c>
    </row>
    <row r="38" customFormat="false" ht="12" hidden="false" customHeight="true" outlineLevel="0" collapsed="false">
      <c r="A38" s="143"/>
      <c r="B38" s="143"/>
      <c r="C38" s="70"/>
      <c r="D38" s="70"/>
      <c r="E38" s="70"/>
      <c r="F38" s="70"/>
      <c r="G38" s="69"/>
      <c r="H38" s="70"/>
      <c r="I38" s="70"/>
      <c r="J38" s="69"/>
      <c r="K38" s="69"/>
      <c r="L38" s="69"/>
    </row>
    <row r="39" customFormat="false" ht="12" hidden="false" customHeight="true" outlineLevel="0" collapsed="false">
      <c r="A39" s="184"/>
      <c r="B39" s="184"/>
      <c r="C39" s="87" t="s">
        <v>817</v>
      </c>
      <c r="D39" s="87"/>
      <c r="E39" s="87"/>
      <c r="F39" s="87"/>
      <c r="G39" s="87"/>
      <c r="H39" s="87"/>
      <c r="I39" s="87"/>
      <c r="J39" s="87"/>
      <c r="K39" s="87"/>
      <c r="L39" s="87"/>
    </row>
    <row r="40" customFormat="false" ht="12" hidden="false" customHeight="true" outlineLevel="0" collapsed="false">
      <c r="A40" s="181" t="n">
        <v>2001</v>
      </c>
      <c r="B40" s="88"/>
      <c r="C40" s="125" t="n">
        <v>37424</v>
      </c>
      <c r="D40" s="125" t="n">
        <v>385456</v>
      </c>
      <c r="E40" s="125" t="n">
        <v>385891</v>
      </c>
      <c r="F40" s="125" t="n">
        <v>63822</v>
      </c>
      <c r="G40" s="125" t="n">
        <v>404</v>
      </c>
      <c r="H40" s="125" t="n">
        <v>114</v>
      </c>
      <c r="I40" s="125" t="n">
        <v>2770</v>
      </c>
      <c r="J40" s="125" t="s">
        <v>26</v>
      </c>
      <c r="K40" s="125" t="s">
        <v>26</v>
      </c>
      <c r="L40" s="125" t="s">
        <v>43</v>
      </c>
    </row>
    <row r="41" customFormat="false" ht="12" hidden="false" customHeight="true" outlineLevel="0" collapsed="false">
      <c r="A41" s="181" t="n">
        <v>2002</v>
      </c>
      <c r="B41" s="88"/>
      <c r="C41" s="125" t="n">
        <v>37138</v>
      </c>
      <c r="D41" s="125" t="n">
        <v>304222</v>
      </c>
      <c r="E41" s="125" t="n">
        <v>304568</v>
      </c>
      <c r="F41" s="125" t="n">
        <v>77472</v>
      </c>
      <c r="G41" s="125" t="n">
        <v>276</v>
      </c>
      <c r="H41" s="125" t="n">
        <v>99</v>
      </c>
      <c r="I41" s="125" t="n">
        <v>2911</v>
      </c>
      <c r="J41" s="125" t="s">
        <v>26</v>
      </c>
      <c r="K41" s="125" t="s">
        <v>26</v>
      </c>
      <c r="L41" s="125" t="s">
        <v>26</v>
      </c>
    </row>
    <row r="42" customFormat="false" ht="12" hidden="false" customHeight="true" outlineLevel="0" collapsed="false">
      <c r="A42" s="181" t="n">
        <v>2003</v>
      </c>
      <c r="B42" s="88"/>
      <c r="C42" s="125" t="n">
        <v>27704</v>
      </c>
      <c r="D42" s="125" t="n">
        <v>225032</v>
      </c>
      <c r="E42" s="125" t="n">
        <v>223811</v>
      </c>
      <c r="F42" s="125" t="n">
        <v>69978</v>
      </c>
      <c r="G42" s="125" t="n">
        <v>209</v>
      </c>
      <c r="H42" s="125" t="n">
        <v>79</v>
      </c>
      <c r="I42" s="125" t="n">
        <v>2647</v>
      </c>
      <c r="J42" s="125" t="s">
        <v>26</v>
      </c>
      <c r="K42" s="125" t="s">
        <v>26</v>
      </c>
      <c r="L42" s="125" t="s">
        <v>26</v>
      </c>
    </row>
    <row r="43" customFormat="false" ht="12" hidden="false" customHeight="true" outlineLevel="0" collapsed="false">
      <c r="A43" s="181" t="n">
        <v>2004</v>
      </c>
      <c r="B43" s="88"/>
      <c r="C43" s="125" t="n">
        <v>25732</v>
      </c>
      <c r="D43" s="125" t="n">
        <v>219117</v>
      </c>
      <c r="E43" s="125" t="n">
        <v>221466</v>
      </c>
      <c r="F43" s="125" t="n">
        <v>22</v>
      </c>
      <c r="G43" s="125" t="n">
        <v>344</v>
      </c>
      <c r="H43" s="125" t="n">
        <v>117</v>
      </c>
      <c r="I43" s="125" t="n">
        <v>2510</v>
      </c>
      <c r="J43" s="125" t="s">
        <v>26</v>
      </c>
      <c r="K43" s="125" t="s">
        <v>26</v>
      </c>
      <c r="L43" s="125" t="s">
        <v>26</v>
      </c>
    </row>
    <row r="44" customFormat="false" ht="12" hidden="false" customHeight="true" outlineLevel="0" collapsed="false">
      <c r="A44" s="181" t="n">
        <v>2005</v>
      </c>
      <c r="B44" s="88"/>
      <c r="C44" s="125" t="n">
        <v>25063</v>
      </c>
      <c r="D44" s="125" t="n">
        <v>271109</v>
      </c>
      <c r="E44" s="125" t="n">
        <v>272544</v>
      </c>
      <c r="F44" s="125" t="n">
        <v>1106</v>
      </c>
      <c r="G44" s="125" t="n">
        <v>312</v>
      </c>
      <c r="H44" s="125" t="n">
        <v>27</v>
      </c>
      <c r="I44" s="125" t="n">
        <v>4</v>
      </c>
      <c r="J44" s="125" t="s">
        <v>26</v>
      </c>
      <c r="K44" s="125" t="s">
        <v>26</v>
      </c>
      <c r="L44" s="125" t="s">
        <v>26</v>
      </c>
    </row>
    <row r="45" customFormat="false" ht="12" hidden="false" customHeight="true" outlineLevel="0" collapsed="false">
      <c r="A45" s="181" t="n">
        <v>2006</v>
      </c>
      <c r="B45" s="88"/>
      <c r="C45" s="125" t="n">
        <v>30444</v>
      </c>
      <c r="D45" s="125" t="n">
        <v>315162</v>
      </c>
      <c r="E45" s="125" t="n">
        <v>317635</v>
      </c>
      <c r="F45" s="125" t="n">
        <v>1112</v>
      </c>
      <c r="G45" s="125" t="n">
        <v>306</v>
      </c>
      <c r="H45" s="125" t="n">
        <v>44</v>
      </c>
      <c r="I45" s="125" t="s">
        <v>26</v>
      </c>
      <c r="J45" s="125" t="s">
        <v>26</v>
      </c>
      <c r="K45" s="125" t="s">
        <v>26</v>
      </c>
      <c r="L45" s="125" t="s">
        <v>26</v>
      </c>
    </row>
    <row r="46" customFormat="false" ht="12" hidden="false" customHeight="true" outlineLevel="0" collapsed="false">
      <c r="A46" s="181" t="n">
        <v>2007</v>
      </c>
      <c r="B46" s="88"/>
      <c r="C46" s="125" t="n">
        <v>23475</v>
      </c>
      <c r="D46" s="125" t="n">
        <v>173378</v>
      </c>
      <c r="E46" s="125" t="n">
        <v>175796</v>
      </c>
      <c r="F46" s="125" t="n">
        <v>113</v>
      </c>
      <c r="G46" s="125" t="n">
        <v>236</v>
      </c>
      <c r="H46" s="125" t="n">
        <v>145</v>
      </c>
      <c r="I46" s="125" t="s">
        <v>26</v>
      </c>
      <c r="J46" s="125" t="s">
        <v>26</v>
      </c>
      <c r="K46" s="125" t="s">
        <v>26</v>
      </c>
      <c r="L46" s="125" t="s">
        <v>26</v>
      </c>
    </row>
    <row r="47" customFormat="false" ht="12" hidden="false" customHeight="true" outlineLevel="0" collapsed="false">
      <c r="A47" s="181" t="n">
        <v>2008</v>
      </c>
      <c r="B47" s="117" t="s">
        <v>818</v>
      </c>
      <c r="C47" s="125" t="n">
        <v>20251</v>
      </c>
      <c r="D47" s="125" t="n">
        <v>139173</v>
      </c>
      <c r="E47" s="125" t="n">
        <v>138838</v>
      </c>
      <c r="F47" s="125" t="n">
        <v>49</v>
      </c>
      <c r="G47" s="125" t="n">
        <v>214</v>
      </c>
      <c r="H47" s="125" t="n">
        <v>6</v>
      </c>
      <c r="I47" s="125" t="s">
        <v>26</v>
      </c>
      <c r="J47" s="125" t="s">
        <v>26</v>
      </c>
      <c r="K47" s="125" t="s">
        <v>26</v>
      </c>
      <c r="L47" s="125" t="s">
        <v>26</v>
      </c>
    </row>
    <row r="48" customFormat="false" ht="12" hidden="false" customHeight="true" outlineLevel="0" collapsed="false">
      <c r="A48" s="69" t="s">
        <v>334</v>
      </c>
      <c r="B48" s="69"/>
      <c r="C48" s="70"/>
      <c r="D48" s="70"/>
      <c r="E48" s="70"/>
      <c r="F48" s="70"/>
      <c r="G48" s="69"/>
      <c r="H48" s="70"/>
      <c r="I48" s="70"/>
      <c r="J48" s="69"/>
      <c r="K48" s="69"/>
      <c r="L48" s="69"/>
    </row>
    <row r="49" customFormat="false" ht="12" hidden="false" customHeight="true" outlineLevel="0" collapsed="false">
      <c r="A49" s="129" t="s">
        <v>819</v>
      </c>
      <c r="B49" s="129"/>
      <c r="C49" s="137"/>
      <c r="D49" s="137"/>
      <c r="E49" s="137"/>
      <c r="F49" s="137"/>
      <c r="G49" s="129"/>
      <c r="H49" s="137"/>
      <c r="I49" s="137"/>
      <c r="J49" s="129"/>
      <c r="K49" s="129"/>
      <c r="L49" s="129"/>
    </row>
    <row r="50" customFormat="false" ht="12" hidden="false" customHeight="true" outlineLevel="0" collapsed="false">
      <c r="A50" s="129" t="s">
        <v>820</v>
      </c>
      <c r="B50" s="129"/>
      <c r="C50" s="137"/>
      <c r="D50" s="137"/>
      <c r="E50" s="137"/>
      <c r="F50" s="137"/>
      <c r="G50" s="129"/>
      <c r="H50" s="137"/>
      <c r="I50" s="137"/>
      <c r="J50" s="129"/>
      <c r="K50" s="129"/>
      <c r="L50" s="129"/>
    </row>
    <row r="51" customFormat="false" ht="12" hidden="false" customHeight="true" outlineLevel="0" collapsed="false">
      <c r="A51" s="129" t="s">
        <v>821</v>
      </c>
      <c r="B51" s="129"/>
      <c r="C51" s="137"/>
      <c r="D51" s="137"/>
      <c r="E51" s="137"/>
      <c r="F51" s="137"/>
      <c r="G51" s="129"/>
      <c r="H51" s="137"/>
      <c r="I51" s="137"/>
      <c r="J51" s="129"/>
      <c r="K51" s="129"/>
      <c r="L51" s="129"/>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sheetData>
  <mergeCells count="18">
    <mergeCell ref="A4:B7"/>
    <mergeCell ref="C4:E4"/>
    <mergeCell ref="F4:H4"/>
    <mergeCell ref="C5:C7"/>
    <mergeCell ref="D5:E5"/>
    <mergeCell ref="F5:F7"/>
    <mergeCell ref="G5:H5"/>
    <mergeCell ref="D6:D7"/>
    <mergeCell ref="E6:E7"/>
    <mergeCell ref="G6:G7"/>
    <mergeCell ref="H6:H7"/>
    <mergeCell ref="A26:B27"/>
    <mergeCell ref="C26:C27"/>
    <mergeCell ref="D26:F26"/>
    <mergeCell ref="G26:I26"/>
    <mergeCell ref="J26:L26"/>
    <mergeCell ref="C29:L29"/>
    <mergeCell ref="C39:L39"/>
  </mergeCells>
  <hyperlinks>
    <hyperlink ref="A2" location="Inhaltsverzeichnis!A63" display="2.1.14 Straßenverkehrsunfälle mit Personenschaden und Verunglückte 1999 – 2008"/>
    <hyperlink ref="A24" location="Inhaltsverzeichnis!A66" display="2.1.15 Gewerblicher Flughafenverkehr¹ in Berlin-Tegel und Berlin-Tempelhof 2001 –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4.99"/>
    <col collapsed="false" customWidth="true" hidden="false" outlineLevel="0" max="8" min="3" style="85" width="11.66"/>
    <col collapsed="false" customWidth="false" hidden="false" outlineLevel="0" max="257" min="9" style="85" width="11.43"/>
  </cols>
  <sheetData>
    <row r="1" s="114" customFormat="true" ht="12" hidden="false" customHeight="true" outlineLevel="0" collapsed="false">
      <c r="A1" s="65" t="s">
        <v>585</v>
      </c>
      <c r="B1" s="65"/>
      <c r="D1" s="65"/>
      <c r="E1" s="65"/>
      <c r="F1" s="65"/>
      <c r="G1" s="65"/>
      <c r="H1" s="65"/>
      <c r="I1" s="113"/>
    </row>
    <row r="2" s="114" customFormat="true" ht="12" hidden="false" customHeight="true" outlineLevel="0" collapsed="false">
      <c r="A2" s="30" t="s">
        <v>822</v>
      </c>
      <c r="B2" s="31"/>
      <c r="C2" s="31"/>
      <c r="D2" s="31"/>
      <c r="E2" s="31"/>
      <c r="F2" s="92"/>
      <c r="G2" s="92"/>
      <c r="H2" s="92"/>
    </row>
    <row r="3" customFormat="false" ht="12" hidden="false" customHeight="true" outlineLevel="0" collapsed="false"/>
    <row r="4" customFormat="false" ht="24" hidden="false" customHeight="true" outlineLevel="0" collapsed="false">
      <c r="A4" s="93" t="s">
        <v>823</v>
      </c>
      <c r="B4" s="93"/>
      <c r="C4" s="86" t="s">
        <v>824</v>
      </c>
      <c r="D4" s="86"/>
      <c r="E4" s="86" t="s">
        <v>825</v>
      </c>
      <c r="F4" s="86"/>
      <c r="G4" s="73" t="s">
        <v>826</v>
      </c>
      <c r="H4" s="73"/>
    </row>
    <row r="5" customFormat="false" ht="12" hidden="false" customHeight="true" outlineLevel="0" collapsed="false">
      <c r="A5" s="93"/>
      <c r="B5" s="93"/>
      <c r="C5" s="86" t="s">
        <v>391</v>
      </c>
      <c r="D5" s="86" t="s">
        <v>398</v>
      </c>
      <c r="E5" s="86" t="s">
        <v>391</v>
      </c>
      <c r="F5" s="86" t="s">
        <v>398</v>
      </c>
      <c r="G5" s="86" t="s">
        <v>391</v>
      </c>
      <c r="H5" s="73" t="s">
        <v>398</v>
      </c>
    </row>
    <row r="6" customFormat="false" ht="24" hidden="false" customHeight="true" outlineLevel="0" collapsed="false">
      <c r="A6" s="93"/>
      <c r="B6" s="93"/>
      <c r="C6" s="86"/>
      <c r="D6" s="86" t="s">
        <v>827</v>
      </c>
      <c r="E6" s="86"/>
      <c r="F6" s="86" t="s">
        <v>828</v>
      </c>
      <c r="G6" s="86"/>
      <c r="H6" s="73" t="s">
        <v>828</v>
      </c>
    </row>
    <row r="7" customFormat="false" ht="12" hidden="false" customHeight="true" outlineLevel="0" collapsed="false">
      <c r="A7" s="93"/>
      <c r="B7" s="93"/>
      <c r="C7" s="86" t="s">
        <v>343</v>
      </c>
      <c r="D7" s="86"/>
      <c r="E7" s="86"/>
      <c r="F7" s="86"/>
      <c r="G7" s="73" t="s">
        <v>829</v>
      </c>
      <c r="H7" s="73"/>
    </row>
    <row r="8" s="187" customFormat="true" ht="12" hidden="false" customHeight="true" outlineLevel="0" collapsed="false">
      <c r="A8" s="185"/>
      <c r="B8" s="185"/>
      <c r="C8" s="186"/>
      <c r="D8" s="186"/>
      <c r="E8" s="186"/>
      <c r="F8" s="186"/>
      <c r="G8" s="186"/>
      <c r="H8" s="186"/>
    </row>
    <row r="9" customFormat="false" ht="12" hidden="false" customHeight="true" outlineLevel="0" collapsed="false">
      <c r="A9" s="88"/>
      <c r="B9" s="88"/>
      <c r="C9" s="87" t="s">
        <v>357</v>
      </c>
      <c r="D9" s="87"/>
      <c r="E9" s="87"/>
      <c r="F9" s="87"/>
      <c r="G9" s="87"/>
      <c r="H9" s="87"/>
    </row>
    <row r="10" customFormat="false" ht="12" hidden="false" customHeight="true" outlineLevel="0" collapsed="false">
      <c r="A10" s="88" t="n">
        <v>1999</v>
      </c>
      <c r="B10" s="88"/>
      <c r="C10" s="106" t="n">
        <v>4170726</v>
      </c>
      <c r="D10" s="106" t="n">
        <v>982189</v>
      </c>
      <c r="E10" s="106" t="n">
        <v>9477402</v>
      </c>
      <c r="F10" s="106" t="n">
        <v>2553279</v>
      </c>
      <c r="G10" s="99" t="n">
        <v>2.27236265340854</v>
      </c>
      <c r="H10" s="99" t="n">
        <v>2.59958012154484</v>
      </c>
    </row>
    <row r="11" customFormat="false" ht="12" hidden="false" customHeight="true" outlineLevel="0" collapsed="false">
      <c r="A11" s="88" t="n">
        <v>2000</v>
      </c>
      <c r="B11" s="88"/>
      <c r="C11" s="106" t="n">
        <v>5006235</v>
      </c>
      <c r="D11" s="106" t="n">
        <v>1213983</v>
      </c>
      <c r="E11" s="106" t="n">
        <v>11412925</v>
      </c>
      <c r="F11" s="106" t="n">
        <v>3120338</v>
      </c>
      <c r="G11" s="99" t="n">
        <v>2.27974216152458</v>
      </c>
      <c r="H11" s="99" t="n">
        <v>2.57033088601735</v>
      </c>
    </row>
    <row r="12" customFormat="false" ht="12" hidden="false" customHeight="true" outlineLevel="0" collapsed="false">
      <c r="A12" s="88" t="n">
        <v>2001</v>
      </c>
      <c r="B12" s="88"/>
      <c r="C12" s="106" t="n">
        <v>4929578</v>
      </c>
      <c r="D12" s="106" t="n">
        <v>1162841</v>
      </c>
      <c r="E12" s="106" t="n">
        <v>11345295</v>
      </c>
      <c r="F12" s="106" t="n">
        <v>3029873</v>
      </c>
      <c r="G12" s="99" t="n">
        <v>2.30147387869712</v>
      </c>
      <c r="H12" s="99" t="n">
        <v>2.60557806269301</v>
      </c>
    </row>
    <row r="13" customFormat="false" ht="12" hidden="false" customHeight="true" outlineLevel="0" collapsed="false">
      <c r="A13" s="88" t="n">
        <v>2002</v>
      </c>
      <c r="B13" s="88"/>
      <c r="C13" s="106" t="n">
        <v>4789135</v>
      </c>
      <c r="D13" s="106" t="n">
        <v>1215048</v>
      </c>
      <c r="E13" s="106" t="n">
        <v>11134583</v>
      </c>
      <c r="F13" s="106" t="n">
        <v>3262171</v>
      </c>
      <c r="G13" s="99" t="n">
        <v>2.32496745236875</v>
      </c>
      <c r="H13" s="99" t="n">
        <v>2.68480833678999</v>
      </c>
    </row>
    <row r="14" customFormat="false" ht="12" hidden="false" customHeight="true" outlineLevel="0" collapsed="false">
      <c r="A14" s="88" t="n">
        <v>2003</v>
      </c>
      <c r="B14" s="88"/>
      <c r="C14" s="106" t="n">
        <v>4984379</v>
      </c>
      <c r="D14" s="106" t="n">
        <v>1289341</v>
      </c>
      <c r="E14" s="106" t="n">
        <v>11425390</v>
      </c>
      <c r="F14" s="106" t="n">
        <v>3389706</v>
      </c>
      <c r="G14" s="99" t="n">
        <v>2.2922394143784</v>
      </c>
      <c r="H14" s="99" t="n">
        <v>2.6290221128468</v>
      </c>
    </row>
    <row r="15" customFormat="false" ht="12" hidden="false" customHeight="true" outlineLevel="0" collapsed="false">
      <c r="A15" s="88" t="n">
        <v>2004</v>
      </c>
      <c r="B15" s="88"/>
      <c r="C15" s="106" t="n">
        <v>5923793</v>
      </c>
      <c r="D15" s="106" t="n">
        <v>1645862</v>
      </c>
      <c r="E15" s="106" t="n">
        <v>13260393</v>
      </c>
      <c r="F15" s="106" t="n">
        <v>4224825</v>
      </c>
      <c r="G15" s="99" t="n">
        <v>2.2</v>
      </c>
      <c r="H15" s="99" t="n">
        <v>2.6</v>
      </c>
    </row>
    <row r="16" customFormat="false" ht="12" hidden="false" customHeight="true" outlineLevel="0" collapsed="false">
      <c r="A16" s="88" t="n">
        <v>2005</v>
      </c>
      <c r="B16" s="88"/>
      <c r="C16" s="106" t="n">
        <v>6464522</v>
      </c>
      <c r="D16" s="106" t="n">
        <v>1956645</v>
      </c>
      <c r="E16" s="106" t="n">
        <v>14620315</v>
      </c>
      <c r="F16" s="106" t="n">
        <v>5025996</v>
      </c>
      <c r="G16" s="99" t="n">
        <v>2.3</v>
      </c>
      <c r="H16" s="99" t="n">
        <v>2.6</v>
      </c>
    </row>
    <row r="17" customFormat="false" ht="12" hidden="false" customHeight="true" outlineLevel="0" collapsed="false">
      <c r="A17" s="88" t="n">
        <v>2006</v>
      </c>
      <c r="B17" s="88"/>
      <c r="C17" s="106" t="n">
        <v>7077275</v>
      </c>
      <c r="D17" s="106" t="n">
        <v>2322069</v>
      </c>
      <c r="E17" s="106" t="n">
        <v>15910372</v>
      </c>
      <c r="F17" s="106" t="n">
        <v>5925193</v>
      </c>
      <c r="G17" s="99" t="n">
        <v>2.2</v>
      </c>
      <c r="H17" s="99" t="n">
        <v>2.6</v>
      </c>
    </row>
    <row r="18" customFormat="false" ht="12" hidden="false" customHeight="true" outlineLevel="0" collapsed="false">
      <c r="A18" s="88" t="n">
        <v>2007</v>
      </c>
      <c r="B18" s="88"/>
      <c r="C18" s="106" t="n">
        <v>7585027</v>
      </c>
      <c r="D18" s="106" t="n">
        <v>2555439</v>
      </c>
      <c r="E18" s="106" t="n">
        <v>17285837</v>
      </c>
      <c r="F18" s="106" t="n">
        <v>6613971</v>
      </c>
      <c r="G18" s="99" t="n">
        <v>2.3</v>
      </c>
      <c r="H18" s="99" t="n">
        <v>2.6</v>
      </c>
    </row>
    <row r="19" customFormat="false" ht="12" hidden="false" customHeight="true" outlineLevel="0" collapsed="false">
      <c r="A19" s="88" t="n">
        <v>2008</v>
      </c>
      <c r="B19" s="88"/>
      <c r="C19" s="106" t="n">
        <v>7905145</v>
      </c>
      <c r="D19" s="106" t="n">
        <v>2754081</v>
      </c>
      <c r="E19" s="106" t="n">
        <v>17770277</v>
      </c>
      <c r="F19" s="106" t="n">
        <v>7045049</v>
      </c>
      <c r="G19" s="99" t="n">
        <f aca="false">E19/C19</f>
        <v>2.24793814661211</v>
      </c>
      <c r="H19" s="99" t="n">
        <f aca="false">F19/D19</f>
        <v>2.55803986883465</v>
      </c>
    </row>
    <row r="20" customFormat="false" ht="12" hidden="false" customHeight="true" outlineLevel="0" collapsed="false">
      <c r="A20" s="88"/>
      <c r="B20" s="88"/>
      <c r="C20" s="124"/>
      <c r="D20" s="124"/>
      <c r="E20" s="124"/>
      <c r="F20" s="124"/>
      <c r="G20" s="124"/>
      <c r="H20" s="124"/>
    </row>
    <row r="21" customFormat="false" ht="12" hidden="false" customHeight="true" outlineLevel="0" collapsed="false">
      <c r="A21" s="117"/>
      <c r="B21" s="117"/>
      <c r="C21" s="87" t="s">
        <v>830</v>
      </c>
      <c r="D21" s="87"/>
      <c r="E21" s="87"/>
      <c r="F21" s="87"/>
      <c r="G21" s="87"/>
      <c r="H21" s="87"/>
    </row>
    <row r="22" customFormat="false" ht="12" hidden="false" customHeight="true" outlineLevel="0" collapsed="false">
      <c r="A22" s="117" t="s">
        <v>345</v>
      </c>
      <c r="B22" s="117"/>
      <c r="C22" s="106" t="n">
        <v>2718286</v>
      </c>
      <c r="D22" s="106" t="n">
        <v>1054268</v>
      </c>
      <c r="E22" s="106" t="n">
        <v>5797179</v>
      </c>
      <c r="F22" s="106" t="n">
        <v>2583675</v>
      </c>
      <c r="G22" s="99" t="n">
        <v>2.13265969805973</v>
      </c>
      <c r="H22" s="99" t="n">
        <v>2.45068142066344</v>
      </c>
    </row>
    <row r="23" customFormat="false" ht="12" hidden="false" customHeight="true" outlineLevel="0" collapsed="false">
      <c r="A23" s="117" t="s">
        <v>346</v>
      </c>
      <c r="B23" s="117"/>
      <c r="C23" s="106" t="n">
        <v>923101</v>
      </c>
      <c r="D23" s="106" t="n">
        <v>285108</v>
      </c>
      <c r="E23" s="106" t="n">
        <v>2177758</v>
      </c>
      <c r="F23" s="106" t="n">
        <v>785242</v>
      </c>
      <c r="G23" s="99" t="n">
        <v>2.35917629815156</v>
      </c>
      <c r="H23" s="99" t="n">
        <v>2.75419139413836</v>
      </c>
    </row>
    <row r="24" customFormat="false" ht="12" hidden="false" customHeight="true" outlineLevel="0" collapsed="false">
      <c r="A24" s="117" t="s">
        <v>347</v>
      </c>
      <c r="B24" s="117"/>
      <c r="C24" s="106" t="n">
        <v>395897</v>
      </c>
      <c r="D24" s="106" t="n">
        <v>143443</v>
      </c>
      <c r="E24" s="106" t="n">
        <v>955840</v>
      </c>
      <c r="F24" s="106" t="n">
        <v>396372</v>
      </c>
      <c r="G24" s="99" t="n">
        <v>2.41436535260434</v>
      </c>
      <c r="H24" s="99" t="n">
        <v>2.76327182225692</v>
      </c>
    </row>
    <row r="25" customFormat="false" ht="12" hidden="false" customHeight="true" outlineLevel="0" collapsed="false">
      <c r="A25" s="117" t="s">
        <v>348</v>
      </c>
      <c r="B25" s="117"/>
      <c r="C25" s="106" t="n">
        <v>1895990</v>
      </c>
      <c r="D25" s="106" t="n">
        <v>733296</v>
      </c>
      <c r="E25" s="106" t="n">
        <v>4421510</v>
      </c>
      <c r="F25" s="106" t="n">
        <v>1949032</v>
      </c>
      <c r="G25" s="99" t="n">
        <v>2.33203234194273</v>
      </c>
      <c r="H25" s="99" t="n">
        <v>2.65790622068033</v>
      </c>
    </row>
    <row r="26" customFormat="false" ht="12" hidden="false" customHeight="true" outlineLevel="0" collapsed="false">
      <c r="A26" s="117" t="s">
        <v>349</v>
      </c>
      <c r="B26" s="117"/>
      <c r="C26" s="106" t="n">
        <v>208813</v>
      </c>
      <c r="D26" s="106" t="n">
        <v>39374</v>
      </c>
      <c r="E26" s="106" t="n">
        <v>460087</v>
      </c>
      <c r="F26" s="106" t="n">
        <v>97528</v>
      </c>
      <c r="G26" s="99" t="n">
        <v>2.20334461934841</v>
      </c>
      <c r="H26" s="99" t="n">
        <v>2.47696449433636</v>
      </c>
    </row>
    <row r="27" customFormat="false" ht="12" hidden="false" customHeight="true" outlineLevel="0" collapsed="false">
      <c r="A27" s="117" t="s">
        <v>350</v>
      </c>
      <c r="B27" s="117"/>
      <c r="C27" s="106" t="n">
        <v>174719</v>
      </c>
      <c r="D27" s="106" t="n">
        <v>27227</v>
      </c>
      <c r="E27" s="106" t="n">
        <v>434712</v>
      </c>
      <c r="F27" s="106" t="n">
        <v>85361</v>
      </c>
      <c r="G27" s="99" t="n">
        <v>2.48806369084072</v>
      </c>
      <c r="H27" s="99" t="n">
        <v>3.13515995151871</v>
      </c>
    </row>
    <row r="28" customFormat="false" ht="12" hidden="false" customHeight="true" outlineLevel="0" collapsed="false">
      <c r="A28" s="117" t="s">
        <v>351</v>
      </c>
      <c r="B28" s="117"/>
      <c r="C28" s="106" t="n">
        <v>496488</v>
      </c>
      <c r="D28" s="106" t="n">
        <v>200825</v>
      </c>
      <c r="E28" s="106" t="n">
        <v>1120735</v>
      </c>
      <c r="F28" s="106" t="n">
        <v>483350</v>
      </c>
      <c r="G28" s="99" t="n">
        <v>2.25732545398882</v>
      </c>
      <c r="H28" s="99" t="n">
        <v>2.40682185982821</v>
      </c>
    </row>
    <row r="29" customFormat="false" ht="12" hidden="false" customHeight="true" outlineLevel="0" collapsed="false">
      <c r="A29" s="117" t="s">
        <v>352</v>
      </c>
      <c r="B29" s="117"/>
      <c r="C29" s="106" t="n">
        <v>283987</v>
      </c>
      <c r="D29" s="106" t="n">
        <v>60915</v>
      </c>
      <c r="E29" s="106" t="n">
        <v>603245</v>
      </c>
      <c r="F29" s="106" t="n">
        <v>159476</v>
      </c>
      <c r="G29" s="99" t="n">
        <v>2.12419934715321</v>
      </c>
      <c r="H29" s="99" t="n">
        <v>2.61800870064844</v>
      </c>
    </row>
    <row r="30" customFormat="false" ht="12" hidden="false" customHeight="true" outlineLevel="0" collapsed="false">
      <c r="A30" s="117" t="s">
        <v>353</v>
      </c>
      <c r="B30" s="117"/>
      <c r="C30" s="106" t="n">
        <v>243002</v>
      </c>
      <c r="D30" s="106" t="n">
        <v>48996</v>
      </c>
      <c r="E30" s="106" t="n">
        <v>529469</v>
      </c>
      <c r="F30" s="106" t="n">
        <v>113464</v>
      </c>
      <c r="G30" s="99" t="n">
        <v>2.17886684060213</v>
      </c>
      <c r="H30" s="99" t="n">
        <v>2.31578088007184</v>
      </c>
    </row>
    <row r="31" customFormat="false" ht="12" hidden="false" customHeight="true" outlineLevel="0" collapsed="false">
      <c r="A31" s="117" t="s">
        <v>354</v>
      </c>
      <c r="B31" s="117"/>
      <c r="C31" s="106" t="n">
        <v>48555</v>
      </c>
      <c r="D31" s="106" t="n">
        <v>7780</v>
      </c>
      <c r="E31" s="106" t="n">
        <v>113056</v>
      </c>
      <c r="F31" s="106" t="n">
        <v>24760</v>
      </c>
      <c r="G31" s="99" t="n">
        <v>2.32841108021831</v>
      </c>
      <c r="H31" s="99" t="n">
        <v>3.18251928020566</v>
      </c>
    </row>
    <row r="32" customFormat="false" ht="12" hidden="false" customHeight="true" outlineLevel="0" collapsed="false">
      <c r="A32" s="117" t="s">
        <v>355</v>
      </c>
      <c r="B32" s="117"/>
      <c r="C32" s="106" t="n">
        <v>257426</v>
      </c>
      <c r="D32" s="106" t="n">
        <v>86636</v>
      </c>
      <c r="E32" s="106" t="n">
        <v>629779</v>
      </c>
      <c r="F32" s="106" t="n">
        <v>233783</v>
      </c>
      <c r="G32" s="99" t="n">
        <v>2.44644674586095</v>
      </c>
      <c r="H32" s="99" t="n">
        <v>2.69845099035043</v>
      </c>
    </row>
    <row r="33" customFormat="false" ht="12" hidden="false" customHeight="true" outlineLevel="0" collapsed="false">
      <c r="A33" s="117" t="s">
        <v>356</v>
      </c>
      <c r="B33" s="117"/>
      <c r="C33" s="106" t="n">
        <v>258881</v>
      </c>
      <c r="D33" s="106" t="n">
        <v>66213</v>
      </c>
      <c r="E33" s="106" t="n">
        <v>526907</v>
      </c>
      <c r="F33" s="106" t="n">
        <v>133006</v>
      </c>
      <c r="G33" s="99" t="n">
        <v>2.03532511076518</v>
      </c>
      <c r="H33" s="99" t="n">
        <v>2.0087596091402</v>
      </c>
    </row>
    <row r="34" s="129" customFormat="true" ht="12" hidden="false" customHeight="true" outlineLevel="0" collapsed="false">
      <c r="A34" s="69" t="s">
        <v>334</v>
      </c>
      <c r="B34" s="70"/>
      <c r="C34" s="70"/>
      <c r="D34" s="70"/>
      <c r="E34" s="70"/>
      <c r="F34" s="70"/>
      <c r="G34" s="132"/>
      <c r="H34" s="132"/>
    </row>
    <row r="35" s="129" customFormat="true" ht="12" hidden="false" customHeight="true" outlineLevel="0" collapsed="false">
      <c r="A35" s="129" t="s">
        <v>831</v>
      </c>
      <c r="B35" s="137"/>
      <c r="C35" s="137"/>
      <c r="D35" s="137"/>
      <c r="E35" s="137"/>
      <c r="F35" s="137"/>
      <c r="G35" s="137"/>
      <c r="H35" s="137"/>
    </row>
    <row r="36" customFormat="false" ht="12" hidden="false" customHeight="true" outlineLevel="0" collapsed="false">
      <c r="A36" s="129" t="s">
        <v>832</v>
      </c>
      <c r="B36" s="137"/>
      <c r="C36" s="137"/>
      <c r="D36" s="137"/>
      <c r="E36" s="137"/>
      <c r="F36" s="137"/>
      <c r="G36" s="137"/>
      <c r="H36" s="137"/>
    </row>
    <row r="37" customFormat="false" ht="12" hidden="false" customHeight="true" outlineLevel="0" collapsed="false"/>
  </sheetData>
  <mergeCells count="35">
    <mergeCell ref="A4:B7"/>
    <mergeCell ref="C4:D4"/>
    <mergeCell ref="E4:F4"/>
    <mergeCell ref="G4:H4"/>
    <mergeCell ref="C5:C6"/>
    <mergeCell ref="E5:E6"/>
    <mergeCell ref="G5:G6"/>
    <mergeCell ref="C7:F7"/>
    <mergeCell ref="G7:H7"/>
    <mergeCell ref="A9:B9"/>
    <mergeCell ref="C9:H9"/>
    <mergeCell ref="A10:B10"/>
    <mergeCell ref="A11:B11"/>
    <mergeCell ref="A12:B12"/>
    <mergeCell ref="A13:B13"/>
    <mergeCell ref="A14:B14"/>
    <mergeCell ref="A15:B15"/>
    <mergeCell ref="A16:B16"/>
    <mergeCell ref="A17:B17"/>
    <mergeCell ref="A18:B18"/>
    <mergeCell ref="A19:B19"/>
    <mergeCell ref="A21:B21"/>
    <mergeCell ref="C21:H21"/>
    <mergeCell ref="A22:B22"/>
    <mergeCell ref="A23:B23"/>
    <mergeCell ref="A24:B24"/>
    <mergeCell ref="A25:B25"/>
    <mergeCell ref="A26:B26"/>
    <mergeCell ref="A27:B27"/>
    <mergeCell ref="A28:B28"/>
    <mergeCell ref="A29:B29"/>
    <mergeCell ref="A30:B30"/>
    <mergeCell ref="A31:B31"/>
    <mergeCell ref="A32:B32"/>
    <mergeCell ref="A33:B33"/>
  </mergeCells>
  <hyperlinks>
    <hyperlink ref="A2" location="Inhaltsverzeichnis!A70" display="2.1.16 Fremdenverkehr¹ 1999 – 2008 sowie 2008 nach Reisegebie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833</v>
      </c>
      <c r="B1" s="65"/>
      <c r="C1" s="142"/>
      <c r="D1" s="142"/>
      <c r="E1" s="142"/>
      <c r="F1" s="142"/>
      <c r="G1" s="142"/>
      <c r="H1" s="142"/>
    </row>
    <row r="2" customFormat="false" ht="12" hidden="false" customHeight="true" outlineLevel="0" collapsed="false">
      <c r="A2" s="30" t="s">
        <v>834</v>
      </c>
      <c r="B2" s="31"/>
      <c r="C2" s="31"/>
      <c r="D2" s="31"/>
      <c r="E2" s="31"/>
      <c r="F2" s="31"/>
      <c r="G2" s="0"/>
    </row>
    <row r="3" customFormat="false" ht="12" hidden="false" customHeight="true" outlineLevel="0" collapsed="false"/>
    <row r="4" customFormat="false" ht="12" hidden="false" customHeight="true" outlineLevel="0" collapsed="false">
      <c r="A4" s="93" t="s">
        <v>387</v>
      </c>
      <c r="B4" s="73" t="s">
        <v>835</v>
      </c>
      <c r="C4" s="73"/>
      <c r="D4" s="73"/>
      <c r="E4" s="73"/>
      <c r="F4" s="73"/>
      <c r="G4" s="73"/>
      <c r="H4" s="73"/>
    </row>
    <row r="5" customFormat="false" ht="12" hidden="false" customHeight="true" outlineLevel="0" collapsed="false">
      <c r="A5" s="93"/>
      <c r="B5" s="86" t="s">
        <v>391</v>
      </c>
      <c r="C5" s="73" t="s">
        <v>836</v>
      </c>
      <c r="D5" s="73"/>
      <c r="E5" s="73"/>
      <c r="F5" s="73"/>
      <c r="G5" s="73"/>
      <c r="H5" s="73"/>
    </row>
    <row r="6" customFormat="false" ht="36" hidden="false" customHeight="true" outlineLevel="0" collapsed="false">
      <c r="A6" s="93"/>
      <c r="B6" s="86"/>
      <c r="C6" s="86" t="s">
        <v>837</v>
      </c>
      <c r="D6" s="86" t="s">
        <v>838</v>
      </c>
      <c r="E6" s="86" t="s">
        <v>839</v>
      </c>
      <c r="F6" s="86" t="s">
        <v>840</v>
      </c>
      <c r="G6" s="86" t="s">
        <v>841</v>
      </c>
      <c r="H6" s="73" t="s">
        <v>842</v>
      </c>
    </row>
    <row r="7" customFormat="false" ht="12" hidden="false" customHeight="true" outlineLevel="0" collapsed="false">
      <c r="A7" s="93"/>
      <c r="B7" s="73" t="s">
        <v>843</v>
      </c>
      <c r="C7" s="73"/>
      <c r="D7" s="73"/>
      <c r="E7" s="73"/>
      <c r="F7" s="73"/>
      <c r="G7" s="73"/>
      <c r="H7" s="73"/>
    </row>
    <row r="8" customFormat="false" ht="12" hidden="false" customHeight="true" outlineLevel="0" collapsed="false">
      <c r="A8" s="94"/>
      <c r="B8" s="87"/>
      <c r="C8" s="87"/>
      <c r="D8" s="87"/>
      <c r="E8" s="87"/>
      <c r="F8" s="87"/>
      <c r="G8" s="87"/>
      <c r="H8" s="87"/>
    </row>
    <row r="9" customFormat="false" ht="12" hidden="false" customHeight="true" outlineLevel="0" collapsed="false">
      <c r="A9" s="88" t="n">
        <v>1991</v>
      </c>
      <c r="B9" s="105" t="n">
        <v>13014</v>
      </c>
      <c r="C9" s="105" t="n">
        <v>7962</v>
      </c>
      <c r="D9" s="105" t="n">
        <v>673</v>
      </c>
      <c r="E9" s="105" t="n">
        <v>2196</v>
      </c>
      <c r="F9" s="105" t="n">
        <v>1944</v>
      </c>
      <c r="G9" s="105" t="n">
        <v>139</v>
      </c>
      <c r="H9" s="105" t="s">
        <v>43</v>
      </c>
    </row>
    <row r="10" customFormat="false" ht="12" hidden="false" customHeight="true" outlineLevel="0" collapsed="false">
      <c r="A10" s="88" t="n">
        <v>1998</v>
      </c>
      <c r="B10" s="105" t="n">
        <v>11305</v>
      </c>
      <c r="C10" s="105" t="n">
        <v>7802</v>
      </c>
      <c r="D10" s="105" t="n">
        <v>661</v>
      </c>
      <c r="E10" s="105" t="n">
        <v>396</v>
      </c>
      <c r="F10" s="105" t="n">
        <v>2318</v>
      </c>
      <c r="G10" s="105" t="n">
        <v>129</v>
      </c>
      <c r="H10" s="105" t="s">
        <v>43</v>
      </c>
    </row>
    <row r="11" customFormat="false" ht="12" hidden="false" customHeight="true" outlineLevel="0" collapsed="false">
      <c r="A11" s="88" t="n">
        <v>1999</v>
      </c>
      <c r="B11" s="105" t="n">
        <v>11063</v>
      </c>
      <c r="C11" s="105" t="n">
        <v>7704</v>
      </c>
      <c r="D11" s="105" t="n">
        <v>722</v>
      </c>
      <c r="E11" s="105" t="n">
        <v>163</v>
      </c>
      <c r="F11" s="105" t="n">
        <v>2339</v>
      </c>
      <c r="G11" s="105" t="n">
        <v>135</v>
      </c>
      <c r="H11" s="105" t="s">
        <v>43</v>
      </c>
    </row>
    <row r="12" customFormat="false" ht="12" hidden="false" customHeight="true" outlineLevel="0" collapsed="false">
      <c r="A12" s="88" t="n">
        <v>2000</v>
      </c>
      <c r="B12" s="105" t="n">
        <v>11222</v>
      </c>
      <c r="C12" s="105" t="n">
        <v>7904</v>
      </c>
      <c r="D12" s="105" t="n">
        <v>754</v>
      </c>
      <c r="E12" s="105" t="n">
        <v>85</v>
      </c>
      <c r="F12" s="105" t="n">
        <v>2324</v>
      </c>
      <c r="G12" s="105" t="n">
        <v>156</v>
      </c>
      <c r="H12" s="105" t="s">
        <v>43</v>
      </c>
    </row>
    <row r="13" customFormat="false" ht="12" hidden="false" customHeight="true" outlineLevel="0" collapsed="false">
      <c r="A13" s="88" t="n">
        <v>2001</v>
      </c>
      <c r="B13" s="105" t="n">
        <v>10522</v>
      </c>
      <c r="C13" s="105" t="n">
        <v>6491</v>
      </c>
      <c r="D13" s="105" t="n">
        <v>789</v>
      </c>
      <c r="E13" s="105" t="n">
        <v>100</v>
      </c>
      <c r="F13" s="105" t="n">
        <v>2978</v>
      </c>
      <c r="G13" s="105" t="n">
        <v>164</v>
      </c>
      <c r="H13" s="105" t="s">
        <v>43</v>
      </c>
    </row>
    <row r="14" customFormat="false" ht="12" hidden="false" customHeight="true" outlineLevel="0" collapsed="false">
      <c r="A14" s="88" t="n">
        <v>2002</v>
      </c>
      <c r="B14" s="78" t="n">
        <v>8532</v>
      </c>
      <c r="C14" s="78" t="n">
        <v>4449</v>
      </c>
      <c r="D14" s="78" t="n">
        <v>773</v>
      </c>
      <c r="E14" s="78" t="n">
        <v>72</v>
      </c>
      <c r="F14" s="78" t="n">
        <v>3065</v>
      </c>
      <c r="G14" s="78" t="n">
        <v>173</v>
      </c>
      <c r="H14" s="78" t="s">
        <v>43</v>
      </c>
    </row>
    <row r="15" customFormat="false" ht="12" hidden="false" customHeight="true" outlineLevel="0" collapsed="false">
      <c r="A15" s="88" t="n">
        <v>2003</v>
      </c>
      <c r="B15" s="78" t="n">
        <v>9107</v>
      </c>
      <c r="C15" s="78" t="n">
        <v>4803</v>
      </c>
      <c r="D15" s="78" t="n">
        <v>767</v>
      </c>
      <c r="E15" s="78" t="n">
        <v>70</v>
      </c>
      <c r="F15" s="78" t="n">
        <v>3328</v>
      </c>
      <c r="G15" s="78" t="n">
        <v>83</v>
      </c>
      <c r="H15" s="78" t="n">
        <v>56</v>
      </c>
    </row>
    <row r="16" customFormat="false" ht="12" hidden="false" customHeight="true" outlineLevel="0" collapsed="false">
      <c r="A16" s="88" t="n">
        <v>2004</v>
      </c>
      <c r="B16" s="78" t="n">
        <v>8509</v>
      </c>
      <c r="C16" s="78" t="n">
        <v>4213</v>
      </c>
      <c r="D16" s="78" t="n">
        <v>805</v>
      </c>
      <c r="E16" s="78" t="n">
        <v>82.5</v>
      </c>
      <c r="F16" s="78" t="n">
        <v>3251</v>
      </c>
      <c r="G16" s="78" t="n">
        <v>94</v>
      </c>
      <c r="H16" s="78" t="n">
        <v>63</v>
      </c>
    </row>
    <row r="17" customFormat="false" ht="12" hidden="false" customHeight="true" outlineLevel="0" collapsed="false">
      <c r="A17" s="88" t="n">
        <v>2005</v>
      </c>
      <c r="B17" s="78" t="n">
        <v>9246</v>
      </c>
      <c r="C17" s="78" t="n">
        <v>4733</v>
      </c>
      <c r="D17" s="78" t="n">
        <v>759</v>
      </c>
      <c r="E17" s="78" t="n">
        <v>47</v>
      </c>
      <c r="F17" s="78" t="n">
        <v>3532</v>
      </c>
      <c r="G17" s="78" t="n">
        <v>110</v>
      </c>
      <c r="H17" s="78" t="n">
        <v>64</v>
      </c>
    </row>
    <row r="18" customFormat="false" ht="12" hidden="false" customHeight="true" outlineLevel="0" collapsed="false">
      <c r="A18" s="88" t="n">
        <v>2006</v>
      </c>
      <c r="B18" s="78" t="n">
        <v>9287</v>
      </c>
      <c r="C18" s="78" t="n">
        <v>4349</v>
      </c>
      <c r="D18" s="78" t="n">
        <v>676</v>
      </c>
      <c r="E18" s="78" t="n">
        <v>54</v>
      </c>
      <c r="F18" s="78" t="n">
        <v>3979</v>
      </c>
      <c r="G18" s="78" t="n">
        <v>154</v>
      </c>
      <c r="H18" s="78" t="n">
        <v>76</v>
      </c>
    </row>
    <row r="19" customFormat="false" ht="12" hidden="false" customHeight="true" outlineLevel="0" collapsed="false">
      <c r="A19" s="117" t="s">
        <v>334</v>
      </c>
      <c r="B19" s="188"/>
      <c r="C19" s="188"/>
      <c r="D19" s="188"/>
      <c r="E19" s="188"/>
      <c r="F19" s="188"/>
      <c r="G19" s="188"/>
      <c r="H19" s="188"/>
    </row>
    <row r="20" customFormat="false" ht="12" hidden="false" customHeight="true" outlineLevel="0" collapsed="false">
      <c r="A20" s="129" t="s">
        <v>844</v>
      </c>
      <c r="B20" s="137"/>
      <c r="C20" s="137"/>
      <c r="D20" s="137"/>
      <c r="E20" s="137"/>
      <c r="F20" s="137"/>
      <c r="G20" s="137"/>
      <c r="H20" s="129"/>
    </row>
    <row r="21" customFormat="false" ht="12" hidden="false" customHeight="true" outlineLevel="0" collapsed="false">
      <c r="A21" s="129" t="s">
        <v>845</v>
      </c>
      <c r="B21" s="137"/>
      <c r="C21" s="137"/>
      <c r="D21" s="137"/>
      <c r="E21" s="137"/>
      <c r="F21" s="137"/>
      <c r="G21" s="137"/>
      <c r="H21" s="129"/>
    </row>
    <row r="22" customFormat="false" ht="12" hidden="false" customHeight="true" outlineLevel="0" collapsed="false">
      <c r="A22" s="148" t="s">
        <v>846</v>
      </c>
      <c r="B22" s="148"/>
      <c r="C22" s="148"/>
      <c r="D22" s="148"/>
      <c r="E22" s="148"/>
      <c r="F22" s="148"/>
      <c r="G22" s="148"/>
      <c r="H22" s="148"/>
    </row>
    <row r="23" customFormat="false" ht="12" hidden="false" customHeight="true" outlineLevel="0" collapsed="false">
      <c r="A23" s="148"/>
      <c r="B23" s="148"/>
      <c r="C23" s="148"/>
      <c r="D23" s="148"/>
      <c r="E23" s="148"/>
      <c r="F23" s="148"/>
      <c r="G23" s="148"/>
      <c r="H23" s="148"/>
    </row>
    <row r="24" customFormat="false" ht="12" hidden="false" customHeight="true" outlineLevel="0" collapsed="false">
      <c r="A24" s="189"/>
      <c r="B24" s="65"/>
      <c r="C24" s="142"/>
      <c r="D24" s="142"/>
      <c r="E24" s="142"/>
      <c r="F24" s="142"/>
      <c r="G24" s="142"/>
      <c r="H24" s="142"/>
    </row>
    <row r="25" customFormat="false" ht="12" hidden="false" customHeight="true" outlineLevel="0" collapsed="false">
      <c r="A25" s="30" t="s">
        <v>847</v>
      </c>
      <c r="B25" s="31"/>
      <c r="C25" s="31"/>
      <c r="D25" s="31"/>
      <c r="E25" s="31"/>
      <c r="F25" s="31"/>
      <c r="G25" s="0"/>
      <c r="H25" s="0"/>
      <c r="I25" s="0"/>
    </row>
    <row r="26" customFormat="false" ht="12" hidden="false" customHeight="true" outlineLevel="0" collapsed="false"/>
    <row r="27" customFormat="false" ht="12" hidden="false" customHeight="true" outlineLevel="0" collapsed="false">
      <c r="A27" s="93" t="s">
        <v>387</v>
      </c>
      <c r="B27" s="73" t="s">
        <v>848</v>
      </c>
      <c r="C27" s="73"/>
      <c r="D27" s="73"/>
      <c r="E27" s="73"/>
      <c r="F27" s="73"/>
      <c r="G27" s="73"/>
      <c r="H27" s="73"/>
      <c r="I27" s="73"/>
    </row>
    <row r="28" customFormat="false" ht="12" hidden="false" customHeight="true" outlineLevel="0" collapsed="false">
      <c r="A28" s="93"/>
      <c r="B28" s="86" t="s">
        <v>391</v>
      </c>
      <c r="C28" s="73" t="s">
        <v>589</v>
      </c>
      <c r="D28" s="73"/>
      <c r="E28" s="73"/>
      <c r="F28" s="73"/>
      <c r="G28" s="73"/>
      <c r="H28" s="73"/>
      <c r="I28" s="73"/>
    </row>
    <row r="29" customFormat="false" ht="36" hidden="false" customHeight="true" outlineLevel="0" collapsed="false">
      <c r="A29" s="93"/>
      <c r="B29" s="86"/>
      <c r="C29" s="86" t="s">
        <v>837</v>
      </c>
      <c r="D29" s="86" t="s">
        <v>838</v>
      </c>
      <c r="E29" s="86" t="s">
        <v>849</v>
      </c>
      <c r="F29" s="86" t="s">
        <v>850</v>
      </c>
      <c r="G29" s="86" t="s">
        <v>851</v>
      </c>
      <c r="H29" s="86" t="s">
        <v>852</v>
      </c>
      <c r="I29" s="73" t="s">
        <v>853</v>
      </c>
    </row>
    <row r="30" customFormat="false" ht="12" hidden="false" customHeight="true" outlineLevel="0" collapsed="false">
      <c r="A30" s="93"/>
      <c r="B30" s="73" t="s">
        <v>854</v>
      </c>
      <c r="C30" s="73"/>
      <c r="D30" s="73"/>
      <c r="E30" s="73"/>
      <c r="F30" s="73"/>
      <c r="G30" s="73"/>
      <c r="H30" s="73"/>
      <c r="I30" s="73"/>
    </row>
    <row r="31" customFormat="false" ht="12" hidden="false" customHeight="true" outlineLevel="0" collapsed="false">
      <c r="A31" s="94"/>
      <c r="B31" s="87"/>
      <c r="C31" s="87"/>
      <c r="D31" s="87"/>
      <c r="E31" s="87"/>
      <c r="F31" s="87"/>
      <c r="G31" s="87"/>
      <c r="H31" s="87"/>
      <c r="I31" s="87"/>
    </row>
    <row r="32" customFormat="false" ht="12" hidden="false" customHeight="true" outlineLevel="0" collapsed="false">
      <c r="A32" s="88" t="n">
        <v>1991</v>
      </c>
      <c r="B32" s="78" t="n">
        <v>374153</v>
      </c>
      <c r="C32" s="78" t="n">
        <v>92928</v>
      </c>
      <c r="D32" s="78" t="n">
        <v>31076</v>
      </c>
      <c r="E32" s="78" t="n">
        <v>167072</v>
      </c>
      <c r="F32" s="78" t="n">
        <v>69842</v>
      </c>
      <c r="G32" s="78" t="n">
        <v>2578</v>
      </c>
      <c r="H32" s="78" t="n">
        <v>1492</v>
      </c>
      <c r="I32" s="78" t="n">
        <v>9165</v>
      </c>
    </row>
    <row r="33" customFormat="false" ht="12" hidden="false" customHeight="true" outlineLevel="0" collapsed="false">
      <c r="A33" s="88" t="n">
        <v>1998</v>
      </c>
      <c r="B33" s="78" t="n">
        <v>317928</v>
      </c>
      <c r="C33" s="78" t="n">
        <v>84566</v>
      </c>
      <c r="D33" s="78" t="n">
        <v>12535</v>
      </c>
      <c r="E33" s="78" t="n">
        <v>137421</v>
      </c>
      <c r="F33" s="78" t="n">
        <v>68109</v>
      </c>
      <c r="G33" s="78" t="n">
        <v>1921</v>
      </c>
      <c r="H33" s="78" t="n">
        <v>1135</v>
      </c>
      <c r="I33" s="78" t="n">
        <v>12241</v>
      </c>
    </row>
    <row r="34" customFormat="false" ht="12" hidden="false" customHeight="true" outlineLevel="0" collapsed="false">
      <c r="A34" s="88" t="n">
        <v>1999</v>
      </c>
      <c r="B34" s="78" t="n">
        <v>334726</v>
      </c>
      <c r="C34" s="78" t="n">
        <v>81805</v>
      </c>
      <c r="D34" s="78" t="n">
        <v>12601</v>
      </c>
      <c r="E34" s="78" t="n">
        <v>138869</v>
      </c>
      <c r="F34" s="78" t="n">
        <v>84947</v>
      </c>
      <c r="G34" s="78" t="n">
        <v>2141</v>
      </c>
      <c r="H34" s="78" t="n">
        <v>1304</v>
      </c>
      <c r="I34" s="78" t="n">
        <v>13060</v>
      </c>
    </row>
    <row r="35" customFormat="false" ht="12" hidden="false" customHeight="true" outlineLevel="0" collapsed="false">
      <c r="A35" s="88" t="n">
        <v>2000</v>
      </c>
      <c r="B35" s="78" t="n">
        <v>331518</v>
      </c>
      <c r="C35" s="78" t="n">
        <v>83968</v>
      </c>
      <c r="D35" s="78" t="n">
        <v>13072</v>
      </c>
      <c r="E35" s="78" t="n">
        <v>132802</v>
      </c>
      <c r="F35" s="78" t="n">
        <v>85639</v>
      </c>
      <c r="G35" s="78" t="n">
        <v>2455</v>
      </c>
      <c r="H35" s="78" t="n">
        <v>1522</v>
      </c>
      <c r="I35" s="78" t="n">
        <v>12060</v>
      </c>
    </row>
    <row r="36" customFormat="false" ht="12" hidden="false" customHeight="true" outlineLevel="0" collapsed="false">
      <c r="A36" s="88" t="n">
        <v>2001</v>
      </c>
      <c r="B36" s="78" t="n">
        <v>347728</v>
      </c>
      <c r="C36" s="78" t="n">
        <v>71817</v>
      </c>
      <c r="D36" s="78" t="n">
        <v>14053</v>
      </c>
      <c r="E36" s="78" t="n">
        <v>141260</v>
      </c>
      <c r="F36" s="78" t="n">
        <v>100350</v>
      </c>
      <c r="G36" s="78" t="n">
        <v>2242</v>
      </c>
      <c r="H36" s="78" t="n">
        <v>1392</v>
      </c>
      <c r="I36" s="78" t="n">
        <v>16613</v>
      </c>
    </row>
    <row r="37" customFormat="false" ht="12" hidden="false" customHeight="true" outlineLevel="0" collapsed="false">
      <c r="A37" s="88" t="n">
        <v>2002</v>
      </c>
      <c r="B37" s="78" t="n">
        <v>322289</v>
      </c>
      <c r="C37" s="78" t="n">
        <v>49518</v>
      </c>
      <c r="D37" s="78" t="n">
        <v>13410</v>
      </c>
      <c r="E37" s="78" t="n">
        <v>130351</v>
      </c>
      <c r="F37" s="78" t="n">
        <v>101924</v>
      </c>
      <c r="G37" s="78" t="n">
        <v>2243</v>
      </c>
      <c r="H37" s="78" t="n">
        <v>1391</v>
      </c>
      <c r="I37" s="78" t="n">
        <v>23452</v>
      </c>
    </row>
    <row r="38" customFormat="false" ht="12" hidden="false" customHeight="true" outlineLevel="0" collapsed="false">
      <c r="A38" s="88" t="n">
        <v>2003</v>
      </c>
      <c r="B38" s="78" t="n">
        <v>316585</v>
      </c>
      <c r="C38" s="78" t="n">
        <v>49206</v>
      </c>
      <c r="D38" s="78" t="n">
        <v>13108</v>
      </c>
      <c r="E38" s="78" t="n">
        <v>127102</v>
      </c>
      <c r="F38" s="78" t="n">
        <v>106496</v>
      </c>
      <c r="G38" s="78" t="n">
        <v>2011</v>
      </c>
      <c r="H38" s="78" t="n">
        <v>1243</v>
      </c>
      <c r="I38" s="78" t="n">
        <v>17421</v>
      </c>
    </row>
    <row r="39" customFormat="false" ht="12" hidden="false" customHeight="true" outlineLevel="0" collapsed="false">
      <c r="A39" s="88" t="n">
        <v>2004</v>
      </c>
      <c r="B39" s="78" t="n">
        <v>305753</v>
      </c>
      <c r="C39" s="78" t="n">
        <v>43825</v>
      </c>
      <c r="D39" s="78" t="n">
        <v>13827</v>
      </c>
      <c r="E39" s="78" t="n">
        <v>118023</v>
      </c>
      <c r="F39" s="78" t="n">
        <v>106880</v>
      </c>
      <c r="G39" s="78" t="n">
        <v>2836</v>
      </c>
      <c r="H39" s="78" t="n">
        <v>1271</v>
      </c>
      <c r="I39" s="78" t="n">
        <v>19091</v>
      </c>
    </row>
    <row r="40" s="138" customFormat="true" ht="12" hidden="false" customHeight="true" outlineLevel="0" collapsed="false">
      <c r="A40" s="88" t="n">
        <v>2005</v>
      </c>
      <c r="B40" s="78" t="n">
        <v>297288</v>
      </c>
      <c r="C40" s="78" t="n">
        <v>47844</v>
      </c>
      <c r="D40" s="78" t="n">
        <v>13240</v>
      </c>
      <c r="E40" s="78" t="n">
        <v>114815</v>
      </c>
      <c r="F40" s="78" t="n">
        <v>103019</v>
      </c>
      <c r="G40" s="78" t="n">
        <v>3344</v>
      </c>
      <c r="H40" s="78" t="n">
        <v>892</v>
      </c>
      <c r="I40" s="78" t="n">
        <v>14134</v>
      </c>
    </row>
    <row r="41" s="138" customFormat="true" ht="12" hidden="false" customHeight="true" outlineLevel="0" collapsed="false">
      <c r="A41" s="88" t="n">
        <v>2006</v>
      </c>
      <c r="B41" s="78" t="n">
        <v>303392</v>
      </c>
      <c r="C41" s="78" t="n">
        <v>45233</v>
      </c>
      <c r="D41" s="78" t="n">
        <v>12056</v>
      </c>
      <c r="E41" s="78" t="n">
        <v>120296</v>
      </c>
      <c r="F41" s="78" t="n">
        <v>101505</v>
      </c>
      <c r="G41" s="78" t="n">
        <v>5293</v>
      </c>
      <c r="H41" s="78" t="n">
        <v>1084</v>
      </c>
      <c r="I41" s="78" t="n">
        <v>17925</v>
      </c>
    </row>
    <row r="42" s="69" customFormat="true" ht="12" hidden="false" customHeight="true" outlineLevel="0" collapsed="false">
      <c r="A42" s="69" t="s">
        <v>334</v>
      </c>
      <c r="B42" s="70"/>
      <c r="C42" s="70"/>
      <c r="D42" s="70"/>
      <c r="E42" s="70"/>
      <c r="F42" s="70"/>
      <c r="G42" s="70"/>
      <c r="H42" s="70"/>
      <c r="I42" s="70"/>
    </row>
    <row r="43" s="69" customFormat="true" ht="12" hidden="false" customHeight="true" outlineLevel="0" collapsed="false">
      <c r="A43" s="129" t="s">
        <v>855</v>
      </c>
      <c r="B43" s="70"/>
      <c r="C43" s="70"/>
      <c r="D43" s="70"/>
      <c r="E43" s="70"/>
      <c r="F43" s="70"/>
      <c r="G43" s="70"/>
      <c r="H43" s="70"/>
    </row>
    <row r="44" s="69" customFormat="true" ht="12" hidden="false" customHeight="true" outlineLevel="0" collapsed="false">
      <c r="A44" s="129" t="s">
        <v>845</v>
      </c>
      <c r="B44" s="70"/>
      <c r="C44" s="70"/>
      <c r="D44" s="70"/>
      <c r="E44" s="70"/>
      <c r="F44" s="70"/>
      <c r="G44" s="70"/>
      <c r="H44" s="70"/>
    </row>
    <row r="45" s="69" customFormat="true" ht="12" hidden="false" customHeight="true" outlineLevel="0" collapsed="false">
      <c r="A45" s="129" t="s">
        <v>856</v>
      </c>
      <c r="B45" s="70"/>
      <c r="C45" s="70"/>
      <c r="D45" s="70"/>
      <c r="E45" s="70"/>
      <c r="F45" s="70"/>
      <c r="G45" s="70"/>
      <c r="H45" s="70"/>
    </row>
    <row r="46" s="69" customFormat="true" ht="12" hidden="false" customHeight="true" outlineLevel="0" collapsed="false">
      <c r="A46" s="129" t="s">
        <v>857</v>
      </c>
      <c r="B46" s="70"/>
      <c r="C46" s="70"/>
      <c r="D46" s="70"/>
      <c r="E46" s="70"/>
      <c r="F46" s="70"/>
      <c r="G46" s="70"/>
      <c r="H46" s="70"/>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11">
    <mergeCell ref="A4:A7"/>
    <mergeCell ref="B4:H4"/>
    <mergeCell ref="B5:B6"/>
    <mergeCell ref="C5:H5"/>
    <mergeCell ref="B7:H7"/>
    <mergeCell ref="A22:H22"/>
    <mergeCell ref="A27:A30"/>
    <mergeCell ref="B27:I27"/>
    <mergeCell ref="B28:B29"/>
    <mergeCell ref="C28:I28"/>
    <mergeCell ref="B30:I30"/>
  </mergeCells>
  <hyperlinks>
    <hyperlink ref="A2" location="Inhaltsverzeichnis!A76" display="2.2.1 Stromerzeugung 1991, 1998 – 2006 nach Energieträgern"/>
    <hyperlink ref="A25" location="Inhaltsverzeichnis!A79" display="2.2.2 Primärenergieverbrauch 1991, 1998 – 2006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6" min="2" style="85" width="12.66"/>
    <col collapsed="false" customWidth="true" hidden="false" outlineLevel="0" max="11" min="7" style="85" width="8.55"/>
    <col collapsed="false" customWidth="false" hidden="false" outlineLevel="0" max="257" min="12" style="85" width="11.43"/>
  </cols>
  <sheetData>
    <row r="1" customFormat="false" ht="12" hidden="false" customHeight="true" outlineLevel="0" collapsed="false">
      <c r="A1" s="65" t="s">
        <v>833</v>
      </c>
      <c r="B1" s="65"/>
      <c r="C1" s="142"/>
      <c r="D1" s="142"/>
      <c r="E1" s="142"/>
      <c r="F1" s="142"/>
      <c r="G1" s="142"/>
    </row>
    <row r="2" customFormat="false" ht="12" hidden="false" customHeight="true" outlineLevel="0" collapsed="false">
      <c r="A2" s="30" t="s">
        <v>858</v>
      </c>
      <c r="B2" s="31"/>
      <c r="C2" s="31"/>
      <c r="D2" s="31"/>
      <c r="E2" s="31"/>
      <c r="F2" s="30"/>
      <c r="G2" s="142"/>
    </row>
    <row r="3" customFormat="false" ht="12" hidden="false" customHeight="true" outlineLevel="0" collapsed="false"/>
    <row r="4" customFormat="false" ht="15" hidden="false" customHeight="true" outlineLevel="0" collapsed="false">
      <c r="A4" s="93" t="s">
        <v>387</v>
      </c>
      <c r="B4" s="86" t="s">
        <v>859</v>
      </c>
      <c r="C4" s="86"/>
      <c r="D4" s="86" t="s">
        <v>860</v>
      </c>
      <c r="E4" s="86" t="s">
        <v>861</v>
      </c>
      <c r="F4" s="73" t="s">
        <v>862</v>
      </c>
    </row>
    <row r="5" customFormat="false" ht="15" hidden="false" customHeight="true" outlineLevel="0" collapsed="false">
      <c r="A5" s="93"/>
      <c r="B5" s="86" t="s">
        <v>391</v>
      </c>
      <c r="C5" s="86" t="s">
        <v>398</v>
      </c>
      <c r="D5" s="86"/>
      <c r="E5" s="86"/>
      <c r="F5" s="73"/>
    </row>
    <row r="6" customFormat="false" ht="30" hidden="false" customHeight="true" outlineLevel="0" collapsed="false">
      <c r="A6" s="93"/>
      <c r="B6" s="86"/>
      <c r="C6" s="86" t="s">
        <v>863</v>
      </c>
      <c r="D6" s="86"/>
      <c r="E6" s="86"/>
      <c r="F6" s="73"/>
    </row>
    <row r="7" customFormat="false" ht="12" hidden="false" customHeight="true" outlineLevel="0" collapsed="false">
      <c r="A7" s="93"/>
      <c r="B7" s="73" t="s">
        <v>854</v>
      </c>
      <c r="C7" s="73"/>
      <c r="D7" s="73"/>
      <c r="E7" s="73"/>
      <c r="F7" s="73"/>
    </row>
    <row r="8" customFormat="false" ht="12" hidden="false" customHeight="true" outlineLevel="0" collapsed="false">
      <c r="A8" s="190"/>
      <c r="B8" s="87"/>
      <c r="C8" s="87"/>
      <c r="D8" s="87"/>
      <c r="E8" s="87"/>
      <c r="F8" s="87"/>
    </row>
    <row r="9" customFormat="false" ht="12" hidden="false" customHeight="true" outlineLevel="0" collapsed="false">
      <c r="A9" s="88" t="n">
        <v>1991</v>
      </c>
      <c r="B9" s="78" t="n">
        <v>374153</v>
      </c>
      <c r="C9" s="78" t="n">
        <v>4056</v>
      </c>
      <c r="D9" s="78" t="n">
        <v>20586</v>
      </c>
      <c r="E9" s="78" t="n">
        <v>2411</v>
      </c>
      <c r="F9" s="78" t="n">
        <v>274738</v>
      </c>
    </row>
    <row r="10" customFormat="false" ht="12" hidden="false" customHeight="true" outlineLevel="0" collapsed="false">
      <c r="A10" s="88" t="n">
        <v>1998</v>
      </c>
      <c r="B10" s="78" t="n">
        <v>317928</v>
      </c>
      <c r="C10" s="78" t="n">
        <v>3056</v>
      </c>
      <c r="D10" s="78" t="n">
        <v>12800</v>
      </c>
      <c r="E10" s="78" t="n">
        <v>3974</v>
      </c>
      <c r="F10" s="78" t="n">
        <v>247307</v>
      </c>
    </row>
    <row r="11" customFormat="false" ht="12" hidden="false" customHeight="true" outlineLevel="0" collapsed="false">
      <c r="A11" s="88" t="n">
        <v>1999</v>
      </c>
      <c r="B11" s="78" t="n">
        <v>334726</v>
      </c>
      <c r="C11" s="78" t="n">
        <v>3445</v>
      </c>
      <c r="D11" s="78" t="n">
        <v>10829</v>
      </c>
      <c r="E11" s="78" t="n">
        <v>3670</v>
      </c>
      <c r="F11" s="78" t="n">
        <v>265706</v>
      </c>
    </row>
    <row r="12" customFormat="false" ht="12" hidden="false" customHeight="true" outlineLevel="0" collapsed="false">
      <c r="A12" s="88" t="n">
        <v>2000</v>
      </c>
      <c r="B12" s="78" t="n">
        <v>331518</v>
      </c>
      <c r="C12" s="78" t="n">
        <v>3977</v>
      </c>
      <c r="D12" s="78" t="n">
        <v>8479</v>
      </c>
      <c r="E12" s="78" t="n">
        <v>2171</v>
      </c>
      <c r="F12" s="78" t="n">
        <v>270183</v>
      </c>
    </row>
    <row r="13" customFormat="false" ht="12" hidden="false" customHeight="true" outlineLevel="0" collapsed="false">
      <c r="A13" s="88" t="n">
        <v>2001</v>
      </c>
      <c r="B13" s="78" t="n">
        <v>347728</v>
      </c>
      <c r="C13" s="78" t="n">
        <v>3634</v>
      </c>
      <c r="D13" s="78" t="n">
        <v>16073</v>
      </c>
      <c r="E13" s="78" t="n">
        <v>2535</v>
      </c>
      <c r="F13" s="78" t="n">
        <v>277159</v>
      </c>
    </row>
    <row r="14" customFormat="false" ht="12" hidden="false" customHeight="true" outlineLevel="0" collapsed="false">
      <c r="A14" s="88" t="n">
        <v>2002</v>
      </c>
      <c r="B14" s="78" t="n">
        <v>322289</v>
      </c>
      <c r="C14" s="78" t="n">
        <v>3634</v>
      </c>
      <c r="D14" s="78" t="n">
        <v>17312</v>
      </c>
      <c r="E14" s="78" t="n">
        <v>1934</v>
      </c>
      <c r="F14" s="78" t="n">
        <v>265274</v>
      </c>
    </row>
    <row r="15" customFormat="false" ht="12" hidden="false" customHeight="true" outlineLevel="0" collapsed="false">
      <c r="A15" s="88" t="n">
        <v>2003</v>
      </c>
      <c r="B15" s="78" t="n">
        <v>316585</v>
      </c>
      <c r="C15" s="78" t="n">
        <v>3253</v>
      </c>
      <c r="D15" s="78" t="n">
        <v>3425</v>
      </c>
      <c r="E15" s="78" t="n">
        <v>1687</v>
      </c>
      <c r="F15" s="78" t="n">
        <v>275859</v>
      </c>
    </row>
    <row r="16" customFormat="false" ht="12" hidden="false" customHeight="true" outlineLevel="0" collapsed="false">
      <c r="A16" s="88" t="n">
        <v>2004</v>
      </c>
      <c r="B16" s="78" t="n">
        <v>305753</v>
      </c>
      <c r="C16" s="78" t="n">
        <v>4106</v>
      </c>
      <c r="D16" s="78" t="n">
        <v>4042</v>
      </c>
      <c r="E16" s="78" t="n">
        <v>1644</v>
      </c>
      <c r="F16" s="78" t="n">
        <v>270590</v>
      </c>
    </row>
    <row r="17" customFormat="false" ht="12" hidden="false" customHeight="true" outlineLevel="0" collapsed="false">
      <c r="A17" s="88" t="n">
        <v>2005</v>
      </c>
      <c r="B17" s="78" t="n">
        <v>297288</v>
      </c>
      <c r="C17" s="78" t="n">
        <v>2538</v>
      </c>
      <c r="D17" s="78" t="n">
        <v>4074</v>
      </c>
      <c r="E17" s="78" t="n">
        <v>1840</v>
      </c>
      <c r="F17" s="78" t="n">
        <v>259121</v>
      </c>
    </row>
    <row r="18" customFormat="false" ht="12" hidden="false" customHeight="true" outlineLevel="0" collapsed="false">
      <c r="A18" s="88" t="n">
        <v>2006</v>
      </c>
      <c r="B18" s="78" t="n">
        <v>303392</v>
      </c>
      <c r="C18" s="78" t="n">
        <v>3282</v>
      </c>
      <c r="D18" s="78" t="n">
        <v>4375</v>
      </c>
      <c r="E18" s="78" t="n">
        <v>2465</v>
      </c>
      <c r="F18" s="78" t="n">
        <v>264187</v>
      </c>
    </row>
    <row r="19" customFormat="false" ht="12" hidden="false" customHeight="true" outlineLevel="0" collapsed="false">
      <c r="A19" s="69" t="s">
        <v>334</v>
      </c>
      <c r="B19" s="70"/>
      <c r="C19" s="70"/>
      <c r="D19" s="70"/>
      <c r="E19" s="70"/>
      <c r="F19" s="70"/>
    </row>
    <row r="20" customFormat="false" ht="30" hidden="false" customHeight="true" outlineLevel="0" collapsed="false">
      <c r="A20" s="148" t="s">
        <v>864</v>
      </c>
      <c r="B20" s="148"/>
      <c r="C20" s="148"/>
      <c r="D20" s="148"/>
      <c r="E20" s="148"/>
      <c r="F20" s="148"/>
    </row>
    <row r="21" customFormat="false" ht="12" hidden="false" customHeight="true" outlineLevel="0" collapsed="false">
      <c r="A21" s="129" t="s">
        <v>865</v>
      </c>
      <c r="B21" s="137"/>
      <c r="C21" s="137"/>
      <c r="D21" s="137"/>
      <c r="E21" s="137"/>
      <c r="F21" s="137"/>
    </row>
    <row r="22" customFormat="false" ht="30" hidden="false" customHeight="true" outlineLevel="0" collapsed="false">
      <c r="A22" s="148" t="s">
        <v>866</v>
      </c>
      <c r="B22" s="148"/>
      <c r="C22" s="148"/>
      <c r="D22" s="148"/>
      <c r="E22" s="148"/>
      <c r="F22" s="148"/>
    </row>
    <row r="23" customFormat="false" ht="12" hidden="false" customHeight="true" outlineLevel="0" collapsed="false">
      <c r="A23" s="129" t="s">
        <v>867</v>
      </c>
      <c r="B23" s="137"/>
      <c r="C23" s="137"/>
      <c r="D23" s="137"/>
      <c r="E23" s="137"/>
      <c r="F23" s="137"/>
    </row>
    <row r="24" customFormat="false" ht="12" hidden="false" customHeight="true" outlineLevel="0" collapsed="false">
      <c r="A24" s="129" t="s">
        <v>868</v>
      </c>
      <c r="B24" s="191"/>
      <c r="C24" s="191"/>
      <c r="D24" s="191"/>
      <c r="E24" s="191"/>
      <c r="F24" s="191"/>
    </row>
  </sheetData>
  <mergeCells count="9">
    <mergeCell ref="A4:A7"/>
    <mergeCell ref="B4:C4"/>
    <mergeCell ref="D4:D6"/>
    <mergeCell ref="E4:E6"/>
    <mergeCell ref="F4:F6"/>
    <mergeCell ref="B5:B6"/>
    <mergeCell ref="B7:F7"/>
    <mergeCell ref="A20:F20"/>
    <mergeCell ref="A22:F22"/>
  </mergeCells>
  <hyperlinks>
    <hyperlink ref="A2" location="Inhaltsverzeichnis!A82" display="2.2.3 Struktur des Energieverbrauchs 1991, 1998 – 2006"/>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11" min="2" style="85" width="8.55"/>
    <col collapsed="false" customWidth="false" hidden="false" outlineLevel="0" max="257" min="12" style="85" width="11.43"/>
  </cols>
  <sheetData>
    <row r="1" customFormat="false" ht="12" hidden="false" customHeight="true" outlineLevel="0" collapsed="false">
      <c r="A1" s="65" t="s">
        <v>833</v>
      </c>
      <c r="B1" s="65"/>
      <c r="C1" s="142"/>
      <c r="D1" s="142"/>
      <c r="E1" s="142"/>
      <c r="F1" s="142"/>
      <c r="G1" s="142"/>
    </row>
    <row r="2" customFormat="false" ht="12" hidden="false" customHeight="true" outlineLevel="0" collapsed="false">
      <c r="A2" s="30" t="s">
        <v>869</v>
      </c>
      <c r="B2" s="31"/>
      <c r="C2" s="31"/>
      <c r="D2" s="31"/>
      <c r="E2" s="31"/>
      <c r="F2" s="31"/>
      <c r="G2" s="31"/>
      <c r="H2" s="31"/>
      <c r="I2" s="0"/>
      <c r="J2" s="0"/>
      <c r="K2" s="0"/>
    </row>
    <row r="3" customFormat="false" ht="12" hidden="false" customHeight="true" outlineLevel="0" collapsed="false"/>
    <row r="4" customFormat="false" ht="12" hidden="false" customHeight="true" outlineLevel="0" collapsed="false">
      <c r="A4" s="93" t="s">
        <v>387</v>
      </c>
      <c r="B4" s="73" t="s">
        <v>870</v>
      </c>
      <c r="C4" s="73"/>
      <c r="D4" s="73"/>
      <c r="E4" s="73"/>
      <c r="F4" s="73"/>
      <c r="G4" s="73"/>
      <c r="H4" s="73"/>
      <c r="I4" s="73"/>
      <c r="J4" s="73"/>
      <c r="K4" s="73"/>
    </row>
    <row r="5" customFormat="false" ht="12" hidden="false" customHeight="true" outlineLevel="0" collapsed="false">
      <c r="A5" s="93"/>
      <c r="B5" s="86" t="s">
        <v>391</v>
      </c>
      <c r="C5" s="73" t="s">
        <v>589</v>
      </c>
      <c r="D5" s="73"/>
      <c r="E5" s="73"/>
      <c r="F5" s="73"/>
      <c r="G5" s="73"/>
      <c r="H5" s="73"/>
      <c r="I5" s="73"/>
      <c r="J5" s="73"/>
      <c r="K5" s="73"/>
    </row>
    <row r="6" customFormat="false" ht="12" hidden="false" customHeight="true" outlineLevel="0" collapsed="false">
      <c r="A6" s="93"/>
      <c r="B6" s="86"/>
      <c r="C6" s="86" t="s">
        <v>871</v>
      </c>
      <c r="D6" s="86" t="s">
        <v>872</v>
      </c>
      <c r="E6" s="86" t="s">
        <v>873</v>
      </c>
      <c r="F6" s="86"/>
      <c r="G6" s="86" t="s">
        <v>850</v>
      </c>
      <c r="H6" s="86" t="s">
        <v>874</v>
      </c>
      <c r="I6" s="86" t="s">
        <v>875</v>
      </c>
      <c r="J6" s="86" t="s">
        <v>876</v>
      </c>
      <c r="K6" s="73" t="s">
        <v>877</v>
      </c>
    </row>
    <row r="7" customFormat="false" ht="36" hidden="false" customHeight="true" outlineLevel="0" collapsed="false">
      <c r="A7" s="93"/>
      <c r="B7" s="86"/>
      <c r="C7" s="86"/>
      <c r="D7" s="86"/>
      <c r="E7" s="86" t="s">
        <v>839</v>
      </c>
      <c r="F7" s="86" t="s">
        <v>878</v>
      </c>
      <c r="G7" s="86"/>
      <c r="H7" s="86"/>
      <c r="I7" s="86"/>
      <c r="J7" s="86"/>
      <c r="K7" s="73"/>
    </row>
    <row r="8" customFormat="false" ht="12" hidden="false" customHeight="true" outlineLevel="0" collapsed="false">
      <c r="A8" s="93"/>
      <c r="B8" s="73" t="s">
        <v>854</v>
      </c>
      <c r="C8" s="73"/>
      <c r="D8" s="73"/>
      <c r="E8" s="73"/>
      <c r="F8" s="73"/>
      <c r="G8" s="73"/>
      <c r="H8" s="73"/>
      <c r="I8" s="73"/>
      <c r="J8" s="73"/>
      <c r="K8" s="73"/>
    </row>
    <row r="9" customFormat="false" ht="12" hidden="false" customHeight="true" outlineLevel="0" collapsed="false">
      <c r="A9" s="94"/>
      <c r="B9" s="87"/>
      <c r="C9" s="87"/>
      <c r="D9" s="87"/>
      <c r="E9" s="87"/>
      <c r="F9" s="87"/>
      <c r="G9" s="87"/>
      <c r="H9" s="87"/>
      <c r="I9" s="87"/>
      <c r="J9" s="87"/>
      <c r="K9" s="87"/>
    </row>
    <row r="10" customFormat="false" ht="12" hidden="false" customHeight="true" outlineLevel="0" collapsed="false">
      <c r="A10" s="88" t="n">
        <v>1991</v>
      </c>
      <c r="B10" s="77" t="n">
        <v>274738</v>
      </c>
      <c r="C10" s="77" t="n">
        <v>6239</v>
      </c>
      <c r="D10" s="77" t="n">
        <v>18803</v>
      </c>
      <c r="E10" s="77" t="n">
        <v>54564</v>
      </c>
      <c r="F10" s="77" t="n">
        <v>73772</v>
      </c>
      <c r="G10" s="77" t="n">
        <v>28572</v>
      </c>
      <c r="H10" s="77" t="n">
        <v>46109</v>
      </c>
      <c r="I10" s="77" t="n">
        <v>46601</v>
      </c>
      <c r="J10" s="77" t="n">
        <v>77</v>
      </c>
      <c r="K10" s="77" t="s">
        <v>26</v>
      </c>
    </row>
    <row r="11" customFormat="false" ht="12" hidden="false" customHeight="true" outlineLevel="0" collapsed="false">
      <c r="A11" s="88" t="n">
        <v>1998</v>
      </c>
      <c r="B11" s="77" t="n">
        <v>247307</v>
      </c>
      <c r="C11" s="77" t="n">
        <v>249</v>
      </c>
      <c r="D11" s="77" t="n">
        <v>1738</v>
      </c>
      <c r="E11" s="77" t="n">
        <v>55505</v>
      </c>
      <c r="F11" s="77" t="n">
        <v>70601</v>
      </c>
      <c r="G11" s="77" t="n">
        <v>32316</v>
      </c>
      <c r="H11" s="77" t="n">
        <v>46856</v>
      </c>
      <c r="I11" s="77" t="n">
        <v>40000</v>
      </c>
      <c r="J11" s="77" t="n">
        <v>42</v>
      </c>
      <c r="K11" s="77" t="s">
        <v>26</v>
      </c>
    </row>
    <row r="12" customFormat="false" ht="12" hidden="false" customHeight="true" outlineLevel="0" collapsed="false">
      <c r="A12" s="88" t="n">
        <v>1999</v>
      </c>
      <c r="B12" s="77" t="n">
        <v>265706</v>
      </c>
      <c r="C12" s="77" t="n">
        <v>307</v>
      </c>
      <c r="D12" s="77" t="n">
        <v>1354</v>
      </c>
      <c r="E12" s="77" t="n">
        <v>59876</v>
      </c>
      <c r="F12" s="77" t="n">
        <v>71834</v>
      </c>
      <c r="G12" s="77" t="n">
        <v>50536</v>
      </c>
      <c r="H12" s="77" t="n">
        <v>46814</v>
      </c>
      <c r="I12" s="77" t="n">
        <v>34954</v>
      </c>
      <c r="J12" s="77" t="n">
        <v>31</v>
      </c>
      <c r="K12" s="77" t="s">
        <v>26</v>
      </c>
    </row>
    <row r="13" customFormat="false" ht="12" hidden="false" customHeight="true" outlineLevel="0" collapsed="false">
      <c r="A13" s="88" t="n">
        <v>2000</v>
      </c>
      <c r="B13" s="77" t="n">
        <v>270183</v>
      </c>
      <c r="C13" s="77" t="n">
        <v>205</v>
      </c>
      <c r="D13" s="77" t="n">
        <v>1023</v>
      </c>
      <c r="E13" s="77" t="n">
        <v>57043</v>
      </c>
      <c r="F13" s="77" t="n">
        <v>71263</v>
      </c>
      <c r="G13" s="77" t="n">
        <v>53085</v>
      </c>
      <c r="H13" s="77" t="n">
        <v>47576</v>
      </c>
      <c r="I13" s="77" t="n">
        <v>39963</v>
      </c>
      <c r="J13" s="77" t="n">
        <v>26</v>
      </c>
      <c r="K13" s="77" t="s">
        <v>26</v>
      </c>
    </row>
    <row r="14" customFormat="false" ht="12" hidden="false" customHeight="true" outlineLevel="0" collapsed="false">
      <c r="A14" s="88" t="n">
        <v>2001</v>
      </c>
      <c r="B14" s="77" t="n">
        <v>277159</v>
      </c>
      <c r="C14" s="77" t="n">
        <v>236</v>
      </c>
      <c r="D14" s="77" t="n">
        <v>1005</v>
      </c>
      <c r="E14" s="77" t="n">
        <v>65804</v>
      </c>
      <c r="F14" s="77" t="n">
        <v>70908</v>
      </c>
      <c r="G14" s="77" t="n">
        <v>60913</v>
      </c>
      <c r="H14" s="77" t="n">
        <v>43089</v>
      </c>
      <c r="I14" s="77" t="n">
        <v>35184</v>
      </c>
      <c r="J14" s="77" t="n">
        <v>20</v>
      </c>
      <c r="K14" s="77" t="s">
        <v>26</v>
      </c>
    </row>
    <row r="15" customFormat="false" ht="12" hidden="false" customHeight="true" outlineLevel="0" collapsed="false">
      <c r="A15" s="88" t="n">
        <v>2002</v>
      </c>
      <c r="B15" s="77" t="n">
        <v>265274</v>
      </c>
      <c r="C15" s="77" t="n">
        <v>69</v>
      </c>
      <c r="D15" s="77" t="n">
        <v>555</v>
      </c>
      <c r="E15" s="77" t="n">
        <v>57687</v>
      </c>
      <c r="F15" s="77" t="n">
        <v>68718</v>
      </c>
      <c r="G15" s="77" t="n">
        <v>61777</v>
      </c>
      <c r="H15" s="77" t="n">
        <v>41622</v>
      </c>
      <c r="I15" s="77" t="n">
        <v>34820</v>
      </c>
      <c r="J15" s="77" t="n">
        <v>25</v>
      </c>
      <c r="K15" s="77" t="s">
        <v>26</v>
      </c>
    </row>
    <row r="16" customFormat="false" ht="12" hidden="false" customHeight="true" outlineLevel="0" collapsed="false">
      <c r="A16" s="88" t="n">
        <v>2003</v>
      </c>
      <c r="B16" s="77" t="n">
        <v>275859</v>
      </c>
      <c r="C16" s="77" t="n">
        <v>43</v>
      </c>
      <c r="D16" s="77" t="n">
        <v>627</v>
      </c>
      <c r="E16" s="77" t="n">
        <v>56119</v>
      </c>
      <c r="F16" s="77" t="n">
        <v>66877</v>
      </c>
      <c r="G16" s="77" t="n">
        <v>62705</v>
      </c>
      <c r="H16" s="77" t="n">
        <v>47060</v>
      </c>
      <c r="I16" s="77" t="n">
        <v>42289</v>
      </c>
      <c r="J16" s="77" t="n">
        <v>138</v>
      </c>
      <c r="K16" s="77" t="s">
        <v>26</v>
      </c>
    </row>
    <row r="17" customFormat="false" ht="12" hidden="false" customHeight="true" outlineLevel="0" collapsed="false">
      <c r="A17" s="88" t="n">
        <v>2004</v>
      </c>
      <c r="B17" s="77" t="n">
        <v>270590</v>
      </c>
      <c r="C17" s="77" t="n">
        <v>37</v>
      </c>
      <c r="D17" s="77" t="n">
        <v>532</v>
      </c>
      <c r="E17" s="77" t="n">
        <v>47958</v>
      </c>
      <c r="F17" s="77" t="n">
        <v>66884</v>
      </c>
      <c r="G17" s="77" t="n">
        <v>65673</v>
      </c>
      <c r="H17" s="77" t="n">
        <v>46715</v>
      </c>
      <c r="I17" s="77" t="n">
        <v>41881</v>
      </c>
      <c r="J17" s="77" t="n">
        <v>910</v>
      </c>
      <c r="K17" s="77" t="s">
        <v>26</v>
      </c>
    </row>
    <row r="18" customFormat="false" ht="12" hidden="false" customHeight="true" outlineLevel="0" collapsed="false">
      <c r="A18" s="88" t="n">
        <v>2005</v>
      </c>
      <c r="B18" s="77" t="n">
        <v>259121</v>
      </c>
      <c r="C18" s="77" t="n">
        <v>41</v>
      </c>
      <c r="D18" s="77" t="n">
        <v>440</v>
      </c>
      <c r="E18" s="77" t="n">
        <v>47468</v>
      </c>
      <c r="F18" s="77" t="n">
        <v>64082</v>
      </c>
      <c r="G18" s="77" t="n">
        <v>59865</v>
      </c>
      <c r="H18" s="77" t="n">
        <v>44353</v>
      </c>
      <c r="I18" s="77" t="n">
        <v>40912</v>
      </c>
      <c r="J18" s="77" t="n">
        <v>1960</v>
      </c>
      <c r="K18" s="77" t="s">
        <v>26</v>
      </c>
    </row>
    <row r="19" customFormat="false" ht="12" hidden="false" customHeight="true" outlineLevel="0" collapsed="false">
      <c r="A19" s="88" t="n">
        <v>2006</v>
      </c>
      <c r="B19" s="77" t="n">
        <v>264187</v>
      </c>
      <c r="C19" s="77" t="n">
        <v>23</v>
      </c>
      <c r="D19" s="77" t="n">
        <v>476</v>
      </c>
      <c r="E19" s="77" t="n">
        <v>52951</v>
      </c>
      <c r="F19" s="77" t="n">
        <v>63288</v>
      </c>
      <c r="G19" s="77" t="n">
        <v>56540</v>
      </c>
      <c r="H19" s="77" t="n">
        <v>48310</v>
      </c>
      <c r="I19" s="77" t="n">
        <v>39086</v>
      </c>
      <c r="J19" s="77" t="n">
        <v>3514</v>
      </c>
      <c r="K19" s="77" t="s">
        <v>26</v>
      </c>
    </row>
    <row r="20" customFormat="false" ht="12" hidden="false" customHeight="true" outlineLevel="0" collapsed="false">
      <c r="A20" s="69" t="s">
        <v>334</v>
      </c>
      <c r="B20" s="137"/>
      <c r="C20" s="137"/>
      <c r="D20" s="137"/>
      <c r="E20" s="137"/>
      <c r="F20" s="137"/>
      <c r="G20" s="137"/>
    </row>
    <row r="21" customFormat="false" ht="12" hidden="false" customHeight="true" outlineLevel="0" collapsed="false">
      <c r="A21" s="129" t="s">
        <v>879</v>
      </c>
      <c r="B21" s="137"/>
      <c r="C21" s="137"/>
      <c r="D21" s="137"/>
      <c r="E21" s="137"/>
      <c r="F21" s="137"/>
      <c r="G21" s="137"/>
    </row>
    <row r="22" s="69" customFormat="true" ht="12" hidden="false" customHeight="true" outlineLevel="0" collapsed="false">
      <c r="A22" s="129" t="s">
        <v>880</v>
      </c>
      <c r="B22" s="70"/>
      <c r="C22" s="70"/>
      <c r="D22" s="70"/>
      <c r="E22" s="70"/>
      <c r="F22" s="70"/>
      <c r="G22" s="70"/>
    </row>
    <row r="23" s="69" customFormat="true" ht="12" hidden="false" customHeight="true" outlineLevel="0" collapsed="false">
      <c r="A23" s="129" t="s">
        <v>857</v>
      </c>
      <c r="B23" s="70"/>
      <c r="C23" s="70"/>
      <c r="D23" s="70"/>
      <c r="E23" s="70"/>
      <c r="F23" s="70"/>
      <c r="G23" s="70"/>
    </row>
    <row r="24" s="69" customFormat="true" ht="12" hidden="false" customHeight="true" outlineLevel="0" collapsed="false">
      <c r="A24" s="129"/>
      <c r="B24" s="70"/>
      <c r="C24" s="70"/>
      <c r="D24" s="70"/>
      <c r="E24" s="70"/>
      <c r="F24" s="70"/>
      <c r="G24" s="70"/>
    </row>
    <row r="25" s="69" customFormat="true" ht="12" hidden="false" customHeight="true" outlineLevel="0" collapsed="false">
      <c r="A25" s="85"/>
      <c r="B25" s="70"/>
      <c r="C25" s="70"/>
      <c r="D25" s="70"/>
      <c r="E25" s="70"/>
      <c r="F25" s="70"/>
      <c r="G25" s="70"/>
    </row>
    <row r="26" customFormat="false" ht="12" hidden="false" customHeight="true" outlineLevel="0" collapsed="false">
      <c r="A26" s="30" t="s">
        <v>881</v>
      </c>
      <c r="B26" s="31"/>
      <c r="C26" s="31"/>
      <c r="D26" s="31"/>
      <c r="E26" s="31"/>
      <c r="F26" s="31"/>
      <c r="G26" s="31"/>
      <c r="H26" s="31"/>
      <c r="I26" s="31"/>
      <c r="J26" s="31"/>
      <c r="K26" s="92"/>
    </row>
    <row r="27" customFormat="false" ht="12" hidden="false" customHeight="true" outlineLevel="0" collapsed="false"/>
    <row r="28" customFormat="false" ht="12" hidden="false" customHeight="true" outlineLevel="0" collapsed="false">
      <c r="A28" s="93" t="s">
        <v>387</v>
      </c>
      <c r="B28" s="73" t="s">
        <v>870</v>
      </c>
      <c r="C28" s="73"/>
      <c r="D28" s="73"/>
      <c r="E28" s="73"/>
      <c r="F28" s="73"/>
      <c r="G28" s="73"/>
      <c r="H28" s="73"/>
      <c r="I28" s="73"/>
      <c r="J28" s="73"/>
      <c r="K28" s="73"/>
    </row>
    <row r="29" customFormat="false" ht="12" hidden="false" customHeight="true" outlineLevel="0" collapsed="false">
      <c r="A29" s="93"/>
      <c r="B29" s="86" t="s">
        <v>391</v>
      </c>
      <c r="C29" s="73" t="s">
        <v>589</v>
      </c>
      <c r="D29" s="73"/>
      <c r="E29" s="73"/>
      <c r="F29" s="73"/>
      <c r="G29" s="73"/>
      <c r="H29" s="73"/>
      <c r="I29" s="73"/>
      <c r="J29" s="73"/>
      <c r="K29" s="73"/>
    </row>
    <row r="30" customFormat="false" ht="12" hidden="false" customHeight="true" outlineLevel="0" collapsed="false">
      <c r="A30" s="93"/>
      <c r="B30" s="86"/>
      <c r="C30" s="86" t="s">
        <v>871</v>
      </c>
      <c r="D30" s="86" t="s">
        <v>872</v>
      </c>
      <c r="E30" s="86" t="s">
        <v>873</v>
      </c>
      <c r="F30" s="86"/>
      <c r="G30" s="86" t="s">
        <v>850</v>
      </c>
      <c r="H30" s="86" t="s">
        <v>874</v>
      </c>
      <c r="I30" s="86" t="s">
        <v>875</v>
      </c>
      <c r="J30" s="86" t="s">
        <v>882</v>
      </c>
      <c r="K30" s="73" t="s">
        <v>883</v>
      </c>
    </row>
    <row r="31" customFormat="false" ht="36" hidden="false" customHeight="true" outlineLevel="0" collapsed="false">
      <c r="A31" s="93"/>
      <c r="B31" s="86"/>
      <c r="C31" s="86"/>
      <c r="D31" s="86"/>
      <c r="E31" s="86" t="s">
        <v>839</v>
      </c>
      <c r="F31" s="86" t="s">
        <v>884</v>
      </c>
      <c r="G31" s="86"/>
      <c r="H31" s="86"/>
      <c r="I31" s="86"/>
      <c r="J31" s="86"/>
      <c r="K31" s="73"/>
    </row>
    <row r="32" customFormat="false" ht="12" hidden="false" customHeight="true" outlineLevel="0" collapsed="false">
      <c r="A32" s="93"/>
      <c r="B32" s="73" t="s">
        <v>854</v>
      </c>
      <c r="C32" s="73"/>
      <c r="D32" s="73"/>
      <c r="E32" s="73"/>
      <c r="F32" s="73"/>
      <c r="G32" s="73"/>
      <c r="H32" s="73"/>
      <c r="I32" s="73"/>
      <c r="J32" s="73"/>
      <c r="K32" s="73"/>
    </row>
    <row r="33" customFormat="false" ht="12" hidden="false" customHeight="true" outlineLevel="0" collapsed="false">
      <c r="A33" s="94"/>
      <c r="B33" s="87"/>
      <c r="C33" s="87"/>
      <c r="D33" s="87"/>
      <c r="E33" s="87"/>
      <c r="F33" s="87"/>
      <c r="G33" s="87"/>
      <c r="H33" s="87"/>
      <c r="I33" s="87"/>
      <c r="J33" s="87"/>
      <c r="K33" s="87"/>
    </row>
    <row r="34" s="138" customFormat="true" ht="12" hidden="false" customHeight="true" outlineLevel="0" collapsed="false">
      <c r="A34" s="88" t="n">
        <v>1991</v>
      </c>
      <c r="B34" s="78" t="n">
        <v>36758</v>
      </c>
      <c r="C34" s="78" t="n">
        <f aca="false">1938+132</f>
        <v>2070</v>
      </c>
      <c r="D34" s="78" t="n">
        <f aca="false">1231+1611</f>
        <v>2842</v>
      </c>
      <c r="E34" s="78" t="n">
        <f aca="false">9653+1025</f>
        <v>10678</v>
      </c>
      <c r="F34" s="78" t="s">
        <v>26</v>
      </c>
      <c r="G34" s="78" t="n">
        <f aca="false">1382+1217</f>
        <v>2599</v>
      </c>
      <c r="H34" s="78" t="n">
        <v>8012</v>
      </c>
      <c r="I34" s="78" t="n">
        <v>10557</v>
      </c>
      <c r="J34" s="78" t="s">
        <v>26</v>
      </c>
      <c r="K34" s="78" t="s">
        <v>26</v>
      </c>
    </row>
    <row r="35" s="138" customFormat="true" ht="12" hidden="false" customHeight="true" outlineLevel="0" collapsed="false">
      <c r="A35" s="88" t="n">
        <v>1998</v>
      </c>
      <c r="B35" s="78" t="n">
        <v>21911</v>
      </c>
      <c r="C35" s="78" t="n">
        <v>48</v>
      </c>
      <c r="D35" s="78" t="n">
        <v>6</v>
      </c>
      <c r="E35" s="78" t="n">
        <v>4612</v>
      </c>
      <c r="F35" s="78" t="n">
        <v>1059</v>
      </c>
      <c r="G35" s="78" t="n">
        <v>3103</v>
      </c>
      <c r="H35" s="78" t="n">
        <v>8667</v>
      </c>
      <c r="I35" s="78" t="n">
        <v>4416</v>
      </c>
      <c r="J35" s="78" t="s">
        <v>26</v>
      </c>
      <c r="K35" s="78" t="s">
        <v>26</v>
      </c>
    </row>
    <row r="36" s="138" customFormat="true" ht="12" hidden="false" customHeight="true" outlineLevel="0" collapsed="false">
      <c r="A36" s="88" t="n">
        <v>1999</v>
      </c>
      <c r="B36" s="78" t="n">
        <v>18832</v>
      </c>
      <c r="C36" s="78" t="n">
        <v>21</v>
      </c>
      <c r="D36" s="78" t="n">
        <v>2</v>
      </c>
      <c r="E36" s="78" t="n">
        <v>3768</v>
      </c>
      <c r="F36" s="78" t="n">
        <v>610</v>
      </c>
      <c r="G36" s="78" t="n">
        <v>3461</v>
      </c>
      <c r="H36" s="78" t="n">
        <v>8025</v>
      </c>
      <c r="I36" s="78" t="n">
        <v>2945</v>
      </c>
      <c r="J36" s="78" t="s">
        <v>26</v>
      </c>
      <c r="K36" s="78" t="s">
        <v>26</v>
      </c>
    </row>
    <row r="37" s="138" customFormat="true" ht="12" hidden="false" customHeight="true" outlineLevel="0" collapsed="false">
      <c r="A37" s="88" t="n">
        <v>2000</v>
      </c>
      <c r="B37" s="78" t="n">
        <v>21867</v>
      </c>
      <c r="C37" s="78" t="s">
        <v>26</v>
      </c>
      <c r="D37" s="78" t="n">
        <v>2</v>
      </c>
      <c r="E37" s="78" t="n">
        <v>3327</v>
      </c>
      <c r="F37" s="78" t="n">
        <v>505</v>
      </c>
      <c r="G37" s="78" t="n">
        <v>3534</v>
      </c>
      <c r="H37" s="78" t="n">
        <v>8967</v>
      </c>
      <c r="I37" s="78" t="n">
        <v>5531</v>
      </c>
      <c r="J37" s="78" t="s">
        <v>26</v>
      </c>
      <c r="K37" s="78" t="s">
        <v>26</v>
      </c>
    </row>
    <row r="38" s="138" customFormat="true" ht="12" hidden="false" customHeight="true" outlineLevel="0" collapsed="false">
      <c r="A38" s="88" t="n">
        <v>2001</v>
      </c>
      <c r="B38" s="78" t="n">
        <v>19304</v>
      </c>
      <c r="C38" s="78" t="s">
        <v>26</v>
      </c>
      <c r="D38" s="78" t="n">
        <v>2</v>
      </c>
      <c r="E38" s="78" t="n">
        <v>2778</v>
      </c>
      <c r="F38" s="78" t="n">
        <v>586</v>
      </c>
      <c r="G38" s="78" t="n">
        <v>4329</v>
      </c>
      <c r="H38" s="78" t="n">
        <v>8645</v>
      </c>
      <c r="I38" s="78" t="n">
        <v>2965</v>
      </c>
      <c r="J38" s="78" t="s">
        <v>26</v>
      </c>
      <c r="K38" s="78" t="s">
        <v>26</v>
      </c>
    </row>
    <row r="39" s="138" customFormat="true" ht="12" hidden="false" customHeight="true" outlineLevel="0" collapsed="false">
      <c r="A39" s="88" t="n">
        <v>2002</v>
      </c>
      <c r="B39" s="78" t="n">
        <v>18785</v>
      </c>
      <c r="C39" s="78" t="s">
        <v>26</v>
      </c>
      <c r="D39" s="78" t="n">
        <v>13</v>
      </c>
      <c r="E39" s="78" t="n">
        <v>2560</v>
      </c>
      <c r="F39" s="78" t="n">
        <v>233</v>
      </c>
      <c r="G39" s="78" t="n">
        <v>4857</v>
      </c>
      <c r="H39" s="78" t="n">
        <v>8187</v>
      </c>
      <c r="I39" s="78" t="n">
        <v>2934</v>
      </c>
      <c r="J39" s="78" t="s">
        <v>26</v>
      </c>
      <c r="K39" s="78" t="s">
        <v>26</v>
      </c>
    </row>
    <row r="40" s="138" customFormat="true" ht="12" hidden="false" customHeight="true" outlineLevel="0" collapsed="false">
      <c r="A40" s="88" t="n">
        <v>2003</v>
      </c>
      <c r="B40" s="78" t="n">
        <v>16781</v>
      </c>
      <c r="C40" s="78" t="s">
        <v>26</v>
      </c>
      <c r="D40" s="78" t="s">
        <v>26</v>
      </c>
      <c r="E40" s="78" t="n">
        <v>2361</v>
      </c>
      <c r="F40" s="78" t="n">
        <v>41</v>
      </c>
      <c r="G40" s="78" t="n">
        <v>3879</v>
      </c>
      <c r="H40" s="78" t="n">
        <v>8780</v>
      </c>
      <c r="I40" s="78" t="n">
        <v>1721</v>
      </c>
      <c r="J40" s="78" t="s">
        <v>26</v>
      </c>
      <c r="K40" s="78" t="s">
        <v>26</v>
      </c>
    </row>
    <row r="41" s="138" customFormat="true" ht="12" hidden="false" customHeight="true" outlineLevel="0" collapsed="false">
      <c r="A41" s="88" t="n">
        <v>2004</v>
      </c>
      <c r="B41" s="78" t="n">
        <v>15127</v>
      </c>
      <c r="C41" s="78" t="s">
        <v>26</v>
      </c>
      <c r="D41" s="78" t="n">
        <v>30</v>
      </c>
      <c r="E41" s="78" t="n">
        <v>2334</v>
      </c>
      <c r="F41" s="78" t="n">
        <v>20</v>
      </c>
      <c r="G41" s="78" t="n">
        <v>3680</v>
      </c>
      <c r="H41" s="78" t="n">
        <v>7513</v>
      </c>
      <c r="I41" s="78" t="n">
        <v>1551</v>
      </c>
      <c r="J41" s="78" t="s">
        <v>26</v>
      </c>
      <c r="K41" s="78" t="s">
        <v>26</v>
      </c>
    </row>
    <row r="42" s="138" customFormat="true" ht="12" hidden="false" customHeight="true" outlineLevel="0" collapsed="false">
      <c r="A42" s="88" t="n">
        <v>2005</v>
      </c>
      <c r="B42" s="78" t="n">
        <v>14139</v>
      </c>
      <c r="C42" s="78" t="n">
        <v>18</v>
      </c>
      <c r="D42" s="78" t="n">
        <v>14</v>
      </c>
      <c r="E42" s="78" t="n">
        <v>1928</v>
      </c>
      <c r="F42" s="78" t="n">
        <v>38</v>
      </c>
      <c r="G42" s="78" t="n">
        <v>3257</v>
      </c>
      <c r="H42" s="78" t="n">
        <v>7288</v>
      </c>
      <c r="I42" s="78" t="n">
        <v>1433</v>
      </c>
      <c r="J42" s="78" t="n">
        <v>163</v>
      </c>
      <c r="K42" s="78" t="s">
        <v>26</v>
      </c>
    </row>
    <row r="43" s="138" customFormat="true" ht="12" hidden="false" customHeight="true" outlineLevel="0" collapsed="false">
      <c r="A43" s="88" t="n">
        <v>2006</v>
      </c>
      <c r="B43" s="78" t="n">
        <v>19323</v>
      </c>
      <c r="C43" s="78" t="s">
        <v>26</v>
      </c>
      <c r="D43" s="78" t="n">
        <v>32</v>
      </c>
      <c r="E43" s="78" t="n">
        <v>4714</v>
      </c>
      <c r="F43" s="78" t="n">
        <v>38</v>
      </c>
      <c r="G43" s="78" t="n">
        <v>5440</v>
      </c>
      <c r="H43" s="78" t="n">
        <v>7610</v>
      </c>
      <c r="I43" s="78" t="n">
        <v>1490</v>
      </c>
      <c r="J43" s="78" t="s">
        <v>26</v>
      </c>
      <c r="K43" s="78" t="s">
        <v>26</v>
      </c>
    </row>
    <row r="44" customFormat="false" ht="12" hidden="false" customHeight="true" outlineLevel="0" collapsed="false">
      <c r="A44" s="69" t="s">
        <v>334</v>
      </c>
      <c r="B44" s="137"/>
      <c r="C44" s="137"/>
      <c r="D44" s="137"/>
      <c r="E44" s="137"/>
      <c r="F44" s="137"/>
      <c r="G44" s="137"/>
    </row>
    <row r="45" customFormat="false" ht="20.1" hidden="false" customHeight="true" outlineLevel="0" collapsed="false">
      <c r="A45" s="148" t="s">
        <v>885</v>
      </c>
      <c r="B45" s="148"/>
      <c r="C45" s="148"/>
      <c r="D45" s="148"/>
      <c r="E45" s="148"/>
      <c r="F45" s="148"/>
      <c r="G45" s="148"/>
      <c r="H45" s="148"/>
      <c r="I45" s="148"/>
      <c r="J45" s="148"/>
      <c r="K45" s="148"/>
    </row>
    <row r="46" customFormat="false" ht="12" hidden="false" customHeight="true" outlineLevel="0" collapsed="false">
      <c r="A46" s="129" t="s">
        <v>886</v>
      </c>
      <c r="B46" s="137"/>
      <c r="C46" s="137"/>
      <c r="D46" s="137"/>
      <c r="E46" s="137"/>
      <c r="F46" s="137"/>
      <c r="G46" s="137"/>
      <c r="H46" s="129"/>
      <c r="I46" s="129"/>
      <c r="J46" s="129"/>
      <c r="K46" s="129"/>
    </row>
    <row r="47" customFormat="false" ht="12" hidden="false" customHeight="true" outlineLevel="0" collapsed="false">
      <c r="A47" s="129" t="s">
        <v>887</v>
      </c>
      <c r="B47" s="137"/>
      <c r="C47" s="137"/>
      <c r="D47" s="137"/>
      <c r="E47" s="137"/>
      <c r="F47" s="137"/>
      <c r="G47" s="137"/>
      <c r="H47" s="129"/>
      <c r="I47" s="129"/>
      <c r="J47" s="129"/>
      <c r="K47" s="129"/>
    </row>
    <row r="48" customFormat="false" ht="12" hidden="false" customHeight="true" outlineLevel="0" collapsed="false">
      <c r="A48" s="129" t="s">
        <v>857</v>
      </c>
      <c r="B48" s="137"/>
      <c r="C48" s="137"/>
      <c r="D48" s="137"/>
      <c r="E48" s="137"/>
      <c r="F48" s="137"/>
      <c r="G48" s="137"/>
      <c r="H48" s="129"/>
      <c r="I48" s="129"/>
      <c r="J48" s="129"/>
      <c r="K48" s="129"/>
    </row>
    <row r="49" customFormat="false" ht="12" hidden="false" customHeight="true" outlineLevel="0" collapsed="false"/>
  </sheetData>
  <mergeCells count="27">
    <mergeCell ref="A4:A8"/>
    <mergeCell ref="B4:K4"/>
    <mergeCell ref="B5:B7"/>
    <mergeCell ref="C5:K5"/>
    <mergeCell ref="C6:C7"/>
    <mergeCell ref="D6:D7"/>
    <mergeCell ref="E6:F6"/>
    <mergeCell ref="G6:G7"/>
    <mergeCell ref="H6:H7"/>
    <mergeCell ref="I6:I7"/>
    <mergeCell ref="J6:J7"/>
    <mergeCell ref="K6:K7"/>
    <mergeCell ref="B8:K8"/>
    <mergeCell ref="A28:A32"/>
    <mergeCell ref="B28:K28"/>
    <mergeCell ref="B29:B31"/>
    <mergeCell ref="C29:K29"/>
    <mergeCell ref="C30:C31"/>
    <mergeCell ref="D30:D31"/>
    <mergeCell ref="E30:F30"/>
    <mergeCell ref="G30:G31"/>
    <mergeCell ref="H30:H31"/>
    <mergeCell ref="I30:I31"/>
    <mergeCell ref="J30:J31"/>
    <mergeCell ref="K30:K31"/>
    <mergeCell ref="B32:K32"/>
    <mergeCell ref="A45:K45"/>
  </mergeCells>
  <hyperlinks>
    <hyperlink ref="A2" location="Inhaltsverzeichnis!A85" display="2.2.4 Endenergieverbrauch insgesamt 1991, 1998 – 2006 nach Energieträgern"/>
    <hyperlink ref="A26" location="Inhaltsverzeichnis!A88" display="2.2.5 Endenergieverbrauch des Verarbeitenden Gewerbes¹ 1991, 1998 – 2006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true" hidden="false" outlineLevel="0" max="11" min="10" style="85" width="8.55"/>
    <col collapsed="false" customWidth="false" hidden="false" outlineLevel="0" max="257" min="12" style="85" width="11.43"/>
  </cols>
  <sheetData>
    <row r="1" customFormat="false" ht="12" hidden="false" customHeight="true" outlineLevel="0" collapsed="false">
      <c r="A1" s="65" t="s">
        <v>833</v>
      </c>
      <c r="B1" s="65"/>
      <c r="C1" s="142"/>
      <c r="D1" s="142"/>
      <c r="E1" s="142"/>
      <c r="F1" s="142"/>
      <c r="G1" s="142"/>
    </row>
    <row r="2" customFormat="false" ht="12" hidden="false" customHeight="true" outlineLevel="0" collapsed="false">
      <c r="A2" s="30" t="s">
        <v>888</v>
      </c>
      <c r="B2" s="31"/>
      <c r="C2" s="31"/>
      <c r="D2" s="31"/>
      <c r="E2" s="31"/>
      <c r="F2" s="31"/>
      <c r="G2" s="31"/>
      <c r="H2" s="30"/>
      <c r="I2" s="0"/>
    </row>
    <row r="3" customFormat="false" ht="12" hidden="false" customHeight="true" outlineLevel="0" collapsed="false"/>
    <row r="4" customFormat="false" ht="12" hidden="false" customHeight="true" outlineLevel="0" collapsed="false">
      <c r="A4" s="93" t="s">
        <v>387</v>
      </c>
      <c r="B4" s="73" t="s">
        <v>870</v>
      </c>
      <c r="C4" s="73"/>
      <c r="D4" s="73"/>
      <c r="E4" s="73"/>
      <c r="F4" s="73"/>
      <c r="G4" s="73"/>
      <c r="H4" s="73"/>
      <c r="I4" s="73"/>
    </row>
    <row r="5" customFormat="false" ht="12" hidden="false" customHeight="true" outlineLevel="0" collapsed="false">
      <c r="A5" s="93"/>
      <c r="B5" s="86" t="s">
        <v>391</v>
      </c>
      <c r="C5" s="73" t="s">
        <v>589</v>
      </c>
      <c r="D5" s="73"/>
      <c r="E5" s="73"/>
      <c r="F5" s="73"/>
      <c r="G5" s="73"/>
      <c r="H5" s="73"/>
      <c r="I5" s="73"/>
    </row>
    <row r="6" customFormat="false" ht="36" hidden="false" customHeight="true" outlineLevel="0" collapsed="false">
      <c r="A6" s="93"/>
      <c r="B6" s="86"/>
      <c r="C6" s="86" t="s">
        <v>889</v>
      </c>
      <c r="D6" s="86" t="s">
        <v>890</v>
      </c>
      <c r="E6" s="86" t="s">
        <v>891</v>
      </c>
      <c r="F6" s="86" t="s">
        <v>850</v>
      </c>
      <c r="G6" s="86" t="s">
        <v>874</v>
      </c>
      <c r="H6" s="86" t="s">
        <v>892</v>
      </c>
      <c r="I6" s="73" t="s">
        <v>893</v>
      </c>
    </row>
    <row r="7" customFormat="false" ht="12" hidden="false" customHeight="true" outlineLevel="0" collapsed="false">
      <c r="A7" s="93"/>
      <c r="B7" s="73" t="s">
        <v>854</v>
      </c>
      <c r="C7" s="73"/>
      <c r="D7" s="73"/>
      <c r="E7" s="73"/>
      <c r="F7" s="73"/>
      <c r="G7" s="73"/>
      <c r="H7" s="73"/>
      <c r="I7" s="73"/>
    </row>
    <row r="8" customFormat="false" ht="12" hidden="false" customHeight="true" outlineLevel="0" collapsed="false">
      <c r="A8" s="87"/>
      <c r="B8" s="87"/>
      <c r="C8" s="87"/>
      <c r="D8" s="87"/>
      <c r="E8" s="87"/>
      <c r="F8" s="87"/>
      <c r="G8" s="87"/>
      <c r="H8" s="87"/>
      <c r="I8" s="87"/>
    </row>
    <row r="9" customFormat="false" ht="12" hidden="false" customHeight="true" outlineLevel="0" collapsed="false">
      <c r="A9" s="88" t="n">
        <v>1991</v>
      </c>
      <c r="B9" s="78" t="n">
        <v>72301</v>
      </c>
      <c r="C9" s="78" t="n">
        <v>43717</v>
      </c>
      <c r="D9" s="78" t="n">
        <v>21198</v>
      </c>
      <c r="E9" s="78" t="n">
        <v>5276</v>
      </c>
      <c r="F9" s="78" t="s">
        <v>26</v>
      </c>
      <c r="G9" s="78" t="n">
        <v>2034</v>
      </c>
      <c r="H9" s="78" t="s">
        <v>26</v>
      </c>
      <c r="I9" s="78" t="n">
        <v>76</v>
      </c>
    </row>
    <row r="10" customFormat="false" ht="12" hidden="false" customHeight="true" outlineLevel="0" collapsed="false">
      <c r="A10" s="88" t="n">
        <v>1998</v>
      </c>
      <c r="B10" s="78" t="n">
        <v>69743</v>
      </c>
      <c r="C10" s="78" t="n">
        <v>35400</v>
      </c>
      <c r="D10" s="78" t="n">
        <v>24144</v>
      </c>
      <c r="E10" s="78" t="n">
        <v>7009</v>
      </c>
      <c r="F10" s="78" t="s">
        <v>26</v>
      </c>
      <c r="G10" s="78" t="n">
        <v>3182</v>
      </c>
      <c r="H10" s="78" t="s">
        <v>26</v>
      </c>
      <c r="I10" s="78" t="n">
        <v>8</v>
      </c>
    </row>
    <row r="11" customFormat="false" ht="12" hidden="false" customHeight="true" outlineLevel="0" collapsed="false">
      <c r="A11" s="88" t="n">
        <v>1999</v>
      </c>
      <c r="B11" s="78" t="n">
        <v>71642</v>
      </c>
      <c r="C11" s="78" t="n">
        <v>35488</v>
      </c>
      <c r="D11" s="78" t="n">
        <v>23413</v>
      </c>
      <c r="E11" s="78" t="n">
        <v>9503</v>
      </c>
      <c r="F11" s="78" t="s">
        <v>26</v>
      </c>
      <c r="G11" s="78" t="n">
        <v>3235</v>
      </c>
      <c r="H11" s="78" t="s">
        <v>26</v>
      </c>
      <c r="I11" s="78" t="n">
        <v>3</v>
      </c>
    </row>
    <row r="12" customFormat="false" ht="12" hidden="false" customHeight="true" outlineLevel="0" collapsed="false">
      <c r="A12" s="88" t="n">
        <v>2000</v>
      </c>
      <c r="B12" s="78" t="n">
        <v>71283</v>
      </c>
      <c r="C12" s="78" t="n">
        <v>33789</v>
      </c>
      <c r="D12" s="78" t="n">
        <v>23413</v>
      </c>
      <c r="E12" s="78" t="n">
        <v>10793</v>
      </c>
      <c r="F12" s="78" t="s">
        <v>26</v>
      </c>
      <c r="G12" s="78" t="n">
        <v>3288</v>
      </c>
      <c r="H12" s="78" t="s">
        <v>26</v>
      </c>
      <c r="I12" s="78" t="s">
        <v>26</v>
      </c>
    </row>
    <row r="13" customFormat="false" ht="12" hidden="false" customHeight="true" outlineLevel="0" collapsed="false">
      <c r="A13" s="88" t="n">
        <v>2001</v>
      </c>
      <c r="B13" s="78" t="n">
        <v>71222</v>
      </c>
      <c r="C13" s="78" t="n">
        <v>33267</v>
      </c>
      <c r="D13" s="78" t="n">
        <v>23112</v>
      </c>
      <c r="E13" s="78" t="n">
        <v>11481</v>
      </c>
      <c r="F13" s="78" t="s">
        <v>26</v>
      </c>
      <c r="G13" s="78" t="n">
        <v>3362</v>
      </c>
      <c r="H13" s="78" t="s">
        <v>26</v>
      </c>
      <c r="I13" s="78" t="s">
        <v>26</v>
      </c>
    </row>
    <row r="14" customFormat="false" ht="12" hidden="false" customHeight="true" outlineLevel="0" collapsed="false">
      <c r="A14" s="88" t="n">
        <v>2002</v>
      </c>
      <c r="B14" s="78" t="n">
        <v>69351</v>
      </c>
      <c r="C14" s="78" t="n">
        <v>31525</v>
      </c>
      <c r="D14" s="78" t="n">
        <v>23284</v>
      </c>
      <c r="E14" s="78" t="n">
        <v>11051</v>
      </c>
      <c r="F14" s="78" t="s">
        <v>26</v>
      </c>
      <c r="G14" s="78" t="n">
        <v>3491</v>
      </c>
      <c r="H14" s="78" t="s">
        <v>26</v>
      </c>
      <c r="I14" s="78" t="s">
        <v>26</v>
      </c>
    </row>
    <row r="15" customFormat="false" ht="12" hidden="false" customHeight="true" outlineLevel="0" collapsed="false">
      <c r="A15" s="88" t="n">
        <v>2003</v>
      </c>
      <c r="B15" s="78" t="n">
        <v>69443</v>
      </c>
      <c r="C15" s="78" t="n">
        <v>30393</v>
      </c>
      <c r="D15" s="78" t="n">
        <v>22683</v>
      </c>
      <c r="E15" s="78" t="n">
        <v>11266</v>
      </c>
      <c r="F15" s="78" t="s">
        <v>26</v>
      </c>
      <c r="G15" s="78" t="n">
        <v>5044</v>
      </c>
      <c r="H15" s="78" t="n">
        <v>57</v>
      </c>
      <c r="I15" s="78" t="s">
        <v>26</v>
      </c>
    </row>
    <row r="16" customFormat="false" ht="12" hidden="false" customHeight="true" outlineLevel="0" collapsed="false">
      <c r="A16" s="88" t="n">
        <v>2004</v>
      </c>
      <c r="B16" s="78" t="n">
        <v>69484</v>
      </c>
      <c r="C16" s="78" t="n">
        <v>29435</v>
      </c>
      <c r="D16" s="78" t="n">
        <v>23671</v>
      </c>
      <c r="E16" s="78" t="n">
        <v>11008</v>
      </c>
      <c r="F16" s="78" t="s">
        <v>26</v>
      </c>
      <c r="G16" s="78" t="n">
        <v>4482</v>
      </c>
      <c r="H16" s="78" t="n">
        <v>842</v>
      </c>
      <c r="I16" s="78" t="n">
        <v>46</v>
      </c>
    </row>
    <row r="17" customFormat="false" ht="12" hidden="false" customHeight="true" outlineLevel="0" collapsed="false">
      <c r="A17" s="88" t="n">
        <v>2005</v>
      </c>
      <c r="B17" s="78" t="n">
        <v>66342</v>
      </c>
      <c r="C17" s="78" t="n">
        <v>27084</v>
      </c>
      <c r="D17" s="78" t="n">
        <v>22769</v>
      </c>
      <c r="E17" s="78" t="n">
        <v>11954</v>
      </c>
      <c r="F17" s="78" t="n">
        <v>168</v>
      </c>
      <c r="G17" s="78" t="n">
        <v>2751</v>
      </c>
      <c r="H17" s="78" t="n">
        <v>1616</v>
      </c>
      <c r="I17" s="78" t="s">
        <v>26</v>
      </c>
    </row>
    <row r="18" customFormat="false" ht="12" hidden="false" customHeight="true" outlineLevel="0" collapsed="false">
      <c r="A18" s="88" t="n">
        <v>2006</v>
      </c>
      <c r="B18" s="78" t="n">
        <v>68011</v>
      </c>
      <c r="C18" s="78" t="n">
        <v>25294</v>
      </c>
      <c r="D18" s="78" t="n">
        <v>22765</v>
      </c>
      <c r="E18" s="78" t="n">
        <v>12903</v>
      </c>
      <c r="F18" s="78" t="n">
        <v>205</v>
      </c>
      <c r="G18" s="78" t="n">
        <v>3760</v>
      </c>
      <c r="H18" s="78" t="n">
        <v>3045</v>
      </c>
      <c r="I18" s="78" t="n">
        <v>39</v>
      </c>
    </row>
    <row r="19" customFormat="false" ht="12" hidden="false" customHeight="true" outlineLevel="0" collapsed="false">
      <c r="A19" s="69" t="s">
        <v>334</v>
      </c>
      <c r="B19" s="137"/>
      <c r="C19" s="137"/>
      <c r="D19" s="137"/>
      <c r="E19" s="137"/>
      <c r="F19" s="137"/>
      <c r="G19" s="137"/>
    </row>
    <row r="20" customFormat="false" ht="12" hidden="false" customHeight="true" outlineLevel="0" collapsed="false">
      <c r="A20" s="129" t="s">
        <v>894</v>
      </c>
      <c r="B20" s="70"/>
      <c r="C20" s="70"/>
      <c r="D20" s="70"/>
      <c r="E20" s="70"/>
      <c r="F20" s="70"/>
      <c r="G20" s="70"/>
      <c r="H20" s="69"/>
      <c r="I20" s="69"/>
    </row>
    <row r="21" customFormat="false" ht="12" hidden="false" customHeight="true" outlineLevel="0" collapsed="false">
      <c r="A21" s="129" t="s">
        <v>895</v>
      </c>
      <c r="B21" s="70"/>
      <c r="C21" s="70"/>
      <c r="D21" s="70"/>
      <c r="E21" s="70"/>
      <c r="F21" s="70"/>
      <c r="G21" s="70"/>
      <c r="H21" s="69"/>
      <c r="I21" s="69"/>
    </row>
    <row r="22" customFormat="false" ht="12" hidden="false" customHeight="true" outlineLevel="0" collapsed="false">
      <c r="A22" s="129" t="s">
        <v>896</v>
      </c>
      <c r="B22" s="70"/>
      <c r="C22" s="70"/>
      <c r="D22" s="70"/>
      <c r="E22" s="70"/>
      <c r="F22" s="70"/>
      <c r="G22" s="70"/>
      <c r="H22" s="69"/>
      <c r="I22" s="69"/>
    </row>
    <row r="23" customFormat="false" ht="12" hidden="false" customHeight="true" outlineLevel="0" collapsed="false">
      <c r="A23" s="129" t="s">
        <v>897</v>
      </c>
      <c r="B23" s="70"/>
      <c r="C23" s="70"/>
      <c r="D23" s="70"/>
      <c r="E23" s="70"/>
      <c r="F23" s="70"/>
      <c r="G23" s="70"/>
      <c r="H23" s="69"/>
      <c r="I23" s="69"/>
    </row>
    <row r="24" customFormat="false" ht="12" hidden="false" customHeight="true" outlineLevel="0" collapsed="false">
      <c r="A24" s="129" t="s">
        <v>857</v>
      </c>
      <c r="B24" s="70"/>
      <c r="C24" s="70"/>
      <c r="D24" s="70"/>
      <c r="E24" s="70"/>
      <c r="F24" s="70"/>
      <c r="G24" s="70"/>
      <c r="H24" s="69"/>
      <c r="I24" s="69"/>
    </row>
    <row r="25" customFormat="false" ht="12" hidden="false" customHeight="true" outlineLevel="0" collapsed="false"/>
    <row r="26" customFormat="false" ht="12" hidden="false" customHeight="true" outlineLevel="0" collapsed="false"/>
    <row r="27" customFormat="false" ht="24" hidden="false" customHeight="true" outlineLevel="0" collapsed="false">
      <c r="A27" s="164" t="s">
        <v>898</v>
      </c>
      <c r="B27" s="164"/>
      <c r="C27" s="164"/>
      <c r="D27" s="164"/>
      <c r="E27" s="164"/>
      <c r="F27" s="164"/>
      <c r="G27" s="164"/>
      <c r="H27" s="164"/>
      <c r="I27" s="164"/>
      <c r="J27" s="57"/>
    </row>
    <row r="28" customFormat="false" ht="12" hidden="false" customHeight="true" outlineLevel="0" collapsed="false"/>
    <row r="29" customFormat="false" ht="12" hidden="false" customHeight="true" outlineLevel="0" collapsed="false">
      <c r="A29" s="93" t="s">
        <v>387</v>
      </c>
      <c r="B29" s="73" t="s">
        <v>870</v>
      </c>
      <c r="C29" s="73"/>
      <c r="D29" s="73"/>
      <c r="E29" s="73"/>
      <c r="F29" s="73"/>
      <c r="G29" s="73"/>
      <c r="H29" s="73"/>
      <c r="I29" s="73"/>
    </row>
    <row r="30" customFormat="false" ht="12" hidden="false" customHeight="true" outlineLevel="0" collapsed="false">
      <c r="A30" s="93"/>
      <c r="B30" s="86" t="s">
        <v>391</v>
      </c>
      <c r="C30" s="73" t="s">
        <v>589</v>
      </c>
      <c r="D30" s="73"/>
      <c r="E30" s="73"/>
      <c r="F30" s="73"/>
      <c r="G30" s="73"/>
      <c r="H30" s="73"/>
      <c r="I30" s="73"/>
    </row>
    <row r="31" customFormat="false" ht="36" hidden="false" customHeight="true" outlineLevel="0" collapsed="false">
      <c r="A31" s="93"/>
      <c r="B31" s="86"/>
      <c r="C31" s="86" t="s">
        <v>871</v>
      </c>
      <c r="D31" s="86" t="s">
        <v>872</v>
      </c>
      <c r="E31" s="86" t="s">
        <v>899</v>
      </c>
      <c r="F31" s="86" t="s">
        <v>850</v>
      </c>
      <c r="G31" s="86" t="s">
        <v>874</v>
      </c>
      <c r="H31" s="86" t="s">
        <v>900</v>
      </c>
      <c r="I31" s="73" t="s">
        <v>901</v>
      </c>
    </row>
    <row r="32" customFormat="false" ht="12" hidden="false" customHeight="true" outlineLevel="0" collapsed="false">
      <c r="A32" s="93"/>
      <c r="B32" s="73" t="s">
        <v>854</v>
      </c>
      <c r="C32" s="73"/>
      <c r="D32" s="73"/>
      <c r="E32" s="73"/>
      <c r="F32" s="73"/>
      <c r="G32" s="73"/>
      <c r="H32" s="73"/>
      <c r="I32" s="73"/>
    </row>
    <row r="33" customFormat="false" ht="12" hidden="false" customHeight="true" outlineLevel="0" collapsed="false">
      <c r="A33" s="87"/>
      <c r="B33" s="87"/>
      <c r="C33" s="87"/>
      <c r="D33" s="87"/>
      <c r="E33" s="87"/>
      <c r="F33" s="87"/>
      <c r="G33" s="87"/>
      <c r="H33" s="87"/>
      <c r="I33" s="87"/>
    </row>
    <row r="34" customFormat="false" ht="12" hidden="false" customHeight="true" outlineLevel="0" collapsed="false">
      <c r="A34" s="88" t="n">
        <v>1991</v>
      </c>
      <c r="B34" s="78" t="n">
        <v>165678</v>
      </c>
      <c r="C34" s="78" t="n">
        <v>4169</v>
      </c>
      <c r="D34" s="78" t="n">
        <v>15961</v>
      </c>
      <c r="E34" s="78" t="n">
        <v>47391</v>
      </c>
      <c r="F34" s="78" t="n">
        <v>25973</v>
      </c>
      <c r="G34" s="78" t="n">
        <v>36063</v>
      </c>
      <c r="H34" s="78" t="n">
        <v>36044</v>
      </c>
      <c r="I34" s="78" t="n">
        <v>77</v>
      </c>
    </row>
    <row r="35" customFormat="false" ht="12" hidden="false" customHeight="true" outlineLevel="0" collapsed="false">
      <c r="A35" s="88" t="n">
        <v>1998</v>
      </c>
      <c r="B35" s="78" t="n">
        <v>155653</v>
      </c>
      <c r="C35" s="78" t="n">
        <v>202</v>
      </c>
      <c r="D35" s="78" t="n">
        <v>1724</v>
      </c>
      <c r="E35" s="78" t="n">
        <v>53882</v>
      </c>
      <c r="F35" s="78" t="n">
        <v>29213</v>
      </c>
      <c r="G35" s="78" t="n">
        <v>35006</v>
      </c>
      <c r="H35" s="78" t="n">
        <v>35584</v>
      </c>
      <c r="I35" s="78" t="n">
        <v>42</v>
      </c>
    </row>
    <row r="36" customFormat="false" ht="12" hidden="false" customHeight="true" outlineLevel="0" collapsed="false">
      <c r="A36" s="88" t="n">
        <v>1999</v>
      </c>
      <c r="B36" s="78" t="n">
        <v>175233</v>
      </c>
      <c r="C36" s="78" t="n">
        <v>285</v>
      </c>
      <c r="D36" s="78" t="n">
        <v>1350</v>
      </c>
      <c r="E36" s="78" t="n">
        <v>58929</v>
      </c>
      <c r="F36" s="78" t="n">
        <v>47075</v>
      </c>
      <c r="G36" s="78" t="n">
        <v>35554</v>
      </c>
      <c r="H36" s="78" t="n">
        <v>32009</v>
      </c>
      <c r="I36" s="78" t="n">
        <v>31</v>
      </c>
    </row>
    <row r="37" customFormat="false" ht="12" hidden="false" customHeight="true" outlineLevel="0" collapsed="false">
      <c r="A37" s="88" t="n">
        <v>2000</v>
      </c>
      <c r="B37" s="78" t="n">
        <v>177033</v>
      </c>
      <c r="C37" s="78" t="n">
        <v>205</v>
      </c>
      <c r="D37" s="78" t="n">
        <v>1021</v>
      </c>
      <c r="E37" s="78" t="n">
        <v>56477</v>
      </c>
      <c r="F37" s="78" t="n">
        <v>49551</v>
      </c>
      <c r="G37" s="78" t="n">
        <v>35322</v>
      </c>
      <c r="H37" s="78" t="n">
        <v>34432</v>
      </c>
      <c r="I37" s="78" t="n">
        <v>26</v>
      </c>
    </row>
    <row r="38" customFormat="false" ht="12" hidden="false" customHeight="true" outlineLevel="0" collapsed="false">
      <c r="A38" s="88" t="n">
        <v>2001</v>
      </c>
      <c r="B38" s="78" t="n">
        <v>186633</v>
      </c>
      <c r="C38" s="78" t="n">
        <v>235</v>
      </c>
      <c r="D38" s="78" t="n">
        <v>1003</v>
      </c>
      <c r="E38" s="78" t="n">
        <v>65488</v>
      </c>
      <c r="F38" s="78" t="n">
        <v>56584</v>
      </c>
      <c r="G38" s="78" t="n">
        <v>31082</v>
      </c>
      <c r="H38" s="78" t="n">
        <v>32219</v>
      </c>
      <c r="I38" s="78" t="n">
        <v>20</v>
      </c>
    </row>
    <row r="39" customFormat="false" ht="12" hidden="false" customHeight="true" outlineLevel="0" collapsed="false">
      <c r="A39" s="88" t="n">
        <v>2002</v>
      </c>
      <c r="B39" s="78" t="n">
        <v>177137</v>
      </c>
      <c r="C39" s="78" t="n">
        <v>69</v>
      </c>
      <c r="D39" s="78" t="n">
        <v>542</v>
      </c>
      <c r="E39" s="78" t="n">
        <v>57752</v>
      </c>
      <c r="F39" s="78" t="n">
        <v>56920</v>
      </c>
      <c r="G39" s="78" t="n">
        <v>29944</v>
      </c>
      <c r="H39" s="78" t="n">
        <v>31886</v>
      </c>
      <c r="I39" s="78" t="n">
        <v>25</v>
      </c>
    </row>
    <row r="40" customFormat="false" ht="12" hidden="false" customHeight="true" outlineLevel="0" collapsed="false">
      <c r="A40" s="88" t="n">
        <v>2003</v>
      </c>
      <c r="B40" s="78" t="n">
        <v>189635</v>
      </c>
      <c r="C40" s="78" t="n">
        <v>43</v>
      </c>
      <c r="D40" s="78" t="n">
        <v>627</v>
      </c>
      <c r="E40" s="78" t="n">
        <v>56253</v>
      </c>
      <c r="F40" s="78" t="n">
        <v>58826</v>
      </c>
      <c r="G40" s="78" t="n">
        <v>33235</v>
      </c>
      <c r="H40" s="78" t="n">
        <v>40568</v>
      </c>
      <c r="I40" s="78" t="n">
        <v>81</v>
      </c>
    </row>
    <row r="41" customFormat="false" ht="12" hidden="false" customHeight="true" outlineLevel="0" collapsed="false">
      <c r="A41" s="88" t="n">
        <v>2004</v>
      </c>
      <c r="B41" s="78" t="n">
        <v>185979</v>
      </c>
      <c r="C41" s="78" t="n">
        <v>38</v>
      </c>
      <c r="D41" s="78" t="n">
        <v>502</v>
      </c>
      <c r="E41" s="78" t="n">
        <v>48330</v>
      </c>
      <c r="F41" s="78" t="n">
        <v>61993</v>
      </c>
      <c r="G41" s="78" t="n">
        <v>34720</v>
      </c>
      <c r="H41" s="78" t="n">
        <v>40330</v>
      </c>
      <c r="I41" s="78" t="n">
        <v>68</v>
      </c>
    </row>
    <row r="42" customFormat="false" ht="12" hidden="false" customHeight="true" outlineLevel="0" collapsed="false">
      <c r="A42" s="88" t="n">
        <v>2005</v>
      </c>
      <c r="B42" s="78" t="n">
        <v>178640</v>
      </c>
      <c r="C42" s="78" t="n">
        <v>23</v>
      </c>
      <c r="D42" s="78" t="n">
        <v>426</v>
      </c>
      <c r="E42" s="78" t="n">
        <v>47778</v>
      </c>
      <c r="F42" s="78" t="n">
        <v>56439</v>
      </c>
      <c r="G42" s="78" t="n">
        <v>34314</v>
      </c>
      <c r="H42" s="78" t="n">
        <v>39479</v>
      </c>
      <c r="I42" s="78" t="n">
        <v>180</v>
      </c>
    </row>
    <row r="43" customFormat="false" ht="12" hidden="false" customHeight="true" outlineLevel="0" collapsed="false">
      <c r="A43" s="88" t="n">
        <v>2006</v>
      </c>
      <c r="B43" s="78" t="n">
        <v>176854</v>
      </c>
      <c r="C43" s="78" t="n">
        <v>23</v>
      </c>
      <c r="D43" s="78" t="n">
        <v>444</v>
      </c>
      <c r="E43" s="78" t="n">
        <v>50486</v>
      </c>
      <c r="F43" s="78" t="n">
        <v>50895</v>
      </c>
      <c r="G43" s="78" t="n">
        <v>36940</v>
      </c>
      <c r="H43" s="78" t="n">
        <v>37596</v>
      </c>
      <c r="I43" s="78" t="n">
        <v>469</v>
      </c>
    </row>
    <row r="44" customFormat="false" ht="12" hidden="false" customHeight="true" outlineLevel="0" collapsed="false">
      <c r="A44" s="69" t="s">
        <v>334</v>
      </c>
      <c r="B44" s="137"/>
      <c r="C44" s="137"/>
      <c r="D44" s="137"/>
      <c r="E44" s="137"/>
      <c r="F44" s="137"/>
      <c r="G44" s="137"/>
    </row>
    <row r="45" customFormat="false" ht="12" hidden="false" customHeight="true" outlineLevel="0" collapsed="false">
      <c r="A45" s="129" t="s">
        <v>902</v>
      </c>
      <c r="B45" s="70"/>
      <c r="C45" s="70"/>
      <c r="D45" s="70"/>
      <c r="E45" s="70"/>
      <c r="F45" s="70"/>
      <c r="G45" s="70"/>
      <c r="H45" s="69"/>
      <c r="I45" s="69"/>
    </row>
    <row r="46" customFormat="false" ht="12" hidden="false" customHeight="true" outlineLevel="0" collapsed="false">
      <c r="A46" s="129" t="s">
        <v>903</v>
      </c>
      <c r="B46" s="70"/>
      <c r="C46" s="70"/>
      <c r="D46" s="70"/>
      <c r="E46" s="70"/>
      <c r="F46" s="70"/>
      <c r="G46" s="70"/>
      <c r="H46" s="69"/>
      <c r="I46" s="69"/>
    </row>
    <row r="47" customFormat="false" ht="12" hidden="false" customHeight="true" outlineLevel="0" collapsed="false">
      <c r="A47" s="83" t="s">
        <v>887</v>
      </c>
      <c r="B47" s="70"/>
      <c r="C47" s="70"/>
      <c r="D47" s="70"/>
      <c r="E47" s="70"/>
      <c r="F47" s="70"/>
      <c r="G47" s="70"/>
      <c r="H47" s="69"/>
      <c r="I47" s="69"/>
    </row>
    <row r="48" customFormat="false" ht="12" hidden="false" customHeight="true" outlineLevel="0" collapsed="false">
      <c r="A48" s="129" t="s">
        <v>857</v>
      </c>
      <c r="B48" s="70"/>
      <c r="C48" s="70"/>
      <c r="D48" s="70"/>
      <c r="E48" s="70"/>
      <c r="F48" s="70"/>
      <c r="G48" s="70"/>
      <c r="H48" s="69"/>
      <c r="I48" s="69"/>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A4:A7"/>
    <mergeCell ref="B4:I4"/>
    <mergeCell ref="B5:B6"/>
    <mergeCell ref="C5:I5"/>
    <mergeCell ref="B7:I7"/>
    <mergeCell ref="A27:I27"/>
    <mergeCell ref="A29:A32"/>
    <mergeCell ref="B29:I29"/>
    <mergeCell ref="B30:B31"/>
    <mergeCell ref="C30:I30"/>
    <mergeCell ref="B32:I32"/>
  </mergeCells>
  <hyperlinks>
    <hyperlink ref="A2" location="Inhaltsverzeichnis!A92" display="2.2.6 Endenergieverbrauch des Verkehrs¹ 1991, 1998 – 2006 nach Energieträgern"/>
    <hyperlink ref="A27" location="Inhaltsverzeichnis!A95" display="2.2.7 Endenergieverbrauch des Sektors Haushalte, Gewerbe, Handel, Dienstleistungen und übrige Verbraucher¹&#10;         1991, 1998 – 2006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833</v>
      </c>
      <c r="B1" s="65"/>
      <c r="C1" s="142"/>
      <c r="D1" s="142"/>
      <c r="E1" s="142"/>
      <c r="F1" s="142"/>
      <c r="G1" s="142"/>
    </row>
    <row r="2" customFormat="false" ht="12" hidden="false" customHeight="true" outlineLevel="0" collapsed="false">
      <c r="A2" s="30" t="s">
        <v>904</v>
      </c>
      <c r="B2" s="31"/>
      <c r="C2" s="31"/>
      <c r="D2" s="31"/>
      <c r="E2" s="31"/>
      <c r="F2" s="31"/>
      <c r="G2" s="31"/>
      <c r="H2" s="31"/>
    </row>
    <row r="3" customFormat="false" ht="12" hidden="false" customHeight="true" outlineLevel="0" collapsed="false"/>
    <row r="4" customFormat="false" ht="12" hidden="false" customHeight="true" outlineLevel="0" collapsed="false">
      <c r="A4" s="93" t="s">
        <v>387</v>
      </c>
      <c r="B4" s="86" t="s">
        <v>905</v>
      </c>
      <c r="C4" s="86"/>
      <c r="D4" s="86"/>
      <c r="E4" s="86"/>
      <c r="F4" s="86"/>
      <c r="G4" s="86"/>
      <c r="H4" s="73" t="s">
        <v>906</v>
      </c>
    </row>
    <row r="5" customFormat="false" ht="12" hidden="false" customHeight="true" outlineLevel="0" collapsed="false">
      <c r="A5" s="93"/>
      <c r="B5" s="86" t="s">
        <v>907</v>
      </c>
      <c r="C5" s="86" t="s">
        <v>589</v>
      </c>
      <c r="D5" s="86"/>
      <c r="E5" s="86"/>
      <c r="F5" s="86"/>
      <c r="G5" s="86"/>
      <c r="H5" s="73"/>
    </row>
    <row r="6" customFormat="false" ht="33.9" hidden="false" customHeight="true" outlineLevel="0" collapsed="false">
      <c r="A6" s="93"/>
      <c r="B6" s="86"/>
      <c r="C6" s="86" t="s">
        <v>908</v>
      </c>
      <c r="D6" s="86" t="s">
        <v>909</v>
      </c>
      <c r="E6" s="86" t="s">
        <v>910</v>
      </c>
      <c r="F6" s="86" t="s">
        <v>911</v>
      </c>
      <c r="G6" s="86" t="s">
        <v>912</v>
      </c>
      <c r="H6" s="73"/>
    </row>
    <row r="7" customFormat="false" ht="12" hidden="false" customHeight="true" outlineLevel="0" collapsed="false">
      <c r="A7" s="93"/>
      <c r="B7" s="73" t="s">
        <v>913</v>
      </c>
      <c r="C7" s="73"/>
      <c r="D7" s="73"/>
      <c r="E7" s="73"/>
      <c r="F7" s="73"/>
      <c r="G7" s="73"/>
      <c r="H7" s="73"/>
    </row>
    <row r="8" customFormat="false" ht="12" hidden="false" customHeight="true" outlineLevel="0" collapsed="false">
      <c r="A8" s="87"/>
      <c r="B8" s="87"/>
      <c r="C8" s="87"/>
      <c r="D8" s="87"/>
      <c r="E8" s="87"/>
      <c r="F8" s="87"/>
      <c r="G8" s="87"/>
      <c r="H8" s="87"/>
    </row>
    <row r="9" customFormat="false" ht="12" hidden="false" customHeight="true" outlineLevel="0" collapsed="false">
      <c r="A9" s="88" t="n">
        <v>1991</v>
      </c>
      <c r="B9" s="172" t="n">
        <v>285800</v>
      </c>
      <c r="C9" s="172" t="n">
        <v>74600</v>
      </c>
      <c r="D9" s="172" t="s">
        <v>26</v>
      </c>
      <c r="E9" s="172" t="n">
        <v>48900</v>
      </c>
      <c r="F9" s="172" t="n">
        <v>162300</v>
      </c>
      <c r="G9" s="172" t="s">
        <v>26</v>
      </c>
      <c r="H9" s="172" t="n">
        <v>15925</v>
      </c>
    </row>
    <row r="10" customFormat="false" ht="12" hidden="false" customHeight="true" outlineLevel="0" collapsed="false">
      <c r="A10" s="88" t="n">
        <v>1995</v>
      </c>
      <c r="B10" s="172" t="n">
        <v>239167</v>
      </c>
      <c r="C10" s="172" t="n">
        <v>239167</v>
      </c>
      <c r="D10" s="172" t="s">
        <v>26</v>
      </c>
      <c r="E10" s="172" t="s">
        <v>26</v>
      </c>
      <c r="F10" s="172" t="s">
        <v>26</v>
      </c>
      <c r="G10" s="172" t="s">
        <v>26</v>
      </c>
      <c r="H10" s="172" t="n">
        <v>13996</v>
      </c>
    </row>
    <row r="11" customFormat="false" ht="12" hidden="false" customHeight="true" outlineLevel="0" collapsed="false">
      <c r="A11" s="88" t="n">
        <v>1998</v>
      </c>
      <c r="B11" s="172" t="n">
        <v>229026</v>
      </c>
      <c r="C11" s="172" t="n">
        <v>229026</v>
      </c>
      <c r="D11" s="172" t="s">
        <v>26</v>
      </c>
      <c r="E11" s="172" t="s">
        <v>26</v>
      </c>
      <c r="F11" s="172" t="s">
        <v>26</v>
      </c>
      <c r="G11" s="172" t="s">
        <v>26</v>
      </c>
      <c r="H11" s="172" t="n">
        <v>272</v>
      </c>
    </row>
    <row r="12" customFormat="false" ht="12" hidden="false" customHeight="true" outlineLevel="0" collapsed="false">
      <c r="A12" s="88" t="n">
        <v>2001</v>
      </c>
      <c r="B12" s="172" t="n">
        <v>220103</v>
      </c>
      <c r="C12" s="172" t="n">
        <v>220103</v>
      </c>
      <c r="D12" s="172" t="s">
        <v>26</v>
      </c>
      <c r="E12" s="172" t="s">
        <v>26</v>
      </c>
      <c r="F12" s="172" t="s">
        <v>26</v>
      </c>
      <c r="G12" s="172" t="s">
        <v>26</v>
      </c>
      <c r="H12" s="172" t="n">
        <v>47</v>
      </c>
    </row>
    <row r="13" customFormat="false" ht="12" hidden="false" customHeight="true" outlineLevel="0" collapsed="false">
      <c r="A13" s="88" t="n">
        <v>2004</v>
      </c>
      <c r="B13" s="172" t="n">
        <v>214556</v>
      </c>
      <c r="C13" s="172" t="n">
        <v>214556</v>
      </c>
      <c r="D13" s="172" t="s">
        <v>26</v>
      </c>
      <c r="E13" s="172" t="s">
        <v>26</v>
      </c>
      <c r="F13" s="172" t="s">
        <v>26</v>
      </c>
      <c r="G13" s="172" t="s">
        <v>26</v>
      </c>
      <c r="H13" s="172" t="n">
        <v>65</v>
      </c>
    </row>
    <row r="14" customFormat="false" ht="12" hidden="false" customHeight="true" outlineLevel="0" collapsed="false">
      <c r="A14" s="88" t="n">
        <v>2007</v>
      </c>
      <c r="B14" s="106" t="n">
        <v>202269</v>
      </c>
      <c r="C14" s="106" t="n">
        <v>59357</v>
      </c>
      <c r="D14" s="106" t="s">
        <v>26</v>
      </c>
      <c r="E14" s="106" t="s">
        <v>26</v>
      </c>
      <c r="F14" s="106" t="n">
        <v>110558</v>
      </c>
      <c r="G14" s="106" t="n">
        <v>32354</v>
      </c>
      <c r="H14" s="106" t="n">
        <v>81</v>
      </c>
    </row>
    <row r="15" customFormat="false" ht="12" hidden="false" customHeight="true" outlineLevel="0" collapsed="false">
      <c r="A15" s="70" t="s">
        <v>334</v>
      </c>
      <c r="B15" s="137"/>
      <c r="C15" s="137"/>
      <c r="D15" s="137"/>
      <c r="E15" s="137"/>
      <c r="F15" s="137"/>
      <c r="G15" s="137"/>
    </row>
    <row r="16" customFormat="false" ht="12" hidden="false" customHeight="true" outlineLevel="0" collapsed="false">
      <c r="A16" s="137" t="s">
        <v>914</v>
      </c>
      <c r="B16" s="70"/>
      <c r="C16" s="70"/>
      <c r="D16" s="70"/>
      <c r="E16" s="70"/>
      <c r="F16" s="70"/>
      <c r="G16" s="70"/>
      <c r="H16" s="69"/>
    </row>
    <row r="17" customFormat="false" ht="12" hidden="false" customHeight="true" outlineLevel="0" collapsed="false">
      <c r="A17" s="137" t="s">
        <v>915</v>
      </c>
      <c r="B17" s="70"/>
      <c r="C17" s="70"/>
      <c r="D17" s="70"/>
      <c r="E17" s="70"/>
      <c r="F17" s="70"/>
      <c r="G17" s="70"/>
      <c r="H17" s="69"/>
    </row>
    <row r="18" customFormat="false" ht="12" hidden="false" customHeight="true" outlineLevel="0" collapsed="false">
      <c r="A18" s="137"/>
      <c r="B18" s="70"/>
      <c r="C18" s="70"/>
      <c r="D18" s="70"/>
      <c r="E18" s="70"/>
      <c r="F18" s="70"/>
      <c r="G18" s="70"/>
      <c r="H18" s="69"/>
    </row>
    <row r="19" customFormat="false" ht="12" hidden="false" customHeight="true" outlineLevel="0" collapsed="false">
      <c r="A19" s="189"/>
      <c r="B19" s="65"/>
      <c r="C19" s="142"/>
      <c r="D19" s="142"/>
      <c r="E19" s="142"/>
      <c r="F19" s="142"/>
      <c r="G19" s="142"/>
    </row>
    <row r="20" customFormat="false" ht="12" hidden="false" customHeight="true" outlineLevel="0" collapsed="false">
      <c r="A20" s="30" t="s">
        <v>916</v>
      </c>
      <c r="B20" s="31"/>
      <c r="C20" s="31"/>
      <c r="D20" s="31"/>
      <c r="E20" s="31"/>
      <c r="F20" s="31"/>
      <c r="G20" s="31"/>
      <c r="H20" s="31"/>
    </row>
    <row r="21" customFormat="false" ht="12" hidden="false" customHeight="true" outlineLevel="0" collapsed="false"/>
    <row r="22" customFormat="false" ht="12" hidden="false" customHeight="true" outlineLevel="0" collapsed="false">
      <c r="A22" s="93" t="s">
        <v>387</v>
      </c>
      <c r="B22" s="86" t="s">
        <v>917</v>
      </c>
      <c r="C22" s="73" t="s">
        <v>390</v>
      </c>
      <c r="D22" s="73"/>
      <c r="E22" s="73"/>
      <c r="F22" s="73"/>
      <c r="G22" s="73"/>
      <c r="H22" s="73"/>
    </row>
    <row r="23" customFormat="false" ht="12" hidden="false" customHeight="true" outlineLevel="0" collapsed="false">
      <c r="A23" s="93"/>
      <c r="B23" s="86"/>
      <c r="C23" s="86" t="s">
        <v>918</v>
      </c>
      <c r="D23" s="86"/>
      <c r="E23" s="86"/>
      <c r="F23" s="86"/>
      <c r="G23" s="73" t="s">
        <v>906</v>
      </c>
      <c r="H23" s="73"/>
    </row>
    <row r="24" customFormat="false" ht="12" hidden="false" customHeight="true" outlineLevel="0" collapsed="false">
      <c r="A24" s="93"/>
      <c r="B24" s="86"/>
      <c r="C24" s="86" t="s">
        <v>377</v>
      </c>
      <c r="D24" s="86" t="s">
        <v>589</v>
      </c>
      <c r="E24" s="86"/>
      <c r="F24" s="86"/>
      <c r="G24" s="86" t="s">
        <v>377</v>
      </c>
      <c r="H24" s="73" t="s">
        <v>398</v>
      </c>
    </row>
    <row r="25" customFormat="false" ht="33.9" hidden="false" customHeight="true" outlineLevel="0" collapsed="false">
      <c r="A25" s="93"/>
      <c r="B25" s="86"/>
      <c r="C25" s="86"/>
      <c r="D25" s="86" t="s">
        <v>908</v>
      </c>
      <c r="E25" s="86" t="s">
        <v>919</v>
      </c>
      <c r="F25" s="86" t="s">
        <v>911</v>
      </c>
      <c r="G25" s="86"/>
      <c r="H25" s="73" t="s">
        <v>920</v>
      </c>
    </row>
    <row r="26" customFormat="false" ht="12" hidden="false" customHeight="true" outlineLevel="0" collapsed="false">
      <c r="A26" s="93"/>
      <c r="B26" s="73" t="s">
        <v>913</v>
      </c>
      <c r="C26" s="73"/>
      <c r="D26" s="73"/>
      <c r="E26" s="73"/>
      <c r="F26" s="73"/>
      <c r="G26" s="73"/>
      <c r="H26" s="73"/>
    </row>
    <row r="27" customFormat="false" ht="12" hidden="false" customHeight="true" outlineLevel="0" collapsed="false">
      <c r="A27" s="87"/>
      <c r="B27" s="87"/>
      <c r="C27" s="87"/>
      <c r="D27" s="87"/>
      <c r="E27" s="87"/>
      <c r="F27" s="87"/>
      <c r="G27" s="87"/>
      <c r="H27" s="87"/>
    </row>
    <row r="28" customFormat="false" ht="12" hidden="false" customHeight="true" outlineLevel="0" collapsed="false">
      <c r="A28" s="88" t="n">
        <v>1991</v>
      </c>
      <c r="B28" s="78" t="n">
        <v>1238012</v>
      </c>
      <c r="C28" s="78" t="n">
        <v>1234958</v>
      </c>
      <c r="D28" s="78" t="n">
        <v>91</v>
      </c>
      <c r="E28" s="78" t="n">
        <v>1234867</v>
      </c>
      <c r="F28" s="78" t="s">
        <v>26</v>
      </c>
      <c r="G28" s="78" t="n">
        <v>3054</v>
      </c>
      <c r="H28" s="78" t="n">
        <v>3054</v>
      </c>
    </row>
    <row r="29" customFormat="false" ht="12" hidden="false" customHeight="true" outlineLevel="0" collapsed="false">
      <c r="A29" s="88" t="n">
        <v>1995</v>
      </c>
      <c r="B29" s="78" t="n">
        <v>1157359</v>
      </c>
      <c r="C29" s="78" t="n">
        <v>1155472</v>
      </c>
      <c r="D29" s="78" t="n">
        <v>38</v>
      </c>
      <c r="E29" s="78" t="n">
        <v>1155434</v>
      </c>
      <c r="F29" s="78" t="s">
        <v>26</v>
      </c>
      <c r="G29" s="78" t="n">
        <v>1887</v>
      </c>
      <c r="H29" s="78" t="n">
        <v>1887</v>
      </c>
    </row>
    <row r="30" customFormat="false" ht="12" hidden="false" customHeight="true" outlineLevel="0" collapsed="false">
      <c r="A30" s="88" t="n">
        <v>1998</v>
      </c>
      <c r="B30" s="78" t="n">
        <v>905623</v>
      </c>
      <c r="C30" s="78" t="n">
        <v>904324</v>
      </c>
      <c r="D30" s="78" t="n">
        <v>268</v>
      </c>
      <c r="E30" s="78" t="n">
        <v>904056</v>
      </c>
      <c r="F30" s="78" t="s">
        <v>26</v>
      </c>
      <c r="G30" s="78" t="n">
        <v>1299</v>
      </c>
      <c r="H30" s="78" t="n">
        <v>1006</v>
      </c>
    </row>
    <row r="31" customFormat="false" ht="12" hidden="false" customHeight="true" outlineLevel="0" collapsed="false">
      <c r="A31" s="88" t="n">
        <v>2001</v>
      </c>
      <c r="B31" s="78" t="n">
        <v>785001</v>
      </c>
      <c r="C31" s="78" t="n">
        <v>784331</v>
      </c>
      <c r="D31" s="78" t="n">
        <v>122</v>
      </c>
      <c r="E31" s="78" t="n">
        <v>784208</v>
      </c>
      <c r="F31" s="78" t="s">
        <v>26</v>
      </c>
      <c r="G31" s="78" t="n">
        <v>670</v>
      </c>
      <c r="H31" s="78" t="n">
        <v>670</v>
      </c>
    </row>
    <row r="32" customFormat="false" ht="12" hidden="false" customHeight="true" outlineLevel="0" collapsed="false">
      <c r="A32" s="88" t="n">
        <v>2004</v>
      </c>
      <c r="B32" s="78" t="n">
        <v>394887</v>
      </c>
      <c r="C32" s="78" t="n">
        <v>394025</v>
      </c>
      <c r="D32" s="78" t="n">
        <v>166</v>
      </c>
      <c r="E32" s="78" t="n">
        <v>393858</v>
      </c>
      <c r="F32" s="78" t="s">
        <v>26</v>
      </c>
      <c r="G32" s="78" t="n">
        <v>862</v>
      </c>
      <c r="H32" s="78" t="n">
        <v>862</v>
      </c>
    </row>
    <row r="33" customFormat="false" ht="12" hidden="false" customHeight="true" outlineLevel="0" collapsed="false">
      <c r="A33" s="88" t="n">
        <v>2007</v>
      </c>
      <c r="B33" s="78" t="n">
        <v>361567</v>
      </c>
      <c r="C33" s="78" t="n">
        <v>360951</v>
      </c>
      <c r="D33" s="78" t="n">
        <v>96</v>
      </c>
      <c r="E33" s="78" t="n">
        <v>360856</v>
      </c>
      <c r="F33" s="78" t="s">
        <v>26</v>
      </c>
      <c r="G33" s="78" t="n">
        <v>616</v>
      </c>
      <c r="H33" s="179" t="s">
        <v>38</v>
      </c>
    </row>
    <row r="34" customFormat="false" ht="12" hidden="false" customHeight="true" outlineLevel="0" collapsed="false">
      <c r="A34" s="69" t="s">
        <v>334</v>
      </c>
      <c r="B34" s="137"/>
      <c r="C34" s="137"/>
      <c r="D34" s="137"/>
      <c r="E34" s="137"/>
      <c r="F34" s="137"/>
      <c r="G34" s="137"/>
      <c r="H34" s="138"/>
    </row>
    <row r="35" customFormat="false" ht="12" hidden="false" customHeight="true" outlineLevel="0" collapsed="false">
      <c r="A35" s="137" t="s">
        <v>921</v>
      </c>
      <c r="B35" s="70"/>
      <c r="C35" s="70"/>
      <c r="D35" s="70"/>
      <c r="E35" s="70"/>
      <c r="F35" s="70"/>
      <c r="G35" s="70"/>
      <c r="H35" s="69"/>
    </row>
    <row r="36" customFormat="false" ht="12" hidden="false" customHeight="true" outlineLevel="0" collapsed="false">
      <c r="A36" s="137" t="s">
        <v>922</v>
      </c>
      <c r="B36" s="70"/>
      <c r="C36" s="70"/>
      <c r="D36" s="70"/>
      <c r="E36" s="70"/>
      <c r="F36" s="70"/>
      <c r="G36" s="70"/>
      <c r="H36" s="69"/>
    </row>
    <row r="37" customFormat="false" ht="12" hidden="false" customHeight="true" outlineLevel="0" collapsed="false">
      <c r="A37" s="137" t="s">
        <v>923</v>
      </c>
      <c r="B37" s="70"/>
      <c r="C37" s="70"/>
      <c r="D37" s="70"/>
      <c r="E37" s="70"/>
      <c r="F37" s="70"/>
      <c r="G37" s="70"/>
      <c r="H37" s="69"/>
    </row>
  </sheetData>
  <mergeCells count="15">
    <mergeCell ref="A4:A7"/>
    <mergeCell ref="B4:G4"/>
    <mergeCell ref="H4:H6"/>
    <mergeCell ref="B5:B6"/>
    <mergeCell ref="C5:G5"/>
    <mergeCell ref="B7:H7"/>
    <mergeCell ref="A22:A26"/>
    <mergeCell ref="B22:B25"/>
    <mergeCell ref="C22:H22"/>
    <mergeCell ref="C23:F23"/>
    <mergeCell ref="G23:H23"/>
    <mergeCell ref="C24:C25"/>
    <mergeCell ref="D24:F24"/>
    <mergeCell ref="G24:G25"/>
    <mergeCell ref="B26:H26"/>
  </mergeCells>
  <hyperlinks>
    <hyperlink ref="A2" location="Inhaltsverzeichnis!A100" display="2.2.8 Wasseraufkommen der öffentlichen Wasserversorgungsunternehmen 1991 – 2007"/>
    <hyperlink ref="A20" location="Inhaltsverzeichnis!A104" display="2.2.9 Wasseraufkommen bei Wärmekraftwerken für die öffentliche Versorgung 1991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10.66"/>
    <col collapsed="false" customWidth="true" hidden="false" outlineLevel="0" max="3" min="3" style="85" width="9.66"/>
    <col collapsed="false" customWidth="true" hidden="false" outlineLevel="0" max="10" min="4" style="85" width="9.33"/>
    <col collapsed="false" customWidth="false" hidden="false" outlineLevel="0" max="257" min="11" style="85" width="11.43"/>
  </cols>
  <sheetData>
    <row r="1" customFormat="false" ht="12" hidden="false" customHeight="true" outlineLevel="0" collapsed="false">
      <c r="A1" s="65" t="s">
        <v>833</v>
      </c>
      <c r="B1" s="65"/>
      <c r="C1" s="142"/>
      <c r="D1" s="142"/>
      <c r="E1" s="142"/>
      <c r="F1" s="142"/>
      <c r="G1" s="142"/>
    </row>
    <row r="2" customFormat="false" ht="24" hidden="false" customHeight="true" outlineLevel="0" collapsed="false">
      <c r="A2" s="164" t="s">
        <v>924</v>
      </c>
      <c r="B2" s="164"/>
      <c r="C2" s="164"/>
      <c r="D2" s="164"/>
      <c r="E2" s="164"/>
      <c r="F2" s="164"/>
      <c r="G2" s="164"/>
      <c r="H2" s="164"/>
      <c r="I2" s="164"/>
    </row>
    <row r="3" customFormat="false" ht="12" hidden="false" customHeight="true" outlineLevel="0" collapsed="false"/>
    <row r="4" customFormat="false" ht="12" hidden="false" customHeight="true" outlineLevel="0" collapsed="false">
      <c r="A4" s="93" t="s">
        <v>387</v>
      </c>
      <c r="B4" s="86" t="s">
        <v>925</v>
      </c>
      <c r="C4" s="86" t="s">
        <v>926</v>
      </c>
      <c r="D4" s="73" t="s">
        <v>390</v>
      </c>
      <c r="E4" s="73"/>
      <c r="F4" s="73"/>
      <c r="G4" s="73"/>
      <c r="H4" s="73"/>
      <c r="I4" s="73"/>
    </row>
    <row r="5" customFormat="false" ht="12" hidden="false" customHeight="true" outlineLevel="0" collapsed="false">
      <c r="A5" s="93"/>
      <c r="B5" s="86"/>
      <c r="C5" s="86"/>
      <c r="D5" s="86" t="s">
        <v>918</v>
      </c>
      <c r="E5" s="86"/>
      <c r="F5" s="86"/>
      <c r="G5" s="86"/>
      <c r="H5" s="73" t="s">
        <v>906</v>
      </c>
      <c r="I5" s="73"/>
    </row>
    <row r="6" customFormat="false" ht="12" hidden="false" customHeight="true" outlineLevel="0" collapsed="false">
      <c r="A6" s="93"/>
      <c r="B6" s="86"/>
      <c r="C6" s="86"/>
      <c r="D6" s="86" t="s">
        <v>377</v>
      </c>
      <c r="E6" s="192" t="s">
        <v>589</v>
      </c>
      <c r="F6" s="192"/>
      <c r="G6" s="192"/>
      <c r="H6" s="86" t="s">
        <v>377</v>
      </c>
      <c r="I6" s="73" t="s">
        <v>398</v>
      </c>
    </row>
    <row r="7" customFormat="false" ht="33.9" hidden="false" customHeight="true" outlineLevel="0" collapsed="false">
      <c r="A7" s="93"/>
      <c r="B7" s="86"/>
      <c r="C7" s="86"/>
      <c r="D7" s="86"/>
      <c r="E7" s="86" t="s">
        <v>927</v>
      </c>
      <c r="F7" s="86" t="s">
        <v>928</v>
      </c>
      <c r="G7" s="86" t="s">
        <v>911</v>
      </c>
      <c r="H7" s="86"/>
      <c r="I7" s="73" t="s">
        <v>920</v>
      </c>
    </row>
    <row r="8" customFormat="false" ht="12" hidden="false" customHeight="true" outlineLevel="0" collapsed="false">
      <c r="A8" s="93"/>
      <c r="B8" s="86" t="s">
        <v>343</v>
      </c>
      <c r="C8" s="73" t="s">
        <v>913</v>
      </c>
      <c r="D8" s="73"/>
      <c r="E8" s="73"/>
      <c r="F8" s="73"/>
      <c r="G8" s="73"/>
      <c r="H8" s="73"/>
      <c r="I8" s="73"/>
    </row>
    <row r="9" customFormat="false" ht="12" hidden="false" customHeight="true" outlineLevel="0" collapsed="false">
      <c r="A9" s="87"/>
      <c r="B9" s="87"/>
      <c r="C9" s="87"/>
      <c r="D9" s="87"/>
      <c r="E9" s="87"/>
      <c r="F9" s="87"/>
      <c r="G9" s="87"/>
      <c r="H9" s="87"/>
      <c r="I9" s="87"/>
    </row>
    <row r="10" customFormat="false" ht="12" hidden="false" customHeight="true" outlineLevel="0" collapsed="false">
      <c r="A10" s="88" t="n">
        <v>1991</v>
      </c>
      <c r="B10" s="78" t="n">
        <v>1472</v>
      </c>
      <c r="C10" s="78" t="n">
        <v>56097</v>
      </c>
      <c r="D10" s="78" t="n">
        <v>34432</v>
      </c>
      <c r="E10" s="78" t="n">
        <v>18026</v>
      </c>
      <c r="F10" s="78" t="n">
        <v>16407</v>
      </c>
      <c r="G10" s="78" t="s">
        <v>26</v>
      </c>
      <c r="H10" s="78" t="n">
        <v>21665</v>
      </c>
      <c r="I10" s="78" t="n">
        <v>20903</v>
      </c>
    </row>
    <row r="11" customFormat="false" ht="12" hidden="false" customHeight="true" outlineLevel="0" collapsed="false">
      <c r="A11" s="88" t="n">
        <v>1995</v>
      </c>
      <c r="B11" s="78" t="n">
        <v>207</v>
      </c>
      <c r="C11" s="78" t="n">
        <v>27044</v>
      </c>
      <c r="D11" s="78" t="n">
        <v>17618</v>
      </c>
      <c r="E11" s="78" t="n">
        <v>10496</v>
      </c>
      <c r="F11" s="78" t="n">
        <v>7123</v>
      </c>
      <c r="G11" s="78" t="s">
        <v>26</v>
      </c>
      <c r="H11" s="78" t="n">
        <v>9426</v>
      </c>
      <c r="I11" s="78" t="n">
        <v>9081</v>
      </c>
    </row>
    <row r="12" customFormat="false" ht="12" hidden="false" customHeight="true" outlineLevel="0" collapsed="false">
      <c r="A12" s="88" t="n">
        <v>1998</v>
      </c>
      <c r="B12" s="78" t="n">
        <v>151</v>
      </c>
      <c r="C12" s="78" t="n">
        <v>16016</v>
      </c>
      <c r="D12" s="78" t="n">
        <v>8231</v>
      </c>
      <c r="E12" s="78" t="n">
        <v>5085</v>
      </c>
      <c r="F12" s="78" t="n">
        <v>3146</v>
      </c>
      <c r="G12" s="78" t="s">
        <v>26</v>
      </c>
      <c r="H12" s="78" t="n">
        <v>7785</v>
      </c>
      <c r="I12" s="78" t="n">
        <v>7576</v>
      </c>
    </row>
    <row r="13" customFormat="false" ht="12" hidden="false" customHeight="true" outlineLevel="0" collapsed="false">
      <c r="A13" s="88" t="n">
        <v>2001</v>
      </c>
      <c r="B13" s="78" t="n">
        <v>140</v>
      </c>
      <c r="C13" s="78" t="n">
        <v>16203</v>
      </c>
      <c r="D13" s="78" t="n">
        <v>8478</v>
      </c>
      <c r="E13" s="78" t="n">
        <v>4055</v>
      </c>
      <c r="F13" s="78" t="n">
        <v>4423</v>
      </c>
      <c r="G13" s="78" t="s">
        <v>26</v>
      </c>
      <c r="H13" s="78" t="n">
        <v>7725</v>
      </c>
      <c r="I13" s="78" t="n">
        <v>7519</v>
      </c>
    </row>
    <row r="14" customFormat="false" ht="12" hidden="false" customHeight="true" outlineLevel="0" collapsed="false">
      <c r="A14" s="88" t="n">
        <v>2004</v>
      </c>
      <c r="B14" s="78" t="n">
        <v>119</v>
      </c>
      <c r="C14" s="78" t="n">
        <v>14715</v>
      </c>
      <c r="D14" s="78" t="n">
        <v>8583</v>
      </c>
      <c r="E14" s="179" t="s">
        <v>38</v>
      </c>
      <c r="F14" s="179" t="s">
        <v>38</v>
      </c>
      <c r="G14" s="78" t="s">
        <v>26</v>
      </c>
      <c r="H14" s="78" t="n">
        <v>6132</v>
      </c>
      <c r="I14" s="78" t="n">
        <v>6039</v>
      </c>
    </row>
    <row r="15" customFormat="false" ht="12" hidden="false" customHeight="true" outlineLevel="0" collapsed="false">
      <c r="A15" s="88" t="n">
        <v>2007</v>
      </c>
      <c r="B15" s="78" t="n">
        <v>95</v>
      </c>
      <c r="C15" s="78" t="n">
        <v>7416</v>
      </c>
      <c r="D15" s="78" t="n">
        <v>2845</v>
      </c>
      <c r="E15" s="78" t="n">
        <v>2681</v>
      </c>
      <c r="F15" s="78" t="n">
        <v>164</v>
      </c>
      <c r="G15" s="78" t="s">
        <v>26</v>
      </c>
      <c r="H15" s="78" t="n">
        <v>4570</v>
      </c>
      <c r="I15" s="179" t="s">
        <v>38</v>
      </c>
    </row>
    <row r="16" customFormat="false" ht="12" hidden="false" customHeight="true" outlineLevel="0" collapsed="false">
      <c r="A16" s="70" t="s">
        <v>334</v>
      </c>
      <c r="B16" s="137"/>
      <c r="C16" s="137"/>
      <c r="D16" s="137"/>
      <c r="E16" s="137"/>
      <c r="F16" s="137"/>
      <c r="G16" s="137"/>
      <c r="H16" s="138"/>
      <c r="I16" s="138"/>
    </row>
    <row r="17" s="69" customFormat="true" ht="12" hidden="false" customHeight="true" outlineLevel="0" collapsed="false">
      <c r="A17" s="137" t="s">
        <v>929</v>
      </c>
      <c r="B17" s="70"/>
      <c r="C17" s="70"/>
      <c r="D17" s="70"/>
      <c r="E17" s="70"/>
      <c r="F17" s="70"/>
      <c r="G17" s="70"/>
    </row>
    <row r="18" s="69" customFormat="true" ht="12" hidden="false" customHeight="true" outlineLevel="0" collapsed="false">
      <c r="A18" s="137" t="s">
        <v>930</v>
      </c>
      <c r="B18" s="70"/>
      <c r="C18" s="70"/>
      <c r="D18" s="70"/>
      <c r="E18" s="70"/>
      <c r="F18" s="70"/>
      <c r="G18" s="70"/>
    </row>
    <row r="19" s="69" customFormat="true" ht="12" hidden="false" customHeight="true" outlineLevel="0" collapsed="false">
      <c r="A19" s="137" t="s">
        <v>931</v>
      </c>
      <c r="B19" s="70"/>
      <c r="C19" s="70"/>
      <c r="D19" s="70"/>
      <c r="E19" s="70"/>
      <c r="F19" s="70"/>
      <c r="G19" s="70"/>
    </row>
    <row r="20" s="69" customFormat="true" ht="12" hidden="false" customHeight="true" outlineLevel="0" collapsed="false">
      <c r="A20" s="137" t="s">
        <v>923</v>
      </c>
      <c r="B20" s="70"/>
      <c r="C20" s="70"/>
      <c r="D20" s="70"/>
      <c r="E20" s="70"/>
      <c r="F20" s="70"/>
      <c r="G20" s="70"/>
    </row>
    <row r="21" s="69" customFormat="true" ht="12" hidden="false" customHeight="true" outlineLevel="0" collapsed="false">
      <c r="A21" s="137"/>
      <c r="B21" s="70"/>
      <c r="C21" s="70"/>
      <c r="D21" s="70"/>
      <c r="E21" s="70"/>
      <c r="F21" s="70"/>
      <c r="G21" s="70"/>
    </row>
    <row r="22" customFormat="false" ht="12" hidden="false" customHeight="true" outlineLevel="0" collapsed="false"/>
    <row r="23" customFormat="false" ht="24" hidden="false" customHeight="true" outlineLevel="0" collapsed="false">
      <c r="A23" s="164" t="s">
        <v>932</v>
      </c>
      <c r="B23" s="164"/>
      <c r="C23" s="164"/>
      <c r="D23" s="164"/>
      <c r="E23" s="164"/>
      <c r="F23" s="164"/>
      <c r="G23" s="164"/>
      <c r="H23" s="164"/>
      <c r="I23" s="164"/>
    </row>
    <row r="24" customFormat="false" ht="12" hidden="false" customHeight="true" outlineLevel="0" collapsed="false"/>
    <row r="25" customFormat="false" ht="12" hidden="false" customHeight="true" outlineLevel="0" collapsed="false">
      <c r="A25" s="93" t="s">
        <v>496</v>
      </c>
      <c r="B25" s="93"/>
      <c r="C25" s="93"/>
      <c r="D25" s="86" t="s">
        <v>917</v>
      </c>
      <c r="E25" s="73" t="s">
        <v>390</v>
      </c>
      <c r="F25" s="73"/>
      <c r="G25" s="73"/>
      <c r="H25" s="73"/>
      <c r="I25" s="73"/>
      <c r="J25" s="73"/>
    </row>
    <row r="26" customFormat="false" ht="12" hidden="false" customHeight="true" outlineLevel="0" collapsed="false">
      <c r="A26" s="93"/>
      <c r="B26" s="93"/>
      <c r="C26" s="93"/>
      <c r="D26" s="86"/>
      <c r="E26" s="86" t="s">
        <v>918</v>
      </c>
      <c r="F26" s="86"/>
      <c r="G26" s="86"/>
      <c r="H26" s="86"/>
      <c r="I26" s="73" t="s">
        <v>906</v>
      </c>
      <c r="J26" s="73"/>
    </row>
    <row r="27" customFormat="false" ht="12" hidden="false" customHeight="true" outlineLevel="0" collapsed="false">
      <c r="A27" s="93"/>
      <c r="B27" s="93"/>
      <c r="C27" s="93"/>
      <c r="D27" s="86"/>
      <c r="E27" s="86" t="s">
        <v>377</v>
      </c>
      <c r="F27" s="86" t="s">
        <v>933</v>
      </c>
      <c r="G27" s="86"/>
      <c r="H27" s="86"/>
      <c r="I27" s="86" t="s">
        <v>377</v>
      </c>
      <c r="J27" s="73" t="s">
        <v>398</v>
      </c>
    </row>
    <row r="28" customFormat="false" ht="30.6" hidden="false" customHeight="false" outlineLevel="0" collapsed="false">
      <c r="A28" s="93"/>
      <c r="B28" s="93"/>
      <c r="C28" s="93"/>
      <c r="D28" s="86"/>
      <c r="E28" s="86"/>
      <c r="F28" s="86" t="s">
        <v>934</v>
      </c>
      <c r="G28" s="86" t="s">
        <v>935</v>
      </c>
      <c r="H28" s="86" t="s">
        <v>911</v>
      </c>
      <c r="I28" s="86"/>
      <c r="J28" s="73" t="s">
        <v>920</v>
      </c>
    </row>
    <row r="29" customFormat="false" ht="12" hidden="false" customHeight="true" outlineLevel="0" collapsed="false">
      <c r="A29" s="93"/>
      <c r="B29" s="93"/>
      <c r="C29" s="93"/>
      <c r="D29" s="73" t="s">
        <v>913</v>
      </c>
      <c r="E29" s="73"/>
      <c r="F29" s="73"/>
      <c r="G29" s="73"/>
      <c r="H29" s="73"/>
      <c r="I29" s="73"/>
      <c r="J29" s="73"/>
    </row>
    <row r="30" customFormat="false" ht="12" hidden="false" customHeight="true" outlineLevel="0" collapsed="false">
      <c r="A30" s="87"/>
      <c r="B30" s="87"/>
      <c r="C30" s="87"/>
      <c r="D30" s="87"/>
      <c r="E30" s="87"/>
      <c r="F30" s="87"/>
      <c r="G30" s="87"/>
      <c r="H30" s="87"/>
      <c r="I30" s="87"/>
      <c r="J30" s="87"/>
    </row>
    <row r="31" customFormat="false" ht="24" hidden="false" customHeight="true" outlineLevel="0" collapsed="false">
      <c r="A31" s="170" t="s">
        <v>936</v>
      </c>
      <c r="B31" s="170"/>
      <c r="C31" s="170"/>
      <c r="D31" s="78" t="s">
        <v>26</v>
      </c>
      <c r="E31" s="78" t="s">
        <v>26</v>
      </c>
      <c r="F31" s="78" t="s">
        <v>26</v>
      </c>
      <c r="G31" s="78" t="s">
        <v>26</v>
      </c>
      <c r="H31" s="78" t="s">
        <v>26</v>
      </c>
      <c r="I31" s="78" t="s">
        <v>26</v>
      </c>
      <c r="J31" s="78" t="s">
        <v>26</v>
      </c>
    </row>
    <row r="32" customFormat="false" ht="12" hidden="false" customHeight="true" outlineLevel="0" collapsed="false">
      <c r="A32" s="170" t="s">
        <v>937</v>
      </c>
      <c r="B32" s="170"/>
      <c r="C32" s="170"/>
      <c r="D32" s="78" t="n">
        <v>7416</v>
      </c>
      <c r="E32" s="78" t="n">
        <v>2845</v>
      </c>
      <c r="F32" s="78" t="n">
        <v>2681</v>
      </c>
      <c r="G32" s="78" t="n">
        <v>164</v>
      </c>
      <c r="H32" s="78" t="s">
        <v>26</v>
      </c>
      <c r="I32" s="78" t="n">
        <v>4570</v>
      </c>
      <c r="J32" s="179" t="s">
        <v>38</v>
      </c>
    </row>
    <row r="33" customFormat="false" ht="12" hidden="false" customHeight="true" outlineLevel="0" collapsed="false">
      <c r="A33" s="170" t="s">
        <v>572</v>
      </c>
      <c r="B33" s="170"/>
      <c r="C33" s="170"/>
      <c r="D33" s="78"/>
      <c r="E33" s="78"/>
      <c r="F33" s="78"/>
      <c r="G33" s="78"/>
      <c r="H33" s="78"/>
      <c r="I33" s="78"/>
      <c r="J33" s="78"/>
    </row>
    <row r="34" customFormat="false" ht="12" hidden="false" customHeight="true" outlineLevel="0" collapsed="false">
      <c r="A34" s="170" t="s">
        <v>938</v>
      </c>
      <c r="B34" s="170"/>
      <c r="C34" s="170"/>
      <c r="D34" s="78" t="n">
        <v>3102</v>
      </c>
      <c r="E34" s="78" t="n">
        <v>1583</v>
      </c>
      <c r="F34" s="179" t="s">
        <v>38</v>
      </c>
      <c r="G34" s="179" t="s">
        <v>38</v>
      </c>
      <c r="H34" s="78" t="s">
        <v>26</v>
      </c>
      <c r="I34" s="78" t="n">
        <v>1518</v>
      </c>
      <c r="J34" s="78" t="n">
        <v>1518</v>
      </c>
    </row>
    <row r="35" customFormat="false" ht="24" hidden="false" customHeight="true" outlineLevel="0" collapsed="false">
      <c r="A35" s="170" t="s">
        <v>939</v>
      </c>
      <c r="B35" s="170"/>
      <c r="C35" s="170"/>
      <c r="D35" s="78" t="n">
        <v>141</v>
      </c>
      <c r="E35" s="78" t="s">
        <v>26</v>
      </c>
      <c r="F35" s="78" t="s">
        <v>26</v>
      </c>
      <c r="G35" s="78" t="s">
        <v>26</v>
      </c>
      <c r="H35" s="78" t="s">
        <v>26</v>
      </c>
      <c r="I35" s="78" t="n">
        <v>141</v>
      </c>
      <c r="J35" s="78" t="n">
        <v>141</v>
      </c>
    </row>
    <row r="36" customFormat="false" ht="12" hidden="false" customHeight="true" outlineLevel="0" collapsed="false">
      <c r="A36" s="170" t="s">
        <v>940</v>
      </c>
      <c r="B36" s="170"/>
      <c r="C36" s="170"/>
      <c r="D36" s="78" t="n">
        <v>1083</v>
      </c>
      <c r="E36" s="78" t="n">
        <v>191</v>
      </c>
      <c r="F36" s="78" t="n">
        <v>191</v>
      </c>
      <c r="G36" s="78" t="s">
        <v>26</v>
      </c>
      <c r="H36" s="78" t="s">
        <v>26</v>
      </c>
      <c r="I36" s="78" t="n">
        <v>892</v>
      </c>
      <c r="J36" s="78" t="n">
        <v>892</v>
      </c>
    </row>
    <row r="37" customFormat="false" ht="24" hidden="false" customHeight="true" outlineLevel="0" collapsed="false">
      <c r="A37" s="170" t="s">
        <v>941</v>
      </c>
      <c r="B37" s="170"/>
      <c r="C37" s="170"/>
      <c r="D37" s="78" t="n">
        <v>562</v>
      </c>
      <c r="E37" s="78" t="n">
        <v>370</v>
      </c>
      <c r="F37" s="78" t="n">
        <v>370</v>
      </c>
      <c r="G37" s="78" t="s">
        <v>26</v>
      </c>
      <c r="H37" s="78" t="s">
        <v>26</v>
      </c>
      <c r="I37" s="78" t="n">
        <v>192</v>
      </c>
      <c r="J37" s="78" t="n">
        <v>192</v>
      </c>
    </row>
    <row r="38" customFormat="false" ht="33.9" hidden="false" customHeight="true" outlineLevel="0" collapsed="false">
      <c r="A38" s="170" t="s">
        <v>942</v>
      </c>
      <c r="B38" s="170"/>
      <c r="C38" s="170"/>
      <c r="D38" s="78" t="n">
        <v>63.144</v>
      </c>
      <c r="E38" s="78" t="n">
        <v>43.114</v>
      </c>
      <c r="F38" s="78" t="n">
        <v>43.114</v>
      </c>
      <c r="G38" s="78" t="s">
        <v>26</v>
      </c>
      <c r="H38" s="78" t="s">
        <v>26</v>
      </c>
      <c r="I38" s="78" t="n">
        <v>20.03</v>
      </c>
      <c r="J38" s="78" t="n">
        <v>20.03</v>
      </c>
    </row>
    <row r="39" customFormat="false" ht="12" hidden="false" customHeight="true" outlineLevel="0" collapsed="false">
      <c r="A39" s="170" t="s">
        <v>943</v>
      </c>
      <c r="B39" s="170"/>
      <c r="C39" s="170"/>
      <c r="D39" s="78" t="n">
        <v>229</v>
      </c>
      <c r="E39" s="179" t="s">
        <v>38</v>
      </c>
      <c r="F39" s="179" t="s">
        <v>38</v>
      </c>
      <c r="G39" s="78" t="s">
        <v>26</v>
      </c>
      <c r="H39" s="78" t="s">
        <v>26</v>
      </c>
      <c r="I39" s="179" t="s">
        <v>38</v>
      </c>
      <c r="J39" s="179" t="s">
        <v>38</v>
      </c>
    </row>
    <row r="40" customFormat="false" ht="12" hidden="false" customHeight="true" outlineLevel="0" collapsed="false">
      <c r="A40" s="170" t="s">
        <v>944</v>
      </c>
      <c r="B40" s="170"/>
      <c r="C40" s="170"/>
      <c r="D40" s="78" t="n">
        <v>415.542</v>
      </c>
      <c r="E40" s="179" t="s">
        <v>38</v>
      </c>
      <c r="F40" s="179" t="s">
        <v>38</v>
      </c>
      <c r="G40" s="78" t="s">
        <v>26</v>
      </c>
      <c r="H40" s="78" t="s">
        <v>26</v>
      </c>
      <c r="I40" s="179" t="s">
        <v>38</v>
      </c>
      <c r="J40" s="179" t="s">
        <v>38</v>
      </c>
    </row>
    <row r="41" customFormat="false" ht="33.9" hidden="false" customHeight="true" outlineLevel="0" collapsed="false">
      <c r="A41" s="170" t="s">
        <v>945</v>
      </c>
      <c r="B41" s="170"/>
      <c r="C41" s="170"/>
      <c r="D41" s="78" t="n">
        <v>402</v>
      </c>
      <c r="E41" s="78" t="n">
        <v>7</v>
      </c>
      <c r="F41" s="78" t="n">
        <v>7</v>
      </c>
      <c r="G41" s="78" t="s">
        <v>26</v>
      </c>
      <c r="H41" s="78" t="s">
        <v>26</v>
      </c>
      <c r="I41" s="78" t="n">
        <v>395</v>
      </c>
      <c r="J41" s="78" t="n">
        <v>395</v>
      </c>
    </row>
    <row r="42" customFormat="false" ht="24" hidden="false" customHeight="true" outlineLevel="0" collapsed="false">
      <c r="A42" s="170" t="s">
        <v>946</v>
      </c>
      <c r="B42" s="170"/>
      <c r="C42" s="170"/>
      <c r="D42" s="78" t="n">
        <v>100</v>
      </c>
      <c r="E42" s="179" t="s">
        <v>38</v>
      </c>
      <c r="F42" s="179" t="s">
        <v>38</v>
      </c>
      <c r="G42" s="78" t="s">
        <v>26</v>
      </c>
      <c r="H42" s="78" t="s">
        <v>26</v>
      </c>
      <c r="I42" s="179" t="s">
        <v>38</v>
      </c>
      <c r="J42" s="179" t="s">
        <v>38</v>
      </c>
    </row>
    <row r="43" customFormat="false" ht="12" hidden="false" customHeight="true" outlineLevel="0" collapsed="false">
      <c r="A43" s="170" t="s">
        <v>947</v>
      </c>
      <c r="B43" s="170"/>
      <c r="C43" s="170"/>
      <c r="D43" s="78" t="n">
        <v>189.389</v>
      </c>
      <c r="E43" s="78" t="n">
        <v>16</v>
      </c>
      <c r="F43" s="78" t="n">
        <v>16</v>
      </c>
      <c r="G43" s="78" t="s">
        <v>26</v>
      </c>
      <c r="H43" s="78" t="s">
        <v>26</v>
      </c>
      <c r="I43" s="78" t="n">
        <v>173</v>
      </c>
      <c r="J43" s="78" t="n">
        <v>173</v>
      </c>
    </row>
    <row r="44" customFormat="false" ht="12" hidden="false" customHeight="true" outlineLevel="0" collapsed="false">
      <c r="A44" s="170"/>
      <c r="B44" s="170"/>
      <c r="C44" s="170"/>
      <c r="D44" s="78"/>
      <c r="E44" s="78"/>
      <c r="F44" s="78"/>
      <c r="G44" s="78"/>
      <c r="H44" s="78"/>
      <c r="I44" s="78"/>
      <c r="J44" s="78"/>
    </row>
    <row r="45" customFormat="false" ht="12" hidden="false" customHeight="true" outlineLevel="0" collapsed="false">
      <c r="A45" s="174" t="s">
        <v>454</v>
      </c>
      <c r="B45" s="174"/>
      <c r="C45" s="174"/>
      <c r="D45" s="179" t="n">
        <v>7416</v>
      </c>
      <c r="E45" s="179" t="n">
        <v>2845</v>
      </c>
      <c r="F45" s="179" t="n">
        <v>2681</v>
      </c>
      <c r="G45" s="179" t="n">
        <v>164</v>
      </c>
      <c r="H45" s="78" t="s">
        <v>26</v>
      </c>
      <c r="I45" s="179" t="n">
        <v>4570</v>
      </c>
      <c r="J45" s="179" t="s">
        <v>38</v>
      </c>
    </row>
    <row r="46" customFormat="false" ht="12" hidden="false" customHeight="true" outlineLevel="0" collapsed="false">
      <c r="A46" s="70" t="s">
        <v>334</v>
      </c>
      <c r="B46" s="174"/>
      <c r="C46" s="174"/>
      <c r="D46" s="179"/>
      <c r="E46" s="179"/>
      <c r="F46" s="179"/>
      <c r="G46" s="179"/>
      <c r="H46" s="78"/>
      <c r="I46" s="179"/>
      <c r="J46" s="138"/>
    </row>
    <row r="47" customFormat="false" ht="12" hidden="false" customHeight="true" outlineLevel="0" collapsed="false">
      <c r="A47" s="137" t="s">
        <v>921</v>
      </c>
      <c r="B47" s="174"/>
      <c r="C47" s="174"/>
      <c r="D47" s="179"/>
      <c r="E47" s="179"/>
      <c r="F47" s="179"/>
      <c r="G47" s="179"/>
      <c r="H47" s="78"/>
      <c r="I47" s="179"/>
      <c r="J47" s="138"/>
    </row>
    <row r="48" customFormat="false" ht="12" hidden="false" customHeight="true" outlineLevel="0" collapsed="false">
      <c r="A48" s="137" t="s">
        <v>922</v>
      </c>
      <c r="B48" s="174"/>
      <c r="C48" s="174"/>
      <c r="D48" s="179"/>
      <c r="E48" s="179"/>
      <c r="F48" s="179"/>
      <c r="G48" s="179"/>
      <c r="H48" s="78"/>
      <c r="I48" s="179"/>
      <c r="J48" s="138"/>
    </row>
    <row r="49" customFormat="false" ht="12" hidden="false" customHeight="true" outlineLevel="0" collapsed="false">
      <c r="A49" s="137" t="s">
        <v>923</v>
      </c>
      <c r="B49" s="174"/>
      <c r="C49" s="174"/>
      <c r="D49" s="179"/>
      <c r="E49" s="179"/>
      <c r="F49" s="179"/>
      <c r="G49" s="179"/>
      <c r="H49" s="78"/>
      <c r="I49" s="179"/>
      <c r="J49" s="138"/>
    </row>
    <row r="50" customFormat="false" ht="12" hidden="false" customHeight="true" outlineLevel="0" collapsed="false">
      <c r="A50" s="174"/>
      <c r="B50" s="174"/>
      <c r="C50" s="174"/>
      <c r="D50" s="179"/>
      <c r="E50" s="179"/>
      <c r="F50" s="179"/>
      <c r="G50" s="179"/>
      <c r="H50" s="78"/>
      <c r="I50" s="179"/>
    </row>
    <row r="51" customFormat="false" ht="12" hidden="false" customHeight="true" outlineLevel="0" collapsed="false">
      <c r="B51" s="70"/>
      <c r="C51" s="137"/>
      <c r="D51" s="137"/>
      <c r="E51" s="137"/>
      <c r="F51" s="137"/>
      <c r="G51" s="137"/>
      <c r="H51" s="137"/>
    </row>
    <row r="52" customFormat="false" ht="12" hidden="false" customHeight="true" outlineLevel="0" collapsed="false">
      <c r="B52" s="137"/>
      <c r="C52" s="70"/>
      <c r="D52" s="70"/>
      <c r="E52" s="70"/>
      <c r="F52" s="70"/>
      <c r="G52" s="70"/>
      <c r="H52" s="70"/>
      <c r="I52" s="69"/>
    </row>
    <row r="53" customFormat="false" ht="12" hidden="false" customHeight="true" outlineLevel="0" collapsed="false">
      <c r="B53" s="137"/>
      <c r="C53" s="70"/>
      <c r="D53" s="70"/>
      <c r="E53" s="70"/>
      <c r="F53" s="70"/>
      <c r="G53" s="70"/>
      <c r="H53" s="70"/>
      <c r="I53" s="69"/>
    </row>
    <row r="54" customFormat="false" ht="12" hidden="false" customHeight="true" outlineLevel="0" collapsed="false">
      <c r="B54" s="137"/>
      <c r="C54" s="70"/>
      <c r="D54" s="70"/>
      <c r="E54" s="70"/>
      <c r="F54" s="70"/>
      <c r="G54" s="70"/>
      <c r="H54" s="70"/>
      <c r="I54" s="69"/>
    </row>
    <row r="55" customFormat="false" ht="12" hidden="false" customHeight="true" outlineLevel="0" collapsed="false"/>
  </sheetData>
  <mergeCells count="36">
    <mergeCell ref="A2:I2"/>
    <mergeCell ref="A4:A8"/>
    <mergeCell ref="B4:B7"/>
    <mergeCell ref="C4:C7"/>
    <mergeCell ref="D4:I4"/>
    <mergeCell ref="D5:G5"/>
    <mergeCell ref="H5:I5"/>
    <mergeCell ref="D6:D7"/>
    <mergeCell ref="E6:G6"/>
    <mergeCell ref="H6:H7"/>
    <mergeCell ref="C8:I8"/>
    <mergeCell ref="A23:I23"/>
    <mergeCell ref="A25:C29"/>
    <mergeCell ref="D25:D28"/>
    <mergeCell ref="E25:J25"/>
    <mergeCell ref="E26:H26"/>
    <mergeCell ref="I26:J26"/>
    <mergeCell ref="E27:E28"/>
    <mergeCell ref="F27:H27"/>
    <mergeCell ref="I27:I28"/>
    <mergeCell ref="D29:J29"/>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s>
  <hyperlinks>
    <hyperlink ref="A2" location="Inhaltsverzeichnis!A108" display="2.2.10 Wasseraufkommen im Bergbau, bei der Gewinnung von Steinen und Erden und&#10;           im Verarbeitenden Gewerbe 1991 – 2007¹"/>
    <hyperlink ref="A23" location="Inhaltsverzeichnis!A112" display="2.2.11 Wasseraufkommen im Bergbau, bei der Gewinnung von Steinen und Erden und&#10;           im Verarbeitenden Gewerbe 2007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833</v>
      </c>
      <c r="B1" s="65"/>
      <c r="C1" s="65"/>
      <c r="D1" s="65"/>
      <c r="E1" s="65"/>
      <c r="F1" s="65"/>
      <c r="G1" s="65"/>
      <c r="H1" s="114"/>
      <c r="I1" s="114"/>
    </row>
    <row r="2" s="193" customFormat="true" ht="24" hidden="false" customHeight="true" outlineLevel="0" collapsed="false">
      <c r="A2" s="164" t="s">
        <v>948</v>
      </c>
      <c r="B2" s="164"/>
      <c r="C2" s="164"/>
      <c r="D2" s="164"/>
      <c r="E2" s="164"/>
      <c r="F2" s="164"/>
      <c r="G2" s="164"/>
      <c r="H2" s="164"/>
      <c r="I2" s="164"/>
    </row>
    <row r="3" customFormat="false" ht="12" hidden="false" customHeight="true" outlineLevel="0" collapsed="false"/>
    <row r="4" customFormat="false" ht="12" hidden="false" customHeight="true" outlineLevel="0" collapsed="false">
      <c r="A4" s="93" t="s">
        <v>387</v>
      </c>
      <c r="B4" s="86" t="s">
        <v>949</v>
      </c>
      <c r="C4" s="86"/>
      <c r="D4" s="86"/>
      <c r="E4" s="86"/>
      <c r="F4" s="86"/>
      <c r="G4" s="86"/>
      <c r="H4" s="86" t="s">
        <v>950</v>
      </c>
      <c r="I4" s="73" t="s">
        <v>951</v>
      </c>
    </row>
    <row r="5" customFormat="false" ht="12" hidden="false" customHeight="true" outlineLevel="0" collapsed="false">
      <c r="A5" s="93"/>
      <c r="B5" s="86" t="s">
        <v>952</v>
      </c>
      <c r="C5" s="86"/>
      <c r="D5" s="86"/>
      <c r="E5" s="86"/>
      <c r="F5" s="86"/>
      <c r="G5" s="86" t="s">
        <v>953</v>
      </c>
      <c r="H5" s="86"/>
      <c r="I5" s="73"/>
    </row>
    <row r="6" customFormat="false" ht="12" hidden="false" customHeight="true" outlineLevel="0" collapsed="false">
      <c r="A6" s="93"/>
      <c r="B6" s="86" t="s">
        <v>377</v>
      </c>
      <c r="C6" s="86" t="s">
        <v>589</v>
      </c>
      <c r="D6" s="86"/>
      <c r="E6" s="86"/>
      <c r="F6" s="86"/>
      <c r="G6" s="86"/>
      <c r="H6" s="86"/>
      <c r="I6" s="73"/>
    </row>
    <row r="7" customFormat="false" ht="12" hidden="false" customHeight="true" outlineLevel="0" collapsed="false">
      <c r="A7" s="93"/>
      <c r="B7" s="86"/>
      <c r="C7" s="86" t="s">
        <v>954</v>
      </c>
      <c r="D7" s="86"/>
      <c r="E7" s="86"/>
      <c r="F7" s="86" t="s">
        <v>955</v>
      </c>
      <c r="G7" s="86"/>
      <c r="H7" s="86"/>
      <c r="I7" s="73"/>
    </row>
    <row r="8" customFormat="false" ht="36" hidden="false" customHeight="true" outlineLevel="0" collapsed="false">
      <c r="A8" s="93"/>
      <c r="B8" s="86"/>
      <c r="C8" s="86" t="s">
        <v>956</v>
      </c>
      <c r="D8" s="86" t="s">
        <v>957</v>
      </c>
      <c r="E8" s="86" t="s">
        <v>958</v>
      </c>
      <c r="F8" s="86"/>
      <c r="G8" s="86"/>
      <c r="H8" s="86"/>
      <c r="I8" s="73"/>
    </row>
    <row r="9" customFormat="false" ht="12" hidden="false" customHeight="true" outlineLevel="0" collapsed="false">
      <c r="A9" s="93"/>
      <c r="B9" s="86" t="s">
        <v>913</v>
      </c>
      <c r="C9" s="86"/>
      <c r="D9" s="86" t="s">
        <v>959</v>
      </c>
      <c r="E9" s="86" t="s">
        <v>641</v>
      </c>
      <c r="F9" s="73" t="s">
        <v>913</v>
      </c>
      <c r="G9" s="73"/>
      <c r="H9" s="73"/>
      <c r="I9" s="73"/>
    </row>
    <row r="10" customFormat="false" ht="12" hidden="false" customHeight="true" outlineLevel="0" collapsed="false">
      <c r="A10" s="87"/>
      <c r="B10" s="87"/>
      <c r="C10" s="87"/>
      <c r="D10" s="87"/>
      <c r="E10" s="87"/>
      <c r="F10" s="87"/>
      <c r="G10" s="87"/>
      <c r="H10" s="87"/>
      <c r="I10" s="87"/>
    </row>
    <row r="11" customFormat="false" ht="12" hidden="false" customHeight="true" outlineLevel="0" collapsed="false">
      <c r="A11" s="88" t="n">
        <v>1991</v>
      </c>
      <c r="B11" s="106" t="n">
        <v>275203</v>
      </c>
      <c r="C11" s="106" t="n">
        <v>172606</v>
      </c>
      <c r="D11" s="90" t="n">
        <v>137.2</v>
      </c>
      <c r="E11" s="90" t="n">
        <v>99.9</v>
      </c>
      <c r="F11" s="106" t="n">
        <v>102597</v>
      </c>
      <c r="G11" s="106" t="n">
        <v>5139</v>
      </c>
      <c r="H11" s="106" t="n">
        <v>2970</v>
      </c>
      <c r="I11" s="106" t="n">
        <v>18413</v>
      </c>
    </row>
    <row r="12" customFormat="false" ht="12" hidden="false" customHeight="true" outlineLevel="0" collapsed="false">
      <c r="A12" s="88" t="n">
        <v>1995</v>
      </c>
      <c r="B12" s="106" t="n">
        <v>233037</v>
      </c>
      <c r="C12" s="106" t="n">
        <v>161455</v>
      </c>
      <c r="D12" s="90" t="n">
        <v>127.4</v>
      </c>
      <c r="E12" s="90" t="n">
        <v>99.9</v>
      </c>
      <c r="F12" s="106" t="n">
        <v>71582</v>
      </c>
      <c r="G12" s="106" t="n">
        <v>2873</v>
      </c>
      <c r="H12" s="106" t="n">
        <v>4236</v>
      </c>
      <c r="I12" s="106" t="n">
        <v>13017</v>
      </c>
    </row>
    <row r="13" customFormat="false" ht="12" hidden="false" customHeight="true" outlineLevel="0" collapsed="false">
      <c r="A13" s="88" t="n">
        <v>1998</v>
      </c>
      <c r="B13" s="106" t="n">
        <v>214500</v>
      </c>
      <c r="C13" s="106" t="n">
        <v>156900</v>
      </c>
      <c r="D13" s="90" t="n">
        <v>126.9</v>
      </c>
      <c r="E13" s="90" t="n">
        <v>99.7</v>
      </c>
      <c r="F13" s="106" t="n">
        <v>57600</v>
      </c>
      <c r="G13" s="106" t="n">
        <v>3000</v>
      </c>
      <c r="H13" s="106" t="n">
        <v>3612</v>
      </c>
      <c r="I13" s="106" t="n">
        <v>8186</v>
      </c>
    </row>
    <row r="14" customFormat="false" ht="12" hidden="false" customHeight="true" outlineLevel="0" collapsed="false">
      <c r="A14" s="88" t="n">
        <v>2001</v>
      </c>
      <c r="B14" s="106" t="n">
        <v>203242</v>
      </c>
      <c r="C14" s="106" t="n">
        <v>153505</v>
      </c>
      <c r="D14" s="90" t="n">
        <v>124.4</v>
      </c>
      <c r="E14" s="90" t="n">
        <v>99.7</v>
      </c>
      <c r="F14" s="106" t="n">
        <v>49737</v>
      </c>
      <c r="G14" s="106" t="n">
        <v>3120</v>
      </c>
      <c r="H14" s="106" t="n">
        <v>6735</v>
      </c>
      <c r="I14" s="106" t="n">
        <v>3933</v>
      </c>
    </row>
    <row r="15" customFormat="false" ht="12" hidden="false" customHeight="true" outlineLevel="0" collapsed="false">
      <c r="A15" s="88" t="n">
        <v>2004</v>
      </c>
      <c r="B15" s="106" t="n">
        <v>201677</v>
      </c>
      <c r="C15" s="106" t="n">
        <v>157000</v>
      </c>
      <c r="D15" s="90" t="n">
        <v>123.6</v>
      </c>
      <c r="E15" s="90" t="n">
        <v>99.8</v>
      </c>
      <c r="F15" s="106" t="n">
        <v>44677</v>
      </c>
      <c r="G15" s="106" t="n">
        <v>3064</v>
      </c>
      <c r="H15" s="106" t="n">
        <v>8540</v>
      </c>
      <c r="I15" s="106" t="n">
        <v>4404</v>
      </c>
    </row>
    <row r="16" customFormat="false" ht="12" hidden="false" customHeight="true" outlineLevel="0" collapsed="false">
      <c r="A16" s="88" t="n">
        <v>2007</v>
      </c>
      <c r="B16" s="106" t="n">
        <v>189350</v>
      </c>
      <c r="C16" s="106" t="n">
        <v>138400</v>
      </c>
      <c r="D16" s="90" t="n">
        <v>111.6</v>
      </c>
      <c r="E16" s="90" t="n">
        <v>99.8</v>
      </c>
      <c r="F16" s="106" t="n">
        <v>50950</v>
      </c>
      <c r="G16" s="106" t="n">
        <v>3330</v>
      </c>
      <c r="H16" s="106" t="n">
        <v>4805</v>
      </c>
      <c r="I16" s="106" t="n">
        <v>4865</v>
      </c>
    </row>
    <row r="17" customFormat="false" ht="12" hidden="false" customHeight="true" outlineLevel="0" collapsed="false">
      <c r="A17" s="70" t="s">
        <v>334</v>
      </c>
      <c r="B17" s="137"/>
      <c r="C17" s="137"/>
      <c r="D17" s="137"/>
      <c r="E17" s="137"/>
      <c r="F17" s="137"/>
      <c r="G17" s="137"/>
    </row>
    <row r="18" s="69" customFormat="true" ht="12" hidden="false" customHeight="true" outlineLevel="0" collapsed="false">
      <c r="A18" s="137" t="s">
        <v>960</v>
      </c>
      <c r="B18" s="70"/>
      <c r="C18" s="70"/>
      <c r="D18" s="70"/>
      <c r="E18" s="70"/>
      <c r="F18" s="70"/>
      <c r="G18" s="70"/>
    </row>
    <row r="19" s="69" customFormat="true" ht="12" hidden="false" customHeight="true" outlineLevel="0" collapsed="false">
      <c r="A19" s="137" t="s">
        <v>961</v>
      </c>
      <c r="B19" s="70"/>
      <c r="C19" s="70"/>
      <c r="D19" s="70"/>
      <c r="E19" s="70"/>
      <c r="F19" s="70"/>
      <c r="G19" s="70"/>
    </row>
    <row r="20" s="69" customFormat="true" ht="12" hidden="false" customHeight="true" outlineLevel="0" collapsed="false">
      <c r="A20" s="137" t="s">
        <v>962</v>
      </c>
      <c r="B20" s="70"/>
      <c r="C20" s="70"/>
      <c r="D20" s="70"/>
      <c r="E20" s="70"/>
      <c r="F20" s="70"/>
      <c r="G20" s="70"/>
    </row>
    <row r="21" s="69" customFormat="true" ht="12" hidden="false" customHeight="true" outlineLevel="0" collapsed="false">
      <c r="A21" s="137" t="s">
        <v>915</v>
      </c>
      <c r="B21" s="70"/>
      <c r="C21" s="70"/>
      <c r="D21" s="70"/>
      <c r="E21" s="70"/>
      <c r="F21" s="70"/>
      <c r="G21" s="70"/>
    </row>
    <row r="22" s="69" customFormat="true" ht="12" hidden="false" customHeight="true" outlineLevel="0" collapsed="false">
      <c r="A22" s="137"/>
      <c r="B22" s="70"/>
      <c r="C22" s="70"/>
      <c r="D22" s="70"/>
      <c r="E22" s="70"/>
      <c r="F22" s="70"/>
      <c r="G22" s="70"/>
    </row>
    <row r="23" customFormat="false" ht="12" hidden="false" customHeight="true" outlineLevel="0" collapsed="false"/>
    <row r="24" customFormat="false" ht="12" hidden="false" customHeight="true" outlineLevel="0" collapsed="false">
      <c r="A24" s="30" t="s">
        <v>963</v>
      </c>
      <c r="B24" s="31"/>
      <c r="C24" s="31"/>
      <c r="D24" s="31"/>
      <c r="E24" s="31"/>
      <c r="F24" s="31"/>
      <c r="G24" s="31"/>
      <c r="H24" s="31"/>
      <c r="I24" s="0"/>
    </row>
    <row r="25" customFormat="false" ht="12" hidden="false" customHeight="true" outlineLevel="0" collapsed="false"/>
    <row r="26" customFormat="false" ht="12" hidden="false" customHeight="true" outlineLevel="0" collapsed="false">
      <c r="A26" s="93" t="s">
        <v>387</v>
      </c>
      <c r="B26" s="86" t="s">
        <v>917</v>
      </c>
      <c r="C26" s="73" t="s">
        <v>390</v>
      </c>
      <c r="D26" s="73"/>
      <c r="E26" s="73"/>
      <c r="F26" s="73"/>
      <c r="G26" s="73"/>
      <c r="H26" s="0"/>
      <c r="I26" s="0"/>
    </row>
    <row r="27" customFormat="false" ht="12" hidden="false" customHeight="true" outlineLevel="0" collapsed="false">
      <c r="A27" s="93"/>
      <c r="B27" s="86"/>
      <c r="C27" s="86" t="s">
        <v>964</v>
      </c>
      <c r="D27" s="86"/>
      <c r="E27" s="86"/>
      <c r="F27" s="86"/>
      <c r="G27" s="73" t="s">
        <v>965</v>
      </c>
      <c r="H27" s="0"/>
      <c r="I27" s="0"/>
    </row>
    <row r="28" customFormat="false" ht="12" hidden="false" customHeight="true" outlineLevel="0" collapsed="false">
      <c r="A28" s="93"/>
      <c r="B28" s="86"/>
      <c r="C28" s="86" t="s">
        <v>377</v>
      </c>
      <c r="D28" s="86" t="s">
        <v>589</v>
      </c>
      <c r="E28" s="86"/>
      <c r="F28" s="86"/>
      <c r="G28" s="73"/>
      <c r="H28" s="0"/>
      <c r="I28" s="0"/>
    </row>
    <row r="29" customFormat="false" ht="51" hidden="false" customHeight="false" outlineLevel="0" collapsed="false">
      <c r="A29" s="93"/>
      <c r="B29" s="86"/>
      <c r="C29" s="86"/>
      <c r="D29" s="86" t="s">
        <v>966</v>
      </c>
      <c r="E29" s="86" t="s">
        <v>967</v>
      </c>
      <c r="F29" s="86" t="s">
        <v>968</v>
      </c>
      <c r="G29" s="73"/>
      <c r="H29" s="0"/>
      <c r="I29" s="0"/>
    </row>
    <row r="30" customFormat="false" ht="12" hidden="false" customHeight="true" outlineLevel="0" collapsed="false">
      <c r="A30" s="93"/>
      <c r="B30" s="73" t="s">
        <v>913</v>
      </c>
      <c r="C30" s="73"/>
      <c r="D30" s="73"/>
      <c r="E30" s="73"/>
      <c r="F30" s="73"/>
      <c r="G30" s="73"/>
      <c r="H30" s="0"/>
      <c r="I30" s="0"/>
    </row>
    <row r="31" customFormat="false" ht="12" hidden="false" customHeight="true" outlineLevel="0" collapsed="false">
      <c r="A31" s="87"/>
      <c r="B31" s="87"/>
      <c r="C31" s="87"/>
      <c r="D31" s="87"/>
      <c r="E31" s="87"/>
      <c r="F31" s="87"/>
      <c r="G31" s="87"/>
      <c r="H31" s="0"/>
      <c r="I31" s="0"/>
    </row>
    <row r="32" customFormat="false" ht="12" hidden="false" customHeight="true" outlineLevel="0" collapsed="false">
      <c r="A32" s="88" t="n">
        <v>1991</v>
      </c>
      <c r="B32" s="106" t="n">
        <v>1238012</v>
      </c>
      <c r="C32" s="106" t="n">
        <v>1237994</v>
      </c>
      <c r="D32" s="106" t="n">
        <v>1236137</v>
      </c>
      <c r="E32" s="106" t="n">
        <v>126</v>
      </c>
      <c r="F32" s="106" t="n">
        <v>1731</v>
      </c>
      <c r="G32" s="106" t="n">
        <v>17</v>
      </c>
      <c r="H32" s="0"/>
      <c r="I32" s="0"/>
    </row>
    <row r="33" customFormat="false" ht="12" hidden="false" customHeight="true" outlineLevel="0" collapsed="false">
      <c r="A33" s="88" t="n">
        <v>1995</v>
      </c>
      <c r="B33" s="106" t="n">
        <v>1157359</v>
      </c>
      <c r="C33" s="106" t="n">
        <v>1157251</v>
      </c>
      <c r="D33" s="106" t="n">
        <v>1155975</v>
      </c>
      <c r="E33" s="106" t="n">
        <v>177</v>
      </c>
      <c r="F33" s="106" t="n">
        <v>1098</v>
      </c>
      <c r="G33" s="106" t="n">
        <v>109</v>
      </c>
      <c r="H33" s="0"/>
      <c r="I33" s="0"/>
    </row>
    <row r="34" customFormat="false" ht="12" hidden="false" customHeight="true" outlineLevel="0" collapsed="false">
      <c r="A34" s="88" t="n">
        <v>1998</v>
      </c>
      <c r="B34" s="106" t="n">
        <v>905623</v>
      </c>
      <c r="C34" s="106" t="n">
        <v>905610</v>
      </c>
      <c r="D34" s="106" t="n">
        <v>905147</v>
      </c>
      <c r="E34" s="106" t="n">
        <v>31</v>
      </c>
      <c r="F34" s="106" t="n">
        <v>432</v>
      </c>
      <c r="G34" s="106" t="n">
        <v>13</v>
      </c>
      <c r="H34" s="0"/>
      <c r="I34" s="0"/>
    </row>
    <row r="35" customFormat="false" ht="12" hidden="false" customHeight="true" outlineLevel="0" collapsed="false">
      <c r="A35" s="88" t="n">
        <v>2001</v>
      </c>
      <c r="B35" s="106" t="n">
        <v>785001</v>
      </c>
      <c r="C35" s="106" t="n">
        <v>784986</v>
      </c>
      <c r="D35" s="106" t="n">
        <v>784596</v>
      </c>
      <c r="E35" s="106" t="n">
        <v>3</v>
      </c>
      <c r="F35" s="106" t="n">
        <v>387</v>
      </c>
      <c r="G35" s="106" t="n">
        <v>14</v>
      </c>
      <c r="H35" s="0"/>
      <c r="I35" s="0"/>
    </row>
    <row r="36" customFormat="false" ht="12" hidden="false" customHeight="true" outlineLevel="0" collapsed="false">
      <c r="A36" s="88" t="n">
        <v>2004</v>
      </c>
      <c r="B36" s="106" t="n">
        <v>394887</v>
      </c>
      <c r="C36" s="106" t="n">
        <v>394882</v>
      </c>
      <c r="D36" s="106" t="n">
        <v>390525</v>
      </c>
      <c r="E36" s="106" t="n">
        <v>1888</v>
      </c>
      <c r="F36" s="106" t="n">
        <v>2468</v>
      </c>
      <c r="G36" s="106" t="n">
        <v>5</v>
      </c>
      <c r="H36" s="0"/>
      <c r="I36" s="0"/>
    </row>
    <row r="37" customFormat="false" ht="12" hidden="false" customHeight="true" outlineLevel="0" collapsed="false">
      <c r="A37" s="88" t="n">
        <v>2007</v>
      </c>
      <c r="B37" s="78" t="n">
        <v>361567</v>
      </c>
      <c r="C37" s="78" t="n">
        <v>361563</v>
      </c>
      <c r="D37" s="78" t="n">
        <v>218720</v>
      </c>
      <c r="E37" s="78" t="n">
        <v>135980</v>
      </c>
      <c r="F37" s="78" t="n">
        <v>6862</v>
      </c>
      <c r="G37" s="78" t="n">
        <v>4</v>
      </c>
      <c r="H37" s="124"/>
      <c r="I37" s="124"/>
    </row>
    <row r="38" customFormat="false" ht="12" hidden="false" customHeight="true" outlineLevel="0" collapsed="false">
      <c r="A38" s="70" t="s">
        <v>334</v>
      </c>
      <c r="B38" s="137"/>
      <c r="C38" s="137"/>
      <c r="D38" s="137"/>
      <c r="E38" s="137"/>
      <c r="F38" s="137"/>
      <c r="G38" s="137"/>
    </row>
    <row r="39" customFormat="false" ht="12" hidden="false" customHeight="true" outlineLevel="0" collapsed="false">
      <c r="A39" s="137" t="s">
        <v>921</v>
      </c>
      <c r="B39" s="70"/>
      <c r="C39" s="70"/>
      <c r="D39" s="70"/>
      <c r="E39" s="70"/>
      <c r="F39" s="70"/>
      <c r="G39" s="70"/>
      <c r="H39" s="69"/>
      <c r="I39" s="69"/>
    </row>
    <row r="40" customFormat="false" ht="12" hidden="false" customHeight="true" outlineLevel="0" collapsed="false">
      <c r="A40" s="137" t="s">
        <v>923</v>
      </c>
      <c r="B40" s="70"/>
      <c r="C40" s="70"/>
      <c r="D40" s="70"/>
      <c r="E40" s="70"/>
      <c r="F40" s="70"/>
      <c r="G40" s="70"/>
      <c r="H40" s="69"/>
      <c r="I40" s="69"/>
    </row>
  </sheetData>
  <mergeCells count="21">
    <mergeCell ref="A2:I2"/>
    <mergeCell ref="A4:A9"/>
    <mergeCell ref="B4:G4"/>
    <mergeCell ref="H4:H8"/>
    <mergeCell ref="I4:I8"/>
    <mergeCell ref="B5:F5"/>
    <mergeCell ref="G5:G8"/>
    <mergeCell ref="B6:B8"/>
    <mergeCell ref="C6:F6"/>
    <mergeCell ref="C7:E7"/>
    <mergeCell ref="F7:F8"/>
    <mergeCell ref="B9:C9"/>
    <mergeCell ref="F9:I9"/>
    <mergeCell ref="A26:A30"/>
    <mergeCell ref="B26:B29"/>
    <mergeCell ref="C26:G26"/>
    <mergeCell ref="C27:F27"/>
    <mergeCell ref="G27:G29"/>
    <mergeCell ref="C28:C29"/>
    <mergeCell ref="D28:F28"/>
    <mergeCell ref="B30:G30"/>
  </mergeCells>
  <hyperlinks>
    <hyperlink ref="A2" location="Inhaltsverzeichnis!A117" display="2.2.12 Wasserabgabe, -eigenverbrauch und -verluste der öffentlichen Wasserversorgungsunternehmen&#10;           1991 – 2007"/>
    <hyperlink ref="A24" location="Inhaltsverzeichnis!E59" display="2.2.13 Wasserverwendung in Wärmekraftwerken für die öffentliche Versorgung 1991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5078125" defaultRowHeight="12" zeroHeight="false" outlineLevelRow="0" outlineLevelCol="0"/>
  <cols>
    <col collapsed="false" customWidth="true" hidden="false" outlineLevel="0" max="1" min="1" style="21" width="5.55"/>
    <col collapsed="false" customWidth="true" hidden="false" outlineLevel="0" max="2" min="2" style="22" width="33.33"/>
    <col collapsed="false" customWidth="true" hidden="false" outlineLevel="0" max="3" min="3" style="23" width="3.66"/>
    <col collapsed="false" customWidth="true" hidden="false" outlineLevel="0" max="4" min="4" style="22" width="3.99"/>
    <col collapsed="false" customWidth="true" hidden="false" outlineLevel="0" max="5" min="5" style="24" width="5.55"/>
    <col collapsed="false" customWidth="true" hidden="false" outlineLevel="0" max="6" min="6" style="22" width="33.33"/>
    <col collapsed="false" customWidth="true" hidden="false" outlineLevel="0" max="7" min="7" style="23" width="3.66"/>
    <col collapsed="false" customWidth="true" hidden="false" outlineLevel="0" max="8" min="8" style="22" width="7.55"/>
    <col collapsed="false" customWidth="false" hidden="false" outlineLevel="0" max="257" min="9" style="22" width="11.55"/>
  </cols>
  <sheetData>
    <row r="1" customFormat="false" ht="100.2" hidden="false" customHeight="true" outlineLevel="0" collapsed="false">
      <c r="A1" s="25" t="s">
        <v>54</v>
      </c>
      <c r="B1" s="25"/>
      <c r="C1" s="26"/>
      <c r="G1" s="27"/>
      <c r="H1" s="28" t="s">
        <v>55</v>
      </c>
    </row>
    <row r="2" customFormat="false" ht="20.4" hidden="false" customHeight="true" outlineLevel="0" collapsed="false">
      <c r="C2" s="29" t="s">
        <v>56</v>
      </c>
      <c r="G2" s="29" t="s">
        <v>56</v>
      </c>
      <c r="H2" s="28"/>
    </row>
    <row r="3" customFormat="false" ht="12" hidden="false" customHeight="true" outlineLevel="0" collapsed="false">
      <c r="C3" s="24"/>
      <c r="G3" s="24"/>
      <c r="H3" s="28"/>
    </row>
    <row r="4" customFormat="false" ht="12" hidden="false" customHeight="true" outlineLevel="0" collapsed="false">
      <c r="B4" s="30" t="s">
        <v>57</v>
      </c>
      <c r="C4" s="31" t="n">
        <v>6</v>
      </c>
      <c r="G4" s="24"/>
      <c r="H4" s="28"/>
    </row>
    <row r="5" customFormat="false" ht="12" hidden="false" customHeight="true" outlineLevel="0" collapsed="false">
      <c r="B5" s="32"/>
      <c r="C5" s="33"/>
      <c r="G5" s="24"/>
      <c r="H5" s="28"/>
    </row>
    <row r="6" customFormat="false" ht="12" hidden="false" customHeight="true" outlineLevel="0" collapsed="false">
      <c r="B6" s="34" t="s">
        <v>58</v>
      </c>
      <c r="C6" s="33"/>
      <c r="G6" s="24"/>
      <c r="H6" s="28"/>
    </row>
    <row r="7" customFormat="false" ht="12" hidden="false" customHeight="true" outlineLevel="0" collapsed="false">
      <c r="B7" s="32"/>
      <c r="C7" s="33"/>
      <c r="G7" s="24"/>
      <c r="H7" s="28"/>
    </row>
    <row r="8" customFormat="false" ht="12" hidden="false" customHeight="true" outlineLevel="0" collapsed="false">
      <c r="A8" s="35" t="n">
        <v>1</v>
      </c>
      <c r="B8" s="34" t="s">
        <v>59</v>
      </c>
      <c r="C8" s="33"/>
      <c r="E8" s="36" t="n">
        <v>2</v>
      </c>
      <c r="F8" s="37" t="s">
        <v>60</v>
      </c>
      <c r="H8" s="28"/>
    </row>
    <row r="9" customFormat="false" ht="12" hidden="false" customHeight="true" outlineLevel="0" collapsed="false">
      <c r="A9" s="35"/>
      <c r="B9" s="34"/>
      <c r="C9" s="33"/>
      <c r="E9" s="38"/>
      <c r="F9" s="37" t="s">
        <v>61</v>
      </c>
      <c r="G9" s="33"/>
      <c r="H9" s="28"/>
    </row>
    <row r="10" customFormat="false" ht="12" hidden="false" customHeight="true" outlineLevel="0" collapsed="false">
      <c r="A10" s="35" t="s">
        <v>62</v>
      </c>
      <c r="B10" s="34" t="s">
        <v>63</v>
      </c>
      <c r="C10" s="33"/>
      <c r="E10" s="38"/>
      <c r="F10" s="37"/>
      <c r="G10" s="33"/>
      <c r="H10" s="28"/>
    </row>
    <row r="11" customFormat="false" ht="12" hidden="false" customHeight="true" outlineLevel="0" collapsed="false">
      <c r="A11" s="35"/>
      <c r="B11" s="34"/>
      <c r="C11" s="33"/>
      <c r="E11" s="39" t="s">
        <v>64</v>
      </c>
      <c r="F11" s="37" t="s">
        <v>65</v>
      </c>
      <c r="G11" s="33"/>
      <c r="H11" s="28"/>
    </row>
    <row r="12" customFormat="false" ht="12" hidden="false" customHeight="true" outlineLevel="0" collapsed="false">
      <c r="A12" s="32" t="s">
        <v>66</v>
      </c>
      <c r="B12" s="32" t="s">
        <v>67</v>
      </c>
      <c r="C12" s="31"/>
      <c r="E12" s="38"/>
      <c r="F12" s="32"/>
      <c r="G12" s="33"/>
      <c r="H12" s="28"/>
    </row>
    <row r="13" customFormat="false" ht="12" hidden="false" customHeight="true" outlineLevel="0" collapsed="false">
      <c r="A13" s="32"/>
      <c r="B13" s="40" t="s">
        <v>68</v>
      </c>
      <c r="C13" s="31" t="n">
        <v>9</v>
      </c>
      <c r="E13" s="41" t="s">
        <v>69</v>
      </c>
      <c r="F13" s="32" t="s">
        <v>70</v>
      </c>
      <c r="G13" s="31"/>
      <c r="H13" s="28"/>
    </row>
    <row r="14" customFormat="false" ht="12" hidden="false" customHeight="true" outlineLevel="0" collapsed="false">
      <c r="A14" s="42"/>
      <c r="B14" s="43"/>
      <c r="C14" s="22"/>
      <c r="E14" s="32"/>
      <c r="F14" s="40" t="s">
        <v>71</v>
      </c>
      <c r="G14" s="31" t="n">
        <v>17</v>
      </c>
      <c r="H14" s="28"/>
    </row>
    <row r="15" customFormat="false" ht="12" hidden="false" customHeight="true" outlineLevel="0" collapsed="false">
      <c r="A15" s="32" t="s">
        <v>72</v>
      </c>
      <c r="B15" s="32" t="s">
        <v>73</v>
      </c>
      <c r="C15" s="31"/>
      <c r="E15" s="22"/>
      <c r="F15" s="43"/>
      <c r="G15" s="22"/>
      <c r="H15" s="28"/>
    </row>
    <row r="16" customFormat="false" ht="12" hidden="false" customHeight="true" outlineLevel="0" collapsed="false">
      <c r="A16" s="32"/>
      <c r="B16" s="32" t="s">
        <v>74</v>
      </c>
      <c r="C16" s="31"/>
      <c r="E16" s="41" t="s">
        <v>75</v>
      </c>
      <c r="F16" s="32" t="s">
        <v>76</v>
      </c>
      <c r="G16" s="31"/>
      <c r="H16" s="44"/>
    </row>
    <row r="17" customFormat="false" ht="12" hidden="false" customHeight="true" outlineLevel="0" collapsed="false">
      <c r="A17" s="32"/>
      <c r="B17" s="40" t="s">
        <v>77</v>
      </c>
      <c r="C17" s="31" t="n">
        <v>9</v>
      </c>
      <c r="E17" s="32"/>
      <c r="F17" s="40" t="s">
        <v>78</v>
      </c>
      <c r="G17" s="31" t="n">
        <v>17</v>
      </c>
    </row>
    <row r="18" customFormat="false" ht="12" hidden="false" customHeight="true" outlineLevel="0" collapsed="false">
      <c r="A18" s="42"/>
      <c r="B18" s="43"/>
      <c r="C18" s="22"/>
      <c r="E18" s="45"/>
      <c r="G18" s="24"/>
    </row>
    <row r="19" customFormat="false" ht="12" hidden="false" customHeight="true" outlineLevel="0" collapsed="false">
      <c r="A19" s="46" t="s">
        <v>79</v>
      </c>
      <c r="B19" s="32" t="s">
        <v>80</v>
      </c>
      <c r="C19" s="31"/>
      <c r="D19" s="31"/>
      <c r="E19" s="46" t="s">
        <v>81</v>
      </c>
      <c r="F19" s="32" t="s">
        <v>82</v>
      </c>
      <c r="G19" s="31"/>
    </row>
    <row r="20" customFormat="false" ht="12" hidden="false" customHeight="true" outlineLevel="0" collapsed="false">
      <c r="A20" s="46"/>
      <c r="B20" s="40" t="s">
        <v>83</v>
      </c>
      <c r="C20" s="31" t="n">
        <v>10</v>
      </c>
      <c r="D20" s="31"/>
      <c r="E20" s="32"/>
      <c r="F20" s="32" t="s">
        <v>84</v>
      </c>
      <c r="G20" s="31"/>
    </row>
    <row r="21" customFormat="false" ht="12" hidden="false" customHeight="true" outlineLevel="0" collapsed="false">
      <c r="A21" s="42"/>
      <c r="B21" s="43"/>
      <c r="C21" s="22"/>
      <c r="E21" s="32"/>
      <c r="F21" s="40" t="s">
        <v>85</v>
      </c>
      <c r="G21" s="31" t="n">
        <v>18</v>
      </c>
    </row>
    <row r="22" customFormat="false" ht="12" hidden="false" customHeight="true" outlineLevel="0" collapsed="false">
      <c r="A22" s="41" t="s">
        <v>86</v>
      </c>
      <c r="B22" s="32" t="s">
        <v>87</v>
      </c>
      <c r="C22" s="31"/>
      <c r="E22" s="22"/>
      <c r="F22" s="43"/>
      <c r="G22" s="22"/>
    </row>
    <row r="23" customFormat="false" ht="12" hidden="false" customHeight="true" outlineLevel="0" collapsed="false">
      <c r="A23" s="46"/>
      <c r="B23" s="40" t="s">
        <v>88</v>
      </c>
      <c r="C23" s="31" t="n">
        <v>10</v>
      </c>
      <c r="E23" s="46" t="s">
        <v>89</v>
      </c>
      <c r="F23" s="32" t="s">
        <v>90</v>
      </c>
      <c r="G23" s="31"/>
    </row>
    <row r="24" customFormat="false" ht="12" hidden="false" customHeight="true" outlineLevel="0" collapsed="false">
      <c r="A24" s="42"/>
      <c r="C24" s="22"/>
      <c r="E24" s="32"/>
      <c r="F24" s="32" t="s">
        <v>91</v>
      </c>
      <c r="G24" s="31"/>
    </row>
    <row r="25" customFormat="false" ht="12" hidden="false" customHeight="true" outlineLevel="0" collapsed="false">
      <c r="A25" s="39" t="s">
        <v>92</v>
      </c>
      <c r="B25" s="23" t="s">
        <v>93</v>
      </c>
      <c r="C25" s="22"/>
      <c r="E25" s="32"/>
      <c r="F25" s="32" t="s">
        <v>94</v>
      </c>
      <c r="G25" s="31"/>
    </row>
    <row r="26" customFormat="false" ht="12" hidden="false" customHeight="true" outlineLevel="0" collapsed="false">
      <c r="A26" s="42"/>
      <c r="C26" s="22"/>
      <c r="E26" s="32"/>
      <c r="F26" s="40" t="s">
        <v>95</v>
      </c>
      <c r="G26" s="31" t="n">
        <v>19</v>
      </c>
    </row>
    <row r="27" customFormat="false" ht="12" hidden="false" customHeight="true" outlineLevel="0" collapsed="false">
      <c r="A27" s="41" t="s">
        <v>96</v>
      </c>
      <c r="B27" s="32" t="s">
        <v>97</v>
      </c>
      <c r="C27" s="31"/>
      <c r="E27" s="22"/>
      <c r="F27" s="43"/>
      <c r="G27" s="22"/>
    </row>
    <row r="28" customFormat="false" ht="12" hidden="false" customHeight="true" outlineLevel="0" collapsed="false">
      <c r="A28" s="46"/>
      <c r="B28" s="32" t="s">
        <v>98</v>
      </c>
      <c r="C28" s="31"/>
      <c r="E28" s="46" t="s">
        <v>99</v>
      </c>
      <c r="F28" s="32" t="s">
        <v>100</v>
      </c>
      <c r="G28" s="31"/>
    </row>
    <row r="29" customFormat="false" ht="12" hidden="false" customHeight="true" outlineLevel="0" collapsed="false">
      <c r="A29" s="46"/>
      <c r="B29" s="40" t="s">
        <v>101</v>
      </c>
      <c r="C29" s="31" t="n">
        <v>11</v>
      </c>
      <c r="E29" s="32"/>
      <c r="F29" s="40" t="s">
        <v>102</v>
      </c>
      <c r="G29" s="31" t="n">
        <v>20</v>
      </c>
    </row>
    <row r="30" customFormat="false" ht="12" hidden="false" customHeight="true" outlineLevel="0" collapsed="false">
      <c r="A30" s="42"/>
      <c r="B30" s="43"/>
      <c r="C30" s="22"/>
      <c r="E30" s="22"/>
      <c r="F30" s="43"/>
      <c r="G30" s="22"/>
    </row>
    <row r="31" customFormat="false" ht="12" hidden="false" customHeight="true" outlineLevel="0" collapsed="false">
      <c r="A31" s="41" t="s">
        <v>103</v>
      </c>
      <c r="B31" s="32" t="s">
        <v>104</v>
      </c>
      <c r="C31" s="31"/>
      <c r="E31" s="41" t="s">
        <v>105</v>
      </c>
      <c r="F31" s="32" t="s">
        <v>106</v>
      </c>
      <c r="G31" s="31"/>
    </row>
    <row r="32" customFormat="false" ht="12" hidden="false" customHeight="true" outlineLevel="0" collapsed="false">
      <c r="A32" s="46"/>
      <c r="B32" s="40" t="s">
        <v>107</v>
      </c>
      <c r="C32" s="31" t="n">
        <v>11</v>
      </c>
      <c r="E32" s="32"/>
      <c r="F32" s="40" t="s">
        <v>108</v>
      </c>
      <c r="G32" s="31" t="n">
        <v>20</v>
      </c>
    </row>
    <row r="33" customFormat="false" ht="12" hidden="false" customHeight="true" outlineLevel="0" collapsed="false">
      <c r="A33" s="42"/>
      <c r="B33" s="43"/>
      <c r="C33" s="22"/>
      <c r="E33" s="22"/>
      <c r="F33" s="43"/>
      <c r="G33" s="22"/>
    </row>
    <row r="34" customFormat="false" ht="12" hidden="false" customHeight="true" outlineLevel="0" collapsed="false">
      <c r="A34" s="46" t="s">
        <v>109</v>
      </c>
      <c r="B34" s="32" t="s">
        <v>110</v>
      </c>
      <c r="C34" s="31"/>
      <c r="E34" s="41" t="s">
        <v>111</v>
      </c>
      <c r="F34" s="32" t="s">
        <v>112</v>
      </c>
      <c r="G34" s="31"/>
    </row>
    <row r="35" customFormat="false" ht="12" hidden="false" customHeight="true" outlineLevel="0" collapsed="false">
      <c r="A35" s="32"/>
      <c r="B35" s="32" t="s">
        <v>113</v>
      </c>
      <c r="C35" s="31"/>
      <c r="E35" s="32"/>
      <c r="F35" s="40" t="s">
        <v>114</v>
      </c>
      <c r="G35" s="31" t="n">
        <v>21</v>
      </c>
    </row>
    <row r="36" customFormat="false" ht="12" hidden="false" customHeight="true" outlineLevel="0" collapsed="false">
      <c r="A36" s="32"/>
      <c r="B36" s="32" t="s">
        <v>115</v>
      </c>
      <c r="C36" s="31"/>
      <c r="E36" s="22"/>
      <c r="F36" s="43"/>
      <c r="G36" s="22"/>
    </row>
    <row r="37" customFormat="false" ht="12" hidden="false" customHeight="true" outlineLevel="0" collapsed="false">
      <c r="A37" s="32"/>
      <c r="B37" s="32" t="s">
        <v>116</v>
      </c>
      <c r="C37" s="31"/>
      <c r="E37" s="46" t="s">
        <v>117</v>
      </c>
      <c r="F37" s="32" t="s">
        <v>118</v>
      </c>
      <c r="G37" s="31"/>
    </row>
    <row r="38" customFormat="false" ht="12" hidden="false" customHeight="true" outlineLevel="0" collapsed="false">
      <c r="A38" s="32"/>
      <c r="B38" s="40" t="s">
        <v>119</v>
      </c>
      <c r="C38" s="31" t="n">
        <v>12</v>
      </c>
      <c r="E38" s="32"/>
      <c r="F38" s="32" t="s">
        <v>120</v>
      </c>
      <c r="G38" s="31"/>
    </row>
    <row r="39" customFormat="false" ht="12" hidden="false" customHeight="true" outlineLevel="0" collapsed="false">
      <c r="A39" s="22"/>
      <c r="B39" s="43"/>
      <c r="C39" s="22"/>
      <c r="E39" s="32"/>
      <c r="F39" s="40" t="s">
        <v>121</v>
      </c>
      <c r="G39" s="31" t="n">
        <v>21</v>
      </c>
    </row>
    <row r="40" customFormat="false" ht="12" hidden="false" customHeight="true" outlineLevel="0" collapsed="false">
      <c r="A40" s="46" t="s">
        <v>122</v>
      </c>
      <c r="B40" s="32" t="s">
        <v>123</v>
      </c>
      <c r="C40" s="31"/>
      <c r="E40" s="22"/>
      <c r="F40" s="43"/>
      <c r="G40" s="22"/>
    </row>
    <row r="41" customFormat="false" ht="12" hidden="false" customHeight="true" outlineLevel="0" collapsed="false">
      <c r="A41" s="32"/>
      <c r="B41" s="32" t="s">
        <v>124</v>
      </c>
      <c r="C41" s="31"/>
      <c r="E41" s="46" t="s">
        <v>125</v>
      </c>
      <c r="F41" s="32" t="s">
        <v>126</v>
      </c>
      <c r="G41" s="31"/>
    </row>
    <row r="42" customFormat="false" ht="12" hidden="false" customHeight="true" outlineLevel="0" collapsed="false">
      <c r="A42" s="32"/>
      <c r="B42" s="32" t="s">
        <v>127</v>
      </c>
      <c r="C42" s="31"/>
      <c r="E42" s="32"/>
      <c r="F42" s="40" t="s">
        <v>128</v>
      </c>
      <c r="G42" s="31" t="n">
        <v>22</v>
      </c>
    </row>
    <row r="43" customFormat="false" ht="12" hidden="false" customHeight="true" outlineLevel="0" collapsed="false">
      <c r="A43" s="32"/>
      <c r="B43" s="32" t="s">
        <v>129</v>
      </c>
      <c r="C43" s="31"/>
      <c r="E43" s="22"/>
      <c r="F43" s="43"/>
      <c r="G43" s="22"/>
    </row>
    <row r="44" customFormat="false" ht="12" hidden="false" customHeight="true" outlineLevel="0" collapsed="false">
      <c r="A44" s="32"/>
      <c r="B44" s="40" t="s">
        <v>130</v>
      </c>
      <c r="C44" s="31" t="n">
        <v>13</v>
      </c>
      <c r="E44" s="41" t="s">
        <v>131</v>
      </c>
      <c r="F44" s="32" t="s">
        <v>132</v>
      </c>
      <c r="G44" s="31"/>
    </row>
    <row r="45" customFormat="false" ht="12" hidden="false" customHeight="true" outlineLevel="0" collapsed="false">
      <c r="A45" s="22"/>
      <c r="B45" s="43"/>
      <c r="C45" s="22"/>
      <c r="E45" s="32"/>
      <c r="F45" s="40" t="s">
        <v>133</v>
      </c>
      <c r="G45" s="31" t="n">
        <v>22</v>
      </c>
    </row>
    <row r="46" customFormat="false" ht="12" hidden="false" customHeight="true" outlineLevel="0" collapsed="false">
      <c r="A46" s="46" t="s">
        <v>134</v>
      </c>
      <c r="B46" s="32" t="s">
        <v>135</v>
      </c>
      <c r="C46" s="31"/>
      <c r="E46" s="22"/>
      <c r="F46" s="43"/>
      <c r="G46" s="22"/>
    </row>
    <row r="47" customFormat="false" ht="12" hidden="false" customHeight="true" outlineLevel="0" collapsed="false">
      <c r="A47" s="32"/>
      <c r="B47" s="40" t="s">
        <v>136</v>
      </c>
      <c r="C47" s="31" t="n">
        <v>14</v>
      </c>
      <c r="E47" s="41" t="s">
        <v>137</v>
      </c>
      <c r="F47" s="32" t="s">
        <v>138</v>
      </c>
      <c r="G47" s="31"/>
    </row>
    <row r="48" customFormat="false" ht="12" hidden="false" customHeight="true" outlineLevel="0" collapsed="false">
      <c r="A48" s="22"/>
      <c r="B48" s="43"/>
      <c r="C48" s="22"/>
      <c r="E48" s="32"/>
      <c r="F48" s="32" t="s">
        <v>139</v>
      </c>
      <c r="G48" s="31"/>
    </row>
    <row r="49" customFormat="false" ht="12" hidden="false" customHeight="true" outlineLevel="0" collapsed="false">
      <c r="A49" s="46" t="s">
        <v>140</v>
      </c>
      <c r="B49" s="32" t="s">
        <v>141</v>
      </c>
      <c r="C49" s="31"/>
      <c r="E49" s="32"/>
      <c r="F49" s="40" t="s">
        <v>142</v>
      </c>
      <c r="G49" s="31" t="n">
        <v>23</v>
      </c>
    </row>
    <row r="50" customFormat="false" ht="12" hidden="false" customHeight="true" outlineLevel="0" collapsed="false">
      <c r="A50" s="32"/>
      <c r="B50" s="40" t="s">
        <v>143</v>
      </c>
      <c r="C50" s="31" t="n">
        <v>15</v>
      </c>
      <c r="E50" s="45"/>
    </row>
    <row r="51" customFormat="false" ht="12" hidden="false" customHeight="true" outlineLevel="0" collapsed="false">
      <c r="A51" s="22"/>
      <c r="B51" s="43"/>
      <c r="C51" s="22"/>
      <c r="E51" s="41" t="s">
        <v>144</v>
      </c>
      <c r="F51" s="32" t="s">
        <v>145</v>
      </c>
      <c r="G51" s="31"/>
    </row>
    <row r="52" customFormat="false" ht="12" hidden="false" customHeight="true" outlineLevel="0" collapsed="false">
      <c r="A52" s="41" t="s">
        <v>146</v>
      </c>
      <c r="B52" s="32" t="s">
        <v>147</v>
      </c>
      <c r="C52" s="31"/>
      <c r="E52" s="32"/>
      <c r="F52" s="32" t="s">
        <v>148</v>
      </c>
      <c r="G52" s="31"/>
    </row>
    <row r="53" customFormat="false" ht="12" hidden="false" customHeight="true" outlineLevel="0" collapsed="false">
      <c r="A53" s="32"/>
      <c r="B53" s="32" t="s">
        <v>149</v>
      </c>
      <c r="C53" s="31"/>
      <c r="E53" s="32"/>
      <c r="F53" s="40" t="s">
        <v>150</v>
      </c>
      <c r="G53" s="31" t="n">
        <v>23</v>
      </c>
    </row>
    <row r="54" customFormat="false" ht="12" hidden="false" customHeight="true" outlineLevel="0" collapsed="false">
      <c r="A54" s="32"/>
      <c r="B54" s="40" t="s">
        <v>151</v>
      </c>
      <c r="C54" s="31" t="n">
        <v>16</v>
      </c>
    </row>
    <row r="55" customFormat="false" ht="12" hidden="false" customHeight="true" outlineLevel="0" collapsed="false">
      <c r="A55" s="47"/>
      <c r="B55" s="43"/>
    </row>
    <row r="56" customFormat="false" ht="12" hidden="false" customHeight="true" outlineLevel="0" collapsed="false">
      <c r="A56" s="39"/>
      <c r="C56" s="33"/>
    </row>
    <row r="57" customFormat="false" ht="20.4" hidden="false" customHeight="true" outlineLevel="0" collapsed="false">
      <c r="A57" s="39"/>
      <c r="C57" s="45" t="s">
        <v>56</v>
      </c>
      <c r="G57" s="45" t="s">
        <v>56</v>
      </c>
    </row>
    <row r="58" customFormat="false" ht="12" hidden="false" customHeight="true" outlineLevel="0" collapsed="false">
      <c r="A58" s="39"/>
      <c r="C58" s="22"/>
    </row>
    <row r="59" customFormat="false" ht="12" hidden="false" customHeight="false" outlineLevel="0" collapsed="false">
      <c r="A59" s="41" t="s">
        <v>152</v>
      </c>
      <c r="B59" s="32" t="s">
        <v>153</v>
      </c>
      <c r="C59" s="31"/>
      <c r="E59" s="41" t="s">
        <v>154</v>
      </c>
      <c r="F59" s="32" t="s">
        <v>155</v>
      </c>
      <c r="G59" s="31"/>
    </row>
    <row r="60" customFormat="false" ht="12" hidden="false" customHeight="true" outlineLevel="0" collapsed="false">
      <c r="A60" s="32"/>
      <c r="B60" s="32" t="s">
        <v>156</v>
      </c>
      <c r="C60" s="31"/>
      <c r="E60" s="32"/>
      <c r="F60" s="32" t="s">
        <v>157</v>
      </c>
      <c r="G60" s="31"/>
    </row>
    <row r="61" customFormat="false" ht="12" hidden="false" customHeight="true" outlineLevel="0" collapsed="false">
      <c r="A61" s="32"/>
      <c r="B61" s="40" t="s">
        <v>158</v>
      </c>
      <c r="C61" s="31" t="n">
        <v>24</v>
      </c>
      <c r="E61" s="32"/>
      <c r="F61" s="40" t="s">
        <v>159</v>
      </c>
      <c r="G61" s="31" t="n">
        <v>33</v>
      </c>
    </row>
    <row r="62" customFormat="false" ht="12" hidden="false" customHeight="true" outlineLevel="0" collapsed="false">
      <c r="A62" s="22"/>
      <c r="B62" s="43"/>
      <c r="C62" s="22"/>
      <c r="E62" s="22"/>
      <c r="F62" s="43"/>
      <c r="G62" s="22"/>
    </row>
    <row r="63" customFormat="false" ht="12" hidden="false" customHeight="true" outlineLevel="0" collapsed="false">
      <c r="A63" s="46" t="s">
        <v>160</v>
      </c>
      <c r="B63" s="32" t="s">
        <v>161</v>
      </c>
      <c r="C63" s="31"/>
      <c r="E63" s="41" t="s">
        <v>162</v>
      </c>
      <c r="F63" s="32" t="s">
        <v>163</v>
      </c>
      <c r="G63" s="31"/>
    </row>
    <row r="64" customFormat="false" ht="12" hidden="false" customHeight="true" outlineLevel="0" collapsed="false">
      <c r="A64" s="32"/>
      <c r="B64" s="40" t="s">
        <v>164</v>
      </c>
      <c r="C64" s="31" t="n">
        <v>25</v>
      </c>
      <c r="E64" s="32"/>
      <c r="F64" s="32" t="s">
        <v>165</v>
      </c>
      <c r="G64" s="31"/>
    </row>
    <row r="65" customFormat="false" ht="12" hidden="false" customHeight="true" outlineLevel="0" collapsed="false">
      <c r="A65" s="22"/>
      <c r="B65" s="43"/>
      <c r="C65" s="22"/>
      <c r="E65" s="32"/>
      <c r="F65" s="40" t="s">
        <v>166</v>
      </c>
      <c r="G65" s="31" t="n">
        <v>34</v>
      </c>
    </row>
    <row r="66" customFormat="false" ht="12" hidden="false" customHeight="true" outlineLevel="0" collapsed="false">
      <c r="A66" s="46" t="s">
        <v>167</v>
      </c>
      <c r="B66" s="32" t="s">
        <v>168</v>
      </c>
      <c r="C66" s="31"/>
      <c r="E66" s="22"/>
      <c r="F66" s="43"/>
      <c r="G66" s="22"/>
    </row>
    <row r="67" customFormat="false" ht="12" hidden="false" customHeight="true" outlineLevel="0" collapsed="false">
      <c r="A67" s="32"/>
      <c r="B67" s="32" t="s">
        <v>169</v>
      </c>
      <c r="C67" s="31"/>
      <c r="E67" s="41" t="s">
        <v>170</v>
      </c>
      <c r="F67" s="32" t="s">
        <v>163</v>
      </c>
      <c r="G67" s="31"/>
    </row>
    <row r="68" customFormat="false" ht="12" hidden="false" customHeight="true" outlineLevel="0" collapsed="false">
      <c r="A68" s="32"/>
      <c r="B68" s="40" t="s">
        <v>171</v>
      </c>
      <c r="C68" s="31" t="n">
        <v>25</v>
      </c>
      <c r="E68" s="32"/>
      <c r="F68" s="32" t="s">
        <v>165</v>
      </c>
      <c r="G68" s="31"/>
    </row>
    <row r="69" customFormat="false" ht="12" hidden="false" customHeight="true" outlineLevel="0" collapsed="false">
      <c r="A69" s="22"/>
      <c r="B69" s="43"/>
      <c r="C69" s="22"/>
      <c r="E69" s="32"/>
      <c r="F69" s="32" t="s">
        <v>172</v>
      </c>
      <c r="G69" s="31"/>
    </row>
    <row r="70" customFormat="false" ht="12" hidden="false" customHeight="true" outlineLevel="0" collapsed="false">
      <c r="A70" s="46" t="s">
        <v>173</v>
      </c>
      <c r="B70" s="32" t="s">
        <v>174</v>
      </c>
      <c r="C70" s="31"/>
      <c r="E70" s="32"/>
      <c r="F70" s="40" t="s">
        <v>175</v>
      </c>
      <c r="G70" s="31" t="n">
        <v>34</v>
      </c>
    </row>
    <row r="71" customFormat="false" ht="12" hidden="false" customHeight="true" outlineLevel="0" collapsed="false">
      <c r="A71" s="32"/>
      <c r="B71" s="40" t="s">
        <v>176</v>
      </c>
      <c r="C71" s="31" t="n">
        <v>26</v>
      </c>
    </row>
    <row r="72" customFormat="false" ht="12" hidden="false" customHeight="true" outlineLevel="0" collapsed="false">
      <c r="A72" s="24"/>
      <c r="E72" s="39" t="s">
        <v>177</v>
      </c>
      <c r="F72" s="23" t="s">
        <v>178</v>
      </c>
      <c r="G72" s="22"/>
    </row>
    <row r="73" customFormat="false" ht="12" hidden="false" customHeight="true" outlineLevel="0" collapsed="false">
      <c r="A73" s="39" t="s">
        <v>179</v>
      </c>
      <c r="B73" s="23" t="s">
        <v>180</v>
      </c>
      <c r="C73" s="22"/>
      <c r="E73" s="22"/>
      <c r="F73" s="23" t="s">
        <v>181</v>
      </c>
      <c r="G73" s="22"/>
      <c r="I73" s="42"/>
    </row>
    <row r="74" customFormat="false" ht="12" hidden="false" customHeight="true" outlineLevel="0" collapsed="false">
      <c r="A74" s="23"/>
      <c r="B74" s="23" t="s">
        <v>182</v>
      </c>
      <c r="C74" s="22"/>
      <c r="E74" s="22"/>
      <c r="G74" s="22"/>
    </row>
    <row r="75" customFormat="false" ht="12" hidden="false" customHeight="true" outlineLevel="0" collapsed="false">
      <c r="A75" s="23"/>
      <c r="B75" s="23"/>
      <c r="C75" s="22"/>
      <c r="E75" s="41" t="s">
        <v>183</v>
      </c>
      <c r="F75" s="32" t="s">
        <v>184</v>
      </c>
      <c r="G75" s="31"/>
      <c r="I75" s="42"/>
    </row>
    <row r="76" customFormat="false" ht="12" hidden="false" customHeight="true" outlineLevel="0" collapsed="false">
      <c r="A76" s="41" t="s">
        <v>185</v>
      </c>
      <c r="B76" s="32" t="s">
        <v>186</v>
      </c>
      <c r="C76" s="31"/>
      <c r="E76" s="32"/>
      <c r="F76" s="32" t="s">
        <v>187</v>
      </c>
      <c r="G76" s="31"/>
    </row>
    <row r="77" customFormat="false" ht="12" hidden="false" customHeight="true" outlineLevel="0" collapsed="false">
      <c r="A77" s="32"/>
      <c r="B77" s="40" t="s">
        <v>188</v>
      </c>
      <c r="C77" s="31" t="n">
        <v>27</v>
      </c>
      <c r="E77" s="32"/>
      <c r="F77" s="40" t="s">
        <v>189</v>
      </c>
      <c r="G77" s="31" t="n">
        <v>35</v>
      </c>
    </row>
    <row r="78" customFormat="false" ht="12" hidden="false" customHeight="true" outlineLevel="0" collapsed="false">
      <c r="A78" s="48"/>
      <c r="E78" s="22"/>
      <c r="F78" s="43"/>
      <c r="G78" s="22"/>
    </row>
    <row r="79" customFormat="false" ht="12" hidden="false" customHeight="true" outlineLevel="0" collapsed="false">
      <c r="A79" s="41" t="s">
        <v>190</v>
      </c>
      <c r="B79" s="32" t="s">
        <v>191</v>
      </c>
      <c r="C79" s="31"/>
      <c r="E79" s="41" t="s">
        <v>192</v>
      </c>
      <c r="F79" s="32" t="s">
        <v>184</v>
      </c>
      <c r="G79" s="31"/>
    </row>
    <row r="80" customFormat="false" ht="12" hidden="false" customHeight="true" outlineLevel="0" collapsed="false">
      <c r="A80" s="32"/>
      <c r="B80" s="40" t="s">
        <v>189</v>
      </c>
      <c r="C80" s="31" t="n">
        <v>27</v>
      </c>
      <c r="E80" s="32"/>
      <c r="F80" s="32" t="s">
        <v>187</v>
      </c>
      <c r="G80" s="31"/>
    </row>
    <row r="81" customFormat="false" ht="12" hidden="false" customHeight="true" outlineLevel="0" collapsed="false">
      <c r="A81" s="22"/>
      <c r="B81" s="43"/>
      <c r="C81" s="22"/>
      <c r="E81" s="32"/>
      <c r="F81" s="40" t="s">
        <v>193</v>
      </c>
      <c r="G81" s="31" t="n">
        <v>35</v>
      </c>
    </row>
    <row r="82" customFormat="false" ht="12" hidden="false" customHeight="true" outlineLevel="0" collapsed="false">
      <c r="A82" s="41" t="s">
        <v>194</v>
      </c>
      <c r="B82" s="32" t="s">
        <v>195</v>
      </c>
      <c r="C82" s="31"/>
      <c r="E82" s="22"/>
      <c r="F82" s="43"/>
      <c r="G82" s="22"/>
    </row>
    <row r="83" customFormat="false" ht="12" hidden="false" customHeight="true" outlineLevel="0" collapsed="false">
      <c r="A83" s="32"/>
      <c r="B83" s="40" t="s">
        <v>196</v>
      </c>
      <c r="C83" s="31" t="n">
        <v>28</v>
      </c>
      <c r="E83" s="41" t="s">
        <v>197</v>
      </c>
      <c r="F83" s="32" t="s">
        <v>198</v>
      </c>
      <c r="G83" s="31"/>
    </row>
    <row r="84" customFormat="false" ht="12" hidden="false" customHeight="true" outlineLevel="0" collapsed="false">
      <c r="A84" s="22"/>
      <c r="B84" s="43"/>
      <c r="C84" s="22"/>
      <c r="E84" s="32"/>
      <c r="F84" s="32" t="s">
        <v>199</v>
      </c>
      <c r="G84" s="31"/>
    </row>
    <row r="85" customFormat="false" ht="12" hidden="false" customHeight="true" outlineLevel="0" collapsed="false">
      <c r="A85" s="41" t="s">
        <v>200</v>
      </c>
      <c r="B85" s="32" t="s">
        <v>201</v>
      </c>
      <c r="C85" s="31"/>
      <c r="E85" s="32"/>
      <c r="F85" s="40" t="s">
        <v>189</v>
      </c>
      <c r="G85" s="31" t="n">
        <v>36</v>
      </c>
    </row>
    <row r="86" customFormat="false" ht="12" hidden="false" customHeight="true" outlineLevel="0" collapsed="false">
      <c r="A86" s="32"/>
      <c r="B86" s="40" t="s">
        <v>202</v>
      </c>
      <c r="C86" s="31" t="n">
        <v>29</v>
      </c>
      <c r="E86" s="22"/>
      <c r="F86" s="43"/>
      <c r="G86" s="22"/>
    </row>
    <row r="87" customFormat="false" ht="12" hidden="false" customHeight="true" outlineLevel="0" collapsed="false">
      <c r="A87" s="22"/>
      <c r="B87" s="43"/>
      <c r="C87" s="22"/>
      <c r="E87" s="41" t="s">
        <v>203</v>
      </c>
      <c r="F87" s="32" t="s">
        <v>198</v>
      </c>
      <c r="G87" s="31"/>
    </row>
    <row r="88" customFormat="false" ht="12" hidden="false" customHeight="true" outlineLevel="0" collapsed="false">
      <c r="A88" s="41" t="s">
        <v>204</v>
      </c>
      <c r="B88" s="32" t="s">
        <v>205</v>
      </c>
      <c r="C88" s="31"/>
      <c r="E88" s="32"/>
      <c r="F88" s="32" t="s">
        <v>206</v>
      </c>
      <c r="G88" s="31"/>
    </row>
    <row r="89" customFormat="false" ht="12" hidden="false" customHeight="true" outlineLevel="0" collapsed="false">
      <c r="A89" s="32"/>
      <c r="B89" s="32" t="s">
        <v>207</v>
      </c>
      <c r="C89" s="31"/>
      <c r="E89" s="32"/>
      <c r="F89" s="32" t="s">
        <v>208</v>
      </c>
      <c r="G89" s="31"/>
    </row>
    <row r="90" customFormat="false" ht="12" hidden="false" customHeight="true" outlineLevel="0" collapsed="false">
      <c r="A90" s="32"/>
      <c r="B90" s="40" t="s">
        <v>188</v>
      </c>
      <c r="C90" s="31" t="n">
        <v>29</v>
      </c>
      <c r="E90" s="32"/>
      <c r="F90" s="32" t="s">
        <v>209</v>
      </c>
      <c r="G90" s="31"/>
    </row>
    <row r="91" customFormat="false" ht="12" hidden="false" customHeight="true" outlineLevel="0" collapsed="false">
      <c r="A91" s="22"/>
      <c r="B91" s="43"/>
      <c r="C91" s="22"/>
      <c r="E91" s="32"/>
      <c r="F91" s="32" t="s">
        <v>210</v>
      </c>
      <c r="G91" s="31"/>
    </row>
    <row r="92" customFormat="false" ht="12" hidden="false" customHeight="true" outlineLevel="0" collapsed="false">
      <c r="A92" s="41" t="s">
        <v>211</v>
      </c>
      <c r="B92" s="32" t="s">
        <v>212</v>
      </c>
      <c r="C92" s="31"/>
      <c r="E92" s="32"/>
      <c r="F92" s="40" t="s">
        <v>213</v>
      </c>
      <c r="G92" s="31" t="n">
        <v>36</v>
      </c>
    </row>
    <row r="93" customFormat="false" ht="12" hidden="false" customHeight="true" outlineLevel="0" collapsed="false">
      <c r="A93" s="32"/>
      <c r="B93" s="40" t="s">
        <v>202</v>
      </c>
      <c r="C93" s="31" t="n">
        <v>30</v>
      </c>
      <c r="E93" s="22"/>
      <c r="F93" s="43"/>
      <c r="G93" s="22"/>
    </row>
    <row r="94" customFormat="false" ht="12" hidden="false" customHeight="true" outlineLevel="0" collapsed="false">
      <c r="A94" s="22"/>
      <c r="B94" s="43"/>
      <c r="C94" s="22"/>
      <c r="E94" s="41" t="s">
        <v>214</v>
      </c>
      <c r="F94" s="32" t="s">
        <v>198</v>
      </c>
      <c r="G94" s="31"/>
    </row>
    <row r="95" customFormat="false" ht="12" hidden="false" customHeight="true" outlineLevel="0" collapsed="false">
      <c r="A95" s="41" t="s">
        <v>215</v>
      </c>
      <c r="B95" s="32" t="s">
        <v>216</v>
      </c>
      <c r="C95" s="31"/>
      <c r="E95" s="32"/>
      <c r="F95" s="32" t="s">
        <v>217</v>
      </c>
      <c r="G95" s="31"/>
    </row>
    <row r="96" customFormat="false" ht="12" hidden="false" customHeight="true" outlineLevel="0" collapsed="false">
      <c r="A96" s="32"/>
      <c r="B96" s="32" t="s">
        <v>218</v>
      </c>
      <c r="C96" s="31"/>
      <c r="E96" s="32"/>
      <c r="F96" s="32" t="s">
        <v>219</v>
      </c>
      <c r="G96" s="31"/>
    </row>
    <row r="97" customFormat="false" ht="12" hidden="false" customHeight="true" outlineLevel="0" collapsed="false">
      <c r="A97" s="32"/>
      <c r="B97" s="32" t="s">
        <v>220</v>
      </c>
      <c r="C97" s="31"/>
      <c r="E97" s="32"/>
      <c r="F97" s="40" t="s">
        <v>188</v>
      </c>
      <c r="G97" s="31" t="n">
        <v>37</v>
      </c>
    </row>
    <row r="98" customFormat="false" ht="12" hidden="false" customHeight="true" outlineLevel="0" collapsed="false">
      <c r="A98" s="32"/>
      <c r="B98" s="40" t="s">
        <v>202</v>
      </c>
      <c r="C98" s="31" t="n">
        <v>30</v>
      </c>
      <c r="E98" s="45"/>
    </row>
    <row r="99" customFormat="false" ht="12" hidden="false" customHeight="true" outlineLevel="0" collapsed="false">
      <c r="A99" s="22"/>
      <c r="B99" s="43"/>
      <c r="C99" s="22"/>
      <c r="E99" s="41" t="s">
        <v>221</v>
      </c>
      <c r="F99" s="32" t="s">
        <v>198</v>
      </c>
      <c r="G99" s="31"/>
    </row>
    <row r="100" customFormat="false" ht="12" hidden="false" customHeight="true" outlineLevel="0" collapsed="false">
      <c r="A100" s="41" t="s">
        <v>222</v>
      </c>
      <c r="B100" s="32" t="s">
        <v>223</v>
      </c>
      <c r="C100" s="31"/>
      <c r="E100" s="32"/>
      <c r="F100" s="32" t="s">
        <v>217</v>
      </c>
      <c r="G100" s="31"/>
    </row>
    <row r="101" customFormat="false" ht="12" hidden="false" customHeight="true" outlineLevel="0" collapsed="false">
      <c r="A101" s="32"/>
      <c r="B101" s="32" t="s">
        <v>224</v>
      </c>
      <c r="C101" s="31"/>
      <c r="E101" s="32"/>
      <c r="F101" s="32" t="s">
        <v>218</v>
      </c>
      <c r="G101" s="31"/>
    </row>
    <row r="102" customFormat="false" ht="12" hidden="false" customHeight="true" outlineLevel="0" collapsed="false">
      <c r="A102" s="32"/>
      <c r="B102" s="40" t="s">
        <v>159</v>
      </c>
      <c r="C102" s="31" t="n">
        <v>31</v>
      </c>
      <c r="E102" s="32"/>
      <c r="F102" s="32" t="s">
        <v>225</v>
      </c>
      <c r="G102" s="31"/>
    </row>
    <row r="103" customFormat="false" ht="12" hidden="false" customHeight="true" outlineLevel="0" collapsed="false">
      <c r="A103" s="22"/>
      <c r="B103" s="43"/>
      <c r="C103" s="22"/>
      <c r="E103" s="32"/>
      <c r="F103" s="40" t="s">
        <v>202</v>
      </c>
      <c r="G103" s="31" t="n">
        <v>37</v>
      </c>
    </row>
    <row r="104" customFormat="false" ht="12" hidden="false" customHeight="true" outlineLevel="0" collapsed="false">
      <c r="A104" s="41" t="s">
        <v>226</v>
      </c>
      <c r="B104" s="32" t="s">
        <v>227</v>
      </c>
      <c r="C104" s="31"/>
      <c r="E104" s="22"/>
      <c r="F104" s="43"/>
      <c r="G104" s="22"/>
    </row>
    <row r="105" customFormat="false" ht="12" hidden="false" customHeight="true" outlineLevel="0" collapsed="false">
      <c r="A105" s="32"/>
      <c r="B105" s="32" t="s">
        <v>157</v>
      </c>
      <c r="C105" s="31"/>
      <c r="E105" s="41" t="s">
        <v>228</v>
      </c>
      <c r="F105" s="32" t="s">
        <v>229</v>
      </c>
      <c r="G105" s="31"/>
    </row>
    <row r="106" customFormat="false" ht="12" hidden="false" customHeight="true" outlineLevel="0" collapsed="false">
      <c r="A106" s="32"/>
      <c r="B106" s="40" t="s">
        <v>159</v>
      </c>
      <c r="C106" s="31" t="n">
        <v>31</v>
      </c>
      <c r="E106" s="32"/>
      <c r="F106" s="32" t="s">
        <v>230</v>
      </c>
      <c r="G106" s="31"/>
    </row>
    <row r="107" customFormat="false" ht="12" hidden="false" customHeight="true" outlineLevel="0" collapsed="false">
      <c r="A107" s="22"/>
      <c r="B107" s="43"/>
      <c r="C107" s="22"/>
      <c r="E107" s="32"/>
      <c r="F107" s="40" t="s">
        <v>231</v>
      </c>
      <c r="G107" s="31" t="n">
        <v>38</v>
      </c>
    </row>
    <row r="108" customFormat="false" ht="12" hidden="false" customHeight="true" outlineLevel="0" collapsed="false">
      <c r="A108" s="41" t="s">
        <v>232</v>
      </c>
      <c r="B108" s="32" t="s">
        <v>233</v>
      </c>
      <c r="C108" s="31"/>
      <c r="E108" s="22"/>
      <c r="F108" s="43"/>
      <c r="G108" s="22"/>
    </row>
    <row r="109" customFormat="false" ht="12" hidden="false" customHeight="true" outlineLevel="0" collapsed="false">
      <c r="A109" s="32"/>
      <c r="B109" s="32" t="s">
        <v>234</v>
      </c>
      <c r="C109" s="31"/>
      <c r="E109" s="41" t="s">
        <v>235</v>
      </c>
      <c r="F109" s="32" t="s">
        <v>236</v>
      </c>
      <c r="G109" s="31"/>
    </row>
    <row r="110" customFormat="false" ht="12" hidden="false" customHeight="true" outlineLevel="0" collapsed="false">
      <c r="A110" s="32"/>
      <c r="B110" s="40" t="s">
        <v>237</v>
      </c>
      <c r="C110" s="31" t="n">
        <v>32</v>
      </c>
      <c r="E110" s="32"/>
      <c r="F110" s="32" t="s">
        <v>238</v>
      </c>
      <c r="G110" s="31"/>
    </row>
    <row r="111" customFormat="false" ht="12" hidden="false" customHeight="true" outlineLevel="0" collapsed="false">
      <c r="A111" s="22"/>
      <c r="B111" s="43"/>
      <c r="C111" s="22"/>
      <c r="E111" s="32"/>
      <c r="F111" s="40" t="s">
        <v>239</v>
      </c>
      <c r="G111" s="31" t="n">
        <v>38</v>
      </c>
    </row>
    <row r="112" customFormat="false" ht="12" hidden="false" customHeight="true" outlineLevel="0" collapsed="false">
      <c r="A112" s="41" t="s">
        <v>240</v>
      </c>
      <c r="B112" s="32" t="s">
        <v>233</v>
      </c>
      <c r="C112" s="31"/>
      <c r="D112" s="49"/>
      <c r="E112" s="22"/>
      <c r="F112" s="43"/>
      <c r="G112" s="22"/>
    </row>
    <row r="113" customFormat="false" ht="12" hidden="false" customHeight="true" outlineLevel="0" collapsed="false">
      <c r="A113" s="32"/>
      <c r="B113" s="32" t="s">
        <v>234</v>
      </c>
      <c r="C113" s="31"/>
      <c r="D113" s="49"/>
      <c r="E113" s="41" t="s">
        <v>241</v>
      </c>
      <c r="F113" s="32" t="s">
        <v>236</v>
      </c>
      <c r="G113" s="31"/>
    </row>
    <row r="114" customFormat="false" ht="12" hidden="false" customHeight="true" outlineLevel="0" collapsed="false">
      <c r="A114" s="32"/>
      <c r="B114" s="32" t="s">
        <v>242</v>
      </c>
      <c r="C114" s="31"/>
      <c r="D114" s="49"/>
      <c r="E114" s="32"/>
      <c r="F114" s="32" t="s">
        <v>238</v>
      </c>
      <c r="G114" s="31"/>
    </row>
    <row r="115" customFormat="false" ht="12" hidden="false" customHeight="true" outlineLevel="0" collapsed="false">
      <c r="A115" s="32"/>
      <c r="B115" s="40" t="s">
        <v>107</v>
      </c>
      <c r="C115" s="31" t="n">
        <v>32</v>
      </c>
      <c r="D115" s="49"/>
      <c r="E115" s="32"/>
      <c r="F115" s="40" t="s">
        <v>243</v>
      </c>
      <c r="G115" s="31" t="n">
        <v>39</v>
      </c>
    </row>
    <row r="116" customFormat="false" ht="12" hidden="false" customHeight="true" outlineLevel="0" collapsed="false">
      <c r="D116" s="49"/>
      <c r="E116" s="22"/>
      <c r="F116" s="43"/>
      <c r="G116" s="22"/>
    </row>
    <row r="117" customFormat="false" ht="12" hidden="false" customHeight="true" outlineLevel="0" collapsed="false">
      <c r="A117" s="41" t="s">
        <v>244</v>
      </c>
      <c r="B117" s="32" t="s">
        <v>245</v>
      </c>
      <c r="C117" s="31"/>
      <c r="E117" s="41" t="s">
        <v>246</v>
      </c>
      <c r="F117" s="32" t="s">
        <v>247</v>
      </c>
      <c r="G117" s="31"/>
    </row>
    <row r="118" customFormat="false" ht="12" hidden="false" customHeight="true" outlineLevel="0" collapsed="false">
      <c r="A118" s="32"/>
      <c r="B118" s="32" t="s">
        <v>248</v>
      </c>
      <c r="C118" s="31"/>
      <c r="E118" s="32"/>
      <c r="F118" s="32" t="s">
        <v>249</v>
      </c>
      <c r="G118" s="31"/>
    </row>
    <row r="119" customFormat="false" ht="12" hidden="false" customHeight="false" outlineLevel="0" collapsed="false">
      <c r="A119" s="32"/>
      <c r="B119" s="40" t="s">
        <v>250</v>
      </c>
      <c r="C119" s="31" t="n">
        <v>33</v>
      </c>
      <c r="E119" s="32"/>
      <c r="F119" s="40" t="s">
        <v>251</v>
      </c>
      <c r="G119" s="31" t="n">
        <v>39</v>
      </c>
    </row>
    <row r="120" customFormat="false" ht="12" hidden="false" customHeight="true" outlineLevel="0" collapsed="false"/>
    <row r="121" customFormat="false" ht="20.4" hidden="false" customHeight="true" outlineLevel="0" collapsed="false">
      <c r="C121" s="45" t="s">
        <v>56</v>
      </c>
      <c r="G121" s="45" t="s">
        <v>56</v>
      </c>
    </row>
    <row r="122" customFormat="false" ht="12" hidden="false" customHeight="true" outlineLevel="0" collapsed="false"/>
    <row r="123" customFormat="false" ht="12" hidden="false" customHeight="true" outlineLevel="0" collapsed="false">
      <c r="A123" s="41" t="s">
        <v>252</v>
      </c>
      <c r="B123" s="32" t="s">
        <v>253</v>
      </c>
      <c r="C123" s="31"/>
      <c r="E123" s="39" t="s">
        <v>254</v>
      </c>
      <c r="F123" s="23" t="s">
        <v>255</v>
      </c>
      <c r="G123" s="22"/>
    </row>
    <row r="124" customFormat="false" ht="12" hidden="false" customHeight="true" outlineLevel="0" collapsed="false">
      <c r="A124" s="32"/>
      <c r="B124" s="32" t="s">
        <v>256</v>
      </c>
      <c r="C124" s="31"/>
      <c r="E124" s="42"/>
      <c r="G124" s="22"/>
    </row>
    <row r="125" customFormat="false" ht="12" hidden="false" customHeight="true" outlineLevel="0" collapsed="false">
      <c r="A125" s="32"/>
      <c r="B125" s="32" t="s">
        <v>257</v>
      </c>
      <c r="C125" s="31"/>
      <c r="E125" s="41" t="s">
        <v>258</v>
      </c>
      <c r="F125" s="32" t="s">
        <v>259</v>
      </c>
      <c r="G125" s="31"/>
    </row>
    <row r="126" customFormat="false" ht="12" hidden="false" customHeight="true" outlineLevel="0" collapsed="false">
      <c r="A126" s="32"/>
      <c r="B126" s="32" t="s">
        <v>260</v>
      </c>
      <c r="C126" s="31"/>
      <c r="E126" s="46"/>
      <c r="F126" s="32" t="s">
        <v>261</v>
      </c>
      <c r="G126" s="31"/>
    </row>
    <row r="127" customFormat="false" ht="12" hidden="false" customHeight="true" outlineLevel="0" collapsed="false">
      <c r="A127" s="32"/>
      <c r="B127" s="32" t="s">
        <v>262</v>
      </c>
      <c r="C127" s="31"/>
      <c r="E127" s="46"/>
      <c r="F127" s="40" t="s">
        <v>263</v>
      </c>
      <c r="G127" s="31" t="n">
        <v>48</v>
      </c>
    </row>
    <row r="128" customFormat="false" ht="12" hidden="false" customHeight="true" outlineLevel="0" collapsed="false">
      <c r="A128" s="32"/>
      <c r="B128" s="40" t="s">
        <v>264</v>
      </c>
      <c r="C128" s="31" t="n">
        <v>40</v>
      </c>
      <c r="E128" s="45"/>
    </row>
    <row r="129" customFormat="false" ht="12" hidden="false" customHeight="true" outlineLevel="0" collapsed="false">
      <c r="A129" s="22"/>
      <c r="B129" s="43"/>
      <c r="C129" s="22"/>
      <c r="E129" s="41" t="s">
        <v>265</v>
      </c>
      <c r="F129" s="32" t="s">
        <v>266</v>
      </c>
      <c r="G129" s="31"/>
    </row>
    <row r="130" customFormat="false" ht="12" hidden="false" customHeight="true" outlineLevel="0" collapsed="false">
      <c r="A130" s="41" t="s">
        <v>267</v>
      </c>
      <c r="B130" s="32" t="s">
        <v>268</v>
      </c>
      <c r="C130" s="31"/>
      <c r="E130" s="46"/>
      <c r="F130" s="40" t="s">
        <v>269</v>
      </c>
      <c r="G130" s="31" t="n">
        <v>49</v>
      </c>
    </row>
    <row r="131" customFormat="false" ht="12" hidden="false" customHeight="true" outlineLevel="0" collapsed="false">
      <c r="A131" s="32"/>
      <c r="B131" s="40" t="s">
        <v>270</v>
      </c>
      <c r="C131" s="31" t="n">
        <v>41</v>
      </c>
      <c r="E131" s="42"/>
      <c r="F131" s="43"/>
      <c r="G131" s="22"/>
    </row>
    <row r="132" customFormat="false" ht="12" hidden="false" customHeight="true" outlineLevel="0" collapsed="false">
      <c r="A132" s="22"/>
      <c r="B132" s="43"/>
      <c r="C132" s="22"/>
      <c r="E132" s="46" t="s">
        <v>271</v>
      </c>
      <c r="F132" s="32" t="s">
        <v>272</v>
      </c>
      <c r="G132" s="31"/>
    </row>
    <row r="133" customFormat="false" ht="12" hidden="false" customHeight="true" outlineLevel="0" collapsed="false">
      <c r="A133" s="46" t="s">
        <v>273</v>
      </c>
      <c r="B133" s="32" t="s">
        <v>274</v>
      </c>
      <c r="C133" s="31"/>
      <c r="E133" s="46"/>
      <c r="F133" s="32" t="s">
        <v>275</v>
      </c>
      <c r="G133" s="31"/>
    </row>
    <row r="134" customFormat="false" ht="12" hidden="false" customHeight="true" outlineLevel="0" collapsed="false">
      <c r="A134" s="32"/>
      <c r="B134" s="40" t="s">
        <v>276</v>
      </c>
      <c r="C134" s="31" t="n">
        <v>41</v>
      </c>
      <c r="E134" s="46"/>
      <c r="F134" s="40" t="s">
        <v>277</v>
      </c>
      <c r="G134" s="31" t="n">
        <v>49</v>
      </c>
    </row>
    <row r="135" s="49" customFormat="true" ht="12" hidden="false" customHeight="true" outlineLevel="0" collapsed="false">
      <c r="A135" s="22"/>
      <c r="B135" s="43"/>
      <c r="C135" s="22"/>
      <c r="D135" s="50"/>
      <c r="E135" s="24"/>
      <c r="F135" s="22"/>
      <c r="G135" s="23"/>
      <c r="H135" s="22"/>
    </row>
    <row r="136" customFormat="false" ht="12" hidden="false" customHeight="true" outlineLevel="0" collapsed="false">
      <c r="A136" s="46" t="s">
        <v>278</v>
      </c>
      <c r="B136" s="32" t="s">
        <v>279</v>
      </c>
      <c r="C136" s="31"/>
      <c r="E136" s="51" t="s">
        <v>280</v>
      </c>
      <c r="F136" s="30" t="s">
        <v>281</v>
      </c>
      <c r="G136" s="31"/>
    </row>
    <row r="137" customFormat="false" ht="12" hidden="false" customHeight="true" outlineLevel="0" collapsed="false">
      <c r="A137" s="32"/>
      <c r="B137" s="32" t="s">
        <v>282</v>
      </c>
      <c r="C137" s="31"/>
      <c r="D137" s="52"/>
      <c r="E137" s="38"/>
      <c r="F137" s="30" t="s">
        <v>283</v>
      </c>
      <c r="G137" s="31"/>
    </row>
    <row r="138" customFormat="false" ht="12" hidden="false" customHeight="true" outlineLevel="0" collapsed="false">
      <c r="A138" s="32"/>
      <c r="B138" s="32" t="s">
        <v>284</v>
      </c>
      <c r="C138" s="31"/>
      <c r="E138" s="46"/>
      <c r="F138" s="40" t="s">
        <v>285</v>
      </c>
      <c r="G138" s="31" t="n">
        <v>50</v>
      </c>
    </row>
    <row r="139" customFormat="false" ht="12" hidden="false" customHeight="true" outlineLevel="0" collapsed="false">
      <c r="A139" s="32"/>
      <c r="B139" s="40" t="s">
        <v>286</v>
      </c>
      <c r="C139" s="31" t="n">
        <v>42</v>
      </c>
      <c r="E139" s="39"/>
      <c r="F139" s="53"/>
      <c r="G139" s="22"/>
    </row>
    <row r="140" customFormat="false" ht="12" hidden="false" customHeight="true" outlineLevel="0" collapsed="false">
      <c r="A140" s="22"/>
      <c r="B140" s="43"/>
      <c r="C140" s="22"/>
      <c r="E140" s="39" t="s">
        <v>287</v>
      </c>
      <c r="F140" s="23" t="s">
        <v>288</v>
      </c>
      <c r="G140" s="22"/>
    </row>
    <row r="141" s="49" customFormat="true" ht="12" hidden="false" customHeight="true" outlineLevel="0" collapsed="false">
      <c r="A141" s="46" t="s">
        <v>289</v>
      </c>
      <c r="B141" s="32" t="s">
        <v>279</v>
      </c>
      <c r="C141" s="31"/>
      <c r="D141" s="22"/>
      <c r="E141" s="39"/>
      <c r="F141" s="23"/>
      <c r="G141" s="22"/>
    </row>
    <row r="142" s="49" customFormat="true" ht="12" hidden="false" customHeight="true" outlineLevel="0" collapsed="false">
      <c r="A142" s="32"/>
      <c r="B142" s="32" t="s">
        <v>282</v>
      </c>
      <c r="C142" s="31"/>
      <c r="D142" s="22"/>
      <c r="E142" s="46" t="s">
        <v>290</v>
      </c>
      <c r="F142" s="32" t="s">
        <v>291</v>
      </c>
      <c r="G142" s="31"/>
      <c r="H142" s="22"/>
    </row>
    <row r="143" s="49" customFormat="true" ht="12" hidden="false" customHeight="true" outlineLevel="0" collapsed="false">
      <c r="A143" s="32"/>
      <c r="B143" s="32" t="s">
        <v>292</v>
      </c>
      <c r="C143" s="31"/>
      <c r="D143" s="22"/>
      <c r="E143" s="32"/>
      <c r="F143" s="40" t="s">
        <v>293</v>
      </c>
      <c r="G143" s="31" t="n">
        <v>51</v>
      </c>
      <c r="H143" s="22"/>
    </row>
    <row r="144" s="49" customFormat="true" ht="12" hidden="false" customHeight="true" outlineLevel="0" collapsed="false">
      <c r="A144" s="32"/>
      <c r="B144" s="40" t="s">
        <v>294</v>
      </c>
      <c r="C144" s="31" t="n">
        <v>43</v>
      </c>
      <c r="D144" s="22"/>
      <c r="E144" s="22"/>
      <c r="F144" s="43"/>
      <c r="G144" s="22"/>
    </row>
    <row r="145" s="49" customFormat="true" ht="12" hidden="false" customHeight="true" outlineLevel="0" collapsed="false">
      <c r="A145" s="22"/>
      <c r="B145" s="43"/>
      <c r="C145" s="22"/>
      <c r="D145" s="22"/>
      <c r="E145" s="41" t="s">
        <v>295</v>
      </c>
      <c r="F145" s="32" t="s">
        <v>296</v>
      </c>
      <c r="G145" s="31"/>
    </row>
    <row r="146" s="49" customFormat="true" ht="12" hidden="false" customHeight="true" outlineLevel="0" collapsed="false">
      <c r="A146" s="41" t="s">
        <v>297</v>
      </c>
      <c r="B146" s="32" t="s">
        <v>259</v>
      </c>
      <c r="C146" s="31"/>
      <c r="D146" s="22"/>
      <c r="E146" s="32"/>
      <c r="F146" s="40" t="s">
        <v>121</v>
      </c>
      <c r="G146" s="31" t="n">
        <v>51</v>
      </c>
    </row>
    <row r="147" customFormat="false" ht="12" hidden="false" customHeight="false" outlineLevel="0" collapsed="false">
      <c r="A147" s="32"/>
      <c r="B147" s="32" t="s">
        <v>298</v>
      </c>
      <c r="C147" s="31"/>
      <c r="E147" s="42"/>
      <c r="F147" s="43"/>
      <c r="G147" s="22"/>
      <c r="H147" s="49"/>
    </row>
    <row r="148" customFormat="false" ht="12" hidden="false" customHeight="false" outlineLevel="0" collapsed="false">
      <c r="A148" s="32"/>
      <c r="B148" s="40" t="s">
        <v>299</v>
      </c>
      <c r="C148" s="31" t="n">
        <v>44</v>
      </c>
      <c r="E148" s="46" t="s">
        <v>300</v>
      </c>
      <c r="F148" s="32" t="s">
        <v>301</v>
      </c>
      <c r="G148" s="31"/>
    </row>
    <row r="149" customFormat="false" ht="12" hidden="false" customHeight="false" outlineLevel="0" collapsed="false">
      <c r="A149" s="22"/>
      <c r="B149" s="43"/>
      <c r="C149" s="22"/>
      <c r="E149" s="46"/>
      <c r="F149" s="32" t="s">
        <v>302</v>
      </c>
      <c r="G149" s="31"/>
    </row>
    <row r="150" customFormat="false" ht="12" hidden="false" customHeight="false" outlineLevel="0" collapsed="false">
      <c r="A150" s="41" t="s">
        <v>303</v>
      </c>
      <c r="B150" s="32" t="s">
        <v>304</v>
      </c>
      <c r="C150" s="31"/>
      <c r="E150" s="46"/>
      <c r="F150" s="40" t="s">
        <v>305</v>
      </c>
      <c r="G150" s="31" t="n">
        <v>52</v>
      </c>
    </row>
    <row r="151" customFormat="false" ht="12" hidden="false" customHeight="false" outlineLevel="0" collapsed="false">
      <c r="A151" s="32"/>
      <c r="B151" s="32" t="s">
        <v>306</v>
      </c>
      <c r="C151" s="31"/>
      <c r="E151" s="42"/>
      <c r="F151" s="43"/>
      <c r="G151" s="22"/>
    </row>
    <row r="152" customFormat="false" ht="12" hidden="false" customHeight="false" outlineLevel="0" collapsed="false">
      <c r="A152" s="32"/>
      <c r="B152" s="40" t="s">
        <v>307</v>
      </c>
      <c r="C152" s="31" t="n">
        <v>45</v>
      </c>
      <c r="E152" s="35" t="s">
        <v>308</v>
      </c>
      <c r="F152" s="23" t="s">
        <v>309</v>
      </c>
    </row>
    <row r="153" customFormat="false" ht="12" hidden="false" customHeight="false" outlineLevel="0" collapsed="false">
      <c r="A153" s="22"/>
      <c r="B153" s="43"/>
      <c r="C153" s="22"/>
    </row>
    <row r="154" customFormat="false" ht="12" hidden="false" customHeight="false" outlineLevel="0" collapsed="false">
      <c r="A154" s="41" t="s">
        <v>310</v>
      </c>
      <c r="B154" s="32" t="s">
        <v>311</v>
      </c>
      <c r="C154" s="31"/>
      <c r="E154" s="41" t="s">
        <v>312</v>
      </c>
      <c r="F154" s="32" t="s">
        <v>313</v>
      </c>
      <c r="G154" s="31"/>
    </row>
    <row r="155" customFormat="false" ht="12" hidden="false" customHeight="false" outlineLevel="0" collapsed="false">
      <c r="A155" s="32"/>
      <c r="B155" s="40" t="s">
        <v>314</v>
      </c>
      <c r="C155" s="31" t="n">
        <v>46</v>
      </c>
      <c r="E155" s="32"/>
      <c r="F155" s="32" t="s">
        <v>315</v>
      </c>
      <c r="G155" s="31"/>
    </row>
    <row r="156" customFormat="false" ht="12" hidden="false" customHeight="false" outlineLevel="0" collapsed="false">
      <c r="A156" s="22"/>
      <c r="B156" s="43"/>
      <c r="E156" s="32"/>
      <c r="F156" s="32" t="s">
        <v>316</v>
      </c>
      <c r="G156" s="31"/>
    </row>
    <row r="157" customFormat="false" ht="12" hidden="false" customHeight="false" outlineLevel="0" collapsed="false">
      <c r="A157" s="35" t="s">
        <v>317</v>
      </c>
      <c r="B157" s="34" t="s">
        <v>318</v>
      </c>
      <c r="C157" s="33"/>
      <c r="E157" s="32"/>
      <c r="F157" s="40" t="s">
        <v>319</v>
      </c>
      <c r="G157" s="31" t="n">
        <v>53</v>
      </c>
    </row>
    <row r="158" customFormat="false" ht="12" hidden="false" customHeight="false" outlineLevel="0" collapsed="false">
      <c r="A158" s="35"/>
      <c r="B158" s="34"/>
      <c r="C158" s="33"/>
      <c r="E158" s="22"/>
      <c r="F158" s="43"/>
      <c r="G158" s="22"/>
    </row>
    <row r="159" customFormat="false" ht="12" hidden="false" customHeight="false" outlineLevel="0" collapsed="false">
      <c r="A159" s="35" t="s">
        <v>320</v>
      </c>
      <c r="B159" s="34" t="s">
        <v>321</v>
      </c>
      <c r="C159" s="33"/>
      <c r="E159" s="41" t="s">
        <v>322</v>
      </c>
      <c r="F159" s="32" t="s">
        <v>323</v>
      </c>
      <c r="G159" s="31"/>
    </row>
    <row r="160" customFormat="false" ht="12" hidden="false" customHeight="false" outlineLevel="0" collapsed="false">
      <c r="A160" s="35"/>
      <c r="B160" s="34"/>
      <c r="C160" s="33"/>
      <c r="E160" s="46"/>
      <c r="F160" s="40" t="s">
        <v>324</v>
      </c>
      <c r="G160" s="31" t="n">
        <v>54</v>
      </c>
    </row>
    <row r="161" customFormat="false" ht="12" hidden="false" customHeight="false" outlineLevel="0" collapsed="false">
      <c r="A161" s="41" t="s">
        <v>325</v>
      </c>
      <c r="B161" s="32" t="s">
        <v>326</v>
      </c>
      <c r="C161" s="31"/>
      <c r="E161" s="54"/>
      <c r="F161" s="55"/>
      <c r="G161" s="33"/>
    </row>
    <row r="162" customFormat="false" ht="12" hidden="false" customHeight="false" outlineLevel="0" collapsed="false">
      <c r="A162" s="46"/>
      <c r="B162" s="32" t="s">
        <v>327</v>
      </c>
      <c r="C162" s="31"/>
      <c r="F162" s="56" t="s">
        <v>328</v>
      </c>
      <c r="G162" s="31" t="n">
        <v>55</v>
      </c>
    </row>
    <row r="163" customFormat="false" ht="12" hidden="false" customHeight="false" outlineLevel="0" collapsed="false">
      <c r="A163" s="46"/>
      <c r="B163" s="40" t="s">
        <v>329</v>
      </c>
      <c r="C163" s="31" t="n">
        <v>47</v>
      </c>
      <c r="E163" s="34"/>
      <c r="F163" s="49"/>
      <c r="G163" s="34"/>
    </row>
    <row r="164" customFormat="false" ht="11.4" hidden="false" customHeight="false" outlineLevel="0" collapsed="false">
      <c r="A164" s="42"/>
      <c r="B164" s="43"/>
      <c r="C164" s="22"/>
      <c r="E164" s="49"/>
      <c r="F164" s="49"/>
      <c r="G164" s="49"/>
    </row>
    <row r="165" customFormat="false" ht="13.2" hidden="false" customHeight="false" outlineLevel="0" collapsed="false">
      <c r="A165" s="41" t="s">
        <v>330</v>
      </c>
      <c r="B165" s="32" t="s">
        <v>331</v>
      </c>
      <c r="C165" s="31"/>
      <c r="E165" s="57"/>
      <c r="F165" s="57"/>
      <c r="G165" s="58"/>
    </row>
    <row r="166" customFormat="false" ht="12" hidden="false" customHeight="false" outlineLevel="0" collapsed="false">
      <c r="A166" s="46"/>
      <c r="B166" s="32" t="s">
        <v>332</v>
      </c>
      <c r="C166" s="31"/>
    </row>
    <row r="167" customFormat="false" ht="12" hidden="false" customHeight="false" outlineLevel="0" collapsed="false">
      <c r="A167" s="46"/>
      <c r="B167" s="40" t="s">
        <v>333</v>
      </c>
      <c r="C167" s="31" t="n">
        <v>47</v>
      </c>
    </row>
    <row r="169" customFormat="false" ht="13.2" hidden="false" customHeight="false" outlineLevel="0" collapsed="false">
      <c r="C169" s="58"/>
    </row>
    <row r="170" customFormat="false" ht="12" hidden="false" customHeight="false" outlineLevel="0" collapsed="false">
      <c r="C170" s="59"/>
    </row>
    <row r="178" customFormat="false" ht="12" hidden="false" customHeight="true" outlineLevel="0" collapsed="false"/>
    <row r="179" customFormat="false" ht="12" hidden="false" customHeight="true" outlineLevel="0" collapsed="false"/>
    <row r="180" customFormat="false" ht="12" hidden="false" customHeight="true" outlineLevel="0" collapsed="false">
      <c r="A180" s="60" t="s">
        <v>334</v>
      </c>
    </row>
    <row r="181" customFormat="false" ht="12" hidden="false" customHeight="true" outlineLevel="0" collapsed="false">
      <c r="A181" s="41"/>
      <c r="B181" s="61" t="s">
        <v>335</v>
      </c>
    </row>
    <row r="182" customFormat="false" ht="12" hidden="false" customHeight="true" outlineLevel="0" collapsed="false">
      <c r="B182" s="62" t="s">
        <v>336</v>
      </c>
    </row>
    <row r="183" customFormat="false" ht="12" hidden="false" customHeight="true" outlineLevel="0" collapsed="false">
      <c r="D183" s="57"/>
    </row>
    <row r="184" customFormat="false" ht="12" hidden="false" customHeight="true" outlineLevel="0" collapsed="false">
      <c r="A184" s="42"/>
      <c r="C184" s="22"/>
    </row>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95" customFormat="false" ht="12" hidden="false" customHeight="false" outlineLevel="0" collapsed="false">
      <c r="A195" s="22"/>
      <c r="B195" s="43"/>
      <c r="C195" s="22"/>
    </row>
  </sheetData>
  <mergeCells count="2">
    <mergeCell ref="A1:B1"/>
    <mergeCell ref="H1:H15"/>
  </mergeCells>
  <hyperlinks>
    <hyperlink ref="B4" location="Vorbemerkungen!A1" display="Vorbemerkungen"/>
    <hyperlink ref="C4" location="Vorbemerkungen!A1" display="#Vorbemerkungen.A1"/>
    <hyperlink ref="A12" location="'Tab 1.1.1_1.1.2'!A2" display="1.1.1"/>
    <hyperlink ref="B12" location="'Tab 1.1.1_1.1.2'!A2" display="Fläche und Bevölkerung 1999 – 2008"/>
    <hyperlink ref="B13" location="'Tab 1.1.1_1.1.2'!A2" display="nach Bezirken"/>
    <hyperlink ref="C13" location="'Tab 1.1.1_1.1.2'!A2" display="#Tab 1.1.1_1.1.2.A2"/>
    <hyperlink ref="E13" location="'Tab 2.1.1_2.1.2'!A2" display="2.1.1"/>
    <hyperlink ref="F13" location="'Tab 2.1.1_2.1.2'!A2" display="Bodenflächen 1993 – 2009 nach Art der"/>
    <hyperlink ref="F14" location="'Tab 2.1.1_2.1.2'!A2" display="tatsächlichen Nutzung"/>
    <hyperlink ref="G14" location="'Tab 2.1.1_2.1.2'!A2" display="#Tab 2.1.1_2.1.2.A2"/>
    <hyperlink ref="A15" location="'Tab 1.1.1_1.1.2'!A29" display="1.1.2"/>
    <hyperlink ref="B15" location="'Tab 1.1.1_1.1.2'!A29" display="Bevölkerung in Privathaushalten "/>
    <hyperlink ref="B16" location="'Tab 1.1.1_1.1.2'!A29" display="1999 – 2008 nach ausgewählten "/>
    <hyperlink ref="E16" location="'Tab 2.1.1_2.1.2'!A25" display="2.1.2"/>
    <hyperlink ref="F16" location="'Tab 2.1.1_2.1.2'!A25" display="Ackerland und Dauergrünland der landwirt-"/>
    <hyperlink ref="B17" location="'Tab 1.1.1_1.1.2'!A29" display="Altersgruppen"/>
    <hyperlink ref="C17" location="'Tab 1.1.1_1.1.2'!A29" display="#Tab 1.1.1_1.1.2.A29"/>
    <hyperlink ref="F17" location="'Tab 2.1.1_2.1.2'!A25" display="schaftlichen Betriebe 1991 – 2007"/>
    <hyperlink ref="G17" location="'Tab 2.1.1_2.1.2'!A25" display="#Tab 2.1.1_2.1.2.A25"/>
    <hyperlink ref="A19" location="'Tab 1.1.3_1.1.4'!A2" display="1.1.3"/>
    <hyperlink ref="B19" location="'Tab 1.1.3_1.1.4'!A2" display="Bevölkerung in Privathaushalten"/>
    <hyperlink ref="E19" location="'Tab 2.1.3'!A2" display="2.1.3"/>
    <hyperlink ref="F19" location="'Tab 2.1.3'!A2" display="Landwirtschaftlich genutzte Fläche der"/>
    <hyperlink ref="B20" location="'Tab 1.1.3_1.1.4'!A2" display="1999 – 2008 nach Haushaltsgröße"/>
    <hyperlink ref="C20" location="'Tab 1.1.3_1.1.4'!A2" display="#Tab 1.1.3_1.1.4.A2"/>
    <hyperlink ref="F20" location="'Tab 2.1.3'!A2" display="landwirtschaftlichen Betriebe 1991 – 2007"/>
    <hyperlink ref="F21" location="'Tab 2.1.3'!A2" display="nach Nutzungsarten"/>
    <hyperlink ref="G21" location="'Tab 2.1.3'!A2" display="#Tab 2.1.3.A2"/>
    <hyperlink ref="A22" location="'Tab 1.1.3_1.1.4'!A24" display="1.1.4"/>
    <hyperlink ref="B22" location="'Tab 1.1.3_1.1.4'!A24" display="Privathaushalte 1999 – 2008 nach"/>
    <hyperlink ref="B23" location="'Tab 1.1.3_1.1.4'!A24" display="Haushaltsgröße"/>
    <hyperlink ref="C23" location="'Tab 1.1.3_1.1.4'!A24" display="#Tab 1.1.3_1.1.4.A24"/>
    <hyperlink ref="E23" location="'Tab 2.1.4'!A2" display="2.1.4"/>
    <hyperlink ref="F23" location="'Tab 2.1.4'!A2" display="Landwirtschaftliche Betriebe und landwirt-"/>
    <hyperlink ref="F24" location="'Tab 2.1.4'!A2" display="schaftlich genutzte Fläche 1991 – 2007"/>
    <hyperlink ref="F25" location="'Tab 2.1.4'!A2" display="sowie 2007 nach Größenklassen der"/>
    <hyperlink ref="F26" location="'Tab 2.1.4'!A2" display="landwirtschaftlich genutzten Fläche"/>
    <hyperlink ref="G26" location="'Tab 2.1.4'!A2" display="#Tab 2.1.4.A2"/>
    <hyperlink ref="A27" location="'Tab 1.2.1_1.2.2'!A2" display="1.2.1"/>
    <hyperlink ref="B27" location="'Tab 1.2.1_1.2.2'!A2" display="Bruttoinlandsprodukt und Bruttowert-"/>
    <hyperlink ref="B28" location="'Tab 1.2.1_1.2.2'!A2" display="schöpfung in jeweiligen Preisen "/>
    <hyperlink ref="E28" location="'Tab 2.1.5_2.1.6'!A2" display="2.1.5"/>
    <hyperlink ref="F28" location="'Tab 2.1.5_2.1.6'!A2" display="Landwirtschaftliche Betriebe mit Vieh-"/>
    <hyperlink ref="B29" location="'Tab 1.2.1_1.2.2'!A2" display="1999 – 2008 nach Wirtschaftszweigen"/>
    <hyperlink ref="C29" location="'Tab 1.2.1_1.2.2'!A2" display="#Tab 1.2.1_1.2.2.A2"/>
    <hyperlink ref="F29" location="'Tab 2.1.5_2.1.6'!A2" display="haltung 2007"/>
    <hyperlink ref="G29" location="'Tab 2.1.5_2.1.6'!A2" display="#Tab 2.1.5_2.1.6.A2"/>
    <hyperlink ref="A31" location="'Tab 1.2.1_1.2.2'!A28" display="1.2.2"/>
    <hyperlink ref="B31" location="'Tab 1.2.1_1.2.2'!A28" display="Erwerbstätige 1999 – 2008 nach "/>
    <hyperlink ref="E31" location="'Tab 2.1.5_2.1.6'!A35" display="2.1.6"/>
    <hyperlink ref="F31" location="'Tab 2.1.5_2.1.6'!A35" display="Viehbestände der landwirtschaftlichen"/>
    <hyperlink ref="B32" location="'Tab 1.2.1_1.2.2'!A28" display="Wirtschaftszweigen"/>
    <hyperlink ref="C32" location="'Tab 1.2.1_1.2.2'!A28" display="#Tab 1.2.1_1.2.2.A28"/>
    <hyperlink ref="F32" location="'Tab 2.1.5_2.1.6'!A35" display="Betriebe 1992 – 2007"/>
    <hyperlink ref="G32" location="'Tab 2.1.5_2.1.6'!A35" display="#Tab 2.1.5_2.1.6.A35"/>
    <hyperlink ref="A34" location="'Tab 1.2.3'!A2" display="1.2.3"/>
    <hyperlink ref="B34" location="'Tab 1.2.3'!A2" display="Betriebe, Beschäftigte und Gesamtum-"/>
    <hyperlink ref="E34" location="'Tab 2.1.7_2.1.8'!A2" display="2.1.7"/>
    <hyperlink ref="F34" location="'Tab 2.1.7_2.1.8'!A2" display="Bestand an Wohngebäuden und Woh-"/>
    <hyperlink ref="B35" location="'Tab 1.2.3'!A2" display="sätze im Verarbeitenden Gewerbe,"/>
    <hyperlink ref="F35" location="'Tab 2.1.7_2.1.8'!A2" display="nungen sowie Wohnfläche 1999 – 2008"/>
    <hyperlink ref="G35" location="'Tab 2.1.7_2.1.8'!A2" display="#Tab 2.1.7_2.1.8.A2"/>
    <hyperlink ref="B36" location="'Tab 1.2.3'!A2" display="Bergbau und in der Gewinnung von"/>
    <hyperlink ref="B37" location="'Tab 1.2.3'!A2" display="Steinen und Erden 2008 nach Wirtschafts-"/>
    <hyperlink ref="E37" location="'Tab 2.1.7_2.1.8'!A26" display="2.1.8"/>
    <hyperlink ref="F37" location="'Tab 2.1.7_2.1.8'!A26" display="Zahl fertiggestellter Wohngebäude "/>
    <hyperlink ref="B38" location="'Tab 1.2.3'!A2" display="zweigen und Hauptgruppen"/>
    <hyperlink ref="C38" location="'Tab 1.2.3'!A2" display="#Tab 1.2.3.A2"/>
    <hyperlink ref="F38" location="'Tab 2.1.7_2.1.8'!A26" display="sowie Wohnungen und Wohnfläche"/>
    <hyperlink ref="F39" location="'Tab 2.1.7_2.1.8'!A26" display="1999 – 2008"/>
    <hyperlink ref="G39" location="'Tab 2.1.7_2.1.8'!A26" display="#Tab 2.1.7_2.1.8.A26"/>
    <hyperlink ref="A40" location="'Tab 1.2.4'!A2" display="1.2.4"/>
    <hyperlink ref="B40" location="'Tab 1.2.4'!A2" display="Wert der zum Absatz bestimmten Produk-"/>
    <hyperlink ref="B41" location="'Tab 1.2.4'!A2" display="tion im Verarbeitenden Gewerbe,"/>
    <hyperlink ref="E41" location="'Tab 2.1.9_2.1.10'!A2" display="2.1.9"/>
    <hyperlink ref="F41" location="'Tab 2.1.9_2.1.10'!A2" display="Zahl und Nutzfläche fertiggestellter Nicht-"/>
    <hyperlink ref="B42" location="'Tab 1.2.4'!A2" display="Bergbau und in der Gewinnung von Stei-"/>
    <hyperlink ref="F42" location="'Tab 2.1.9_2.1.10'!A2" display="wohngebäude 1999 – 2008"/>
    <hyperlink ref="G42" location="'Tab 2.1.9_2.1.10'!A2" display="#Tab 2.1.9_2.1.10.A2"/>
    <hyperlink ref="B43" location="'Tab 1.2.4'!A2" display="nen und Erden 2004 – 2008 nach Haupt-"/>
    <hyperlink ref="B44" location="'Tab 1.2.4'!A2" display="gruppen und Güterabteilungen"/>
    <hyperlink ref="C44" location="'Tab 1.2.4'!A2" display="#Tab 1.2.4.A2"/>
    <hyperlink ref="E44" location="'Tab 2.1.9_2.1.10'!A24" display="2.1.10"/>
    <hyperlink ref="F44" location="'Tab 2.1.9_2.1.10'!A24" display="Länge der Straßen des überörtlichen Ver-"/>
    <hyperlink ref="F45" location="'Tab 2.1.9_2.1.10'!A24" display="kehrs 2000 – 2009"/>
    <hyperlink ref="G45" location="'Tab 2.1.9_2.1.10'!A24" display="#Tab 2.1.9_2.1.10.A24"/>
    <hyperlink ref="A46" location="'Tab 1.2.5'!A2" display="1.2.5"/>
    <hyperlink ref="B46" location="'Tab 1.2.5'!A2" display="Vorbereitende Baustellenarbeiten, Hoch- "/>
    <hyperlink ref="B47" location="'Tab 1.2.5'!A2" display="und Tiefbau 2008 nach Wirtschaftszweigen"/>
    <hyperlink ref="C47" location="'Tab 1.2.5'!A2" display="#Tab 1.2.5.A2"/>
    <hyperlink ref="E47" location="'Tab 2.1.11_2.1.12'!A2" display="2.1.11"/>
    <hyperlink ref="F47" location="'Tab 2.1.11_2.1.12'!A2" display="Bestand an Kraftfahrzeugen und Kraft-"/>
    <hyperlink ref="F48" location="'Tab 2.1.11_2.1.12'!A2" display="fahrzeuganhängern 2000 – 2009 nach"/>
    <hyperlink ref="A49" location="'Tab 1.2.6'!A2" display="1.2.6"/>
    <hyperlink ref="B49" location="'Tab 1.2.6'!A2" display="Bauinstallation und Sonstiges Ausbau-"/>
    <hyperlink ref="F49" location="'Tab 2.1.11_2.1.12'!A2" display="Fahrzeugarten"/>
    <hyperlink ref="G49" location="'Tab 2.1.11_2.1.12'!A2" display="#Tab 2.1.11_2.1.12.A2"/>
    <hyperlink ref="B50" location="'Tab 1.2.6'!A2" display="gewerbe 2008 nach Wirtschaftszweigen"/>
    <hyperlink ref="C50" location="'Tab 1.2.6'!A2" display="#Tab 1.2.6.A2"/>
    <hyperlink ref="E51" location="'Tab 2.1.11_2.1.12'!A29" display="2.1.12"/>
    <hyperlink ref="F51" location="'Tab 2.1.11_2.1.12'!A29" display="Neuzulassungen von Kraftfahrzeugen und"/>
    <hyperlink ref="A52" location="'Tab 1.2.7'!A2" display="1.2.7"/>
    <hyperlink ref="B52" location="'Tab 1.2.7'!A2" display="Ausgaben des Landes 2002 – 2007"/>
    <hyperlink ref="F52" location="'Tab 2.1.11_2.1.12'!A29" display="Kraftfahrzeuganhängern 2000 – 2008"/>
    <hyperlink ref="B53" location="'Tab 1.2.7'!A2" display="nach Aufgabenbereichen sowie ausge-"/>
    <hyperlink ref="F53" location="'Tab 2.1.11_2.1.12'!A29" display="nach Fahrzeugarten"/>
    <hyperlink ref="G53" location="'Tab 2.1.11_2.1.12'!A29" display="#Tab 2.1.11_2.1.12.A29"/>
    <hyperlink ref="B54" location="'Tab 1.2.7'!A2" display="wählten Einnahme- und Ausgabearten"/>
    <hyperlink ref="C54" location="'Tab 1.2.7'!A2" display="#Tab 1.2.7.A2"/>
    <hyperlink ref="A59" location="'Tab 2.1.13'!A2" display="2.1.13"/>
    <hyperlink ref="B59" location="'Tab 2.1.13'!A2" display="Verkehrsleistungen des Schienennah- und"/>
    <hyperlink ref="E59" location="'Tab 2.2.12_2.2.13'!A24" display="2.2.13"/>
    <hyperlink ref="F59" location="'Tab 2.2.12_2.2.13'!A24" display="Wasserverwendung in Wärmekraft-"/>
    <hyperlink ref="B60" location="'Tab 2.1.13'!A2" display="gewerblichen Straßenpersonenverkehrs"/>
    <hyperlink ref="F60" location="'Tab 2.2.12_2.2.13'!A24" display="werken für die öffentliche Versorgung"/>
    <hyperlink ref="B61" location="'Tab 2.1.13'!A2" display="2005 – 2008 nach Verkehrsarten"/>
    <hyperlink ref="C61" location="'Tab 2.1.13'!A2" display="#Tab 2.1.13.A2"/>
    <hyperlink ref="F61" location="'Tab 2.2.12_2.2.13'!A24" display="1991 – 2007"/>
    <hyperlink ref="G61" location="'Tab 2.2.12_2.2.13'!A24" display="#Tab 2.2.12_2.2.13.A24"/>
    <hyperlink ref="A63" location="'Tab 2.1.14_2.1.15'!A2" display="2.1.14"/>
    <hyperlink ref="B63" location="'Tab 2.1.14_2.1.15'!A2" display="Straßenverkehrsunfälle mit Personen-"/>
    <hyperlink ref="E63" location="'Tab 2.2.14_2.2.15'!A2" display="2.2.14"/>
    <hyperlink ref="F63" location="'Tab 2.2.14_2.2.15'!A2" display="Wasserverwendung des Bergbaus, der"/>
    <hyperlink ref="B64" location="'Tab 2.1.14_2.1.15'!A2" display="schaden und Verunglückte 1999 – 2008"/>
    <hyperlink ref="C64" location="'Tab 2.1.14_2.1.15'!A2" display="#Tab 2.1.14_2.1.15.A2"/>
    <hyperlink ref="F64" location="'Tab 2.2.14_2.2.15'!A2" display="Gewinnung von Steinen und Erden und des"/>
    <hyperlink ref="F65" location="'Tab 2.2.14_2.2.15'!A2" display="Verarbeitenden Gewerbes 1991 – 2007"/>
    <hyperlink ref="G65" location="'Tab 2.2.14_2.2.15'!A2" display="#Tab 2.2.14_2.2.15.A2"/>
    <hyperlink ref="A66" location="'Tab 2.1.14_2.1.15'!A24" display="2.1.15"/>
    <hyperlink ref="B66" location="'Tab 2.1.14_2.1.15'!A24" display="Gewerblicher Flughafenverkehr in"/>
    <hyperlink ref="B67" location="'Tab 2.1.14_2.1.15'!A24" display="Berlin-Tegel und Berlin-Tempelhof "/>
    <hyperlink ref="E67" location="'Tab 2.2.14_2.2.15'!A22" display="2.2.15"/>
    <hyperlink ref="F67" location="'Tab 2.2.14_2.2.15'!A22" display="Wasserverwendung des Bergbaus, der"/>
    <hyperlink ref="B68" location="'Tab 2.1.14_2.1.15'!A24" display="2001 – 2008"/>
    <hyperlink ref="C68" location="'Tab 2.1.14_2.1.15'!A24" display="#Tab 2.1.14_2.1.15.A24"/>
    <hyperlink ref="F68" location="'Tab 2.2.14_2.2.15'!A22" display="Gewinnung von Steinen und Erden und des"/>
    <hyperlink ref="F69" location="'Tab 2.2.14_2.2.15'!A22" display="Verarbeitenden Gewerbes 2007 nach Wirt-"/>
    <hyperlink ref="A70" location="'Tab 2.1.16'!A2" display="2.1.16"/>
    <hyperlink ref="B70" location="'Tab 2.1.16'!A2" display="Fremdenverkehr 1999 – 2008 sowie 2008"/>
    <hyperlink ref="F70" location="'Tab 2.2.14_2.2.15'!A22" display="schaftszweigen"/>
    <hyperlink ref="G70" location="'Tab 2.2.14_2.2.15'!A22" display="#Tab 2.2.14_2.2.15.A22"/>
    <hyperlink ref="B71" location="'Tab 2.1.16'!A2" display="nach Reisegebieten"/>
    <hyperlink ref="C71" location="'Tab 2.1.16'!A2" display="#Tab 2.1.16.A2"/>
    <hyperlink ref="E75" location="'Tab 2.3.1_2.3.2'!A2" display="2.3.1"/>
    <hyperlink ref="F75" location="'Tab 2.3.1_2.3.2'!A2" display="CO₂-Emissionen aus dem Primärenergie-"/>
    <hyperlink ref="A76" location="'Tab 2.2.1_2.2.2'!A2" display="2.2.1"/>
    <hyperlink ref="B76" location="'Tab 2.2.1_2.2.2'!A2" display="Stromerzeugung 1991, 1998 – 2006"/>
    <hyperlink ref="F76" location="'Tab 2.3.1_2.3.2'!A2" display="verbrauch (Quellenbilanz) 1990, 1991, "/>
    <hyperlink ref="B77" location="'Tab 2.2.1_2.2.2'!A2" display="nach Energieträgern"/>
    <hyperlink ref="C77" location="'Tab 2.2.1_2.2.2'!A2" display="#Tab 2.2.1_2.2.2.A2"/>
    <hyperlink ref="F77" location="'Tab 2.3.1_2.3.2'!A2" display="1998 – 2006 nach Energieträgern"/>
    <hyperlink ref="G77" location="'Tab 2.3.1_2.3.2'!A2" display="#Tab 2.3.1_2.3.2.A2"/>
    <hyperlink ref="A79" location="'Tab 2.2.1_2.2.2'!A25" display="2.2.2"/>
    <hyperlink ref="B79" location="'Tab 2.2.1_2.2.2'!A25" display="Primärenergieverbrauch 1991,"/>
    <hyperlink ref="E79" location="'Tab 2.3.1_2.3.2'!A27" display="2.3.2"/>
    <hyperlink ref="F79" location="'Tab 2.3.1_2.3.2'!A27" display="CO₂-Emissionen aus dem Primärenergie-"/>
    <hyperlink ref="B80" location="'Tab 2.2.1_2.2.2'!A25" display="1998 – 2006 nach Energieträgern"/>
    <hyperlink ref="C80" location="'Tab 2.2.1_2.2.2'!A25" display="#Tab 2.2.1_2.2.2.A25"/>
    <hyperlink ref="F80" location="'Tab 2.3.1_2.3.2'!A27" display="verbrauch (Quellenbilanz) 1990, 1991, "/>
    <hyperlink ref="F81" location="'Tab 2.3.1_2.3.2'!A27" display="1998 – 2006 nach Emittentensektoren"/>
    <hyperlink ref="G81" location="'Tab 2.3.1_2.3.2'!A27" display="#Tab 2.3.1_2.3.2.A27"/>
    <hyperlink ref="A82" location="'Tab 2.2.3'!A2" display="2.2.3"/>
    <hyperlink ref="B82" location="'Tab 2.2.3'!A2" display="Struktur des Energieverbrauchs"/>
    <hyperlink ref="B83" location="'Tab 2.2.3'!A2" display="1991, 1998 – 2006"/>
    <hyperlink ref="C83" location="'Tab 2.2.3'!A2" display="#Tab 2.2.3.A2"/>
    <hyperlink ref="E83" location="'Tab 2.3.3_2.3.4'!A2" display="2.3.3"/>
    <hyperlink ref="F83" location="'Tab 2.3.3_2.3.4'!A2" display="CO₂-Emissionen aus dem Endenergie-"/>
    <hyperlink ref="F84" location="'Tab 2.3.3_2.3.4'!A2" display="verbrauch (Verursacherbilanz) 1990, 1991, "/>
    <hyperlink ref="A85" location="'Tab 2.2.4_2.2.5'!A2" display="2.2.4"/>
    <hyperlink ref="B85" location="'Tab 2.2.4_2.2.5'!A2" display="Endenergieverbrauch insgesamt"/>
    <hyperlink ref="F85" location="'Tab 2.3.3_2.3.4'!A2" display="1998 – 2006 nach Energieträgern"/>
    <hyperlink ref="G85" location="'Tab 2.3.3_2.3.4'!A2" display="#Tab 2.3.3_2.3.4.A2"/>
    <hyperlink ref="B86" location="'Tab 2.2.4_2.2.5'!A2" display="1991, 1998 – 2006 nach Energieträgern"/>
    <hyperlink ref="C86" location="'Tab 2.2.4_2.2.5'!A2" display="#Tab 2.2.4_2.2.5.A2"/>
    <hyperlink ref="E87" location="'Tab 2.3.3_2.3.4'!A28" display="2.3.4"/>
    <hyperlink ref="F87" location="'Tab 2.3.3_2.3.4'!A28" display="CO₂-Emissionen aus dem Endenergie-"/>
    <hyperlink ref="A88" location="'Tab 2.2.4_2.2.5'!A26" display="2.2.5"/>
    <hyperlink ref="B88" location="'Tab 2.2.4_2.2.5'!A26" display="Endenergieverbrauch des Verarbeitenden"/>
    <hyperlink ref="F88" location="'Tab 2.3.3_2.3.4'!A28" display="verbrauch (Verursacherbilanz) des Sektors "/>
    <hyperlink ref="B89" location="'Tab 2.2.4_2.2.5'!A26" display="Gewerbes 1991, 1998 – 2006 "/>
    <hyperlink ref="F89" location="'Tab 2.3.3_2.3.4'!A28" display="Bergbau, Gewinnung von Steinen und"/>
    <hyperlink ref="B90" location="'Tab 2.2.4_2.2.5'!A26" display="nach Energieträgern"/>
    <hyperlink ref="C90" location="'Tab 2.2.4_2.2.5'!A26" display="#Tab 2.2.4_2.2.5.A26"/>
    <hyperlink ref="F90" location="'Tab 2.3.3_2.3.4'!A28" display="Erden und Verarbeitendes Gewerbe"/>
    <hyperlink ref="F91" location="'Tab 2.3.3_2.3.4'!A28" display="1990, 1991, 1998 – 2006 nach"/>
    <hyperlink ref="A92" location="'Tab 2.2.6_2.2.7'!A2" display="2.2.6"/>
    <hyperlink ref="B92" location="'Tab 2.2.6_2.2.7'!A2" display="Endenergieverbrauch des Verkehrs"/>
    <hyperlink ref="F92" location="'Tab 2.3.3_2.3.4'!A28" display="Energieträgern"/>
    <hyperlink ref="G92" location="'Tab 2.3.3_2.3.4'!A28" display="#Tab 2.3.3_2.3.4.A28"/>
    <hyperlink ref="B93" location="'Tab 2.2.6_2.2.7'!A2" display="1991, 1998 – 2006 nach Energieträgern"/>
    <hyperlink ref="C93" location="'Tab 2.2.6_2.2.7'!A2" display="#Tab 2.2.6_2.2.7.A2"/>
    <hyperlink ref="E94" location="'Tab 2.3.5_2.3.6'!A2" display="2.3.5"/>
    <hyperlink ref="F94" location="'Tab 2.3.5_2.3.6'!A2" display="CO₂-Emissionen aus dem Endenergie-"/>
    <hyperlink ref="A95" location="'Tab 2.2.6_2.2.7'!A27" display="2.2.7"/>
    <hyperlink ref="B95" location="'Tab 2.2.6_2.2.7'!A27" display="Endenergieverbrauch des Sektors "/>
    <hyperlink ref="F95" location="'Tab 2.3.5_2.3.6'!A2" display="verbrauch (Verursacherbilanz) des Sektors"/>
    <hyperlink ref="B96" location="'Tab 2.2.6_2.2.7'!A27" display="Haushalte, Gewerbe, Handel, Dienst-"/>
    <hyperlink ref="F96" location="'Tab 2.3.5_2.3.6'!A2" display="Verkehr 1990, 1991, 1998 – 2006"/>
    <hyperlink ref="B97" location="'Tab 2.2.6_2.2.7'!A27" display="leistungen und übrige Verbraucher"/>
    <hyperlink ref="F97" location="'Tab 2.3.5_2.3.6'!A2" display="nach Energieträgern"/>
    <hyperlink ref="G97" location="'Tab 2.3.5_2.3.6'!A2" display="#Tab 2.3.5_2.3.6.A2"/>
    <hyperlink ref="B98" location="'Tab 2.2.6_2.2.7'!A27" display="1991, 1998 – 2006 nach Energieträgern"/>
    <hyperlink ref="C98" location="'Tab 2.2.6_2.2.7'!A27" display="#Tab 2.2.6_2.2.7.A27"/>
    <hyperlink ref="E99" location="'Tab 2.3.5_2.3.6'!A29" display="2.3.6"/>
    <hyperlink ref="F99" location="'Tab 2.3.5_2.3.6'!A29" display="CO₂-Emissionen aus dem Endenergie-"/>
    <hyperlink ref="A100" location="'Tab 2.2.8_2.2.9'!A2" display="2.2.8"/>
    <hyperlink ref="B100" location="'Tab 2.2.8_2.2.9'!A2" display="Wasseraufkommen der öffentlichen "/>
    <hyperlink ref="F100" location="'Tab 2.3.5_2.3.6'!A29" display="verbrauch (Verursacherbilanz) des Sektors"/>
    <hyperlink ref="B101" location="'Tab 2.2.8_2.2.9'!A2" display="Wasserversorgungsunternehmen "/>
    <hyperlink ref="F101" location="'Tab 2.3.5_2.3.6'!A29" display="Haushalte, Gewerbe, Handel, Dienst-"/>
    <hyperlink ref="B102" location="'Tab 2.2.8_2.2.9'!A2" display="1991 – 2007"/>
    <hyperlink ref="C102" location="'Tab 2.2.8_2.2.9'!A2" display="#Tab 2.2.8_2.2.9.A2"/>
    <hyperlink ref="F102" location="'Tab 2.3.5_2.3.6'!A29" display="leistungen und übrige Verbraucher 1990,"/>
    <hyperlink ref="F103" location="'Tab 2.3.5_2.3.6'!A29" display="1991, 1998 – 2006 nach Energieträgern"/>
    <hyperlink ref="G103" location="'Tab 2.3.5_2.3.6'!A29" display="#Tab 2.3.5_2.3.6.A29"/>
    <hyperlink ref="A104" location="'Tab 2.2.8_2.2.9'!A20" display="2.2.9"/>
    <hyperlink ref="B104" location="'Tab 2.2.8_2.2.9'!A20" display="Wasseraufkommen bei Wärmekraft-"/>
    <hyperlink ref="B105" location="'Tab 2.2.8_2.2.9'!A20" display="werken für die öffentliche Versorgung"/>
    <hyperlink ref="E105" location="'Tab 2.3.7_2.3.8'!A2" display="2.3.7"/>
    <hyperlink ref="F105" location="'Tab 2.3.7_2.3.8'!A2" display="Herstellung und Verwendung bestimmter"/>
    <hyperlink ref="B106" location="'Tab 2.2.8_2.2.9'!A20" display="1991 – 2007"/>
    <hyperlink ref="C106" location="'Tab 2.2.8_2.2.9'!A20" display="#Tab 2.2.8_2.2.9.A20"/>
    <hyperlink ref="F106" location="'Tab 2.3.7_2.3.8'!A2" display="ozonschichtschädigender und klimawirk-"/>
    <hyperlink ref="F107" location="'Tab 2.3.7_2.3.8'!A2" display="samer Stoffe 1998 – 2008"/>
    <hyperlink ref="G107" location="'Tab 2.3.7_2.3.8'!A2" display="#Tab 2.3.7_2.3.8.A2"/>
    <hyperlink ref="A108" location="'Tab 2.2.10_2.2.11'!A2" display="2.2.10"/>
    <hyperlink ref="B108" location="'Tab 2.2.10_2.2.11'!A2" display="Wasseraufkommen im Bergbau, bei der"/>
    <hyperlink ref="B109" location="'Tab 2.2.10_2.2.11'!A2" display="Gewinnung von Steinen und Erden und"/>
    <hyperlink ref="E109" location="'Tab 2.3.7_2.3.8'!A24" display="2.3.8"/>
    <hyperlink ref="F109" location="'Tab 2.3.7_2.3.8'!A24" display="Verwendung bestimmter ozonschicht-"/>
    <hyperlink ref="B110" location="'Tab 2.2.10_2.2.11'!A2" display="im Verarbeitenden Gewerbe 1991 – 2007"/>
    <hyperlink ref="C110" location="'Tab 2.2.10_2.2.11'!A2" display="#Tab 2.2.10_2.2.11.A2"/>
    <hyperlink ref="F110" location="'Tab 2.3.7_2.3.8'!A24" display="schädigender und klimawirksamer Stoffe"/>
    <hyperlink ref="F111" location="'Tab 2.3.7_2.3.8'!A24" display="1998 – 2008 nach Wirtschaftszweigen"/>
    <hyperlink ref="G111" location="'Tab 2.3.7_2.3.8'!A24" display="#Tab 2.3.7_2.3.8.A24"/>
    <hyperlink ref="A112" location="'Tab 2.2.10_2.2.11'!A23" display="2.2.11"/>
    <hyperlink ref="B112" location="'Tab 2.2.10_2.2.11'!A23" display="Wasseraufkommen im Bergbau, bei der"/>
    <hyperlink ref="B113" location="'Tab 2.2.10_2.2.11'!A23" display="Gewinnung von Steinen und Erden und"/>
    <hyperlink ref="E113" location="'Tab 2.3.9_2.3.10'!A2" display="2.3.9"/>
    <hyperlink ref="F113" location="'Tab 2.3.9_2.3.10'!A2" display="Verwendung bestimmter ozonschicht-"/>
    <hyperlink ref="B114" location="'Tab 2.2.10_2.2.11'!A23" display="im Verarbeitenden Gewerbe 2007 nach"/>
    <hyperlink ref="F114" location="'Tab 2.3.9_2.3.10'!A2" display="schädigender und klimawirksamer Stoffe"/>
    <hyperlink ref="B115" location="'Tab 2.2.10_2.2.11'!A23" display="Wirtschaftszweigen"/>
    <hyperlink ref="C115" location="'Tab 2.2.10_2.2.11'!A23" display="#Tab 2.2.10_2.2.11.A23"/>
    <hyperlink ref="F115" location="'Tab 2.3.9_2.3.10'!A2" display="1998 – 2008 nach Stoffgruppen"/>
    <hyperlink ref="G115" location="'Tab 2.3.9_2.3.10'!A2" display="#Tab 2.3.9_2.3.10.A2"/>
    <hyperlink ref="A117" location="'Tab 2.2.12_2.2.13'!A2" display="2.2.12"/>
    <hyperlink ref="B117" location="'Tab 2.2.12_2.2.13'!A2" display="Wasserabgabe, -eigenverbrauch und -ver-"/>
    <hyperlink ref="E117" location="'Tab 2.3.9_2.3.10'!A25" display="2.3.10"/>
    <hyperlink ref="F117" location="'Tab 2.3.9_2.3.10'!A25" display="Ozonabbau- und Treibhauspotential der"/>
    <hyperlink ref="B118" location="'Tab 2.2.12_2.2.13'!A2" display="luste der öffentlichen Wasserversorgungs-"/>
    <hyperlink ref="F118" location="'Tab 2.3.9_2.3.10'!A25" display="verwendeten ozonschichtschädigenden"/>
    <hyperlink ref="B119" location="'Tab 2.2.12_2.2.13'!A2" display="unternehmen 1991 – 2007"/>
    <hyperlink ref="C119" location="'Tab 2.2.12_2.2.13'!A2" display="#Tab 2.2.12_2.2.13.A2"/>
    <hyperlink ref="F119" location="'Tab 2.3.9_2.3.10'!A25" display="und klimawirksamen Stoffe 1998 – 2008"/>
    <hyperlink ref="G119" location="'Tab 2.3.9_2.3.10'!A25" display="#Tab 2.3.9_2.3.10.A25"/>
    <hyperlink ref="A123" location="'Tab 2.3.11'!A2" display="2.3.11"/>
    <hyperlink ref="B123" location="'Tab 2.3.11'!A2" display="Abwasserverbleib bei Wärmekraftwerken "/>
    <hyperlink ref="B124" location="'Tab 2.3.11'!A2" display="für die öffentliche Versorgung und im"/>
    <hyperlink ref="B125" location="'Tab 2.3.11'!A2" display="Bereich Bergbau, Gewinnung von Steinen "/>
    <hyperlink ref="E125" location="'Tab 3.2.1'!A2" display="3.2.1"/>
    <hyperlink ref="F125" location="'Tab 3.2.1'!A2" display="In Entsorgungsanlagen beseitigte/behan-"/>
    <hyperlink ref="B126" location="'Tab 2.3.11'!A2" display="und Erden und Verarbeitendes Gewerbe"/>
    <hyperlink ref="F126" location="'Tab 3.2.1'!A2" display="delte Abfälle 2004 – 2007 nach Art der"/>
    <hyperlink ref="B127" location="'Tab 2.3.11'!A2" display="1995 – 2007 sowie 2007 nach Wirtschafts-"/>
    <hyperlink ref="F127" location="'Tab 3.2.1'!A2" display="Anlage und Herkunft der Abfälle"/>
    <hyperlink ref="G127" location="'Tab 3.2.1'!A2" display="#Tab 3.2.1.A2"/>
    <hyperlink ref="B128" location="'Tab 2.3.11'!A2" display="zweigen"/>
    <hyperlink ref="C128" location="'Tab 2.3.11'!A2" display="#Tab 2.3.11.A2"/>
    <hyperlink ref="E129" location="'Tab 3.2.2_3.2.3'!A2" display="3.2.2"/>
    <hyperlink ref="F129" location="'Tab 3.2.2_3.2.3'!A2" display="Aufbereitung und Verwertung von Bau-"/>
    <hyperlink ref="A130" location="'Tab 2.3.12_2.3.13'!A2" display="2.3.12"/>
    <hyperlink ref="B130" location="'Tab 2.3.12_2.3.13'!A2" display="Schmutzwasseraufkommen in der öffent-"/>
    <hyperlink ref="F130" location="'Tab 3.2.2_3.2.3'!A2" display="und Abbruchabfällen 2000 – 2006"/>
    <hyperlink ref="G130" location="'Tab 3.2.2_3.2.3'!A2" display="#Tab 3.2.2_3.2.3.A2"/>
    <hyperlink ref="B131" location="'Tab 2.3.12_2.3.13'!A2" display="lichen Abwasserbeseitigung 1991 – 2007"/>
    <hyperlink ref="C131" location="'Tab 2.3.12_2.3.13'!A2" display="#Tab 2.3.12_2.3.13.A2"/>
    <hyperlink ref="E132" location="'Tab 3.2.2_3.2.3'!A35" display="3.2.3"/>
    <hyperlink ref="F132" location="'Tab 3.2.2_3.2.3'!A35" display="Eingesammelte Mengen an Verkaufs-,"/>
    <hyperlink ref="A133" location="'Tab 2.3.12_2.3.13'!A21" display="2.3.13"/>
    <hyperlink ref="B133" location="'Tab 2.3.12_2.3.13'!A21" display="Klärschlammverbleib der öffentlichen Klär-"/>
    <hyperlink ref="F133" location="'Tab 3.2.2_3.2.3'!A35" display="Transport- und Umverpackungen 2008"/>
    <hyperlink ref="B134" location="'Tab 2.3.12_2.3.13'!A21" display="anlagen 2001 – 2008"/>
    <hyperlink ref="C134" location="'Tab 2.3.12_2.3.13'!A21" display="#Tab 2.3.12_2.3.13.A21"/>
    <hyperlink ref="F134" location="'Tab 3.2.2_3.2.3'!A35" display="nach Verbleib"/>
    <hyperlink ref="G134" location="'Tab 3.2.2_3.2.3'!A35" display="#Tab 3.2.2_3.2.3.A35"/>
    <hyperlink ref="A136" location="'Tab 2.3.14'!A2" display="2.3.14"/>
    <hyperlink ref="B136" location="'Tab 2.3.14'!A2" display="Unfälle beim Umgang mit wassergefähr-"/>
    <hyperlink ref="E136" location="'Tab 3.3'!A1" display="3.3"/>
    <hyperlink ref="F136" location="'Tab 3.3'!A1" display="Bestand und Neuzulassungen schad-"/>
    <hyperlink ref="B137" location="'Tab 2.3.14'!A2" display="denden Stoffen und bei der Beförderung"/>
    <hyperlink ref="F137" location="'Tab 3.3'!A1" display="stoffreduzierter Personenkraftwagen"/>
    <hyperlink ref="B138" location="'Tab 2.3.14'!A2" display="wassergefährdender Stoffe 1998 – 2008"/>
    <hyperlink ref="F138" location="'Tab 3.3'!A1" display="2000 – 2008"/>
    <hyperlink ref="G138" location="'Tab 3.3'!A1" display="#Tab 3.3.A1"/>
    <hyperlink ref="B139" location="'Tab 2.3.14'!A2" display="nach Art der Unfallfolgen"/>
    <hyperlink ref="C139" location="'Tab 2.3.14'!A2" display="#Tab 2.3.14.A2"/>
    <hyperlink ref="A141" location="'Tab 2.3.15'!A2" display="2.3.15"/>
    <hyperlink ref="B141" location="'Tab 2.3.15'!A2" display="Unfälle beim Umgang mit wassergefähr-"/>
    <hyperlink ref="B142" location="'Tab 2.3.15'!A2" display="denden Stoffen und bei der Beförderung"/>
    <hyperlink ref="E142" location="'Tab 3.4.1_3.4.2'!A2" display="3.4.1"/>
    <hyperlink ref="F142" location="'Tab 3.4.1_3.4.2'!A2" display="Zahl und Fläche der Landschaftsschutz-"/>
    <hyperlink ref="B143" location="'Tab 2.3.15'!A2" display="wassergefährdender Stoffe sowie dabei"/>
    <hyperlink ref="F143" location="'Tab 3.4.1_3.4.2'!A2" display="gebiete 1999 – 2008"/>
    <hyperlink ref="G143" location="'Tab 3.4.1_3.4.2'!A2" display="#Tab 3.4.1_3.4.2.A2"/>
    <hyperlink ref="B144" location="'Tab 2.3.15'!A2" display="freigesetzte Stoffmengen 1998 – 2008"/>
    <hyperlink ref="C144" location="'Tab 2.3.15'!A2" display="#Tab 2.3.15.A2"/>
    <hyperlink ref="E145" location="'Tab 3.4.1_3.4.2'!A24" display="3.4.2"/>
    <hyperlink ref="F145" location="'Tab 3.4.1_3.4.2'!A24" display="Zahl und Fläche der Naturschutzgebiete"/>
    <hyperlink ref="A146" location="'Tab 2.3.16'!A2" display="2.3.16"/>
    <hyperlink ref="B146" location="'Tab 2.3.16'!A2" display="In Entsorgungsanlagen beseitigte/behan-"/>
    <hyperlink ref="F146" location="'Tab 3.4.1_3.4.2'!A24" display="1999 – 2008"/>
    <hyperlink ref="G146" location="'Tab 3.4.1_3.4.2'!A24" display="#Tab 3.4.1_3.4.2.A24"/>
    <hyperlink ref="B147" location="'Tab 2.3.16'!A2" display="delte Abfälle 2007 nach EAV–Abfallgruppen"/>
    <hyperlink ref="B148" location="'Tab 2.3.16'!A2" display="und Herkunft der Abfälle"/>
    <hyperlink ref="C148" location="'Tab 2.3.16'!A2" display="#Tab 2.3.16.A2"/>
    <hyperlink ref="E148" location="'Tab 3.4.3'!A2" display="3.4.3"/>
    <hyperlink ref="F148" location="'Tab 3.4.3'!A2" display="Maßnahmen nach Unfällen beim Umgang"/>
    <hyperlink ref="F149" location="'Tab 3.4.3'!A2" display="und bei der Beförderung wassergefähr-"/>
    <hyperlink ref="A150" location="'Tab 2.3.17'!A2" display="2.3.17"/>
    <hyperlink ref="B150" location="'Tab 2.3.17'!A2" display="Von Primärerzeugern abgegebene gefähr-"/>
    <hyperlink ref="F150" location="'Tab 3.4.3'!A2" display="dender Stoffe 1998 – 2008"/>
    <hyperlink ref="G150" location="'Tab 3.4.3'!A2" display="#Tab 3.4.3.A2"/>
    <hyperlink ref="B151" location="'Tab 2.3.17'!A2" display="liche Abfälle 2007 nach EAV–Abfall-"/>
    <hyperlink ref="B152" location="'Tab 2.3.17'!A2" display="gruppen und regionalem Verbleib"/>
    <hyperlink ref="C152" location="'Tab 2.3.17'!A2" display="#Tab 2.3.17.A2"/>
    <hyperlink ref="A154" location="'Tab 2.3.18'!A2" display="2.3.18"/>
    <hyperlink ref="B154" location="'Tab 2.3.18'!A2" display="Waldschäden 2001 – 2009 nach Baum-"/>
    <hyperlink ref="E154" location="'Tab 3.5.1'!A2" display="3.5.1"/>
    <hyperlink ref="F154" location="'Tab 3.5.1'!A2" display="Investitionen für Umweltschutz der Betriebe"/>
    <hyperlink ref="B155" location="'Tab 2.3.18'!A2" display="arten, Altersgruppen und Schadstufen"/>
    <hyperlink ref="C155" location="'Tab 2.3.18'!A2" display="#Tab 2.3.18.A2"/>
    <hyperlink ref="F155" location="'Tab 3.5.1'!A2" display="im Produzierenden Gewerbe 1999 – 2007"/>
    <hyperlink ref="F156" location="'Tab 3.5.1'!A2" display="nach Wirtschaftszweigen und Umweltbe-"/>
    <hyperlink ref="F157" location="'Tab 3.5.1'!A2" display="reichen"/>
    <hyperlink ref="G157" location="'Tab 3.5.1'!A2" display="#Tab 3.5.1.A2"/>
    <hyperlink ref="E159" location="'Tab 3.5.2'!A2" display="3.5.2"/>
    <hyperlink ref="F159" location="'Tab 3.5.2'!A2" display="Entwicklung ausgewählter Gebühren für"/>
    <hyperlink ref="F160" location="'Tab 3.5.2'!A2" display="private Haushalte 2000 – 2008"/>
    <hyperlink ref="G160" location="'Tab 3.5.2'!A2" display="#Tab 3.5.2.A2"/>
    <hyperlink ref="A161" location="'Tab 3.1.1_3.1.2'!A2" display="3.1.1"/>
    <hyperlink ref="B161" location="'Tab 3.1.1_3.1.2'!A2" display="Öffentliche Sammelkanalisation und"/>
    <hyperlink ref="B162" location="'Tab 3.1.1_3.1.2'!A2" display="öffentliche Abwasserbehandlungsanlagen"/>
    <hyperlink ref="F162" location="Glossar!A1" display="Glossar"/>
    <hyperlink ref="G162" location="Glossar!A1" display="#Glossar.A1"/>
    <hyperlink ref="B163" location="'Tab 3.1.1_3.1.2'!A2" display="1995 – 2007"/>
    <hyperlink ref="C163" location="'Tab 3.1.1_3.1.2'!A2" display="#Tab 3.1.1_3.1.2.A2"/>
    <hyperlink ref="A165" location="'Tab 3.1.1_3.1.2'!A40" display="3.1.2"/>
    <hyperlink ref="B165" location="'Tab 3.1.1_3.1.2'!A40" display="Abwasserbehandlung im Bergbau, bei der"/>
    <hyperlink ref="B166" location="'Tab 3.1.1_3.1.2'!A40" display="Gewinnung von Steinen und Erden und im"/>
    <hyperlink ref="B167" location="'Tab 3.1.1_3.1.2'!A40" display="Verarbeitenden Gewerbe 1991 – 2007"/>
    <hyperlink ref="C167" location="'Tab 3.1.1_3.1.2'!A40" display="#Tab 3.1.1_3.1.2.A40"/>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833</v>
      </c>
      <c r="B1" s="65"/>
      <c r="C1" s="142"/>
      <c r="D1" s="142"/>
      <c r="E1" s="142"/>
      <c r="F1" s="142"/>
      <c r="G1" s="142"/>
    </row>
    <row r="2" customFormat="false" ht="24" hidden="false" customHeight="true" outlineLevel="0" collapsed="false">
      <c r="A2" s="164" t="s">
        <v>969</v>
      </c>
      <c r="B2" s="164"/>
      <c r="C2" s="164"/>
      <c r="D2" s="164"/>
      <c r="E2" s="164"/>
      <c r="F2" s="164"/>
      <c r="G2" s="164"/>
      <c r="H2" s="180"/>
      <c r="I2" s="180"/>
    </row>
    <row r="3" customFormat="false" ht="12" hidden="false" customHeight="true" outlineLevel="0" collapsed="false">
      <c r="H3" s="0"/>
      <c r="I3" s="0"/>
    </row>
    <row r="4" customFormat="false" ht="12" hidden="false" customHeight="true" outlineLevel="0" collapsed="false">
      <c r="A4" s="93" t="s">
        <v>387</v>
      </c>
      <c r="B4" s="86" t="s">
        <v>926</v>
      </c>
      <c r="C4" s="73" t="s">
        <v>390</v>
      </c>
      <c r="D4" s="73"/>
      <c r="E4" s="73"/>
      <c r="F4" s="73"/>
      <c r="G4" s="73"/>
      <c r="H4" s="0"/>
      <c r="I4" s="0"/>
    </row>
    <row r="5" customFormat="false" ht="12" hidden="false" customHeight="true" outlineLevel="0" collapsed="false">
      <c r="A5" s="93"/>
      <c r="B5" s="86"/>
      <c r="C5" s="86" t="s">
        <v>964</v>
      </c>
      <c r="D5" s="86"/>
      <c r="E5" s="86"/>
      <c r="F5" s="86"/>
      <c r="G5" s="73" t="s">
        <v>965</v>
      </c>
      <c r="H5" s="0"/>
      <c r="I5" s="0"/>
    </row>
    <row r="6" customFormat="false" ht="12" hidden="false" customHeight="true" outlineLevel="0" collapsed="false">
      <c r="A6" s="93"/>
      <c r="B6" s="86"/>
      <c r="C6" s="86" t="s">
        <v>377</v>
      </c>
      <c r="D6" s="86" t="s">
        <v>589</v>
      </c>
      <c r="E6" s="86"/>
      <c r="F6" s="86"/>
      <c r="G6" s="73"/>
      <c r="H6" s="0"/>
      <c r="I6" s="0"/>
    </row>
    <row r="7" customFormat="false" ht="60" hidden="false" customHeight="true" outlineLevel="0" collapsed="false">
      <c r="A7" s="93"/>
      <c r="B7" s="86"/>
      <c r="C7" s="86"/>
      <c r="D7" s="86" t="s">
        <v>966</v>
      </c>
      <c r="E7" s="86" t="s">
        <v>967</v>
      </c>
      <c r="F7" s="86" t="s">
        <v>970</v>
      </c>
      <c r="G7" s="73"/>
      <c r="H7" s="0"/>
      <c r="I7" s="0"/>
    </row>
    <row r="8" customFormat="false" ht="12" hidden="false" customHeight="true" outlineLevel="0" collapsed="false">
      <c r="A8" s="93"/>
      <c r="B8" s="73" t="s">
        <v>913</v>
      </c>
      <c r="C8" s="73"/>
      <c r="D8" s="73"/>
      <c r="E8" s="73"/>
      <c r="F8" s="73"/>
      <c r="G8" s="73"/>
      <c r="H8" s="0"/>
      <c r="I8" s="0"/>
    </row>
    <row r="9" customFormat="false" ht="12" hidden="false" customHeight="true" outlineLevel="0" collapsed="false">
      <c r="A9" s="87"/>
      <c r="B9" s="87"/>
      <c r="C9" s="87"/>
      <c r="D9" s="87"/>
      <c r="E9" s="87"/>
      <c r="F9" s="87"/>
      <c r="G9" s="87"/>
      <c r="H9" s="0"/>
      <c r="I9" s="0"/>
    </row>
    <row r="10" customFormat="false" ht="12" hidden="false" customHeight="true" outlineLevel="0" collapsed="false">
      <c r="A10" s="88" t="n">
        <v>1991</v>
      </c>
      <c r="B10" s="172" t="n">
        <v>56097</v>
      </c>
      <c r="C10" s="172" t="n">
        <v>53846</v>
      </c>
      <c r="D10" s="172" t="n">
        <v>48898</v>
      </c>
      <c r="E10" s="172" t="n">
        <v>1712</v>
      </c>
      <c r="F10" s="172" t="n">
        <v>3236</v>
      </c>
      <c r="G10" s="172" t="n">
        <v>2251</v>
      </c>
      <c r="H10" s="0"/>
      <c r="I10" s="0"/>
    </row>
    <row r="11" customFormat="false" ht="12" hidden="false" customHeight="true" outlineLevel="0" collapsed="false">
      <c r="A11" s="88" t="n">
        <v>1995</v>
      </c>
      <c r="B11" s="172" t="n">
        <v>27044</v>
      </c>
      <c r="C11" s="172" t="n">
        <v>25806</v>
      </c>
      <c r="D11" s="172" t="n">
        <v>23623</v>
      </c>
      <c r="E11" s="172" t="n">
        <v>662</v>
      </c>
      <c r="F11" s="172" t="n">
        <v>1522</v>
      </c>
      <c r="G11" s="172" t="n">
        <v>1238</v>
      </c>
      <c r="H11" s="0"/>
      <c r="I11" s="0"/>
    </row>
    <row r="12" customFormat="false" ht="12" hidden="false" customHeight="true" outlineLevel="0" collapsed="false">
      <c r="A12" s="88" t="n">
        <v>1998</v>
      </c>
      <c r="B12" s="172" t="n">
        <v>16016</v>
      </c>
      <c r="C12" s="172" t="n">
        <v>15030</v>
      </c>
      <c r="D12" s="172" t="n">
        <v>13806</v>
      </c>
      <c r="E12" s="172" t="n">
        <v>686</v>
      </c>
      <c r="F12" s="172" t="n">
        <v>538</v>
      </c>
      <c r="G12" s="172" t="n">
        <v>985</v>
      </c>
      <c r="H12" s="0"/>
      <c r="I12" s="0"/>
    </row>
    <row r="13" customFormat="false" ht="12" hidden="false" customHeight="true" outlineLevel="0" collapsed="false">
      <c r="A13" s="88" t="n">
        <v>2001</v>
      </c>
      <c r="B13" s="172" t="n">
        <v>16203</v>
      </c>
      <c r="C13" s="172" t="n">
        <v>15424</v>
      </c>
      <c r="D13" s="172" t="n">
        <v>13890</v>
      </c>
      <c r="E13" s="172" t="n">
        <v>732</v>
      </c>
      <c r="F13" s="172" t="n">
        <v>802</v>
      </c>
      <c r="G13" s="172" t="n">
        <v>779</v>
      </c>
      <c r="H13" s="0"/>
      <c r="I13" s="0"/>
    </row>
    <row r="14" customFormat="false" ht="12" hidden="false" customHeight="true" outlineLevel="0" collapsed="false">
      <c r="A14" s="88" t="n">
        <v>2004</v>
      </c>
      <c r="B14" s="172" t="n">
        <v>14715</v>
      </c>
      <c r="C14" s="172" t="n">
        <v>14508</v>
      </c>
      <c r="D14" s="172" t="n">
        <v>12737</v>
      </c>
      <c r="E14" s="172" t="n">
        <v>854</v>
      </c>
      <c r="F14" s="172" t="n">
        <v>916</v>
      </c>
      <c r="G14" s="172" t="n">
        <v>206</v>
      </c>
      <c r="H14" s="0"/>
      <c r="I14" s="0"/>
    </row>
    <row r="15" customFormat="false" ht="12" hidden="false" customHeight="true" outlineLevel="0" collapsed="false">
      <c r="A15" s="88" t="n">
        <v>2007</v>
      </c>
      <c r="B15" s="106" t="n">
        <v>7416</v>
      </c>
      <c r="C15" s="106" t="n">
        <v>7143</v>
      </c>
      <c r="D15" s="106" t="n">
        <v>4764</v>
      </c>
      <c r="E15" s="106" t="n">
        <v>323</v>
      </c>
      <c r="F15" s="106" t="n">
        <v>2056</v>
      </c>
      <c r="G15" s="106" t="n">
        <v>272</v>
      </c>
      <c r="H15" s="124"/>
      <c r="I15" s="124"/>
    </row>
    <row r="16" customFormat="false" ht="12" hidden="false" customHeight="true" outlineLevel="0" collapsed="false">
      <c r="A16" s="70" t="s">
        <v>334</v>
      </c>
      <c r="B16" s="137"/>
      <c r="C16" s="137"/>
      <c r="D16" s="137"/>
      <c r="E16" s="137"/>
      <c r="F16" s="137"/>
      <c r="G16" s="137"/>
    </row>
    <row r="17" s="69" customFormat="true" ht="12" hidden="false" customHeight="true" outlineLevel="0" collapsed="false">
      <c r="A17" s="137" t="s">
        <v>971</v>
      </c>
      <c r="B17" s="70"/>
      <c r="C17" s="70"/>
      <c r="D17" s="70"/>
      <c r="E17" s="70"/>
      <c r="F17" s="70"/>
      <c r="G17" s="70"/>
    </row>
    <row r="18" s="69" customFormat="true" ht="12" hidden="false" customHeight="true" outlineLevel="0" collapsed="false">
      <c r="A18" s="137" t="s">
        <v>930</v>
      </c>
      <c r="B18" s="70"/>
      <c r="C18" s="70"/>
      <c r="D18" s="70"/>
      <c r="E18" s="70"/>
      <c r="F18" s="70"/>
      <c r="G18" s="70"/>
    </row>
    <row r="19" s="69" customFormat="true" ht="12" hidden="false" customHeight="true" outlineLevel="0" collapsed="false">
      <c r="A19" s="137" t="s">
        <v>923</v>
      </c>
      <c r="B19" s="70"/>
      <c r="C19" s="70"/>
      <c r="D19" s="70"/>
      <c r="E19" s="70"/>
      <c r="F19" s="70"/>
      <c r="G19" s="70"/>
    </row>
    <row r="20" s="69" customFormat="true" ht="12" hidden="false" customHeight="true" outlineLevel="0" collapsed="false">
      <c r="A20" s="137"/>
      <c r="B20" s="70"/>
      <c r="C20" s="70"/>
      <c r="D20" s="70"/>
      <c r="E20" s="70"/>
      <c r="F20" s="70"/>
      <c r="G20" s="70"/>
    </row>
    <row r="21" customFormat="false" ht="12" hidden="false" customHeight="true" outlineLevel="0" collapsed="false">
      <c r="A21" s="129"/>
    </row>
    <row r="22" customFormat="false" ht="24" hidden="false" customHeight="true" outlineLevel="0" collapsed="false">
      <c r="A22" s="194" t="s">
        <v>972</v>
      </c>
      <c r="B22" s="194"/>
      <c r="C22" s="194"/>
      <c r="D22" s="194"/>
      <c r="E22" s="194"/>
      <c r="F22" s="194"/>
      <c r="G22" s="194"/>
      <c r="H22" s="194"/>
      <c r="I22" s="194"/>
    </row>
    <row r="23" customFormat="false" ht="12" hidden="false" customHeight="true" outlineLevel="0" collapsed="false"/>
    <row r="24" customFormat="false" ht="12" hidden="false" customHeight="true" outlineLevel="0" collapsed="false">
      <c r="A24" s="93" t="s">
        <v>496</v>
      </c>
      <c r="B24" s="93"/>
      <c r="C24" s="93"/>
      <c r="D24" s="73" t="s">
        <v>973</v>
      </c>
      <c r="E24" s="73" t="s">
        <v>390</v>
      </c>
      <c r="F24" s="73"/>
      <c r="G24" s="73"/>
      <c r="H24" s="73"/>
      <c r="I24" s="73"/>
    </row>
    <row r="25" customFormat="false" ht="12" hidden="false" customHeight="true" outlineLevel="0" collapsed="false">
      <c r="A25" s="93"/>
      <c r="B25" s="93"/>
      <c r="C25" s="93"/>
      <c r="D25" s="73"/>
      <c r="E25" s="86" t="s">
        <v>964</v>
      </c>
      <c r="F25" s="86"/>
      <c r="G25" s="86"/>
      <c r="H25" s="86"/>
      <c r="I25" s="73" t="s">
        <v>965</v>
      </c>
    </row>
    <row r="26" customFormat="false" ht="12" hidden="false" customHeight="true" outlineLevel="0" collapsed="false">
      <c r="A26" s="93"/>
      <c r="B26" s="93"/>
      <c r="C26" s="93"/>
      <c r="D26" s="73"/>
      <c r="E26" s="72" t="s">
        <v>377</v>
      </c>
      <c r="F26" s="72" t="s">
        <v>589</v>
      </c>
      <c r="G26" s="72"/>
      <c r="H26" s="72"/>
      <c r="I26" s="73"/>
    </row>
    <row r="27" customFormat="false" ht="60" hidden="false" customHeight="true" outlineLevel="0" collapsed="false">
      <c r="A27" s="93"/>
      <c r="B27" s="93"/>
      <c r="C27" s="93"/>
      <c r="D27" s="73"/>
      <c r="E27" s="72"/>
      <c r="F27" s="86" t="s">
        <v>966</v>
      </c>
      <c r="G27" s="86" t="s">
        <v>967</v>
      </c>
      <c r="H27" s="86" t="s">
        <v>970</v>
      </c>
      <c r="I27" s="73"/>
    </row>
    <row r="28" customFormat="false" ht="12" hidden="false" customHeight="true" outlineLevel="0" collapsed="false">
      <c r="A28" s="93"/>
      <c r="B28" s="93"/>
      <c r="C28" s="93"/>
      <c r="D28" s="73" t="s">
        <v>913</v>
      </c>
      <c r="E28" s="73"/>
      <c r="F28" s="73"/>
      <c r="G28" s="73"/>
      <c r="H28" s="73"/>
      <c r="I28" s="73"/>
    </row>
    <row r="29" customFormat="false" ht="12" hidden="false" customHeight="true" outlineLevel="0" collapsed="false">
      <c r="A29" s="94"/>
      <c r="B29" s="94"/>
      <c r="C29" s="94"/>
      <c r="D29" s="87"/>
      <c r="E29" s="87"/>
      <c r="F29" s="87"/>
      <c r="G29" s="87"/>
      <c r="H29" s="87"/>
      <c r="I29" s="87"/>
    </row>
    <row r="30" customFormat="false" ht="21.9" hidden="false" customHeight="true" outlineLevel="0" collapsed="false">
      <c r="A30" s="170" t="s">
        <v>936</v>
      </c>
      <c r="B30" s="170"/>
      <c r="C30" s="170"/>
      <c r="D30" s="77" t="s">
        <v>26</v>
      </c>
      <c r="E30" s="77" t="s">
        <v>26</v>
      </c>
      <c r="F30" s="77" t="s">
        <v>26</v>
      </c>
      <c r="G30" s="77" t="s">
        <v>26</v>
      </c>
      <c r="H30" s="77" t="s">
        <v>26</v>
      </c>
      <c r="I30" s="77" t="s">
        <v>26</v>
      </c>
    </row>
    <row r="31" customFormat="false" ht="12" hidden="false" customHeight="true" outlineLevel="0" collapsed="false">
      <c r="A31" s="170" t="s">
        <v>937</v>
      </c>
      <c r="B31" s="170"/>
      <c r="C31" s="170"/>
      <c r="D31" s="77" t="n">
        <v>7416</v>
      </c>
      <c r="E31" s="77" t="n">
        <v>7143</v>
      </c>
      <c r="F31" s="77" t="n">
        <v>4764</v>
      </c>
      <c r="G31" s="77" t="n">
        <v>323</v>
      </c>
      <c r="H31" s="77" t="n">
        <v>2056</v>
      </c>
      <c r="I31" s="77" t="n">
        <v>272</v>
      </c>
    </row>
    <row r="32" customFormat="false" ht="12" hidden="false" customHeight="true" outlineLevel="0" collapsed="false">
      <c r="A32" s="170" t="s">
        <v>572</v>
      </c>
      <c r="B32" s="170"/>
      <c r="C32" s="170"/>
      <c r="D32" s="77"/>
      <c r="E32" s="77"/>
      <c r="F32" s="77"/>
      <c r="G32" s="77"/>
      <c r="H32" s="77"/>
      <c r="I32" s="77"/>
    </row>
    <row r="33" customFormat="false" ht="12" hidden="false" customHeight="true" outlineLevel="0" collapsed="false">
      <c r="A33" s="170" t="s">
        <v>938</v>
      </c>
      <c r="B33" s="170"/>
      <c r="C33" s="170"/>
      <c r="D33" s="77" t="n">
        <v>3102</v>
      </c>
      <c r="E33" s="77" t="n">
        <v>2874</v>
      </c>
      <c r="F33" s="77" t="n">
        <v>1925</v>
      </c>
      <c r="G33" s="77" t="s">
        <v>38</v>
      </c>
      <c r="H33" s="77" t="s">
        <v>38</v>
      </c>
      <c r="I33" s="77" t="n">
        <v>227</v>
      </c>
    </row>
    <row r="34" customFormat="false" ht="21.9" hidden="false" customHeight="true" outlineLevel="0" collapsed="false">
      <c r="A34" s="170" t="s">
        <v>974</v>
      </c>
      <c r="B34" s="170"/>
      <c r="C34" s="170"/>
      <c r="D34" s="77" t="n">
        <v>141</v>
      </c>
      <c r="E34" s="77" t="s">
        <v>38</v>
      </c>
      <c r="F34" s="77" t="n">
        <v>129</v>
      </c>
      <c r="G34" s="77" t="s">
        <v>26</v>
      </c>
      <c r="H34" s="77" t="s">
        <v>38</v>
      </c>
      <c r="I34" s="77" t="s">
        <v>38</v>
      </c>
    </row>
    <row r="35" customFormat="false" ht="12" hidden="false" customHeight="true" outlineLevel="0" collapsed="false">
      <c r="A35" s="170" t="s">
        <v>940</v>
      </c>
      <c r="B35" s="170"/>
      <c r="C35" s="170"/>
      <c r="D35" s="77" t="n">
        <v>1083</v>
      </c>
      <c r="E35" s="77" t="n">
        <v>1083</v>
      </c>
      <c r="F35" s="77" t="n">
        <v>787</v>
      </c>
      <c r="G35" s="77" t="s">
        <v>26</v>
      </c>
      <c r="H35" s="77" t="n">
        <v>296</v>
      </c>
      <c r="I35" s="77" t="s">
        <v>26</v>
      </c>
    </row>
    <row r="36" customFormat="false" ht="21.9" hidden="false" customHeight="true" outlineLevel="0" collapsed="false">
      <c r="A36" s="170" t="s">
        <v>941</v>
      </c>
      <c r="B36" s="170"/>
      <c r="C36" s="170"/>
      <c r="D36" s="77" t="n">
        <v>562</v>
      </c>
      <c r="E36" s="77" t="n">
        <v>551</v>
      </c>
      <c r="F36" s="77" t="n">
        <v>106</v>
      </c>
      <c r="G36" s="77" t="n">
        <v>100</v>
      </c>
      <c r="H36" s="77" t="n">
        <v>345</v>
      </c>
      <c r="I36" s="77" t="n">
        <v>10</v>
      </c>
    </row>
    <row r="37" customFormat="false" ht="33" hidden="false" customHeight="true" outlineLevel="0" collapsed="false">
      <c r="A37" s="170" t="s">
        <v>942</v>
      </c>
      <c r="B37" s="170"/>
      <c r="C37" s="170"/>
      <c r="D37" s="77" t="n">
        <v>63.144</v>
      </c>
      <c r="E37" s="77" t="n">
        <v>63.144</v>
      </c>
      <c r="F37" s="77" t="n">
        <v>63</v>
      </c>
      <c r="G37" s="77" t="s">
        <v>26</v>
      </c>
      <c r="H37" s="77" t="s">
        <v>26</v>
      </c>
      <c r="I37" s="77" t="s">
        <v>26</v>
      </c>
    </row>
    <row r="38" customFormat="false" ht="12" hidden="false" customHeight="true" outlineLevel="0" collapsed="false">
      <c r="A38" s="170" t="s">
        <v>943</v>
      </c>
      <c r="B38" s="170"/>
      <c r="C38" s="170"/>
      <c r="D38" s="77" t="n">
        <v>229</v>
      </c>
      <c r="E38" s="77" t="s">
        <v>38</v>
      </c>
      <c r="F38" s="77" t="n">
        <v>97</v>
      </c>
      <c r="G38" s="77" t="s">
        <v>38</v>
      </c>
      <c r="H38" s="77" t="n">
        <v>121</v>
      </c>
      <c r="I38" s="77" t="s">
        <v>38</v>
      </c>
    </row>
    <row r="39" customFormat="false" ht="12" hidden="false" customHeight="true" outlineLevel="0" collapsed="false">
      <c r="A39" s="170" t="s">
        <v>944</v>
      </c>
      <c r="B39" s="170"/>
      <c r="C39" s="170"/>
      <c r="D39" s="77" t="n">
        <v>415.542</v>
      </c>
      <c r="E39" s="77" t="n">
        <v>415.542</v>
      </c>
      <c r="F39" s="77" t="n">
        <v>379.952</v>
      </c>
      <c r="G39" s="77" t="s">
        <v>38</v>
      </c>
      <c r="H39" s="77" t="s">
        <v>38</v>
      </c>
      <c r="I39" s="77" t="s">
        <v>26</v>
      </c>
    </row>
    <row r="40" customFormat="false" ht="33" hidden="false" customHeight="true" outlineLevel="0" collapsed="false">
      <c r="A40" s="170" t="s">
        <v>975</v>
      </c>
      <c r="B40" s="170"/>
      <c r="C40" s="170"/>
      <c r="D40" s="77" t="n">
        <v>402</v>
      </c>
      <c r="E40" s="77" t="n">
        <v>402</v>
      </c>
      <c r="F40" s="77" t="n">
        <v>373</v>
      </c>
      <c r="G40" s="77" t="s">
        <v>26</v>
      </c>
      <c r="H40" s="77" t="n">
        <v>29</v>
      </c>
      <c r="I40" s="77" t="s">
        <v>26</v>
      </c>
    </row>
    <row r="41" customFormat="false" ht="21.9" hidden="false" customHeight="true" outlineLevel="0" collapsed="false">
      <c r="A41" s="170" t="s">
        <v>976</v>
      </c>
      <c r="B41" s="170"/>
      <c r="C41" s="170"/>
      <c r="D41" s="77" t="n">
        <v>100</v>
      </c>
      <c r="E41" s="195" t="n">
        <v>85</v>
      </c>
      <c r="F41" s="77" t="n">
        <v>44</v>
      </c>
      <c r="G41" s="195" t="s">
        <v>38</v>
      </c>
      <c r="H41" s="195" t="s">
        <v>38</v>
      </c>
      <c r="I41" s="195" t="n">
        <v>15</v>
      </c>
    </row>
    <row r="42" customFormat="false" ht="12" hidden="false" customHeight="true" outlineLevel="0" collapsed="false">
      <c r="A42" s="170" t="s">
        <v>947</v>
      </c>
      <c r="B42" s="170"/>
      <c r="C42" s="170"/>
      <c r="D42" s="77" t="n">
        <v>189.389</v>
      </c>
      <c r="E42" s="195" t="n">
        <v>189.389</v>
      </c>
      <c r="F42" s="77" t="n">
        <v>175</v>
      </c>
      <c r="G42" s="195" t="s">
        <v>26</v>
      </c>
      <c r="H42" s="195" t="n">
        <v>15</v>
      </c>
      <c r="I42" s="195" t="s">
        <v>26</v>
      </c>
    </row>
    <row r="43" customFormat="false" ht="12" hidden="false" customHeight="true" outlineLevel="0" collapsed="false">
      <c r="A43" s="170"/>
      <c r="B43" s="170"/>
      <c r="C43" s="170"/>
      <c r="D43" s="77"/>
      <c r="E43" s="77"/>
      <c r="F43" s="77"/>
      <c r="G43" s="77"/>
      <c r="H43" s="77"/>
      <c r="I43" s="77"/>
    </row>
    <row r="44" customFormat="false" ht="12" hidden="false" customHeight="true" outlineLevel="0" collapsed="false">
      <c r="A44" s="174" t="s">
        <v>454</v>
      </c>
      <c r="B44" s="174"/>
      <c r="C44" s="174"/>
      <c r="D44" s="80" t="n">
        <v>7416</v>
      </c>
      <c r="E44" s="80" t="n">
        <v>7143</v>
      </c>
      <c r="F44" s="80" t="n">
        <v>4764</v>
      </c>
      <c r="G44" s="80" t="n">
        <v>323</v>
      </c>
      <c r="H44" s="80" t="n">
        <v>2056</v>
      </c>
      <c r="I44" s="80" t="n">
        <v>272</v>
      </c>
    </row>
    <row r="45" customFormat="false" ht="12" hidden="false" customHeight="true" outlineLevel="0" collapsed="false">
      <c r="A45" s="170" t="s">
        <v>334</v>
      </c>
      <c r="B45" s="170"/>
      <c r="C45" s="123"/>
      <c r="D45" s="137"/>
      <c r="E45" s="137"/>
      <c r="F45" s="137"/>
      <c r="G45" s="137"/>
      <c r="H45" s="137"/>
    </row>
    <row r="46" customFormat="false" ht="11.4" hidden="false" customHeight="true" outlineLevel="0" collapsed="false">
      <c r="A46" s="137" t="s">
        <v>921</v>
      </c>
      <c r="B46" s="137"/>
      <c r="C46" s="70"/>
      <c r="D46" s="70"/>
      <c r="E46" s="70"/>
      <c r="F46" s="70"/>
      <c r="G46" s="70"/>
      <c r="H46" s="70"/>
      <c r="I46" s="69"/>
    </row>
    <row r="47" customFormat="false" ht="11.4" hidden="false" customHeight="true" outlineLevel="0" collapsed="false">
      <c r="A47" s="137" t="s">
        <v>923</v>
      </c>
      <c r="B47" s="137"/>
      <c r="C47" s="70"/>
      <c r="D47" s="70"/>
      <c r="E47" s="70"/>
      <c r="F47" s="70"/>
      <c r="G47" s="70"/>
      <c r="H47" s="70"/>
      <c r="I47" s="69"/>
    </row>
  </sheetData>
  <mergeCells count="33">
    <mergeCell ref="A2:G2"/>
    <mergeCell ref="A4:A8"/>
    <mergeCell ref="B4:B7"/>
    <mergeCell ref="C4:G4"/>
    <mergeCell ref="C5:F5"/>
    <mergeCell ref="G5:G7"/>
    <mergeCell ref="C6:C7"/>
    <mergeCell ref="D6:F6"/>
    <mergeCell ref="B8:G8"/>
    <mergeCell ref="A22:I22"/>
    <mergeCell ref="A24:C28"/>
    <mergeCell ref="D24:D27"/>
    <mergeCell ref="E24:I24"/>
    <mergeCell ref="E25:H25"/>
    <mergeCell ref="I25:I27"/>
    <mergeCell ref="E26:E27"/>
    <mergeCell ref="F26:H26"/>
    <mergeCell ref="D28:I28"/>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s>
  <hyperlinks>
    <hyperlink ref="A2" location="Inhaltsverzeichnis!E63" display="2.2.14 Wasserverwendung des Bergbaus, der Gewinnung von Steinen und Erden und &#10;           des Verarbeitenden Gewerbes 1991 – 2007¹"/>
    <hyperlink ref="A22" location="Inhaltsverzeichnis!E67" display="2.2.15 Wasserverwendung des Bergbaus, der Gewinnung von Steinen und Erden und &#10;           des Verarbeitenden Gewerbes 2007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9.55"/>
    <col collapsed="false" customWidth="true" hidden="false" outlineLevel="0" max="10" min="10" style="85" width="9.43"/>
    <col collapsed="false" customWidth="false" hidden="false" outlineLevel="0" max="257" min="11" style="85" width="11.43"/>
  </cols>
  <sheetData>
    <row r="1" customFormat="false" ht="12" hidden="false" customHeight="true" outlineLevel="0" collapsed="false">
      <c r="A1" s="65" t="s">
        <v>977</v>
      </c>
      <c r="B1" s="65"/>
      <c r="C1" s="142"/>
      <c r="D1" s="142"/>
      <c r="E1" s="142"/>
      <c r="F1" s="142"/>
      <c r="G1" s="142"/>
    </row>
    <row r="2" customFormat="false" ht="24" hidden="false" customHeight="true" outlineLevel="0" collapsed="false">
      <c r="A2" s="196" t="s">
        <v>978</v>
      </c>
      <c r="B2" s="196"/>
      <c r="C2" s="196"/>
      <c r="D2" s="196"/>
      <c r="E2" s="196"/>
      <c r="F2" s="196"/>
      <c r="G2" s="196"/>
      <c r="H2" s="196"/>
      <c r="I2" s="196"/>
      <c r="J2" s="103"/>
    </row>
    <row r="3" customFormat="false" ht="12" hidden="false" customHeight="true" outlineLevel="0" collapsed="false"/>
    <row r="4" customFormat="false" ht="12" hidden="false" customHeight="true" outlineLevel="0" collapsed="false">
      <c r="A4" s="71" t="s">
        <v>979</v>
      </c>
      <c r="B4" s="74" t="s">
        <v>980</v>
      </c>
      <c r="C4" s="74"/>
      <c r="D4" s="74"/>
      <c r="E4" s="74"/>
      <c r="F4" s="74"/>
      <c r="G4" s="74"/>
      <c r="H4" s="74"/>
    </row>
    <row r="5" customFormat="false" ht="12" hidden="false" customHeight="true" outlineLevel="0" collapsed="false">
      <c r="A5" s="71"/>
      <c r="B5" s="72" t="s">
        <v>391</v>
      </c>
      <c r="C5" s="74" t="s">
        <v>589</v>
      </c>
      <c r="D5" s="74"/>
      <c r="E5" s="74"/>
      <c r="F5" s="74"/>
      <c r="G5" s="74"/>
      <c r="H5" s="74"/>
    </row>
    <row r="6" customFormat="false" ht="20.4" hidden="false" customHeight="false" outlineLevel="0" collapsed="false">
      <c r="A6" s="71"/>
      <c r="B6" s="72"/>
      <c r="C6" s="72" t="s">
        <v>981</v>
      </c>
      <c r="D6" s="86" t="s">
        <v>982</v>
      </c>
      <c r="E6" s="86" t="s">
        <v>899</v>
      </c>
      <c r="F6" s="86" t="s">
        <v>983</v>
      </c>
      <c r="G6" s="86" t="s">
        <v>984</v>
      </c>
      <c r="H6" s="73" t="s">
        <v>985</v>
      </c>
    </row>
    <row r="7" customFormat="false" ht="12" hidden="false" customHeight="true" outlineLevel="0" collapsed="false">
      <c r="A7" s="71"/>
      <c r="B7" s="74" t="s">
        <v>986</v>
      </c>
      <c r="C7" s="74"/>
      <c r="D7" s="74"/>
      <c r="E7" s="74"/>
      <c r="F7" s="74"/>
      <c r="G7" s="74"/>
      <c r="H7" s="74"/>
    </row>
    <row r="8" customFormat="false" ht="12" hidden="false" customHeight="true" outlineLevel="0" collapsed="false">
      <c r="A8" s="76"/>
      <c r="B8" s="76"/>
      <c r="C8" s="76"/>
      <c r="D8" s="76"/>
      <c r="E8" s="76"/>
      <c r="F8" s="76"/>
      <c r="G8" s="76"/>
      <c r="H8" s="76"/>
    </row>
    <row r="9" customFormat="false" ht="12" hidden="false" customHeight="true" outlineLevel="0" collapsed="false">
      <c r="A9" s="143" t="n">
        <v>1990</v>
      </c>
      <c r="B9" s="78" t="n">
        <v>26941</v>
      </c>
      <c r="C9" s="78" t="n">
        <v>7641</v>
      </c>
      <c r="D9" s="78" t="n">
        <v>4888</v>
      </c>
      <c r="E9" s="78" t="n">
        <v>11066</v>
      </c>
      <c r="F9" s="78" t="n">
        <v>3272</v>
      </c>
      <c r="G9" s="78" t="s">
        <v>26</v>
      </c>
      <c r="H9" s="78" t="n">
        <v>72</v>
      </c>
    </row>
    <row r="10" customFormat="false" ht="12" hidden="false" customHeight="true" outlineLevel="0" collapsed="false">
      <c r="A10" s="143" t="n">
        <v>1991</v>
      </c>
      <c r="B10" s="78" t="n">
        <v>27957</v>
      </c>
      <c r="C10" s="78" t="n">
        <v>8571</v>
      </c>
      <c r="D10" s="78" t="n">
        <v>3178</v>
      </c>
      <c r="E10" s="78" t="n">
        <v>12177</v>
      </c>
      <c r="F10" s="78" t="n">
        <v>3911</v>
      </c>
      <c r="G10" s="78" t="s">
        <v>26</v>
      </c>
      <c r="H10" s="78" t="n">
        <v>119</v>
      </c>
    </row>
    <row r="11" customFormat="false" ht="12" hidden="false" customHeight="true" outlineLevel="0" collapsed="false">
      <c r="A11" s="143" t="n">
        <v>1998</v>
      </c>
      <c r="B11" s="78" t="n">
        <v>22876</v>
      </c>
      <c r="C11" s="78" t="n">
        <v>7781</v>
      </c>
      <c r="D11" s="78" t="n">
        <v>1366</v>
      </c>
      <c r="E11" s="78" t="n">
        <v>9824</v>
      </c>
      <c r="F11" s="78" t="n">
        <v>3814</v>
      </c>
      <c r="G11" s="78" t="s">
        <v>26</v>
      </c>
      <c r="H11" s="78" t="n">
        <v>91</v>
      </c>
    </row>
    <row r="12" customFormat="false" ht="12" hidden="false" customHeight="true" outlineLevel="0" collapsed="false">
      <c r="A12" s="143" t="n">
        <v>1999</v>
      </c>
      <c r="B12" s="78" t="n">
        <v>23693</v>
      </c>
      <c r="C12" s="78" t="n">
        <v>7526</v>
      </c>
      <c r="D12" s="78" t="n">
        <v>1379</v>
      </c>
      <c r="E12" s="78" t="n">
        <v>9926</v>
      </c>
      <c r="F12" s="78" t="n">
        <v>4757</v>
      </c>
      <c r="G12" s="78" t="s">
        <v>26</v>
      </c>
      <c r="H12" s="78" t="n">
        <v>104</v>
      </c>
    </row>
    <row r="13" customFormat="false" ht="12" hidden="false" customHeight="true" outlineLevel="0" collapsed="false">
      <c r="A13" s="143" t="n">
        <v>2000</v>
      </c>
      <c r="B13" s="78" t="n">
        <v>23661</v>
      </c>
      <c r="C13" s="78" t="n">
        <v>7725</v>
      </c>
      <c r="D13" s="78" t="n">
        <v>1436</v>
      </c>
      <c r="E13" s="78" t="n">
        <v>9582</v>
      </c>
      <c r="F13" s="78" t="n">
        <v>4796</v>
      </c>
      <c r="G13" s="78" t="s">
        <v>26</v>
      </c>
      <c r="H13" s="78" t="n">
        <v>122</v>
      </c>
    </row>
    <row r="14" customFormat="false" ht="12" hidden="false" customHeight="true" outlineLevel="0" collapsed="false">
      <c r="A14" s="143" t="n">
        <v>2001</v>
      </c>
      <c r="B14" s="78" t="n">
        <v>24068</v>
      </c>
      <c r="C14" s="78" t="n">
        <v>6607</v>
      </c>
      <c r="D14" s="78" t="n">
        <v>1546</v>
      </c>
      <c r="E14" s="78" t="n">
        <v>10184</v>
      </c>
      <c r="F14" s="78" t="n">
        <v>5620</v>
      </c>
      <c r="G14" s="78" t="s">
        <v>26</v>
      </c>
      <c r="H14" s="78" t="n">
        <v>111</v>
      </c>
    </row>
    <row r="15" customFormat="false" ht="12" hidden="false" customHeight="true" outlineLevel="0" collapsed="false">
      <c r="A15" s="143" t="n">
        <v>2002</v>
      </c>
      <c r="B15" s="78" t="n">
        <v>21281</v>
      </c>
      <c r="C15" s="78" t="n">
        <v>4556</v>
      </c>
      <c r="D15" s="78" t="n">
        <v>1480</v>
      </c>
      <c r="E15" s="78" t="n">
        <v>9426</v>
      </c>
      <c r="F15" s="78" t="n">
        <v>5708</v>
      </c>
      <c r="G15" s="78" t="s">
        <v>26</v>
      </c>
      <c r="H15" s="78" t="n">
        <v>111</v>
      </c>
    </row>
    <row r="16" customFormat="false" ht="12" hidden="false" customHeight="true" outlineLevel="0" collapsed="false">
      <c r="A16" s="143" t="n">
        <v>2003</v>
      </c>
      <c r="B16" s="78" t="n">
        <v>21249</v>
      </c>
      <c r="C16" s="78" t="n">
        <v>4527</v>
      </c>
      <c r="D16" s="78" t="n">
        <v>1446</v>
      </c>
      <c r="E16" s="78" t="n">
        <v>9216</v>
      </c>
      <c r="F16" s="78" t="n">
        <v>5961</v>
      </c>
      <c r="G16" s="78" t="s">
        <v>26</v>
      </c>
      <c r="H16" s="78" t="n">
        <v>99</v>
      </c>
    </row>
    <row r="17" customFormat="false" ht="12" hidden="false" customHeight="true" outlineLevel="0" collapsed="false">
      <c r="A17" s="143" t="n">
        <v>2004</v>
      </c>
      <c r="B17" s="78" t="n">
        <v>20184</v>
      </c>
      <c r="C17" s="78" t="n">
        <v>4032</v>
      </c>
      <c r="D17" s="78" t="n">
        <v>1527</v>
      </c>
      <c r="E17" s="78" t="n">
        <v>8538</v>
      </c>
      <c r="F17" s="78" t="n">
        <v>5985</v>
      </c>
      <c r="G17" s="78" t="s">
        <v>26</v>
      </c>
      <c r="H17" s="78" t="n">
        <v>102</v>
      </c>
    </row>
    <row r="18" customFormat="false" ht="12" hidden="false" customHeight="true" outlineLevel="0" collapsed="false">
      <c r="A18" s="143" t="n">
        <v>2005</v>
      </c>
      <c r="B18" s="78" t="n">
        <v>19998</v>
      </c>
      <c r="C18" s="78" t="n">
        <v>4402</v>
      </c>
      <c r="D18" s="78" t="n">
        <v>1464</v>
      </c>
      <c r="E18" s="78" t="n">
        <v>8293</v>
      </c>
      <c r="F18" s="78" t="n">
        <v>5769</v>
      </c>
      <c r="G18" s="78" t="s">
        <v>26</v>
      </c>
      <c r="H18" s="78" t="n">
        <v>71</v>
      </c>
    </row>
    <row r="19" customFormat="false" ht="12" hidden="false" customHeight="true" outlineLevel="0" collapsed="false">
      <c r="A19" s="143" t="n">
        <v>2006</v>
      </c>
      <c r="B19" s="78" t="n">
        <v>19915</v>
      </c>
      <c r="C19" s="78" t="n">
        <v>4162</v>
      </c>
      <c r="D19" s="78" t="n">
        <v>1324</v>
      </c>
      <c r="E19" s="78" t="n">
        <v>8661</v>
      </c>
      <c r="F19" s="78" t="n">
        <v>5682</v>
      </c>
      <c r="G19" s="78" t="s">
        <v>26</v>
      </c>
      <c r="H19" s="78" t="n">
        <v>87</v>
      </c>
    </row>
    <row r="20" customFormat="false" ht="12" hidden="false" customHeight="true" outlineLevel="0" collapsed="false">
      <c r="A20" s="69" t="s">
        <v>334</v>
      </c>
      <c r="B20" s="137"/>
      <c r="C20" s="137"/>
      <c r="D20" s="137"/>
      <c r="E20" s="137"/>
      <c r="F20" s="137"/>
      <c r="G20" s="137"/>
    </row>
    <row r="21" customFormat="false" ht="12" hidden="false" customHeight="true" outlineLevel="0" collapsed="false">
      <c r="A21" s="129" t="s">
        <v>987</v>
      </c>
      <c r="B21" s="70"/>
      <c r="C21" s="70"/>
      <c r="D21" s="70"/>
      <c r="E21" s="70"/>
      <c r="F21" s="70"/>
      <c r="G21" s="70"/>
      <c r="H21" s="69"/>
    </row>
    <row r="22" customFormat="false" ht="12" hidden="false" customHeight="true" outlineLevel="0" collapsed="false">
      <c r="A22" s="129" t="s">
        <v>886</v>
      </c>
      <c r="B22" s="70"/>
      <c r="C22" s="70"/>
      <c r="D22" s="70"/>
      <c r="E22" s="70"/>
      <c r="F22" s="70"/>
      <c r="G22" s="70"/>
      <c r="H22" s="69"/>
    </row>
    <row r="23" customFormat="false" ht="12" hidden="false" customHeight="true" outlineLevel="0" collapsed="false">
      <c r="A23" s="129" t="s">
        <v>988</v>
      </c>
      <c r="B23" s="70"/>
      <c r="C23" s="70"/>
      <c r="D23" s="70"/>
      <c r="E23" s="70"/>
      <c r="F23" s="70"/>
      <c r="G23" s="70"/>
      <c r="H23" s="69"/>
    </row>
    <row r="24" customFormat="false" ht="12" hidden="false" customHeight="true" outlineLevel="0" collapsed="false">
      <c r="A24" s="129" t="s">
        <v>989</v>
      </c>
      <c r="B24" s="70"/>
      <c r="C24" s="70"/>
      <c r="D24" s="70"/>
      <c r="E24" s="70"/>
      <c r="F24" s="70"/>
      <c r="G24" s="70"/>
      <c r="H24" s="69"/>
    </row>
    <row r="25" customFormat="false" ht="12" hidden="false" customHeight="true" outlineLevel="0" collapsed="false">
      <c r="A25" s="129"/>
      <c r="B25" s="70"/>
      <c r="C25" s="70"/>
      <c r="D25" s="70"/>
      <c r="E25" s="70"/>
      <c r="F25" s="70"/>
      <c r="G25" s="70"/>
      <c r="H25" s="69"/>
    </row>
    <row r="26" customFormat="false" ht="12" hidden="false" customHeight="true" outlineLevel="0" collapsed="false">
      <c r="A26" s="129"/>
      <c r="B26" s="70"/>
      <c r="C26" s="70"/>
      <c r="D26" s="70"/>
      <c r="E26" s="70"/>
      <c r="F26" s="70"/>
      <c r="G26" s="70"/>
      <c r="H26" s="69"/>
    </row>
    <row r="27" customFormat="false" ht="24" hidden="false" customHeight="true" outlineLevel="0" collapsed="false">
      <c r="A27" s="196" t="s">
        <v>990</v>
      </c>
      <c r="B27" s="196"/>
      <c r="C27" s="196"/>
      <c r="D27" s="196"/>
      <c r="E27" s="196"/>
      <c r="F27" s="196"/>
      <c r="G27" s="196"/>
      <c r="H27" s="196"/>
      <c r="I27" s="196"/>
      <c r="J27" s="30"/>
    </row>
    <row r="28" customFormat="false" ht="12" hidden="false" customHeight="true" outlineLevel="0" collapsed="false"/>
    <row r="29" customFormat="false" ht="12" hidden="false" customHeight="true" outlineLevel="0" collapsed="false">
      <c r="A29" s="71" t="s">
        <v>979</v>
      </c>
      <c r="B29" s="74" t="s">
        <v>991</v>
      </c>
      <c r="C29" s="74"/>
      <c r="D29" s="74"/>
      <c r="E29" s="74"/>
      <c r="F29" s="74"/>
      <c r="G29" s="74"/>
      <c r="H29" s="74"/>
      <c r="I29" s="74"/>
      <c r="J29" s="74"/>
    </row>
    <row r="30" customFormat="false" ht="12" hidden="false" customHeight="true" outlineLevel="0" collapsed="false">
      <c r="A30" s="71"/>
      <c r="B30" s="72" t="s">
        <v>391</v>
      </c>
      <c r="C30" s="74" t="s">
        <v>589</v>
      </c>
      <c r="D30" s="74"/>
      <c r="E30" s="74"/>
      <c r="F30" s="74"/>
      <c r="G30" s="74"/>
      <c r="H30" s="74"/>
      <c r="I30" s="74"/>
      <c r="J30" s="74"/>
    </row>
    <row r="31" customFormat="false" ht="12" hidden="false" customHeight="true" outlineLevel="0" collapsed="false">
      <c r="A31" s="71"/>
      <c r="B31" s="72"/>
      <c r="C31" s="86" t="s">
        <v>992</v>
      </c>
      <c r="D31" s="86" t="s">
        <v>589</v>
      </c>
      <c r="E31" s="86"/>
      <c r="F31" s="86"/>
      <c r="G31" s="86" t="s">
        <v>993</v>
      </c>
      <c r="H31" s="73" t="s">
        <v>589</v>
      </c>
      <c r="I31" s="73"/>
      <c r="J31" s="73"/>
    </row>
    <row r="32" customFormat="false" ht="48" hidden="false" customHeight="true" outlineLevel="0" collapsed="false">
      <c r="A32" s="71"/>
      <c r="B32" s="72"/>
      <c r="C32" s="86"/>
      <c r="D32" s="86" t="s">
        <v>994</v>
      </c>
      <c r="E32" s="86" t="s">
        <v>995</v>
      </c>
      <c r="F32" s="86" t="s">
        <v>996</v>
      </c>
      <c r="G32" s="86"/>
      <c r="H32" s="86" t="s">
        <v>997</v>
      </c>
      <c r="I32" s="72" t="s">
        <v>998</v>
      </c>
      <c r="J32" s="73" t="s">
        <v>999</v>
      </c>
    </row>
    <row r="33" customFormat="false" ht="12" hidden="false" customHeight="true" outlineLevel="0" collapsed="false">
      <c r="A33" s="71"/>
      <c r="B33" s="74" t="s">
        <v>986</v>
      </c>
      <c r="C33" s="74"/>
      <c r="D33" s="74"/>
      <c r="E33" s="74"/>
      <c r="F33" s="74"/>
      <c r="G33" s="74"/>
      <c r="H33" s="74"/>
      <c r="I33" s="74"/>
      <c r="J33" s="74"/>
    </row>
    <row r="34" customFormat="false" ht="12" hidden="false" customHeight="true" outlineLevel="0" collapsed="false">
      <c r="A34" s="76"/>
      <c r="B34" s="76"/>
      <c r="C34" s="76"/>
      <c r="D34" s="76"/>
      <c r="E34" s="76"/>
      <c r="F34" s="76"/>
      <c r="G34" s="76"/>
      <c r="H34" s="76"/>
      <c r="I34" s="76"/>
      <c r="J34" s="76"/>
    </row>
    <row r="35" customFormat="false" ht="12" hidden="false" customHeight="true" outlineLevel="0" collapsed="false">
      <c r="A35" s="143" t="n">
        <v>1990</v>
      </c>
      <c r="B35" s="78" t="n">
        <v>26941</v>
      </c>
      <c r="C35" s="78" t="n">
        <v>15059</v>
      </c>
      <c r="D35" s="78" t="n">
        <v>10823</v>
      </c>
      <c r="E35" s="78" t="n">
        <v>2978</v>
      </c>
      <c r="F35" s="78" t="n">
        <v>1258</v>
      </c>
      <c r="G35" s="78" t="n">
        <v>11882</v>
      </c>
      <c r="H35" s="78" t="n">
        <v>1457</v>
      </c>
      <c r="I35" s="78" t="n">
        <v>4250</v>
      </c>
      <c r="J35" s="78" t="n">
        <v>6175</v>
      </c>
    </row>
    <row r="36" customFormat="false" ht="12" hidden="false" customHeight="true" outlineLevel="0" collapsed="false">
      <c r="A36" s="143" t="n">
        <v>1991</v>
      </c>
      <c r="B36" s="78" t="n">
        <v>27957</v>
      </c>
      <c r="C36" s="78" t="n">
        <v>15387</v>
      </c>
      <c r="D36" s="78" t="n">
        <v>11181</v>
      </c>
      <c r="E36" s="78" t="n">
        <v>2797</v>
      </c>
      <c r="F36" s="78" t="n">
        <v>1409</v>
      </c>
      <c r="G36" s="78" t="n">
        <v>12570</v>
      </c>
      <c r="H36" s="78" t="n">
        <v>1347</v>
      </c>
      <c r="I36" s="78" t="n">
        <v>5112</v>
      </c>
      <c r="J36" s="78" t="n">
        <v>6111</v>
      </c>
    </row>
    <row r="37" customFormat="false" ht="12" hidden="false" customHeight="true" outlineLevel="0" collapsed="false">
      <c r="A37" s="143" t="n">
        <v>1998</v>
      </c>
      <c r="B37" s="78" t="n">
        <v>22876</v>
      </c>
      <c r="C37" s="78" t="n">
        <v>11631</v>
      </c>
      <c r="D37" s="78" t="n">
        <v>9651</v>
      </c>
      <c r="E37" s="78" t="n">
        <v>1831</v>
      </c>
      <c r="F37" s="78" t="n">
        <v>149</v>
      </c>
      <c r="G37" s="78" t="n">
        <v>11245</v>
      </c>
      <c r="H37" s="78" t="n">
        <v>590</v>
      </c>
      <c r="I37" s="78" t="n">
        <v>4855</v>
      </c>
      <c r="J37" s="78" t="n">
        <v>5800</v>
      </c>
    </row>
    <row r="38" customFormat="false" ht="12" hidden="false" customHeight="true" outlineLevel="0" collapsed="false">
      <c r="A38" s="143" t="n">
        <v>1999</v>
      </c>
      <c r="B38" s="78" t="n">
        <v>23693</v>
      </c>
      <c r="C38" s="78" t="n">
        <v>11040</v>
      </c>
      <c r="D38" s="78" t="n">
        <v>9255</v>
      </c>
      <c r="E38" s="78" t="n">
        <v>1737</v>
      </c>
      <c r="F38" s="78" t="n">
        <v>48</v>
      </c>
      <c r="G38" s="78" t="n">
        <v>12652</v>
      </c>
      <c r="H38" s="78" t="n">
        <v>515</v>
      </c>
      <c r="I38" s="78" t="n">
        <v>4991</v>
      </c>
      <c r="J38" s="78" t="n">
        <v>7146</v>
      </c>
    </row>
    <row r="39" customFormat="false" ht="12" hidden="false" customHeight="true" outlineLevel="0" collapsed="false">
      <c r="A39" s="143" t="n">
        <v>2000</v>
      </c>
      <c r="B39" s="78" t="n">
        <v>23661</v>
      </c>
      <c r="C39" s="78" t="n">
        <v>11152</v>
      </c>
      <c r="D39" s="78" t="n">
        <v>9877</v>
      </c>
      <c r="E39" s="78" t="n">
        <v>1251</v>
      </c>
      <c r="F39" s="78" t="n">
        <v>24</v>
      </c>
      <c r="G39" s="78" t="n">
        <v>12509</v>
      </c>
      <c r="H39" s="78" t="n">
        <v>479</v>
      </c>
      <c r="I39" s="78" t="n">
        <v>4964</v>
      </c>
      <c r="J39" s="78" t="n">
        <v>7066</v>
      </c>
    </row>
    <row r="40" customFormat="false" ht="12" hidden="false" customHeight="true" outlineLevel="0" collapsed="false">
      <c r="A40" s="143" t="n">
        <v>2001</v>
      </c>
      <c r="B40" s="78" t="n">
        <v>24068</v>
      </c>
      <c r="C40" s="78" t="n">
        <v>10497</v>
      </c>
      <c r="D40" s="78" t="n">
        <v>8739</v>
      </c>
      <c r="E40" s="78" t="n">
        <v>1709</v>
      </c>
      <c r="F40" s="78" t="n">
        <v>49</v>
      </c>
      <c r="G40" s="78" t="n">
        <v>13571</v>
      </c>
      <c r="H40" s="78" t="n">
        <v>488</v>
      </c>
      <c r="I40" s="78" t="n">
        <v>4955</v>
      </c>
      <c r="J40" s="78" t="n">
        <v>8128</v>
      </c>
    </row>
    <row r="41" customFormat="false" ht="12" hidden="false" customHeight="true" outlineLevel="0" collapsed="false">
      <c r="A41" s="143" t="n">
        <v>2002</v>
      </c>
      <c r="B41" s="78" t="n">
        <v>21281</v>
      </c>
      <c r="C41" s="78" t="n">
        <v>8477</v>
      </c>
      <c r="D41" s="78" t="n">
        <v>6818</v>
      </c>
      <c r="E41" s="78" t="n">
        <v>1611</v>
      </c>
      <c r="F41" s="78" t="n">
        <v>48</v>
      </c>
      <c r="G41" s="78" t="n">
        <v>12804</v>
      </c>
      <c r="H41" s="78" t="n">
        <v>478</v>
      </c>
      <c r="I41" s="78" t="n">
        <v>4811</v>
      </c>
      <c r="J41" s="78" t="n">
        <v>7515</v>
      </c>
    </row>
    <row r="42" customFormat="false" ht="12" hidden="false" customHeight="true" outlineLevel="0" collapsed="false">
      <c r="A42" s="143" t="n">
        <v>2003</v>
      </c>
      <c r="B42" s="78" t="n">
        <v>21249</v>
      </c>
      <c r="C42" s="78" t="n">
        <v>8637</v>
      </c>
      <c r="D42" s="78" t="n">
        <v>5334</v>
      </c>
      <c r="E42" s="78" t="n">
        <v>3303</v>
      </c>
      <c r="F42" s="78" t="s">
        <v>26</v>
      </c>
      <c r="G42" s="78" t="n">
        <v>12612</v>
      </c>
      <c r="H42" s="78" t="n">
        <v>395</v>
      </c>
      <c r="I42" s="78" t="n">
        <v>4701</v>
      </c>
      <c r="J42" s="78" t="n">
        <v>7516</v>
      </c>
    </row>
    <row r="43" customFormat="false" ht="12" hidden="false" customHeight="true" outlineLevel="0" collapsed="false">
      <c r="A43" s="143" t="n">
        <v>2004</v>
      </c>
      <c r="B43" s="78" t="n">
        <v>20184</v>
      </c>
      <c r="C43" s="78" t="n">
        <v>8020</v>
      </c>
      <c r="D43" s="78" t="n">
        <v>4780</v>
      </c>
      <c r="E43" s="78" t="n">
        <v>3240</v>
      </c>
      <c r="F43" s="78" t="s">
        <v>26</v>
      </c>
      <c r="G43" s="78" t="n">
        <v>12164</v>
      </c>
      <c r="H43" s="78" t="n">
        <v>383</v>
      </c>
      <c r="I43" s="78" t="n">
        <v>4689</v>
      </c>
      <c r="J43" s="78" t="n">
        <v>7092</v>
      </c>
    </row>
    <row r="44" customFormat="false" ht="12" hidden="false" customHeight="true" outlineLevel="0" collapsed="false">
      <c r="A44" s="143" t="n">
        <v>2005</v>
      </c>
      <c r="B44" s="78" t="n">
        <v>19998</v>
      </c>
      <c r="C44" s="78" t="n">
        <v>8404</v>
      </c>
      <c r="D44" s="78" t="n">
        <v>5243</v>
      </c>
      <c r="E44" s="78" t="n">
        <v>3161</v>
      </c>
      <c r="F44" s="78" t="s">
        <v>26</v>
      </c>
      <c r="G44" s="78" t="n">
        <v>11595</v>
      </c>
      <c r="H44" s="78" t="n">
        <v>331</v>
      </c>
      <c r="I44" s="78" t="n">
        <v>4529</v>
      </c>
      <c r="J44" s="78" t="n">
        <v>6735</v>
      </c>
      <c r="K44" s="197"/>
    </row>
    <row r="45" customFormat="false" ht="12" hidden="false" customHeight="true" outlineLevel="0" collapsed="false">
      <c r="A45" s="143" t="n">
        <v>2006</v>
      </c>
      <c r="B45" s="78" t="n">
        <v>19915</v>
      </c>
      <c r="C45" s="78" t="n">
        <v>8154</v>
      </c>
      <c r="D45" s="78" t="n">
        <v>5398</v>
      </c>
      <c r="E45" s="78" t="n">
        <v>2756</v>
      </c>
      <c r="F45" s="78" t="s">
        <v>26</v>
      </c>
      <c r="G45" s="78" t="n">
        <v>11761</v>
      </c>
      <c r="H45" s="78" t="n">
        <v>659</v>
      </c>
      <c r="I45" s="78" t="n">
        <v>4475</v>
      </c>
      <c r="J45" s="78" t="n">
        <v>6627</v>
      </c>
      <c r="K45" s="197"/>
    </row>
    <row r="46" customFormat="false" ht="12" hidden="false" customHeight="true" outlineLevel="0" collapsed="false">
      <c r="A46" s="69" t="s">
        <v>334</v>
      </c>
      <c r="B46" s="137"/>
      <c r="C46" s="137"/>
      <c r="D46" s="137"/>
      <c r="E46" s="137"/>
      <c r="F46" s="137"/>
      <c r="G46" s="137"/>
    </row>
    <row r="47" s="69" customFormat="true" ht="12" hidden="false" customHeight="true" outlineLevel="0" collapsed="false">
      <c r="A47" s="129" t="s">
        <v>1000</v>
      </c>
      <c r="B47" s="70"/>
      <c r="C47" s="70"/>
      <c r="D47" s="70"/>
      <c r="E47" s="70"/>
      <c r="F47" s="70"/>
      <c r="G47" s="70"/>
    </row>
    <row r="48" s="69" customFormat="true" ht="12" hidden="false" customHeight="true" outlineLevel="0" collapsed="false">
      <c r="A48" s="129" t="s">
        <v>1001</v>
      </c>
      <c r="B48" s="70"/>
      <c r="C48" s="70"/>
      <c r="D48" s="70"/>
      <c r="E48" s="70"/>
      <c r="F48" s="70"/>
      <c r="G48" s="70"/>
    </row>
    <row r="49" s="69" customFormat="true" ht="12" hidden="false" customHeight="true" outlineLevel="0" collapsed="false">
      <c r="A49" s="129" t="s">
        <v>1002</v>
      </c>
      <c r="B49" s="70"/>
      <c r="C49" s="70"/>
      <c r="D49" s="70"/>
      <c r="E49" s="70"/>
      <c r="F49" s="70"/>
      <c r="G49" s="70"/>
    </row>
    <row r="50" s="69" customFormat="true" ht="12" hidden="false" customHeight="true" outlineLevel="0" collapsed="false">
      <c r="A50" s="129" t="s">
        <v>1003</v>
      </c>
      <c r="E50" s="70"/>
      <c r="F50" s="70"/>
      <c r="G50" s="70"/>
    </row>
    <row r="51" customFormat="false" ht="12" hidden="false" customHeight="true" outlineLevel="0" collapsed="false">
      <c r="A51" s="129" t="s">
        <v>989</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6">
    <mergeCell ref="A2:I2"/>
    <mergeCell ref="A4:A7"/>
    <mergeCell ref="B4:H4"/>
    <mergeCell ref="B5:B6"/>
    <mergeCell ref="C5:H5"/>
    <mergeCell ref="B7:H7"/>
    <mergeCell ref="A27:I27"/>
    <mergeCell ref="A29:A33"/>
    <mergeCell ref="B29:J29"/>
    <mergeCell ref="B30:B32"/>
    <mergeCell ref="C30:J30"/>
    <mergeCell ref="C31:C32"/>
    <mergeCell ref="D31:F31"/>
    <mergeCell ref="G31:G32"/>
    <mergeCell ref="H31:J31"/>
    <mergeCell ref="B33:J33"/>
  </mergeCells>
  <hyperlinks>
    <hyperlink ref="A2" location="Inhaltsverzeichnis!E75" display="2.3.1 CO₂-Emissionen aus dem Primärenergieverbrauch (Quellenbilanz)¹ 1990, 1991, 1998 – 2006&#10;         nach Energieträgern"/>
    <hyperlink ref="A27" location="Inhaltsverzeichnis!E79" display="2.3.2 CO₂-Emissionen aus dem Primärenergieverbrauch (Quellenbilanz)¹ 1990, 1991, 1998 – 2006&#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65" t="s">
        <v>977</v>
      </c>
      <c r="B1" s="65"/>
      <c r="C1" s="142"/>
      <c r="D1" s="142"/>
      <c r="E1" s="142"/>
    </row>
    <row r="2" s="25" customFormat="true" ht="24" hidden="false" customHeight="true" outlineLevel="0" collapsed="false">
      <c r="A2" s="196" t="s">
        <v>1004</v>
      </c>
      <c r="B2" s="196"/>
      <c r="C2" s="196"/>
      <c r="D2" s="196"/>
      <c r="E2" s="196"/>
      <c r="F2" s="196"/>
      <c r="G2" s="196"/>
      <c r="H2" s="196"/>
      <c r="I2" s="196"/>
    </row>
    <row r="3" customFormat="false" ht="12" hidden="false" customHeight="true" outlineLevel="0" collapsed="false"/>
    <row r="4" customFormat="false" ht="12" hidden="false" customHeight="true" outlineLevel="0" collapsed="false">
      <c r="A4" s="71" t="s">
        <v>979</v>
      </c>
      <c r="B4" s="74" t="s">
        <v>980</v>
      </c>
      <c r="C4" s="74"/>
      <c r="D4" s="74"/>
      <c r="E4" s="74"/>
      <c r="F4" s="74"/>
      <c r="G4" s="74"/>
      <c r="H4" s="74"/>
      <c r="I4" s="74"/>
    </row>
    <row r="5" customFormat="false" ht="14.1" hidden="false" customHeight="true" outlineLevel="0" collapsed="false">
      <c r="A5" s="71"/>
      <c r="B5" s="72" t="s">
        <v>391</v>
      </c>
      <c r="C5" s="74" t="s">
        <v>589</v>
      </c>
      <c r="D5" s="74"/>
      <c r="E5" s="74"/>
      <c r="F5" s="74"/>
      <c r="G5" s="74"/>
      <c r="H5" s="74"/>
      <c r="I5" s="74"/>
    </row>
    <row r="6" customFormat="false" ht="24" hidden="false" customHeight="true" outlineLevel="0" collapsed="false">
      <c r="A6" s="71"/>
      <c r="B6" s="72"/>
      <c r="C6" s="72" t="s">
        <v>981</v>
      </c>
      <c r="D6" s="86" t="s">
        <v>982</v>
      </c>
      <c r="E6" s="86" t="s">
        <v>899</v>
      </c>
      <c r="F6" s="72" t="s">
        <v>850</v>
      </c>
      <c r="G6" s="86" t="s">
        <v>1005</v>
      </c>
      <c r="H6" s="72" t="s">
        <v>900</v>
      </c>
      <c r="I6" s="73" t="s">
        <v>1006</v>
      </c>
    </row>
    <row r="7" customFormat="false" ht="12" hidden="false" customHeight="true" outlineLevel="0" collapsed="false">
      <c r="A7" s="71"/>
      <c r="B7" s="74" t="s">
        <v>986</v>
      </c>
      <c r="C7" s="74"/>
      <c r="D7" s="74"/>
      <c r="E7" s="74"/>
      <c r="F7" s="74"/>
      <c r="G7" s="74"/>
      <c r="H7" s="74"/>
      <c r="I7" s="74"/>
    </row>
    <row r="8" customFormat="false" ht="12" hidden="false" customHeight="true" outlineLevel="0" collapsed="false">
      <c r="A8" s="75"/>
      <c r="B8" s="76"/>
      <c r="C8" s="76"/>
      <c r="D8" s="76"/>
      <c r="E8" s="76"/>
      <c r="F8" s="76"/>
      <c r="G8" s="76"/>
      <c r="H8" s="76"/>
      <c r="I8" s="76"/>
    </row>
    <row r="9" customFormat="false" ht="12" hidden="false" customHeight="true" outlineLevel="0" collapsed="false">
      <c r="A9" s="143" t="n">
        <v>1990</v>
      </c>
      <c r="B9" s="78" t="n">
        <v>29330</v>
      </c>
      <c r="C9" s="78" t="n">
        <v>563</v>
      </c>
      <c r="D9" s="78" t="n">
        <v>2628</v>
      </c>
      <c r="E9" s="78" t="n">
        <v>8035</v>
      </c>
      <c r="F9" s="78" t="n">
        <v>1671</v>
      </c>
      <c r="G9" s="78" t="n">
        <v>13385</v>
      </c>
      <c r="H9" s="78" t="n">
        <v>3029</v>
      </c>
      <c r="I9" s="78" t="n">
        <v>19</v>
      </c>
    </row>
    <row r="10" customFormat="false" ht="12" hidden="false" customHeight="true" outlineLevel="0" collapsed="false">
      <c r="A10" s="143" t="n">
        <v>1991</v>
      </c>
      <c r="B10" s="78" t="n">
        <v>29673</v>
      </c>
      <c r="C10" s="78" t="n">
        <v>594</v>
      </c>
      <c r="D10" s="78" t="n">
        <v>1842</v>
      </c>
      <c r="E10" s="78" t="n">
        <v>9397</v>
      </c>
      <c r="F10" s="78" t="n">
        <v>1833</v>
      </c>
      <c r="G10" s="78" t="n">
        <v>13145</v>
      </c>
      <c r="H10" s="78" t="n">
        <v>2862</v>
      </c>
      <c r="I10" s="78" t="s">
        <v>26</v>
      </c>
    </row>
    <row r="11" customFormat="false" ht="12" hidden="false" customHeight="true" outlineLevel="0" collapsed="false">
      <c r="A11" s="143" t="n">
        <v>1998</v>
      </c>
      <c r="B11" s="78" t="n">
        <v>24942</v>
      </c>
      <c r="C11" s="78" t="n">
        <v>24</v>
      </c>
      <c r="D11" s="78" t="n">
        <v>169</v>
      </c>
      <c r="E11" s="78" t="n">
        <v>9243</v>
      </c>
      <c r="F11" s="78" t="n">
        <v>1810</v>
      </c>
      <c r="G11" s="78" t="n">
        <v>11841</v>
      </c>
      <c r="H11" s="78" t="n">
        <v>1856</v>
      </c>
      <c r="I11" s="78" t="s">
        <v>26</v>
      </c>
    </row>
    <row r="12" customFormat="false" ht="12" hidden="false" customHeight="true" outlineLevel="0" collapsed="false">
      <c r="A12" s="143" t="n">
        <v>1999</v>
      </c>
      <c r="B12" s="78" t="n">
        <v>25692</v>
      </c>
      <c r="C12" s="78" t="n">
        <v>28</v>
      </c>
      <c r="D12" s="78" t="n">
        <v>131</v>
      </c>
      <c r="E12" s="78" t="n">
        <v>9663</v>
      </c>
      <c r="F12" s="78" t="n">
        <v>2830</v>
      </c>
      <c r="G12" s="78" t="n">
        <v>11294</v>
      </c>
      <c r="H12" s="78" t="n">
        <v>1745</v>
      </c>
      <c r="I12" s="78" t="s">
        <v>26</v>
      </c>
    </row>
    <row r="13" customFormat="false" ht="12" hidden="false" customHeight="true" outlineLevel="0" collapsed="false">
      <c r="A13" s="143" t="n">
        <v>2000</v>
      </c>
      <c r="B13" s="78" t="n">
        <v>25388</v>
      </c>
      <c r="C13" s="78" t="n">
        <v>19</v>
      </c>
      <c r="D13" s="78" t="n">
        <v>99</v>
      </c>
      <c r="E13" s="78" t="n">
        <v>9419</v>
      </c>
      <c r="F13" s="78" t="n">
        <v>2973</v>
      </c>
      <c r="G13" s="78" t="n">
        <v>11626</v>
      </c>
      <c r="H13" s="78" t="n">
        <v>1253</v>
      </c>
      <c r="I13" s="78" t="s">
        <v>26</v>
      </c>
    </row>
    <row r="14" customFormat="false" ht="12" hidden="false" customHeight="true" outlineLevel="0" collapsed="false">
      <c r="A14" s="143" t="n">
        <v>2001</v>
      </c>
      <c r="B14" s="78" t="n">
        <v>25578</v>
      </c>
      <c r="C14" s="78" t="n">
        <v>22</v>
      </c>
      <c r="D14" s="78" t="n">
        <v>97</v>
      </c>
      <c r="E14" s="78" t="n">
        <v>10041</v>
      </c>
      <c r="F14" s="78" t="n">
        <v>3411</v>
      </c>
      <c r="G14" s="78" t="n">
        <v>10289</v>
      </c>
      <c r="H14" s="78" t="n">
        <v>1718</v>
      </c>
      <c r="I14" s="78" t="s">
        <v>26</v>
      </c>
    </row>
    <row r="15" customFormat="false" ht="12" hidden="false" customHeight="true" outlineLevel="0" collapsed="false">
      <c r="A15" s="143" t="n">
        <v>2002</v>
      </c>
      <c r="B15" s="78" t="n">
        <v>25528</v>
      </c>
      <c r="C15" s="78" t="n">
        <v>6</v>
      </c>
      <c r="D15" s="78" t="n">
        <v>54</v>
      </c>
      <c r="E15" s="78" t="n">
        <v>9284</v>
      </c>
      <c r="F15" s="78" t="n">
        <v>3460</v>
      </c>
      <c r="G15" s="78" t="n">
        <v>11103</v>
      </c>
      <c r="H15" s="78" t="n">
        <v>1621</v>
      </c>
      <c r="I15" s="78" t="s">
        <v>26</v>
      </c>
    </row>
    <row r="16" customFormat="false" ht="12" hidden="false" customHeight="true" outlineLevel="0" collapsed="false">
      <c r="A16" s="143" t="n">
        <v>2003</v>
      </c>
      <c r="B16" s="78" t="n">
        <v>24119</v>
      </c>
      <c r="C16" s="78" t="n">
        <v>4</v>
      </c>
      <c r="D16" s="78" t="n">
        <v>61</v>
      </c>
      <c r="E16" s="78" t="n">
        <v>9036</v>
      </c>
      <c r="F16" s="78" t="n">
        <v>3511</v>
      </c>
      <c r="G16" s="78" t="n">
        <v>8204</v>
      </c>
      <c r="H16" s="78" t="n">
        <v>3303</v>
      </c>
      <c r="I16" s="78" t="s">
        <v>26</v>
      </c>
    </row>
    <row r="17" customFormat="false" ht="12" hidden="false" customHeight="true" outlineLevel="0" collapsed="false">
      <c r="A17" s="143" t="n">
        <v>2004</v>
      </c>
      <c r="B17" s="78" t="n">
        <v>23515</v>
      </c>
      <c r="C17" s="78" t="n">
        <v>3</v>
      </c>
      <c r="D17" s="78" t="n">
        <v>52</v>
      </c>
      <c r="E17" s="78" t="n">
        <v>8431</v>
      </c>
      <c r="F17" s="78" t="n">
        <v>3678</v>
      </c>
      <c r="G17" s="78" t="n">
        <v>8111</v>
      </c>
      <c r="H17" s="78" t="n">
        <v>3240</v>
      </c>
      <c r="I17" s="78" t="s">
        <v>26</v>
      </c>
    </row>
    <row r="18" customFormat="false" ht="12" hidden="false" customHeight="true" outlineLevel="0" collapsed="false">
      <c r="A18" s="143" t="n">
        <v>2005</v>
      </c>
      <c r="B18" s="78" t="n">
        <v>21917</v>
      </c>
      <c r="C18" s="78" t="n">
        <v>4</v>
      </c>
      <c r="D18" s="78" t="n">
        <v>43</v>
      </c>
      <c r="E18" s="78" t="n">
        <v>8196</v>
      </c>
      <c r="F18" s="78" t="n">
        <v>3352</v>
      </c>
      <c r="G18" s="78" t="n">
        <v>7162</v>
      </c>
      <c r="H18" s="78" t="n">
        <v>3161</v>
      </c>
      <c r="I18" s="78" t="s">
        <v>26</v>
      </c>
    </row>
    <row r="19" customFormat="false" ht="12" hidden="false" customHeight="true" outlineLevel="0" collapsed="false">
      <c r="A19" s="143" t="n">
        <v>2006</v>
      </c>
      <c r="B19" s="78" t="n">
        <v>22354</v>
      </c>
      <c r="C19" s="78" t="n">
        <v>2</v>
      </c>
      <c r="D19" s="78" t="n">
        <v>46</v>
      </c>
      <c r="E19" s="78" t="n">
        <v>8546</v>
      </c>
      <c r="F19" s="78" t="n">
        <v>3166</v>
      </c>
      <c r="G19" s="78" t="n">
        <v>7838</v>
      </c>
      <c r="H19" s="78" t="n">
        <v>2756</v>
      </c>
      <c r="I19" s="78" t="s">
        <v>26</v>
      </c>
    </row>
    <row r="20" customFormat="false" ht="12" hidden="false" customHeight="true" outlineLevel="0" collapsed="false">
      <c r="A20" s="69" t="s">
        <v>334</v>
      </c>
      <c r="B20" s="70"/>
      <c r="C20" s="70"/>
      <c r="D20" s="70"/>
      <c r="E20" s="70"/>
      <c r="F20" s="70"/>
      <c r="G20" s="70"/>
      <c r="H20" s="69"/>
      <c r="I20" s="69"/>
    </row>
    <row r="21" customFormat="false" ht="12" hidden="false" customHeight="true" outlineLevel="0" collapsed="false">
      <c r="A21" s="129" t="s">
        <v>1007</v>
      </c>
      <c r="B21" s="137"/>
      <c r="C21" s="137"/>
      <c r="D21" s="137"/>
      <c r="E21" s="137"/>
      <c r="F21" s="137"/>
      <c r="G21" s="137"/>
      <c r="H21" s="129"/>
      <c r="I21" s="129"/>
    </row>
    <row r="22" customFormat="false" ht="12" hidden="false" customHeight="true" outlineLevel="0" collapsed="false">
      <c r="A22" s="129" t="s">
        <v>886</v>
      </c>
      <c r="B22" s="137"/>
      <c r="C22" s="137"/>
      <c r="D22" s="137"/>
      <c r="E22" s="137"/>
      <c r="F22" s="137"/>
      <c r="G22" s="137"/>
      <c r="H22" s="129"/>
      <c r="I22" s="129"/>
    </row>
    <row r="23" customFormat="false" ht="21.9" hidden="false" customHeight="true" outlineLevel="0" collapsed="false">
      <c r="A23" s="148" t="s">
        <v>1008</v>
      </c>
      <c r="B23" s="148"/>
      <c r="C23" s="148"/>
      <c r="D23" s="148"/>
      <c r="E23" s="148"/>
      <c r="F23" s="148"/>
      <c r="G23" s="148"/>
      <c r="H23" s="148"/>
      <c r="I23" s="148"/>
    </row>
    <row r="24" customFormat="false" ht="12" hidden="false" customHeight="true" outlineLevel="0" collapsed="false">
      <c r="A24" s="83" t="s">
        <v>1009</v>
      </c>
      <c r="B24" s="137"/>
      <c r="C24" s="137"/>
      <c r="D24" s="137"/>
      <c r="E24" s="137"/>
      <c r="F24" s="137"/>
      <c r="G24" s="137"/>
      <c r="H24" s="129"/>
      <c r="I24" s="129"/>
    </row>
    <row r="25" customFormat="false" ht="12" hidden="false" customHeight="true" outlineLevel="0" collapsed="false">
      <c r="A25" s="129" t="s">
        <v>989</v>
      </c>
      <c r="B25" s="137"/>
      <c r="C25" s="137"/>
      <c r="D25" s="137"/>
      <c r="E25" s="137"/>
      <c r="F25" s="137"/>
      <c r="G25" s="137"/>
      <c r="H25" s="129"/>
      <c r="I25" s="129"/>
    </row>
    <row r="26" customFormat="false" ht="12" hidden="false" customHeight="true" outlineLevel="0" collapsed="false">
      <c r="A26" s="143"/>
      <c r="B26" s="78"/>
      <c r="C26" s="78"/>
      <c r="D26" s="78"/>
      <c r="E26" s="78"/>
      <c r="F26" s="78"/>
      <c r="G26" s="78"/>
      <c r="H26" s="78"/>
      <c r="I26" s="78"/>
    </row>
    <row r="27" customFormat="false" ht="12" hidden="false" customHeight="true" outlineLevel="0" collapsed="false"/>
    <row r="28" customFormat="false" ht="24" hidden="false" customHeight="true" outlineLevel="0" collapsed="false">
      <c r="A28" s="196" t="s">
        <v>1010</v>
      </c>
      <c r="B28" s="196"/>
      <c r="C28" s="196"/>
      <c r="D28" s="196"/>
      <c r="E28" s="196"/>
      <c r="F28" s="196"/>
      <c r="G28" s="196"/>
      <c r="H28" s="196"/>
      <c r="I28" s="196"/>
    </row>
    <row r="29" customFormat="false" ht="12" hidden="false" customHeight="true" outlineLevel="0" collapsed="false"/>
    <row r="30" customFormat="false" ht="12" hidden="false" customHeight="true" outlineLevel="0" collapsed="false">
      <c r="A30" s="71" t="s">
        <v>979</v>
      </c>
      <c r="B30" s="74" t="s">
        <v>980</v>
      </c>
      <c r="C30" s="74"/>
      <c r="D30" s="74"/>
      <c r="E30" s="74"/>
      <c r="F30" s="74"/>
      <c r="G30" s="74"/>
      <c r="H30" s="74"/>
      <c r="I30" s="74"/>
    </row>
    <row r="31" customFormat="false" ht="12" hidden="false" customHeight="true" outlineLevel="0" collapsed="false">
      <c r="A31" s="71"/>
      <c r="B31" s="72" t="s">
        <v>391</v>
      </c>
      <c r="C31" s="74" t="s">
        <v>589</v>
      </c>
      <c r="D31" s="74"/>
      <c r="E31" s="74"/>
      <c r="F31" s="74"/>
      <c r="G31" s="74"/>
      <c r="H31" s="74"/>
      <c r="I31" s="74"/>
    </row>
    <row r="32" customFormat="false" ht="24" hidden="false" customHeight="true" outlineLevel="0" collapsed="false">
      <c r="A32" s="71"/>
      <c r="B32" s="72"/>
      <c r="C32" s="72" t="s">
        <v>981</v>
      </c>
      <c r="D32" s="86" t="s">
        <v>982</v>
      </c>
      <c r="E32" s="86" t="s">
        <v>899</v>
      </c>
      <c r="F32" s="72" t="s">
        <v>850</v>
      </c>
      <c r="G32" s="86" t="s">
        <v>1005</v>
      </c>
      <c r="H32" s="72" t="s">
        <v>900</v>
      </c>
      <c r="I32" s="73" t="s">
        <v>1006</v>
      </c>
    </row>
    <row r="33" customFormat="false" ht="12" hidden="false" customHeight="true" outlineLevel="0" collapsed="false">
      <c r="A33" s="71"/>
      <c r="B33" s="74" t="s">
        <v>986</v>
      </c>
      <c r="C33" s="74"/>
      <c r="D33" s="74"/>
      <c r="E33" s="74"/>
      <c r="F33" s="74"/>
      <c r="G33" s="74"/>
      <c r="H33" s="74"/>
      <c r="I33" s="74"/>
    </row>
    <row r="34" customFormat="false" ht="12" hidden="false" customHeight="true" outlineLevel="0" collapsed="false">
      <c r="A34" s="75"/>
      <c r="B34" s="76"/>
      <c r="C34" s="76"/>
      <c r="D34" s="76"/>
      <c r="E34" s="76"/>
      <c r="F34" s="76"/>
      <c r="G34" s="76"/>
      <c r="H34" s="76"/>
      <c r="I34" s="76"/>
    </row>
    <row r="35" s="138" customFormat="true" ht="12" hidden="false" customHeight="true" outlineLevel="0" collapsed="false">
      <c r="A35" s="143" t="n">
        <v>1990</v>
      </c>
      <c r="B35" s="78" t="n">
        <v>5090</v>
      </c>
      <c r="C35" s="78" t="n">
        <v>174</v>
      </c>
      <c r="D35" s="78" t="n">
        <v>435</v>
      </c>
      <c r="E35" s="78" t="n">
        <v>735</v>
      </c>
      <c r="F35" s="78" t="n">
        <v>214</v>
      </c>
      <c r="G35" s="78" t="n">
        <v>3232</v>
      </c>
      <c r="H35" s="78" t="n">
        <v>297</v>
      </c>
      <c r="I35" s="78" t="n">
        <v>4</v>
      </c>
    </row>
    <row r="36" s="138" customFormat="true" ht="12" hidden="false" customHeight="true" outlineLevel="0" collapsed="false">
      <c r="A36" s="143" t="n">
        <v>1991</v>
      </c>
      <c r="B36" s="106" t="n">
        <v>4378</v>
      </c>
      <c r="C36" s="106" t="n">
        <v>192</v>
      </c>
      <c r="D36" s="106" t="n">
        <v>293</v>
      </c>
      <c r="E36" s="106" t="n">
        <v>794</v>
      </c>
      <c r="F36" s="106" t="n">
        <v>166</v>
      </c>
      <c r="G36" s="106" t="n">
        <v>2284</v>
      </c>
      <c r="H36" s="106" t="n">
        <v>648</v>
      </c>
      <c r="I36" s="106" t="s">
        <v>26</v>
      </c>
    </row>
    <row r="37" s="138" customFormat="true" ht="12" hidden="false" customHeight="true" outlineLevel="0" collapsed="false">
      <c r="A37" s="143" t="n">
        <v>1998</v>
      </c>
      <c r="B37" s="78" t="n">
        <v>2985</v>
      </c>
      <c r="C37" s="78" t="n">
        <v>5</v>
      </c>
      <c r="D37" s="78" t="n">
        <v>1</v>
      </c>
      <c r="E37" s="78" t="n">
        <v>410</v>
      </c>
      <c r="F37" s="78" t="n">
        <v>174</v>
      </c>
      <c r="G37" s="78" t="n">
        <v>2190</v>
      </c>
      <c r="H37" s="78" t="n">
        <v>205</v>
      </c>
      <c r="I37" s="78" t="s">
        <v>26</v>
      </c>
    </row>
    <row r="38" s="138" customFormat="true" ht="12" hidden="false" customHeight="true" outlineLevel="0" collapsed="false">
      <c r="A38" s="143" t="n">
        <v>1999</v>
      </c>
      <c r="B38" s="78" t="n">
        <v>2598</v>
      </c>
      <c r="C38" s="78" t="n">
        <v>2</v>
      </c>
      <c r="D38" s="78" t="s">
        <v>26</v>
      </c>
      <c r="E38" s="78" t="n">
        <v>319</v>
      </c>
      <c r="F38" s="78" t="n">
        <v>194</v>
      </c>
      <c r="G38" s="78" t="n">
        <v>1936</v>
      </c>
      <c r="H38" s="78" t="n">
        <v>147</v>
      </c>
      <c r="I38" s="78" t="s">
        <v>26</v>
      </c>
    </row>
    <row r="39" s="138" customFormat="true" ht="12" hidden="false" customHeight="true" outlineLevel="0" collapsed="false">
      <c r="A39" s="143" t="n">
        <v>2000</v>
      </c>
      <c r="B39" s="78" t="n">
        <v>2843</v>
      </c>
      <c r="C39" s="78" t="s">
        <v>26</v>
      </c>
      <c r="D39" s="78" t="s">
        <v>26</v>
      </c>
      <c r="E39" s="78" t="n">
        <v>281</v>
      </c>
      <c r="F39" s="78" t="n">
        <v>198</v>
      </c>
      <c r="G39" s="78" t="n">
        <v>2191</v>
      </c>
      <c r="H39" s="78" t="n">
        <v>173</v>
      </c>
      <c r="I39" s="78" t="s">
        <v>26</v>
      </c>
    </row>
    <row r="40" s="138" customFormat="true" ht="12" hidden="false" customHeight="true" outlineLevel="0" collapsed="false">
      <c r="A40" s="143" t="n">
        <v>2001</v>
      </c>
      <c r="B40" s="78" t="n">
        <v>2697</v>
      </c>
      <c r="C40" s="78" t="s">
        <v>26</v>
      </c>
      <c r="D40" s="78" t="s">
        <v>26</v>
      </c>
      <c r="E40" s="78" t="n">
        <v>246</v>
      </c>
      <c r="F40" s="78" t="n">
        <v>242</v>
      </c>
      <c r="G40" s="78" t="n">
        <v>2064</v>
      </c>
      <c r="H40" s="78" t="n">
        <v>145</v>
      </c>
      <c r="I40" s="78" t="s">
        <v>26</v>
      </c>
    </row>
    <row r="41" s="138" customFormat="true" ht="12" hidden="false" customHeight="true" outlineLevel="0" collapsed="false">
      <c r="A41" s="143" t="n">
        <v>2002</v>
      </c>
      <c r="B41" s="78" t="n">
        <v>2799</v>
      </c>
      <c r="C41" s="78" t="s">
        <v>26</v>
      </c>
      <c r="D41" s="78" t="n">
        <v>1</v>
      </c>
      <c r="E41" s="78" t="n">
        <v>204</v>
      </c>
      <c r="F41" s="78" t="n">
        <v>272</v>
      </c>
      <c r="G41" s="78" t="n">
        <v>2184</v>
      </c>
      <c r="H41" s="78" t="n">
        <v>137</v>
      </c>
      <c r="I41" s="78" t="s">
        <v>26</v>
      </c>
    </row>
    <row r="42" s="138" customFormat="true" ht="12" hidden="false" customHeight="true" outlineLevel="0" collapsed="false">
      <c r="A42" s="143" t="n">
        <v>2003</v>
      </c>
      <c r="B42" s="78" t="n">
        <v>2060</v>
      </c>
      <c r="C42" s="78" t="s">
        <v>26</v>
      </c>
      <c r="D42" s="78" t="s">
        <v>26</v>
      </c>
      <c r="E42" s="78" t="n">
        <v>178</v>
      </c>
      <c r="F42" s="78" t="n">
        <v>217</v>
      </c>
      <c r="G42" s="78" t="n">
        <v>1531</v>
      </c>
      <c r="H42" s="78" t="n">
        <v>134</v>
      </c>
      <c r="I42" s="78" t="s">
        <v>26</v>
      </c>
    </row>
    <row r="43" s="138" customFormat="true" ht="12" hidden="false" customHeight="true" outlineLevel="0" collapsed="false">
      <c r="A43" s="143" t="n">
        <v>2004</v>
      </c>
      <c r="B43" s="78" t="n">
        <v>1808</v>
      </c>
      <c r="C43" s="78" t="s">
        <v>26</v>
      </c>
      <c r="D43" s="78" t="n">
        <v>3</v>
      </c>
      <c r="E43" s="78" t="n">
        <v>173</v>
      </c>
      <c r="F43" s="78" t="n">
        <v>206</v>
      </c>
      <c r="G43" s="78" t="n">
        <v>1304</v>
      </c>
      <c r="H43" s="78" t="n">
        <v>120</v>
      </c>
      <c r="I43" s="78" t="s">
        <v>26</v>
      </c>
    </row>
    <row r="44" s="138" customFormat="true" ht="12" hidden="false" customHeight="true" outlineLevel="0" collapsed="false">
      <c r="A44" s="143" t="n">
        <v>2005</v>
      </c>
      <c r="B44" s="78" t="n">
        <v>1618</v>
      </c>
      <c r="C44" s="78" t="n">
        <v>2</v>
      </c>
      <c r="D44" s="78" t="n">
        <v>1</v>
      </c>
      <c r="E44" s="78" t="n">
        <v>145</v>
      </c>
      <c r="F44" s="78" t="n">
        <v>182</v>
      </c>
      <c r="G44" s="78" t="n">
        <v>1177</v>
      </c>
      <c r="H44" s="78" t="n">
        <v>111</v>
      </c>
      <c r="I44" s="78" t="s">
        <v>26</v>
      </c>
    </row>
    <row r="45" s="138" customFormat="true" ht="12" hidden="false" customHeight="true" outlineLevel="0" collapsed="false">
      <c r="A45" s="143" t="n">
        <v>2006</v>
      </c>
      <c r="B45" s="106" t="n">
        <v>2000</v>
      </c>
      <c r="C45" s="106" t="s">
        <v>26</v>
      </c>
      <c r="D45" s="106" t="n">
        <v>3</v>
      </c>
      <c r="E45" s="106" t="n">
        <v>351</v>
      </c>
      <c r="F45" s="106" t="n">
        <v>305</v>
      </c>
      <c r="G45" s="106" t="n">
        <v>1235</v>
      </c>
      <c r="H45" s="106" t="n">
        <v>105</v>
      </c>
      <c r="I45" s="106" t="s">
        <v>26</v>
      </c>
    </row>
    <row r="46" customFormat="false" ht="12" hidden="false" customHeight="true" outlineLevel="0" collapsed="false">
      <c r="A46" s="69" t="s">
        <v>334</v>
      </c>
      <c r="B46" s="70"/>
      <c r="C46" s="70"/>
      <c r="D46" s="70"/>
      <c r="E46" s="70"/>
      <c r="F46" s="70"/>
      <c r="G46" s="70"/>
      <c r="H46" s="69"/>
      <c r="I46" s="69"/>
    </row>
    <row r="47" customFormat="false" ht="12" hidden="false" customHeight="true" outlineLevel="0" collapsed="false">
      <c r="A47" s="129" t="s">
        <v>1007</v>
      </c>
      <c r="B47" s="137"/>
      <c r="C47" s="137"/>
      <c r="D47" s="137"/>
      <c r="E47" s="137"/>
      <c r="F47" s="137"/>
      <c r="G47" s="137"/>
      <c r="H47" s="129"/>
      <c r="I47" s="129"/>
    </row>
    <row r="48" customFormat="false" ht="12" hidden="false" customHeight="true" outlineLevel="0" collapsed="false">
      <c r="A48" s="129" t="s">
        <v>886</v>
      </c>
      <c r="B48" s="137"/>
      <c r="C48" s="137"/>
      <c r="D48" s="137"/>
      <c r="E48" s="137"/>
      <c r="F48" s="137"/>
      <c r="G48" s="137"/>
      <c r="H48" s="129"/>
      <c r="I48" s="129"/>
    </row>
    <row r="49" customFormat="false" ht="20.1" hidden="false" customHeight="true" outlineLevel="0" collapsed="false">
      <c r="A49" s="148" t="s">
        <v>1008</v>
      </c>
      <c r="B49" s="148"/>
      <c r="C49" s="148"/>
      <c r="D49" s="148"/>
      <c r="E49" s="148"/>
      <c r="F49" s="148"/>
      <c r="G49" s="148"/>
      <c r="H49" s="148"/>
      <c r="I49" s="148"/>
    </row>
    <row r="50" customFormat="false" ht="12" hidden="false" customHeight="true" outlineLevel="0" collapsed="false">
      <c r="A50" s="83" t="s">
        <v>1009</v>
      </c>
      <c r="B50" s="137"/>
      <c r="C50" s="137"/>
      <c r="D50" s="137"/>
      <c r="E50" s="137"/>
      <c r="F50" s="137"/>
      <c r="G50" s="137"/>
      <c r="H50" s="129"/>
      <c r="I50" s="129"/>
    </row>
    <row r="51" customFormat="false" ht="12" hidden="false" customHeight="true" outlineLevel="0" collapsed="false">
      <c r="A51" s="129" t="s">
        <v>989</v>
      </c>
      <c r="B51" s="137"/>
      <c r="C51" s="137"/>
      <c r="D51" s="137"/>
      <c r="E51" s="137"/>
      <c r="F51" s="137"/>
      <c r="G51" s="137"/>
      <c r="H51" s="129"/>
      <c r="I51" s="129"/>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4">
    <mergeCell ref="A2:I2"/>
    <mergeCell ref="A4:A7"/>
    <mergeCell ref="B4:I4"/>
    <mergeCell ref="B5:B6"/>
    <mergeCell ref="C5:I5"/>
    <mergeCell ref="B7:I7"/>
    <mergeCell ref="A23:I23"/>
    <mergeCell ref="A28:I28"/>
    <mergeCell ref="A30:A33"/>
    <mergeCell ref="B30:I30"/>
    <mergeCell ref="B31:B32"/>
    <mergeCell ref="C31:I31"/>
    <mergeCell ref="B33:I33"/>
    <mergeCell ref="A49:I49"/>
  </mergeCells>
  <hyperlinks>
    <hyperlink ref="A2" location="Inhaltsverzeichnis!E83" display="2.3.3 CO₂-Emissionen aus dem Endenergieverbrauch (Verursacherbilanz)¹ 1990, 1991, 1998 – 2006&#10;         nach Energieträgern"/>
    <hyperlink ref="A28" location="Inhaltsverzeichnis!E87" display="2.3.4 CO₂-Emissionen aus dem Endenergieverbrauch (Verursacherbilanz)¹ des Sektors Bergbau, Gewinnung&#10;         von Steinen und Erden und Verarbeitendes Gewerbe 1990, 1991, 1998 – 2006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12" min="2" style="85" width="7.66"/>
    <col collapsed="false" customWidth="false" hidden="false" outlineLevel="0" max="14" min="13" style="69" width="11.43"/>
    <col collapsed="false" customWidth="false" hidden="false" outlineLevel="0" max="257" min="15" style="85" width="11.43"/>
  </cols>
  <sheetData>
    <row r="1" s="114" customFormat="true" ht="12" hidden="false" customHeight="true" outlineLevel="0" collapsed="false">
      <c r="A1" s="65" t="s">
        <v>977</v>
      </c>
      <c r="B1" s="65"/>
      <c r="C1" s="65"/>
      <c r="D1" s="65"/>
      <c r="E1" s="65"/>
      <c r="F1" s="65"/>
      <c r="G1" s="65"/>
      <c r="L1" s="113"/>
      <c r="M1" s="69"/>
      <c r="N1" s="69"/>
    </row>
    <row r="2" s="114" customFormat="true" ht="24" hidden="false" customHeight="true" outlineLevel="0" collapsed="false">
      <c r="A2" s="115" t="s">
        <v>1011</v>
      </c>
      <c r="B2" s="115"/>
      <c r="C2" s="115"/>
      <c r="D2" s="115"/>
      <c r="E2" s="115"/>
      <c r="F2" s="115"/>
      <c r="G2" s="115"/>
      <c r="H2" s="115"/>
      <c r="I2" s="115"/>
      <c r="J2" s="115"/>
      <c r="K2" s="115"/>
      <c r="L2" s="115"/>
      <c r="M2" s="69"/>
      <c r="N2" s="69"/>
    </row>
    <row r="3" customFormat="false" ht="12" hidden="false" customHeight="true" outlineLevel="0" collapsed="false"/>
    <row r="4" customFormat="false" ht="12" hidden="false" customHeight="true" outlineLevel="0" collapsed="false">
      <c r="A4" s="71" t="s">
        <v>979</v>
      </c>
      <c r="B4" s="74" t="s">
        <v>980</v>
      </c>
      <c r="C4" s="74"/>
      <c r="D4" s="74"/>
      <c r="E4" s="74"/>
      <c r="F4" s="74"/>
      <c r="G4" s="74"/>
      <c r="H4" s="74"/>
      <c r="I4" s="74"/>
      <c r="J4" s="74"/>
      <c r="K4" s="74"/>
      <c r="L4" s="74"/>
    </row>
    <row r="5" customFormat="false" ht="12" hidden="false" customHeight="true" outlineLevel="0" collapsed="false">
      <c r="A5" s="71"/>
      <c r="B5" s="86" t="s">
        <v>1012</v>
      </c>
      <c r="C5" s="72" t="s">
        <v>589</v>
      </c>
      <c r="D5" s="72"/>
      <c r="E5" s="72"/>
      <c r="F5" s="72"/>
      <c r="G5" s="72"/>
      <c r="H5" s="72"/>
      <c r="I5" s="73" t="s">
        <v>1013</v>
      </c>
      <c r="J5" s="73"/>
      <c r="K5" s="73"/>
      <c r="L5" s="73"/>
    </row>
    <row r="6" customFormat="false" ht="12" hidden="false" customHeight="true" outlineLevel="0" collapsed="false">
      <c r="A6" s="71"/>
      <c r="B6" s="86"/>
      <c r="C6" s="86" t="s">
        <v>889</v>
      </c>
      <c r="D6" s="86" t="s">
        <v>890</v>
      </c>
      <c r="E6" s="86" t="s">
        <v>1014</v>
      </c>
      <c r="F6" s="86" t="s">
        <v>983</v>
      </c>
      <c r="G6" s="86" t="s">
        <v>1015</v>
      </c>
      <c r="H6" s="86" t="s">
        <v>985</v>
      </c>
      <c r="I6" s="86" t="s">
        <v>1012</v>
      </c>
      <c r="J6" s="73" t="s">
        <v>589</v>
      </c>
      <c r="K6" s="73"/>
      <c r="L6" s="73"/>
    </row>
    <row r="7" customFormat="false" ht="24" hidden="false" customHeight="true" outlineLevel="0" collapsed="false">
      <c r="A7" s="71"/>
      <c r="B7" s="86"/>
      <c r="C7" s="86"/>
      <c r="D7" s="86"/>
      <c r="E7" s="86"/>
      <c r="F7" s="86"/>
      <c r="G7" s="86"/>
      <c r="H7" s="86"/>
      <c r="I7" s="86"/>
      <c r="J7" s="86" t="s">
        <v>889</v>
      </c>
      <c r="K7" s="86" t="s">
        <v>890</v>
      </c>
      <c r="L7" s="73" t="s">
        <v>1006</v>
      </c>
    </row>
    <row r="8" customFormat="false" ht="12" hidden="false" customHeight="true" outlineLevel="0" collapsed="false">
      <c r="A8" s="71"/>
      <c r="B8" s="74" t="s">
        <v>986</v>
      </c>
      <c r="C8" s="74"/>
      <c r="D8" s="74"/>
      <c r="E8" s="74"/>
      <c r="F8" s="74"/>
      <c r="G8" s="74"/>
      <c r="H8" s="74"/>
      <c r="I8" s="74"/>
      <c r="J8" s="74"/>
      <c r="K8" s="74"/>
      <c r="L8" s="74"/>
    </row>
    <row r="9" customFormat="false" ht="12" hidden="false" customHeight="true" outlineLevel="0" collapsed="false">
      <c r="A9" s="75"/>
      <c r="B9" s="76"/>
      <c r="C9" s="76"/>
      <c r="D9" s="76"/>
      <c r="E9" s="76"/>
      <c r="F9" s="76"/>
      <c r="G9" s="76"/>
      <c r="H9" s="76"/>
      <c r="I9" s="76"/>
      <c r="J9" s="76"/>
      <c r="K9" s="76"/>
      <c r="L9" s="76"/>
    </row>
    <row r="10" s="138" customFormat="true" ht="12" hidden="false" customHeight="true" outlineLevel="0" collapsed="false">
      <c r="A10" s="143" t="n">
        <v>1990</v>
      </c>
      <c r="B10" s="78" t="n">
        <v>5037</v>
      </c>
      <c r="C10" s="78" t="n">
        <v>2638</v>
      </c>
      <c r="D10" s="78" t="n">
        <v>1239</v>
      </c>
      <c r="E10" s="78" t="n">
        <v>367</v>
      </c>
      <c r="F10" s="78" t="s">
        <v>26</v>
      </c>
      <c r="G10" s="78" t="n">
        <v>785</v>
      </c>
      <c r="H10" s="78" t="n">
        <v>9</v>
      </c>
      <c r="I10" s="78" t="n">
        <v>3660</v>
      </c>
      <c r="J10" s="78" t="n">
        <v>2638</v>
      </c>
      <c r="K10" s="78" t="n">
        <v>1016</v>
      </c>
      <c r="L10" s="78" t="n">
        <v>6</v>
      </c>
      <c r="M10" s="198"/>
      <c r="N10" s="198"/>
    </row>
    <row r="11" s="138" customFormat="true" ht="12" hidden="false" customHeight="true" outlineLevel="0" collapsed="false">
      <c r="A11" s="143" t="n">
        <v>1991</v>
      </c>
      <c r="B11" s="106" t="n">
        <v>5694</v>
      </c>
      <c r="C11" s="106" t="n">
        <v>3148</v>
      </c>
      <c r="D11" s="106" t="n">
        <v>1569</v>
      </c>
      <c r="E11" s="106" t="n">
        <v>390</v>
      </c>
      <c r="F11" s="106" t="s">
        <v>26</v>
      </c>
      <c r="G11" s="106" t="n">
        <v>580</v>
      </c>
      <c r="H11" s="106" t="n">
        <v>8</v>
      </c>
      <c r="I11" s="106" t="n">
        <v>4624</v>
      </c>
      <c r="J11" s="106" t="n">
        <v>3148</v>
      </c>
      <c r="K11" s="106" t="n">
        <v>1471</v>
      </c>
      <c r="L11" s="106" t="n">
        <v>5</v>
      </c>
      <c r="M11" s="198"/>
      <c r="N11" s="198"/>
    </row>
    <row r="12" s="138" customFormat="true" ht="12" hidden="false" customHeight="true" outlineLevel="0" collapsed="false">
      <c r="A12" s="143" t="n">
        <v>1998</v>
      </c>
      <c r="B12" s="78" t="n">
        <v>5661</v>
      </c>
      <c r="C12" s="78" t="n">
        <v>2549</v>
      </c>
      <c r="D12" s="78" t="n">
        <v>1787</v>
      </c>
      <c r="E12" s="78" t="n">
        <v>519</v>
      </c>
      <c r="F12" s="78" t="s">
        <v>26</v>
      </c>
      <c r="G12" s="78" t="n">
        <v>804</v>
      </c>
      <c r="H12" s="78" t="n">
        <v>2</v>
      </c>
      <c r="I12" s="78" t="n">
        <v>4265</v>
      </c>
      <c r="J12" s="78" t="n">
        <v>2548</v>
      </c>
      <c r="K12" s="78" t="n">
        <v>1717</v>
      </c>
      <c r="L12" s="78" t="s">
        <v>26</v>
      </c>
      <c r="M12" s="198"/>
      <c r="N12" s="198"/>
    </row>
    <row r="13" s="138" customFormat="true" ht="12" hidden="false" customHeight="true" outlineLevel="0" collapsed="false">
      <c r="A13" s="143" t="n">
        <v>1999</v>
      </c>
      <c r="B13" s="78" t="n">
        <v>5772</v>
      </c>
      <c r="C13" s="78" t="n">
        <v>2555</v>
      </c>
      <c r="D13" s="78" t="n">
        <v>1733</v>
      </c>
      <c r="E13" s="78" t="n">
        <v>703</v>
      </c>
      <c r="F13" s="78" t="s">
        <v>26</v>
      </c>
      <c r="G13" s="78" t="n">
        <v>781</v>
      </c>
      <c r="H13" s="78" t="n">
        <v>1</v>
      </c>
      <c r="I13" s="78" t="n">
        <v>4227</v>
      </c>
      <c r="J13" s="78" t="n">
        <v>2555</v>
      </c>
      <c r="K13" s="78" t="n">
        <v>1672</v>
      </c>
      <c r="L13" s="78" t="s">
        <v>26</v>
      </c>
      <c r="M13" s="198"/>
      <c r="N13" s="198"/>
    </row>
    <row r="14" s="138" customFormat="true" ht="12" hidden="false" customHeight="true" outlineLevel="0" collapsed="false">
      <c r="A14" s="143" t="n">
        <v>2000</v>
      </c>
      <c r="B14" s="78" t="n">
        <v>5768</v>
      </c>
      <c r="C14" s="78" t="n">
        <v>2433</v>
      </c>
      <c r="D14" s="78" t="n">
        <v>1733</v>
      </c>
      <c r="E14" s="78" t="n">
        <v>799</v>
      </c>
      <c r="F14" s="78" t="s">
        <v>26</v>
      </c>
      <c r="G14" s="78" t="n">
        <v>803</v>
      </c>
      <c r="H14" s="78" t="s">
        <v>26</v>
      </c>
      <c r="I14" s="78" t="n">
        <v>4108</v>
      </c>
      <c r="J14" s="78" t="n">
        <v>2433</v>
      </c>
      <c r="K14" s="78" t="n">
        <v>1675</v>
      </c>
      <c r="L14" s="78" t="s">
        <v>26</v>
      </c>
      <c r="M14" s="198"/>
      <c r="N14" s="198"/>
    </row>
    <row r="15" s="138" customFormat="true" ht="12" hidden="false" customHeight="true" outlineLevel="0" collapsed="false">
      <c r="A15" s="143" t="n">
        <v>2001</v>
      </c>
      <c r="B15" s="78" t="n">
        <v>5758</v>
      </c>
      <c r="C15" s="78" t="n">
        <v>2395</v>
      </c>
      <c r="D15" s="78" t="n">
        <v>1710</v>
      </c>
      <c r="E15" s="78" t="n">
        <v>850</v>
      </c>
      <c r="F15" s="78" t="s">
        <v>26</v>
      </c>
      <c r="G15" s="78" t="n">
        <v>803</v>
      </c>
      <c r="H15" s="78" t="n">
        <v>1</v>
      </c>
      <c r="I15" s="78" t="n">
        <v>4051</v>
      </c>
      <c r="J15" s="78" t="n">
        <v>2395</v>
      </c>
      <c r="K15" s="78" t="n">
        <v>1656</v>
      </c>
      <c r="L15" s="78" t="s">
        <v>26</v>
      </c>
      <c r="M15" s="198"/>
      <c r="N15" s="198"/>
    </row>
    <row r="16" s="138" customFormat="true" ht="12" hidden="false" customHeight="true" outlineLevel="0" collapsed="false">
      <c r="A16" s="143" t="n">
        <v>2002</v>
      </c>
      <c r="B16" s="78" t="n">
        <v>5743</v>
      </c>
      <c r="C16" s="78" t="n">
        <v>2270</v>
      </c>
      <c r="D16" s="78" t="n">
        <v>1723</v>
      </c>
      <c r="E16" s="78" t="n">
        <v>818</v>
      </c>
      <c r="F16" s="78" t="s">
        <v>26</v>
      </c>
      <c r="G16" s="78" t="n">
        <v>931</v>
      </c>
      <c r="H16" s="78" t="n">
        <v>1</v>
      </c>
      <c r="I16" s="78" t="n">
        <v>3942</v>
      </c>
      <c r="J16" s="78" t="n">
        <v>2270</v>
      </c>
      <c r="K16" s="78" t="n">
        <v>1672</v>
      </c>
      <c r="L16" s="78" t="s">
        <v>26</v>
      </c>
      <c r="M16" s="198"/>
      <c r="N16" s="198"/>
    </row>
    <row r="17" s="138" customFormat="true" ht="12" hidden="false" customHeight="true" outlineLevel="0" collapsed="false">
      <c r="A17" s="143" t="n">
        <v>2003</v>
      </c>
      <c r="B17" s="78" t="n">
        <v>5580</v>
      </c>
      <c r="C17" s="78" t="n">
        <v>2188</v>
      </c>
      <c r="D17" s="78" t="n">
        <v>1679</v>
      </c>
      <c r="E17" s="78" t="n">
        <v>834</v>
      </c>
      <c r="F17" s="78" t="s">
        <v>26</v>
      </c>
      <c r="G17" s="78" t="n">
        <v>879</v>
      </c>
      <c r="H17" s="78" t="s">
        <v>26</v>
      </c>
      <c r="I17" s="78" t="n">
        <v>3816</v>
      </c>
      <c r="J17" s="78" t="n">
        <v>2188</v>
      </c>
      <c r="K17" s="78" t="n">
        <v>1628</v>
      </c>
      <c r="L17" s="78" t="s">
        <v>26</v>
      </c>
      <c r="M17" s="198"/>
      <c r="N17" s="198"/>
    </row>
    <row r="18" s="138" customFormat="true" ht="12" hidden="false" customHeight="true" outlineLevel="0" collapsed="false">
      <c r="A18" s="143" t="n">
        <v>2004</v>
      </c>
      <c r="B18" s="78" t="n">
        <v>5467</v>
      </c>
      <c r="C18" s="78" t="n">
        <v>2119</v>
      </c>
      <c r="D18" s="78" t="n">
        <v>1752</v>
      </c>
      <c r="E18" s="78" t="n">
        <v>815</v>
      </c>
      <c r="F18" s="78" t="n">
        <v>3</v>
      </c>
      <c r="G18" s="78" t="n">
        <v>778</v>
      </c>
      <c r="H18" s="78" t="s">
        <v>26</v>
      </c>
      <c r="I18" s="78" t="n">
        <v>3823</v>
      </c>
      <c r="J18" s="78" t="n">
        <v>2119</v>
      </c>
      <c r="K18" s="78" t="n">
        <v>1701</v>
      </c>
      <c r="L18" s="78" t="n">
        <v>3</v>
      </c>
      <c r="M18" s="198"/>
      <c r="N18" s="198"/>
    </row>
    <row r="19" s="138" customFormat="true" ht="12" hidden="false" customHeight="true" outlineLevel="0" collapsed="false">
      <c r="A19" s="143" t="n">
        <v>2005</v>
      </c>
      <c r="B19" s="78" t="n">
        <v>4973</v>
      </c>
      <c r="C19" s="78" t="n">
        <v>1950</v>
      </c>
      <c r="D19" s="78" t="n">
        <v>1685</v>
      </c>
      <c r="E19" s="78" t="n">
        <v>885</v>
      </c>
      <c r="F19" s="78" t="n">
        <v>9</v>
      </c>
      <c r="G19" s="78" t="n">
        <v>444</v>
      </c>
      <c r="H19" s="78" t="s">
        <v>26</v>
      </c>
      <c r="I19" s="78" t="n">
        <v>3593</v>
      </c>
      <c r="J19" s="78" t="n">
        <v>1950</v>
      </c>
      <c r="K19" s="78" t="n">
        <v>1634</v>
      </c>
      <c r="L19" s="78" t="n">
        <v>9</v>
      </c>
      <c r="M19" s="198"/>
      <c r="N19" s="198"/>
    </row>
    <row r="20" s="138" customFormat="true" ht="12" hidden="false" customHeight="true" outlineLevel="0" collapsed="false">
      <c r="A20" s="143" t="n">
        <v>2006</v>
      </c>
      <c r="B20" s="106" t="n">
        <v>5085</v>
      </c>
      <c r="C20" s="106" t="n">
        <v>1821</v>
      </c>
      <c r="D20" s="106" t="n">
        <v>1685</v>
      </c>
      <c r="E20" s="106" t="n">
        <v>955</v>
      </c>
      <c r="F20" s="106" t="n">
        <v>11</v>
      </c>
      <c r="G20" s="106" t="n">
        <v>610</v>
      </c>
      <c r="H20" s="106" t="n">
        <v>3</v>
      </c>
      <c r="I20" s="106" t="n">
        <v>3473</v>
      </c>
      <c r="J20" s="106" t="n">
        <v>1821</v>
      </c>
      <c r="K20" s="106" t="n">
        <v>1638</v>
      </c>
      <c r="L20" s="106" t="n">
        <v>14</v>
      </c>
      <c r="M20" s="198"/>
      <c r="N20" s="198"/>
    </row>
    <row r="21" s="69" customFormat="true" ht="12" hidden="false" customHeight="true" outlineLevel="0" collapsed="false">
      <c r="A21" s="69" t="s">
        <v>334</v>
      </c>
      <c r="B21" s="70"/>
      <c r="C21" s="70"/>
      <c r="D21" s="70"/>
      <c r="E21" s="70"/>
      <c r="F21" s="70"/>
      <c r="G21" s="70"/>
    </row>
    <row r="22" s="129" customFormat="true" ht="12" hidden="false" customHeight="true" outlineLevel="0" collapsed="false">
      <c r="A22" s="148" t="s">
        <v>1016</v>
      </c>
      <c r="B22" s="148"/>
      <c r="C22" s="148"/>
      <c r="D22" s="148"/>
      <c r="E22" s="148"/>
      <c r="F22" s="148"/>
      <c r="G22" s="148"/>
      <c r="H22" s="148"/>
      <c r="I22" s="148"/>
      <c r="J22" s="148"/>
      <c r="K22" s="148"/>
      <c r="L22" s="148"/>
      <c r="M22" s="69"/>
      <c r="N22" s="69"/>
    </row>
    <row r="23" s="129" customFormat="true" ht="21.9" hidden="false" customHeight="true" outlineLevel="0" collapsed="false">
      <c r="A23" s="148" t="s">
        <v>1017</v>
      </c>
      <c r="B23" s="148"/>
      <c r="C23" s="148"/>
      <c r="D23" s="148"/>
      <c r="E23" s="148"/>
      <c r="F23" s="148"/>
      <c r="G23" s="148"/>
      <c r="H23" s="148"/>
      <c r="I23" s="148"/>
      <c r="J23" s="148"/>
      <c r="K23" s="148"/>
      <c r="L23" s="148"/>
      <c r="M23" s="69"/>
      <c r="N23" s="69"/>
    </row>
    <row r="24" s="129" customFormat="true" ht="12" hidden="false" customHeight="true" outlineLevel="0" collapsed="false">
      <c r="A24" s="129" t="s">
        <v>1018</v>
      </c>
      <c r="B24" s="199"/>
      <c r="C24" s="199"/>
      <c r="D24" s="199"/>
      <c r="E24" s="199"/>
      <c r="F24" s="199"/>
      <c r="G24" s="199"/>
      <c r="H24" s="199"/>
      <c r="I24" s="199"/>
      <c r="J24" s="199"/>
      <c r="K24" s="199"/>
      <c r="L24" s="199"/>
      <c r="M24" s="69"/>
      <c r="N24" s="69"/>
    </row>
    <row r="25" s="129" customFormat="true" ht="12" hidden="false" customHeight="true" outlineLevel="0" collapsed="false">
      <c r="A25" s="129" t="s">
        <v>1019</v>
      </c>
      <c r="B25" s="199"/>
      <c r="C25" s="199"/>
      <c r="D25" s="199"/>
      <c r="E25" s="199"/>
      <c r="F25" s="199"/>
      <c r="G25" s="199"/>
      <c r="H25" s="199"/>
      <c r="I25" s="199"/>
      <c r="J25" s="199"/>
      <c r="K25" s="199"/>
      <c r="L25" s="199"/>
      <c r="M25" s="69"/>
      <c r="N25" s="69"/>
    </row>
    <row r="26" s="129" customFormat="true" ht="12" hidden="false" customHeight="true" outlineLevel="0" collapsed="false">
      <c r="A26" s="129" t="s">
        <v>989</v>
      </c>
      <c r="B26" s="199"/>
      <c r="C26" s="199"/>
      <c r="D26" s="199"/>
      <c r="E26" s="199"/>
      <c r="F26" s="199"/>
      <c r="G26" s="199"/>
      <c r="H26" s="199"/>
      <c r="I26" s="199"/>
      <c r="J26" s="199"/>
      <c r="K26" s="199"/>
      <c r="L26" s="199"/>
      <c r="M26" s="69"/>
      <c r="N26" s="69"/>
    </row>
    <row r="27" s="129" customFormat="true" ht="12" hidden="false" customHeight="true" outlineLevel="0" collapsed="false">
      <c r="A27" s="148"/>
      <c r="B27" s="199"/>
      <c r="C27" s="199"/>
      <c r="D27" s="199"/>
      <c r="E27" s="199"/>
      <c r="F27" s="199"/>
      <c r="G27" s="199"/>
      <c r="H27" s="199"/>
      <c r="I27" s="199"/>
      <c r="J27" s="199"/>
      <c r="K27" s="199"/>
      <c r="L27" s="199"/>
      <c r="M27" s="69"/>
      <c r="N27" s="69"/>
    </row>
    <row r="28" customFormat="false" ht="12" hidden="false" customHeight="true" outlineLevel="0" collapsed="false"/>
    <row r="29" customFormat="false" ht="24" hidden="false" customHeight="true" outlineLevel="0" collapsed="false">
      <c r="A29" s="115" t="s">
        <v>1020</v>
      </c>
      <c r="B29" s="115"/>
      <c r="C29" s="115"/>
      <c r="D29" s="115"/>
      <c r="E29" s="115"/>
      <c r="F29" s="115"/>
      <c r="G29" s="115"/>
      <c r="H29" s="115"/>
      <c r="I29" s="115"/>
      <c r="J29" s="115"/>
      <c r="K29" s="115"/>
      <c r="L29" s="115"/>
    </row>
    <row r="30" customFormat="false" ht="12" hidden="false" customHeight="true" outlineLevel="0" collapsed="false"/>
    <row r="31" customFormat="false" ht="12" hidden="false" customHeight="true" outlineLevel="0" collapsed="false">
      <c r="A31" s="71" t="s">
        <v>979</v>
      </c>
      <c r="B31" s="74" t="s">
        <v>980</v>
      </c>
      <c r="C31" s="74"/>
      <c r="D31" s="74"/>
      <c r="E31" s="74"/>
      <c r="F31" s="74"/>
      <c r="G31" s="74"/>
      <c r="H31" s="74"/>
      <c r="I31" s="74"/>
      <c r="J31" s="74"/>
    </row>
    <row r="32" customFormat="false" ht="12" hidden="false" customHeight="true" outlineLevel="0" collapsed="false">
      <c r="A32" s="71"/>
      <c r="B32" s="200" t="s">
        <v>391</v>
      </c>
      <c r="C32" s="201" t="s">
        <v>589</v>
      </c>
      <c r="D32" s="201"/>
      <c r="E32" s="201"/>
      <c r="F32" s="201"/>
      <c r="G32" s="201"/>
      <c r="H32" s="201"/>
      <c r="I32" s="201"/>
      <c r="J32" s="201"/>
    </row>
    <row r="33" customFormat="false" ht="30.6" hidden="false" customHeight="false" outlineLevel="0" collapsed="false">
      <c r="A33" s="71"/>
      <c r="B33" s="200"/>
      <c r="C33" s="72" t="s">
        <v>981</v>
      </c>
      <c r="D33" s="86" t="s">
        <v>1021</v>
      </c>
      <c r="E33" s="86" t="s">
        <v>839</v>
      </c>
      <c r="F33" s="86" t="s">
        <v>884</v>
      </c>
      <c r="G33" s="86" t="s">
        <v>850</v>
      </c>
      <c r="H33" s="72" t="s">
        <v>1005</v>
      </c>
      <c r="I33" s="73" t="s">
        <v>875</v>
      </c>
      <c r="J33" s="73" t="s">
        <v>1022</v>
      </c>
    </row>
    <row r="34" customFormat="false" ht="12" hidden="false" customHeight="true" outlineLevel="0" collapsed="false">
      <c r="A34" s="71"/>
      <c r="B34" s="74" t="s">
        <v>986</v>
      </c>
      <c r="C34" s="74"/>
      <c r="D34" s="74"/>
      <c r="E34" s="74"/>
      <c r="F34" s="74"/>
      <c r="G34" s="74"/>
      <c r="H34" s="74"/>
      <c r="I34" s="74"/>
      <c r="J34" s="74"/>
    </row>
    <row r="35" customFormat="false" ht="12" hidden="false" customHeight="true" outlineLevel="0" collapsed="false">
      <c r="A35" s="75"/>
      <c r="B35" s="76"/>
      <c r="C35" s="76"/>
      <c r="D35" s="76"/>
      <c r="E35" s="76"/>
      <c r="F35" s="76"/>
      <c r="G35" s="76"/>
      <c r="H35" s="76"/>
      <c r="I35" s="76"/>
    </row>
    <row r="36" s="138" customFormat="true" ht="12" hidden="false" customHeight="true" outlineLevel="0" collapsed="false">
      <c r="A36" s="143" t="n">
        <v>1990</v>
      </c>
      <c r="B36" s="78" t="n">
        <v>19203</v>
      </c>
      <c r="C36" s="78" t="n">
        <v>389</v>
      </c>
      <c r="D36" s="78" t="n">
        <v>2193</v>
      </c>
      <c r="E36" s="78" t="n">
        <v>2858</v>
      </c>
      <c r="F36" s="78" t="n">
        <v>192</v>
      </c>
      <c r="G36" s="78" t="n">
        <v>1456</v>
      </c>
      <c r="H36" s="78" t="n">
        <v>9368</v>
      </c>
      <c r="I36" s="78" t="n">
        <v>2729</v>
      </c>
      <c r="J36" s="78" t="n">
        <v>15</v>
      </c>
      <c r="M36" s="69"/>
      <c r="N36" s="69"/>
    </row>
    <row r="37" s="138" customFormat="true" ht="12" hidden="false" customHeight="true" outlineLevel="0" collapsed="false">
      <c r="A37" s="143" t="n">
        <v>1991</v>
      </c>
      <c r="B37" s="106" t="n">
        <v>19601</v>
      </c>
      <c r="C37" s="106" t="n">
        <v>402</v>
      </c>
      <c r="D37" s="106" t="n">
        <v>1550</v>
      </c>
      <c r="E37" s="106" t="n">
        <v>3248</v>
      </c>
      <c r="F37" s="106" t="n">
        <v>243</v>
      </c>
      <c r="G37" s="106" t="n">
        <v>1667</v>
      </c>
      <c r="H37" s="106" t="n">
        <v>10281</v>
      </c>
      <c r="I37" s="106" t="n">
        <v>2212</v>
      </c>
      <c r="J37" s="78" t="s">
        <v>26</v>
      </c>
      <c r="M37" s="69"/>
      <c r="N37" s="69"/>
    </row>
    <row r="38" s="138" customFormat="true" ht="12" hidden="false" customHeight="true" outlineLevel="0" collapsed="false">
      <c r="A38" s="143" t="n">
        <v>1998</v>
      </c>
      <c r="B38" s="78" t="n">
        <v>16296</v>
      </c>
      <c r="C38" s="78" t="n">
        <v>19</v>
      </c>
      <c r="D38" s="78" t="n">
        <v>167</v>
      </c>
      <c r="E38" s="78" t="n">
        <v>3766</v>
      </c>
      <c r="F38" s="78" t="n">
        <v>213</v>
      </c>
      <c r="G38" s="78" t="n">
        <v>1636</v>
      </c>
      <c r="H38" s="78" t="n">
        <v>8846</v>
      </c>
      <c r="I38" s="78" t="n">
        <v>1650</v>
      </c>
      <c r="J38" s="78" t="s">
        <v>26</v>
      </c>
      <c r="M38" s="69"/>
      <c r="N38" s="69"/>
    </row>
    <row r="39" s="138" customFormat="true" ht="12" hidden="false" customHeight="true" outlineLevel="0" collapsed="false">
      <c r="A39" s="143" t="n">
        <v>1999</v>
      </c>
      <c r="B39" s="78" t="n">
        <v>17322</v>
      </c>
      <c r="C39" s="78" t="n">
        <v>26</v>
      </c>
      <c r="D39" s="78" t="n">
        <v>131</v>
      </c>
      <c r="E39" s="78" t="n">
        <v>4152</v>
      </c>
      <c r="F39" s="78" t="n">
        <v>201</v>
      </c>
      <c r="G39" s="78" t="n">
        <v>2636</v>
      </c>
      <c r="H39" s="78" t="n">
        <v>8578</v>
      </c>
      <c r="I39" s="78" t="n">
        <v>1598</v>
      </c>
      <c r="J39" s="78" t="s">
        <v>26</v>
      </c>
      <c r="M39" s="69"/>
      <c r="N39" s="69"/>
    </row>
    <row r="40" s="138" customFormat="true" ht="12" hidden="false" customHeight="true" outlineLevel="0" collapsed="false">
      <c r="A40" s="143" t="n">
        <v>2000</v>
      </c>
      <c r="B40" s="78" t="n">
        <v>16777</v>
      </c>
      <c r="C40" s="78" t="n">
        <v>19</v>
      </c>
      <c r="D40" s="78" t="n">
        <v>99</v>
      </c>
      <c r="E40" s="78" t="n">
        <v>3975</v>
      </c>
      <c r="F40" s="78" t="n">
        <v>198</v>
      </c>
      <c r="G40" s="78" t="n">
        <v>2775</v>
      </c>
      <c r="H40" s="78" t="n">
        <v>8632</v>
      </c>
      <c r="I40" s="78" t="n">
        <v>1079</v>
      </c>
      <c r="J40" s="78" t="s">
        <v>26</v>
      </c>
      <c r="M40" s="69"/>
      <c r="N40" s="69"/>
    </row>
    <row r="41" s="138" customFormat="true" ht="12" hidden="false" customHeight="true" outlineLevel="0" collapsed="false">
      <c r="A41" s="143" t="n">
        <v>2001</v>
      </c>
      <c r="B41" s="78" t="n">
        <v>17122</v>
      </c>
      <c r="C41" s="78" t="n">
        <v>22</v>
      </c>
      <c r="D41" s="78" t="n">
        <v>97</v>
      </c>
      <c r="E41" s="78" t="n">
        <v>4658</v>
      </c>
      <c r="F41" s="78" t="n">
        <v>182</v>
      </c>
      <c r="G41" s="78" t="n">
        <v>3169</v>
      </c>
      <c r="H41" s="78" t="n">
        <v>7422</v>
      </c>
      <c r="I41" s="78" t="n">
        <v>1572</v>
      </c>
      <c r="J41" s="78" t="s">
        <v>26</v>
      </c>
      <c r="M41" s="69"/>
      <c r="N41" s="69"/>
    </row>
    <row r="42" s="138" customFormat="true" ht="12" hidden="false" customHeight="true" outlineLevel="0" collapsed="false">
      <c r="A42" s="143" t="n">
        <v>2002</v>
      </c>
      <c r="B42" s="78" t="n">
        <v>16986</v>
      </c>
      <c r="C42" s="78" t="n">
        <v>6</v>
      </c>
      <c r="D42" s="78" t="n">
        <v>53</v>
      </c>
      <c r="E42" s="78" t="n">
        <v>4079</v>
      </c>
      <c r="F42" s="78" t="n">
        <v>188</v>
      </c>
      <c r="G42" s="78" t="n">
        <v>3187</v>
      </c>
      <c r="H42" s="78" t="n">
        <v>7988</v>
      </c>
      <c r="I42" s="78" t="n">
        <v>1484</v>
      </c>
      <c r="J42" s="78" t="s">
        <v>26</v>
      </c>
      <c r="M42" s="69"/>
      <c r="N42" s="69"/>
    </row>
    <row r="43" s="138" customFormat="true" ht="12" hidden="false" customHeight="true" outlineLevel="0" collapsed="false">
      <c r="A43" s="143" t="n">
        <v>2003</v>
      </c>
      <c r="B43" s="78" t="n">
        <v>16479</v>
      </c>
      <c r="C43" s="78" t="n">
        <v>4</v>
      </c>
      <c r="D43" s="78" t="n">
        <v>61</v>
      </c>
      <c r="E43" s="78" t="n">
        <v>3978</v>
      </c>
      <c r="F43" s="78" t="n">
        <v>178</v>
      </c>
      <c r="G43" s="78" t="n">
        <v>3294</v>
      </c>
      <c r="H43" s="78" t="n">
        <v>5794</v>
      </c>
      <c r="I43" s="78" t="n">
        <v>3169</v>
      </c>
      <c r="J43" s="78" t="s">
        <v>26</v>
      </c>
      <c r="M43" s="69"/>
      <c r="N43" s="69"/>
    </row>
    <row r="44" s="138" customFormat="true" ht="12" hidden="false" customHeight="true" outlineLevel="0" collapsed="false">
      <c r="A44" s="143" t="n">
        <v>2004</v>
      </c>
      <c r="B44" s="78" t="n">
        <v>16240</v>
      </c>
      <c r="C44" s="78" t="n">
        <v>3</v>
      </c>
      <c r="D44" s="78" t="n">
        <v>48</v>
      </c>
      <c r="E44" s="78" t="n">
        <v>3379</v>
      </c>
      <c r="F44" s="78" t="n">
        <v>189</v>
      </c>
      <c r="G44" s="78" t="n">
        <v>3472</v>
      </c>
      <c r="H44" s="78" t="n">
        <v>6028</v>
      </c>
      <c r="I44" s="78" t="n">
        <v>3120</v>
      </c>
      <c r="J44" s="78" t="s">
        <v>26</v>
      </c>
      <c r="M44" s="69"/>
      <c r="N44" s="69"/>
    </row>
    <row r="45" s="138" customFormat="true" ht="12" hidden="false" customHeight="true" outlineLevel="0" collapsed="false">
      <c r="A45" s="143" t="n">
        <v>2005</v>
      </c>
      <c r="B45" s="78" t="n">
        <v>15326</v>
      </c>
      <c r="C45" s="78" t="n">
        <v>2</v>
      </c>
      <c r="D45" s="78" t="n">
        <v>41</v>
      </c>
      <c r="E45" s="78" t="n">
        <v>3370</v>
      </c>
      <c r="F45" s="78" t="n">
        <v>161</v>
      </c>
      <c r="G45" s="78" t="n">
        <v>3161</v>
      </c>
      <c r="H45" s="78" t="n">
        <v>5541</v>
      </c>
      <c r="I45" s="78" t="n">
        <v>3050</v>
      </c>
      <c r="J45" s="78" t="s">
        <v>26</v>
      </c>
      <c r="M45" s="69"/>
      <c r="N45" s="69"/>
    </row>
    <row r="46" s="138" customFormat="true" ht="12" hidden="false" customHeight="true" outlineLevel="0" collapsed="false">
      <c r="A46" s="143" t="n">
        <v>2006</v>
      </c>
      <c r="B46" s="106" t="n">
        <v>15270</v>
      </c>
      <c r="C46" s="106" t="n">
        <v>2</v>
      </c>
      <c r="D46" s="106" t="n">
        <v>43</v>
      </c>
      <c r="E46" s="106" t="n">
        <v>3570</v>
      </c>
      <c r="F46" s="106" t="n">
        <v>162</v>
      </c>
      <c r="G46" s="106" t="n">
        <v>2850</v>
      </c>
      <c r="H46" s="106" t="n">
        <v>5993</v>
      </c>
      <c r="I46" s="106" t="n">
        <v>2650</v>
      </c>
      <c r="J46" s="78" t="s">
        <v>26</v>
      </c>
      <c r="M46" s="69"/>
      <c r="N46" s="69"/>
    </row>
    <row r="47" customFormat="false" ht="12" hidden="false" customHeight="true" outlineLevel="0" collapsed="false">
      <c r="A47" s="69" t="s">
        <v>334</v>
      </c>
      <c r="B47" s="70"/>
      <c r="C47" s="70"/>
      <c r="D47" s="70"/>
      <c r="E47" s="70"/>
      <c r="F47" s="70"/>
      <c r="G47" s="70"/>
      <c r="H47" s="69"/>
      <c r="I47" s="69"/>
    </row>
    <row r="48" customFormat="false" ht="12" hidden="false" customHeight="true" outlineLevel="0" collapsed="false">
      <c r="A48" s="148" t="s">
        <v>1007</v>
      </c>
      <c r="B48" s="148"/>
      <c r="C48" s="148"/>
      <c r="D48" s="148"/>
      <c r="E48" s="148"/>
      <c r="F48" s="148"/>
      <c r="G48" s="148"/>
      <c r="H48" s="148"/>
      <c r="I48" s="148"/>
      <c r="J48" s="148"/>
      <c r="K48" s="148"/>
      <c r="L48" s="148"/>
    </row>
    <row r="49" customFormat="false" ht="12" hidden="false" customHeight="true" outlineLevel="0" collapsed="false">
      <c r="A49" s="202" t="s">
        <v>886</v>
      </c>
      <c r="B49" s="202"/>
      <c r="C49" s="202"/>
      <c r="D49" s="202"/>
      <c r="E49" s="202"/>
      <c r="F49" s="202"/>
      <c r="G49" s="202"/>
      <c r="H49" s="202"/>
      <c r="I49" s="202"/>
      <c r="J49" s="202"/>
      <c r="K49" s="202"/>
      <c r="L49" s="202"/>
    </row>
    <row r="50" customFormat="false" ht="21.9" hidden="false" customHeight="true" outlineLevel="0" collapsed="false">
      <c r="A50" s="148" t="s">
        <v>1023</v>
      </c>
      <c r="B50" s="148"/>
      <c r="C50" s="148"/>
      <c r="D50" s="148"/>
      <c r="E50" s="148"/>
      <c r="F50" s="148"/>
      <c r="G50" s="148"/>
      <c r="H50" s="148"/>
      <c r="I50" s="148"/>
      <c r="J50" s="148"/>
      <c r="K50" s="148"/>
      <c r="L50" s="148"/>
    </row>
    <row r="51" customFormat="false" ht="12" hidden="false" customHeight="true" outlineLevel="0" collapsed="false">
      <c r="A51" s="129" t="s">
        <v>989</v>
      </c>
      <c r="B51" s="202"/>
      <c r="C51" s="202"/>
      <c r="D51" s="202"/>
      <c r="E51" s="202"/>
      <c r="F51" s="202"/>
      <c r="G51" s="202"/>
      <c r="H51" s="202"/>
      <c r="I51" s="202"/>
      <c r="J51" s="202"/>
      <c r="K51" s="202"/>
      <c r="L51" s="202"/>
    </row>
    <row r="52" customFormat="false" ht="12" hidden="false" customHeight="true" outlineLevel="0" collapsed="false"/>
  </sheetData>
  <mergeCells count="25">
    <mergeCell ref="A2:L2"/>
    <mergeCell ref="A4:A8"/>
    <mergeCell ref="B4:L4"/>
    <mergeCell ref="B5:B7"/>
    <mergeCell ref="C5:H5"/>
    <mergeCell ref="I5:L5"/>
    <mergeCell ref="C6:C7"/>
    <mergeCell ref="D6:D7"/>
    <mergeCell ref="E6:E7"/>
    <mergeCell ref="F6:F7"/>
    <mergeCell ref="G6:G7"/>
    <mergeCell ref="H6:H7"/>
    <mergeCell ref="I6:I7"/>
    <mergeCell ref="J6:L6"/>
    <mergeCell ref="B8:L8"/>
    <mergeCell ref="A22:L22"/>
    <mergeCell ref="A23:L23"/>
    <mergeCell ref="A29:L29"/>
    <mergeCell ref="A31:A34"/>
    <mergeCell ref="B31:J31"/>
    <mergeCell ref="B32:B33"/>
    <mergeCell ref="C32:J32"/>
    <mergeCell ref="B34:J34"/>
    <mergeCell ref="A48:L48"/>
    <mergeCell ref="A50:L50"/>
  </mergeCells>
  <hyperlinks>
    <hyperlink ref="A2" location="Inhaltsverzeichnis!E94" display="2.3.5 CO₂-Emissionen aus dem Endenergieverbrauch (Verursacherbilanz)¹ des Sektors Verkehr&#10;         1990, 1991, 1998 – 2006 nach Energieträgern"/>
    <hyperlink ref="A29" location="Inhaltsverzeichnis!E99" display="2.3.6 CO₂-Emissionen aus dem Endenergieverbrauch (Verursacherbilanz)¹ des Sektors Haushalte, Gewerbe,&#10;         Handel, Dienstleistungen und übrige Verbraucher 1990, 1991, 1998 – 2006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6" min="2" style="85" width="12.66"/>
    <col collapsed="false" customWidth="false" hidden="false" outlineLevel="0" max="257" min="7" style="85" width="11.43"/>
  </cols>
  <sheetData>
    <row r="1" customFormat="false" ht="12" hidden="false" customHeight="true" outlineLevel="0" collapsed="false">
      <c r="A1" s="65" t="s">
        <v>977</v>
      </c>
      <c r="B1" s="65"/>
      <c r="C1" s="65"/>
      <c r="D1" s="65"/>
      <c r="E1" s="65"/>
      <c r="F1" s="65"/>
      <c r="G1" s="114"/>
      <c r="H1" s="114"/>
    </row>
    <row r="2" customFormat="false" ht="24" hidden="false" customHeight="true" outlineLevel="0" collapsed="false">
      <c r="A2" s="203" t="s">
        <v>1024</v>
      </c>
      <c r="B2" s="203"/>
      <c r="C2" s="203"/>
      <c r="D2" s="203"/>
      <c r="E2" s="203"/>
      <c r="F2" s="203"/>
      <c r="G2" s="203"/>
      <c r="H2" s="203"/>
    </row>
    <row r="3" customFormat="false" ht="12" hidden="false" customHeight="true" outlineLevel="0" collapsed="false"/>
    <row r="4" customFormat="false" ht="12" hidden="false" customHeight="true" outlineLevel="0" collapsed="false">
      <c r="A4" s="93" t="s">
        <v>387</v>
      </c>
      <c r="B4" s="86" t="s">
        <v>1025</v>
      </c>
      <c r="C4" s="86" t="s">
        <v>1026</v>
      </c>
      <c r="D4" s="86" t="s">
        <v>1027</v>
      </c>
      <c r="E4" s="73" t="s">
        <v>390</v>
      </c>
      <c r="F4" s="73"/>
    </row>
    <row r="5" customFormat="false" ht="24" hidden="false" customHeight="true" outlineLevel="0" collapsed="false">
      <c r="A5" s="93"/>
      <c r="B5" s="86"/>
      <c r="C5" s="86"/>
      <c r="D5" s="86"/>
      <c r="E5" s="86" t="s">
        <v>1028</v>
      </c>
      <c r="F5" s="73" t="s">
        <v>1029</v>
      </c>
    </row>
    <row r="6" customFormat="false" ht="12" hidden="false" customHeight="true" outlineLevel="0" collapsed="false">
      <c r="A6" s="93"/>
      <c r="B6" s="86" t="s">
        <v>343</v>
      </c>
      <c r="C6" s="73" t="s">
        <v>1030</v>
      </c>
      <c r="D6" s="73"/>
      <c r="E6" s="73"/>
      <c r="F6" s="73"/>
    </row>
    <row r="7" customFormat="false" ht="12" hidden="false" customHeight="true" outlineLevel="0" collapsed="false">
      <c r="A7" s="87"/>
      <c r="B7" s="87"/>
      <c r="C7" s="87"/>
      <c r="D7" s="87"/>
      <c r="E7" s="87"/>
      <c r="F7" s="87"/>
    </row>
    <row r="8" customFormat="false" ht="12" hidden="false" customHeight="true" outlineLevel="0" collapsed="false">
      <c r="A8" s="88" t="n">
        <v>1998</v>
      </c>
      <c r="B8" s="204" t="n">
        <v>64</v>
      </c>
      <c r="C8" s="205" t="s">
        <v>26</v>
      </c>
      <c r="D8" s="205" t="n">
        <v>101.9</v>
      </c>
      <c r="E8" s="205" t="n">
        <v>91.1</v>
      </c>
      <c r="F8" s="205" t="n">
        <v>10.7</v>
      </c>
    </row>
    <row r="9" customFormat="false" ht="12" hidden="false" customHeight="true" outlineLevel="0" collapsed="false">
      <c r="A9" s="88" t="n">
        <v>2000</v>
      </c>
      <c r="B9" s="204" t="n">
        <v>67</v>
      </c>
      <c r="C9" s="205" t="s">
        <v>26</v>
      </c>
      <c r="D9" s="205" t="n">
        <v>79.4</v>
      </c>
      <c r="E9" s="205" t="n">
        <v>75.3</v>
      </c>
      <c r="F9" s="205" t="n">
        <v>4.1</v>
      </c>
    </row>
    <row r="10" customFormat="false" ht="12" hidden="false" customHeight="true" outlineLevel="0" collapsed="false">
      <c r="A10" s="88" t="n">
        <v>2001</v>
      </c>
      <c r="B10" s="204" t="n">
        <v>61</v>
      </c>
      <c r="C10" s="205" t="s">
        <v>26</v>
      </c>
      <c r="D10" s="205" t="n">
        <v>80.5</v>
      </c>
      <c r="E10" s="205" t="n">
        <v>78.7</v>
      </c>
      <c r="F10" s="205" t="n">
        <v>1.8</v>
      </c>
    </row>
    <row r="11" customFormat="false" ht="12" hidden="false" customHeight="true" outlineLevel="0" collapsed="false">
      <c r="A11" s="88" t="n">
        <v>2002</v>
      </c>
      <c r="B11" s="204" t="n">
        <v>63</v>
      </c>
      <c r="C11" s="205" t="s">
        <v>26</v>
      </c>
      <c r="D11" s="205" t="n">
        <v>83.3</v>
      </c>
      <c r="E11" s="205" t="n">
        <v>82</v>
      </c>
      <c r="F11" s="205" t="n">
        <v>1.4</v>
      </c>
    </row>
    <row r="12" customFormat="false" ht="12" hidden="false" customHeight="true" outlineLevel="0" collapsed="false">
      <c r="A12" s="88" t="n">
        <v>2003</v>
      </c>
      <c r="B12" s="204" t="n">
        <v>65</v>
      </c>
      <c r="C12" s="205" t="s">
        <v>26</v>
      </c>
      <c r="D12" s="205" t="n">
        <v>93.4</v>
      </c>
      <c r="E12" s="205" t="n">
        <v>92.2</v>
      </c>
      <c r="F12" s="205" t="n">
        <v>1.2</v>
      </c>
    </row>
    <row r="13" customFormat="false" ht="12" hidden="false" customHeight="true" outlineLevel="0" collapsed="false">
      <c r="A13" s="88" t="n">
        <v>2004</v>
      </c>
      <c r="B13" s="204" t="n">
        <v>53</v>
      </c>
      <c r="C13" s="205" t="s">
        <v>26</v>
      </c>
      <c r="D13" s="205" t="n">
        <v>74</v>
      </c>
      <c r="E13" s="205" t="n">
        <v>72.6</v>
      </c>
      <c r="F13" s="205" t="n">
        <v>1.4</v>
      </c>
    </row>
    <row r="14" customFormat="false" ht="12" hidden="false" customHeight="true" outlineLevel="0" collapsed="false">
      <c r="A14" s="88" t="n">
        <v>2005</v>
      </c>
      <c r="B14" s="204" t="n">
        <v>50</v>
      </c>
      <c r="C14" s="205" t="s">
        <v>26</v>
      </c>
      <c r="D14" s="205" t="n">
        <v>52.1</v>
      </c>
      <c r="E14" s="205" t="n">
        <v>52.1</v>
      </c>
      <c r="F14" s="205" t="s">
        <v>26</v>
      </c>
    </row>
    <row r="15" customFormat="false" ht="12" hidden="false" customHeight="true" outlineLevel="0" collapsed="false">
      <c r="A15" s="88" t="n">
        <v>2006</v>
      </c>
      <c r="B15" s="206" t="n">
        <v>77</v>
      </c>
      <c r="C15" s="206" t="s">
        <v>26</v>
      </c>
      <c r="D15" s="207" t="n">
        <v>60.4</v>
      </c>
      <c r="E15" s="207" t="n">
        <v>60.4</v>
      </c>
      <c r="F15" s="207" t="s">
        <v>26</v>
      </c>
    </row>
    <row r="16" customFormat="false" ht="12" hidden="false" customHeight="true" outlineLevel="0" collapsed="false">
      <c r="A16" s="88" t="n">
        <v>2007</v>
      </c>
      <c r="B16" s="206" t="n">
        <v>127</v>
      </c>
      <c r="C16" s="206" t="s">
        <v>26</v>
      </c>
      <c r="D16" s="207" t="n">
        <v>68.1</v>
      </c>
      <c r="E16" s="207" t="n">
        <v>68.1</v>
      </c>
      <c r="F16" s="207" t="s">
        <v>26</v>
      </c>
    </row>
    <row r="17" customFormat="false" ht="12" hidden="false" customHeight="true" outlineLevel="0" collapsed="false">
      <c r="A17" s="88" t="n">
        <v>2008</v>
      </c>
      <c r="B17" s="206" t="n">
        <v>179</v>
      </c>
      <c r="C17" s="206" t="s">
        <v>26</v>
      </c>
      <c r="D17" s="207" t="n">
        <v>81</v>
      </c>
      <c r="E17" s="207" t="n">
        <v>81</v>
      </c>
      <c r="F17" s="207" t="s">
        <v>26</v>
      </c>
    </row>
    <row r="18" customFormat="false" ht="12" hidden="false" customHeight="true" outlineLevel="0" collapsed="false">
      <c r="A18" s="70" t="s">
        <v>334</v>
      </c>
      <c r="B18" s="137"/>
      <c r="C18" s="137"/>
      <c r="D18" s="137"/>
      <c r="E18" s="137"/>
      <c r="F18" s="137"/>
    </row>
    <row r="19" customFormat="false" ht="30" hidden="false" customHeight="true" outlineLevel="0" collapsed="false">
      <c r="A19" s="208" t="s">
        <v>1031</v>
      </c>
      <c r="B19" s="208"/>
      <c r="C19" s="208"/>
      <c r="D19" s="208"/>
      <c r="E19" s="208"/>
      <c r="F19" s="208"/>
      <c r="G19" s="208"/>
      <c r="H19" s="208"/>
    </row>
    <row r="20" customFormat="false" ht="50.1" hidden="false" customHeight="true" outlineLevel="0" collapsed="false">
      <c r="A20" s="208" t="s">
        <v>1032</v>
      </c>
      <c r="B20" s="208"/>
      <c r="C20" s="208"/>
      <c r="D20" s="208"/>
      <c r="E20" s="208"/>
      <c r="F20" s="208"/>
      <c r="G20" s="208"/>
      <c r="H20" s="208"/>
    </row>
    <row r="21" customFormat="false" ht="12" hidden="false" customHeight="true" outlineLevel="0" collapsed="false">
      <c r="A21" s="137" t="s">
        <v>1033</v>
      </c>
      <c r="B21" s="124"/>
      <c r="C21" s="124"/>
      <c r="D21" s="124"/>
      <c r="E21" s="124"/>
      <c r="F21" s="124"/>
    </row>
    <row r="22" customFormat="false" ht="12" hidden="false" customHeight="true" outlineLevel="0" collapsed="false">
      <c r="A22" s="88"/>
      <c r="B22" s="124"/>
      <c r="C22" s="124"/>
      <c r="D22" s="124"/>
      <c r="E22" s="124"/>
      <c r="F22" s="124"/>
    </row>
    <row r="23" customFormat="false" ht="12" hidden="false" customHeight="true" outlineLevel="0" collapsed="false">
      <c r="A23" s="88"/>
      <c r="B23" s="124"/>
      <c r="C23" s="124"/>
      <c r="D23" s="124"/>
      <c r="E23" s="124"/>
      <c r="F23" s="124"/>
    </row>
    <row r="24" customFormat="false" ht="24" hidden="false" customHeight="true" outlineLevel="0" collapsed="false">
      <c r="A24" s="203" t="s">
        <v>1034</v>
      </c>
      <c r="B24" s="203"/>
      <c r="C24" s="203"/>
      <c r="D24" s="203"/>
      <c r="E24" s="203"/>
      <c r="F24" s="203"/>
      <c r="G24" s="203"/>
      <c r="H24" s="203"/>
    </row>
    <row r="25" customFormat="false" ht="12" hidden="false" customHeight="true" outlineLevel="0" collapsed="false"/>
    <row r="26" customFormat="false" ht="12" hidden="false" customHeight="true" outlineLevel="0" collapsed="false">
      <c r="A26" s="93" t="s">
        <v>387</v>
      </c>
      <c r="B26" s="86" t="s">
        <v>454</v>
      </c>
      <c r="C26" s="73" t="s">
        <v>390</v>
      </c>
      <c r="D26" s="73"/>
      <c r="E26" s="73"/>
      <c r="F26" s="73"/>
    </row>
    <row r="27" customFormat="false" ht="78.75" hidden="false" customHeight="true" outlineLevel="0" collapsed="false">
      <c r="A27" s="93"/>
      <c r="B27" s="86"/>
      <c r="C27" s="86" t="s">
        <v>1035</v>
      </c>
      <c r="D27" s="86" t="s">
        <v>1036</v>
      </c>
      <c r="E27" s="86" t="s">
        <v>1037</v>
      </c>
      <c r="F27" s="73" t="s">
        <v>1038</v>
      </c>
    </row>
    <row r="28" customFormat="false" ht="12" hidden="false" customHeight="true" outlineLevel="0" collapsed="false">
      <c r="A28" s="93"/>
      <c r="B28" s="73" t="s">
        <v>1030</v>
      </c>
      <c r="C28" s="73"/>
      <c r="D28" s="73"/>
      <c r="E28" s="73"/>
      <c r="F28" s="73"/>
    </row>
    <row r="29" customFormat="false" ht="12" hidden="false" customHeight="true" outlineLevel="0" collapsed="false">
      <c r="A29" s="87"/>
      <c r="B29" s="87"/>
      <c r="C29" s="87"/>
      <c r="D29" s="87"/>
      <c r="E29" s="87"/>
      <c r="F29" s="87"/>
    </row>
    <row r="30" customFormat="false" ht="12" hidden="false" customHeight="true" outlineLevel="0" collapsed="false">
      <c r="A30" s="88" t="n">
        <v>1998</v>
      </c>
      <c r="B30" s="205" t="n">
        <v>101.9</v>
      </c>
      <c r="C30" s="205" t="n">
        <v>56</v>
      </c>
      <c r="D30" s="205" t="n">
        <v>18.1</v>
      </c>
      <c r="E30" s="205" t="n">
        <v>6.8</v>
      </c>
      <c r="F30" s="205" t="n">
        <v>21</v>
      </c>
    </row>
    <row r="31" customFormat="false" ht="12" hidden="false" customHeight="true" outlineLevel="0" collapsed="false">
      <c r="A31" s="88" t="n">
        <v>2000</v>
      </c>
      <c r="B31" s="205" t="n">
        <v>79.4</v>
      </c>
      <c r="C31" s="205" t="n">
        <v>40.9</v>
      </c>
      <c r="D31" s="205" t="n">
        <v>15.1</v>
      </c>
      <c r="E31" s="205" t="n">
        <v>6.9</v>
      </c>
      <c r="F31" s="205" t="n">
        <v>16.5</v>
      </c>
    </row>
    <row r="32" customFormat="false" ht="12" hidden="false" customHeight="true" outlineLevel="0" collapsed="false">
      <c r="A32" s="88" t="n">
        <v>2001</v>
      </c>
      <c r="B32" s="205" t="n">
        <v>80.5</v>
      </c>
      <c r="C32" s="205" t="n">
        <v>40.9</v>
      </c>
      <c r="D32" s="205" t="n">
        <v>15</v>
      </c>
      <c r="E32" s="205" t="n">
        <v>9.3</v>
      </c>
      <c r="F32" s="205" t="n">
        <v>15.3</v>
      </c>
    </row>
    <row r="33" customFormat="false" ht="12" hidden="false" customHeight="true" outlineLevel="0" collapsed="false">
      <c r="A33" s="88" t="n">
        <v>2002</v>
      </c>
      <c r="B33" s="205" t="n">
        <v>83.3</v>
      </c>
      <c r="C33" s="205" t="n">
        <v>43.4</v>
      </c>
      <c r="D33" s="205" t="n">
        <v>16.9</v>
      </c>
      <c r="E33" s="205" t="n">
        <v>7.3</v>
      </c>
      <c r="F33" s="205" t="n">
        <v>15.7</v>
      </c>
    </row>
    <row r="34" customFormat="false" ht="12" hidden="false" customHeight="true" outlineLevel="0" collapsed="false">
      <c r="A34" s="88" t="n">
        <v>2003</v>
      </c>
      <c r="B34" s="205" t="n">
        <v>93.4</v>
      </c>
      <c r="C34" s="205" t="n">
        <v>48.7</v>
      </c>
      <c r="D34" s="205" t="n">
        <v>20.2</v>
      </c>
      <c r="E34" s="205" t="n">
        <v>6.7</v>
      </c>
      <c r="F34" s="205" t="n">
        <v>17.8</v>
      </c>
    </row>
    <row r="35" customFormat="false" ht="12" hidden="false" customHeight="true" outlineLevel="0" collapsed="false">
      <c r="A35" s="88" t="n">
        <v>2004</v>
      </c>
      <c r="B35" s="205" t="n">
        <v>74</v>
      </c>
      <c r="C35" s="205" t="n">
        <v>33.8</v>
      </c>
      <c r="D35" s="205" t="n">
        <v>20.5</v>
      </c>
      <c r="E35" s="205" t="n">
        <v>3.5</v>
      </c>
      <c r="F35" s="205" t="n">
        <v>16.2</v>
      </c>
    </row>
    <row r="36" customFormat="false" ht="12" hidden="false" customHeight="true" outlineLevel="0" collapsed="false">
      <c r="A36" s="88" t="n">
        <v>2005</v>
      </c>
      <c r="B36" s="205" t="n">
        <v>52.1</v>
      </c>
      <c r="C36" s="205" t="n">
        <v>17.5</v>
      </c>
      <c r="D36" s="205" t="n">
        <v>12.8</v>
      </c>
      <c r="E36" s="205" t="n">
        <v>8.4</v>
      </c>
      <c r="F36" s="205" t="n">
        <v>13.4</v>
      </c>
    </row>
    <row r="37" customFormat="false" ht="12" hidden="false" customHeight="true" outlineLevel="0" collapsed="false">
      <c r="A37" s="88" t="n">
        <v>2006</v>
      </c>
      <c r="B37" s="207" t="n">
        <v>60.4</v>
      </c>
      <c r="C37" s="207" t="n">
        <v>17.3</v>
      </c>
      <c r="D37" s="207" t="n">
        <v>19.7</v>
      </c>
      <c r="E37" s="207" t="n">
        <v>4.7</v>
      </c>
      <c r="F37" s="207" t="n">
        <v>18.7</v>
      </c>
    </row>
    <row r="38" customFormat="false" ht="12" hidden="false" customHeight="true" outlineLevel="0" collapsed="false">
      <c r="A38" s="88" t="n">
        <v>2007</v>
      </c>
      <c r="B38" s="207" t="n">
        <v>68.1</v>
      </c>
      <c r="C38" s="207" t="n">
        <v>15.8</v>
      </c>
      <c r="D38" s="207" t="n">
        <v>24.6</v>
      </c>
      <c r="E38" s="207" t="n">
        <v>8.6</v>
      </c>
      <c r="F38" s="207" t="n">
        <v>19.1</v>
      </c>
    </row>
    <row r="39" s="138" customFormat="true" ht="12" hidden="false" customHeight="true" outlineLevel="0" collapsed="false">
      <c r="A39" s="88" t="n">
        <v>2008</v>
      </c>
      <c r="B39" s="209" t="n">
        <v>81</v>
      </c>
      <c r="C39" s="209" t="s">
        <v>38</v>
      </c>
      <c r="D39" s="209" t="n">
        <v>25.2</v>
      </c>
      <c r="E39" s="209" t="s">
        <v>38</v>
      </c>
      <c r="F39" s="209" t="s">
        <v>38</v>
      </c>
    </row>
    <row r="40" customFormat="false" ht="12" hidden="false" customHeight="true" outlineLevel="0" collapsed="false">
      <c r="A40" s="70" t="s">
        <v>334</v>
      </c>
      <c r="B40" s="137"/>
      <c r="C40" s="137"/>
      <c r="D40" s="137"/>
      <c r="E40" s="137"/>
      <c r="F40" s="137"/>
    </row>
    <row r="41" customFormat="false" ht="30" hidden="false" customHeight="true" outlineLevel="0" collapsed="false">
      <c r="A41" s="208" t="s">
        <v>1031</v>
      </c>
      <c r="B41" s="208"/>
      <c r="C41" s="208"/>
      <c r="D41" s="208"/>
      <c r="E41" s="208"/>
      <c r="F41" s="208"/>
      <c r="G41" s="208"/>
      <c r="H41" s="208"/>
    </row>
    <row r="42" customFormat="false" ht="50.1" hidden="false" customHeight="true" outlineLevel="0" collapsed="false">
      <c r="A42" s="208" t="s">
        <v>1039</v>
      </c>
      <c r="B42" s="208"/>
      <c r="C42" s="208"/>
      <c r="D42" s="208"/>
      <c r="E42" s="208"/>
      <c r="F42" s="208"/>
      <c r="G42" s="208"/>
      <c r="H42" s="208"/>
    </row>
    <row r="43" customFormat="false" ht="12" hidden="false" customHeight="true" outlineLevel="0" collapsed="false">
      <c r="A43" s="137" t="s">
        <v>1040</v>
      </c>
      <c r="B43" s="70"/>
      <c r="C43" s="70"/>
      <c r="D43" s="70"/>
      <c r="E43" s="70"/>
      <c r="F43" s="70"/>
    </row>
    <row r="44" customFormat="false" ht="12" hidden="false" customHeight="true" outlineLevel="0" collapsed="false">
      <c r="A44" s="137" t="s">
        <v>1033</v>
      </c>
    </row>
    <row r="45" customFormat="false" ht="12" hidden="false" customHeight="true" outlineLevel="0" collapsed="false"/>
    <row r="46" customFormat="false" ht="12" hidden="false" customHeight="true" outlineLevel="0" collapsed="false"/>
  </sheetData>
  <mergeCells count="16">
    <mergeCell ref="A2:H2"/>
    <mergeCell ref="A4:A6"/>
    <mergeCell ref="B4:B5"/>
    <mergeCell ref="C4:C5"/>
    <mergeCell ref="D4:D5"/>
    <mergeCell ref="E4:F4"/>
    <mergeCell ref="C6:F6"/>
    <mergeCell ref="A19:H19"/>
    <mergeCell ref="A20:H20"/>
    <mergeCell ref="A24:H24"/>
    <mergeCell ref="A26:A28"/>
    <mergeCell ref="B26:B27"/>
    <mergeCell ref="C26:F26"/>
    <mergeCell ref="B28:F28"/>
    <mergeCell ref="A41:H41"/>
    <mergeCell ref="A42:H42"/>
  </mergeCells>
  <hyperlinks>
    <hyperlink ref="A2" location="Inhaltsverzeichnis!E105" display="2.3.7 Herstellung und Verwendung bestimmter ozonschichtschädigender und klimawirksamer Stoffe¹ &#10;         1998 – 2008²"/>
    <hyperlink ref="A24" location="Inhaltsverzeichnis!E109" display="2.3.8 Verwendung bestimmter ozonschichtschädigender und klimawirksamer Stoffe¹ 1998 – 2008²&#10;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8" min="2" style="85" width="12.32"/>
    <col collapsed="false" customWidth="false" hidden="false" outlineLevel="0" max="257" min="9" style="85" width="11.43"/>
  </cols>
  <sheetData>
    <row r="1" customFormat="false" ht="12" hidden="false" customHeight="true" outlineLevel="0" collapsed="false">
      <c r="A1" s="65" t="s">
        <v>977</v>
      </c>
      <c r="B1" s="65"/>
      <c r="C1" s="65"/>
      <c r="D1" s="65"/>
      <c r="E1" s="65"/>
      <c r="F1" s="65"/>
      <c r="G1" s="65"/>
      <c r="H1" s="114"/>
    </row>
    <row r="2" customFormat="false" ht="24" hidden="false" customHeight="true" outlineLevel="0" collapsed="false">
      <c r="A2" s="115" t="s">
        <v>1041</v>
      </c>
      <c r="B2" s="115"/>
      <c r="C2" s="115"/>
      <c r="D2" s="115"/>
      <c r="E2" s="115"/>
      <c r="F2" s="115"/>
      <c r="G2" s="115"/>
      <c r="H2" s="115"/>
    </row>
    <row r="3" customFormat="false" ht="12" hidden="false" customHeight="true" outlineLevel="0" collapsed="false"/>
    <row r="4" customFormat="false" ht="12" hidden="false" customHeight="true" outlineLevel="0" collapsed="false">
      <c r="A4" s="93" t="s">
        <v>387</v>
      </c>
      <c r="B4" s="86" t="s">
        <v>454</v>
      </c>
      <c r="C4" s="73" t="s">
        <v>390</v>
      </c>
      <c r="D4" s="73"/>
      <c r="E4" s="73"/>
      <c r="F4" s="73"/>
      <c r="G4" s="73"/>
      <c r="H4" s="73"/>
    </row>
    <row r="5" customFormat="false" ht="24" hidden="false" customHeight="true" outlineLevel="0" collapsed="false">
      <c r="A5" s="93"/>
      <c r="B5" s="86"/>
      <c r="C5" s="86" t="s">
        <v>1042</v>
      </c>
      <c r="D5" s="86" t="s">
        <v>1043</v>
      </c>
      <c r="E5" s="86" t="s">
        <v>1044</v>
      </c>
      <c r="F5" s="86" t="s">
        <v>1045</v>
      </c>
      <c r="G5" s="86" t="s">
        <v>1046</v>
      </c>
      <c r="H5" s="73" t="s">
        <v>1047</v>
      </c>
    </row>
    <row r="6" customFormat="false" ht="12" hidden="false" customHeight="true" outlineLevel="0" collapsed="false">
      <c r="A6" s="93"/>
      <c r="B6" s="73" t="s">
        <v>1030</v>
      </c>
      <c r="C6" s="73"/>
      <c r="D6" s="73"/>
      <c r="E6" s="73"/>
      <c r="F6" s="73"/>
      <c r="G6" s="73"/>
      <c r="H6" s="73"/>
    </row>
    <row r="7" customFormat="false" ht="12" hidden="false" customHeight="true" outlineLevel="0" collapsed="false">
      <c r="A7" s="87"/>
      <c r="B7" s="87"/>
      <c r="C7" s="87"/>
      <c r="D7" s="87"/>
      <c r="E7" s="87"/>
      <c r="F7" s="87"/>
      <c r="G7" s="87"/>
      <c r="H7" s="87"/>
    </row>
    <row r="8" customFormat="false" ht="12" hidden="false" customHeight="true" outlineLevel="0" collapsed="false">
      <c r="A8" s="88" t="n">
        <v>1998</v>
      </c>
      <c r="B8" s="210" t="n">
        <v>101.9</v>
      </c>
      <c r="C8" s="210" t="n">
        <v>2.9</v>
      </c>
      <c r="D8" s="210" t="n">
        <v>35.7</v>
      </c>
      <c r="E8" s="210" t="s">
        <v>26</v>
      </c>
      <c r="F8" s="210" t="n">
        <v>9.6</v>
      </c>
      <c r="G8" s="210" t="n">
        <v>32</v>
      </c>
      <c r="H8" s="210" t="n">
        <v>21.6</v>
      </c>
    </row>
    <row r="9" customFormat="false" ht="12" hidden="false" customHeight="true" outlineLevel="0" collapsed="false">
      <c r="A9" s="88" t="n">
        <v>2000</v>
      </c>
      <c r="B9" s="210" t="n">
        <v>79.4</v>
      </c>
      <c r="C9" s="210" t="n">
        <v>0.7</v>
      </c>
      <c r="D9" s="210" t="n">
        <v>31.4</v>
      </c>
      <c r="E9" s="210" t="s">
        <v>26</v>
      </c>
      <c r="F9" s="210" t="n">
        <v>3.4</v>
      </c>
      <c r="G9" s="210" t="n">
        <v>21.9</v>
      </c>
      <c r="H9" s="210" t="n">
        <v>22</v>
      </c>
    </row>
    <row r="10" customFormat="false" ht="12" hidden="false" customHeight="true" outlineLevel="0" collapsed="false">
      <c r="A10" s="88" t="n">
        <v>2001</v>
      </c>
      <c r="B10" s="210" t="n">
        <v>80.5</v>
      </c>
      <c r="C10" s="210" t="n">
        <v>0.3</v>
      </c>
      <c r="D10" s="210" t="n">
        <v>31.6</v>
      </c>
      <c r="E10" s="210" t="s">
        <v>26</v>
      </c>
      <c r="F10" s="210" t="s">
        <v>26</v>
      </c>
      <c r="G10" s="210" t="n">
        <v>22.4</v>
      </c>
      <c r="H10" s="210" t="n">
        <v>26.2</v>
      </c>
    </row>
    <row r="11" customFormat="false" ht="12" hidden="false" customHeight="true" outlineLevel="0" collapsed="false">
      <c r="A11" s="88" t="n">
        <v>2002</v>
      </c>
      <c r="B11" s="210" t="n">
        <v>83.3</v>
      </c>
      <c r="C11" s="210" t="n">
        <v>0.2</v>
      </c>
      <c r="D11" s="210" t="n">
        <v>33.9</v>
      </c>
      <c r="E11" s="210" t="s">
        <v>26</v>
      </c>
      <c r="F11" s="210" t="n">
        <v>1.1</v>
      </c>
      <c r="G11" s="210" t="n">
        <v>22.6</v>
      </c>
      <c r="H11" s="210" t="n">
        <v>25.5</v>
      </c>
    </row>
    <row r="12" customFormat="false" ht="12" hidden="false" customHeight="true" outlineLevel="0" collapsed="false">
      <c r="A12" s="88" t="n">
        <v>2003</v>
      </c>
      <c r="B12" s="210" t="n">
        <v>93.4</v>
      </c>
      <c r="C12" s="210" t="s">
        <v>26</v>
      </c>
      <c r="D12" s="210" t="n">
        <v>38.6</v>
      </c>
      <c r="E12" s="210" t="s">
        <v>26</v>
      </c>
      <c r="F12" s="210" t="n">
        <v>1.2</v>
      </c>
      <c r="G12" s="210" t="n">
        <v>27.2</v>
      </c>
      <c r="H12" s="210" t="n">
        <v>26.4</v>
      </c>
    </row>
    <row r="13" customFormat="false" ht="12" hidden="false" customHeight="true" outlineLevel="0" collapsed="false">
      <c r="A13" s="88" t="n">
        <v>2004</v>
      </c>
      <c r="B13" s="210" t="n">
        <v>74</v>
      </c>
      <c r="C13" s="210" t="s">
        <v>26</v>
      </c>
      <c r="D13" s="210" t="n">
        <v>22.8</v>
      </c>
      <c r="E13" s="210" t="s">
        <v>26</v>
      </c>
      <c r="F13" s="210" t="n">
        <v>1.4</v>
      </c>
      <c r="G13" s="210" t="n">
        <v>26.8</v>
      </c>
      <c r="H13" s="210" t="n">
        <v>23</v>
      </c>
    </row>
    <row r="14" customFormat="false" ht="12" hidden="false" customHeight="true" outlineLevel="0" collapsed="false">
      <c r="A14" s="88" t="n">
        <v>2005</v>
      </c>
      <c r="B14" s="210" t="n">
        <v>52.1</v>
      </c>
      <c r="C14" s="210" t="s">
        <v>26</v>
      </c>
      <c r="D14" s="210" t="s">
        <v>26</v>
      </c>
      <c r="E14" s="210" t="s">
        <v>26</v>
      </c>
      <c r="F14" s="210" t="s">
        <v>26</v>
      </c>
      <c r="G14" s="210" t="n">
        <v>27.6</v>
      </c>
      <c r="H14" s="210" t="n">
        <v>24.5</v>
      </c>
    </row>
    <row r="15" customFormat="false" ht="12" hidden="false" customHeight="true" outlineLevel="0" collapsed="false">
      <c r="A15" s="88" t="n">
        <v>2006</v>
      </c>
      <c r="B15" s="99" t="n">
        <v>60.4</v>
      </c>
      <c r="C15" s="99" t="s">
        <v>26</v>
      </c>
      <c r="D15" s="99" t="s">
        <v>26</v>
      </c>
      <c r="E15" s="99" t="s">
        <v>26</v>
      </c>
      <c r="F15" s="99" t="s">
        <v>26</v>
      </c>
      <c r="G15" s="99" t="n">
        <v>32.4</v>
      </c>
      <c r="H15" s="99" t="n">
        <v>28</v>
      </c>
    </row>
    <row r="16" customFormat="false" ht="12" hidden="false" customHeight="true" outlineLevel="0" collapsed="false">
      <c r="A16" s="88" t="n">
        <v>2007</v>
      </c>
      <c r="B16" s="99" t="n">
        <v>68.1</v>
      </c>
      <c r="C16" s="99" t="s">
        <v>26</v>
      </c>
      <c r="D16" s="99" t="s">
        <v>26</v>
      </c>
      <c r="E16" s="99" t="s">
        <v>26</v>
      </c>
      <c r="F16" s="99" t="s">
        <v>26</v>
      </c>
      <c r="G16" s="99" t="n">
        <v>37.3</v>
      </c>
      <c r="H16" s="99" t="n">
        <v>30.8</v>
      </c>
    </row>
    <row r="17" customFormat="false" ht="12" hidden="false" customHeight="true" outlineLevel="0" collapsed="false">
      <c r="A17" s="88" t="n">
        <v>2008</v>
      </c>
      <c r="B17" s="99" t="n">
        <v>81</v>
      </c>
      <c r="C17" s="99" t="s">
        <v>26</v>
      </c>
      <c r="D17" s="99" t="s">
        <v>26</v>
      </c>
      <c r="E17" s="99" t="s">
        <v>26</v>
      </c>
      <c r="F17" s="99" t="s">
        <v>26</v>
      </c>
      <c r="G17" s="99" t="n">
        <v>46.7</v>
      </c>
      <c r="H17" s="99" t="n">
        <v>34.2</v>
      </c>
    </row>
    <row r="18" customFormat="false" ht="12" hidden="false" customHeight="true" outlineLevel="0" collapsed="false">
      <c r="A18" s="70" t="s">
        <v>334</v>
      </c>
      <c r="B18" s="137"/>
      <c r="C18" s="137"/>
      <c r="D18" s="137"/>
      <c r="E18" s="137"/>
      <c r="F18" s="137"/>
      <c r="G18" s="137"/>
    </row>
    <row r="19" s="69" customFormat="true" ht="20.1" hidden="false" customHeight="true" outlineLevel="0" collapsed="false">
      <c r="A19" s="148" t="s">
        <v>1048</v>
      </c>
      <c r="B19" s="148"/>
      <c r="C19" s="148"/>
      <c r="D19" s="148"/>
      <c r="E19" s="148"/>
      <c r="F19" s="148"/>
      <c r="G19" s="148"/>
      <c r="H19" s="148"/>
    </row>
    <row r="20" s="69" customFormat="true" ht="39.9" hidden="false" customHeight="true" outlineLevel="0" collapsed="false">
      <c r="A20" s="148" t="s">
        <v>1049</v>
      </c>
      <c r="B20" s="148"/>
      <c r="C20" s="148"/>
      <c r="D20" s="148"/>
      <c r="E20" s="148"/>
      <c r="F20" s="148"/>
      <c r="G20" s="148"/>
      <c r="H20" s="148"/>
    </row>
    <row r="21" s="69" customFormat="true" ht="30" hidden="false" customHeight="true" outlineLevel="0" collapsed="false">
      <c r="A21" s="148" t="s">
        <v>1050</v>
      </c>
      <c r="B21" s="148"/>
      <c r="C21" s="148"/>
      <c r="D21" s="148"/>
      <c r="E21" s="148"/>
      <c r="F21" s="148"/>
      <c r="G21" s="148"/>
      <c r="H21" s="148"/>
    </row>
    <row r="22" customFormat="false" ht="12" hidden="false" customHeight="true" outlineLevel="0" collapsed="false">
      <c r="A22" s="137" t="s">
        <v>1033</v>
      </c>
      <c r="B22" s="129"/>
      <c r="C22" s="129"/>
      <c r="D22" s="129"/>
      <c r="E22" s="129"/>
      <c r="F22" s="129"/>
      <c r="G22" s="129"/>
      <c r="H22" s="129"/>
    </row>
    <row r="23" customFormat="false" ht="12" hidden="false" customHeight="true" outlineLevel="0" collapsed="false">
      <c r="A23" s="137"/>
      <c r="B23" s="129"/>
      <c r="C23" s="129"/>
      <c r="D23" s="129"/>
      <c r="E23" s="129"/>
      <c r="F23" s="129"/>
      <c r="G23" s="129"/>
      <c r="H23" s="129"/>
    </row>
    <row r="24" customFormat="false" ht="12" hidden="false" customHeight="true" outlineLevel="0" collapsed="false"/>
    <row r="25" customFormat="false" ht="24" hidden="false" customHeight="true" outlineLevel="0" collapsed="false">
      <c r="A25" s="115" t="s">
        <v>1051</v>
      </c>
      <c r="B25" s="115"/>
      <c r="C25" s="115"/>
      <c r="D25" s="115"/>
      <c r="E25" s="115"/>
      <c r="F25" s="115"/>
      <c r="G25" s="115"/>
    </row>
    <row r="26" customFormat="false" ht="12" hidden="false" customHeight="true" outlineLevel="0" collapsed="false"/>
    <row r="27" customFormat="false" ht="12" hidden="false" customHeight="true" outlineLevel="0" collapsed="false">
      <c r="A27" s="93" t="s">
        <v>387</v>
      </c>
      <c r="B27" s="86" t="s">
        <v>1052</v>
      </c>
      <c r="C27" s="86"/>
      <c r="D27" s="86" t="s">
        <v>1053</v>
      </c>
      <c r="E27" s="86"/>
      <c r="F27" s="73" t="s">
        <v>1054</v>
      </c>
      <c r="G27" s="73"/>
    </row>
    <row r="28" customFormat="false" ht="30.6" hidden="false" customHeight="false" outlineLevel="0" collapsed="false">
      <c r="A28" s="93"/>
      <c r="B28" s="86" t="s">
        <v>1030</v>
      </c>
      <c r="C28" s="86" t="s">
        <v>1055</v>
      </c>
      <c r="D28" s="86" t="s">
        <v>1056</v>
      </c>
      <c r="E28" s="86" t="s">
        <v>1055</v>
      </c>
      <c r="F28" s="86" t="s">
        <v>1057</v>
      </c>
      <c r="G28" s="73" t="s">
        <v>1055</v>
      </c>
    </row>
    <row r="29" customFormat="false" ht="13.2" hidden="false" customHeight="false" outlineLevel="0" collapsed="false">
      <c r="A29" s="87"/>
      <c r="B29" s="87"/>
      <c r="C29" s="87"/>
      <c r="D29" s="87"/>
      <c r="E29" s="87"/>
      <c r="F29" s="87"/>
      <c r="G29" s="87"/>
    </row>
    <row r="30" customFormat="false" ht="12" hidden="false" customHeight="true" outlineLevel="0" collapsed="false">
      <c r="A30" s="88" t="n">
        <v>1998</v>
      </c>
      <c r="B30" s="210" t="n">
        <v>101.9</v>
      </c>
      <c r="C30" s="210" t="n">
        <v>34.1</v>
      </c>
      <c r="D30" s="210" t="n">
        <v>14.6</v>
      </c>
      <c r="E30" s="210" t="n">
        <v>5.9</v>
      </c>
      <c r="F30" s="210" t="n">
        <v>194.5</v>
      </c>
      <c r="G30" s="210" t="n">
        <v>35.9</v>
      </c>
    </row>
    <row r="31" customFormat="false" ht="12" hidden="false" customHeight="true" outlineLevel="0" collapsed="false">
      <c r="A31" s="88" t="n">
        <v>2000</v>
      </c>
      <c r="B31" s="210" t="n">
        <v>79.4</v>
      </c>
      <c r="C31" s="210" t="n">
        <v>26.5</v>
      </c>
      <c r="D31" s="210" t="n">
        <v>7.7</v>
      </c>
      <c r="E31" s="210" t="n">
        <v>3.1</v>
      </c>
      <c r="F31" s="210" t="n">
        <v>149.3</v>
      </c>
      <c r="G31" s="210" t="n">
        <v>27.6</v>
      </c>
    </row>
    <row r="32" customFormat="false" ht="12" hidden="false" customHeight="true" outlineLevel="0" collapsed="false">
      <c r="A32" s="88" t="n">
        <v>2001</v>
      </c>
      <c r="B32" s="210" t="n">
        <v>80.5</v>
      </c>
      <c r="C32" s="210" t="n">
        <v>26.9</v>
      </c>
      <c r="D32" s="210" t="n">
        <v>2.8</v>
      </c>
      <c r="E32" s="210" t="n">
        <v>1.1</v>
      </c>
      <c r="F32" s="210" t="n">
        <v>163.1</v>
      </c>
      <c r="G32" s="210" t="n">
        <v>30.1</v>
      </c>
    </row>
    <row r="33" customFormat="false" ht="12" hidden="false" customHeight="true" outlineLevel="0" collapsed="false">
      <c r="A33" s="88" t="n">
        <v>2002</v>
      </c>
      <c r="B33" s="210" t="n">
        <v>83.3</v>
      </c>
      <c r="C33" s="210" t="n">
        <v>27.8</v>
      </c>
      <c r="D33" s="210" t="n">
        <v>2.3</v>
      </c>
      <c r="E33" s="210" t="n">
        <v>0.9</v>
      </c>
      <c r="F33" s="210" t="n">
        <v>161.5</v>
      </c>
      <c r="G33" s="210" t="n">
        <v>29.8</v>
      </c>
    </row>
    <row r="34" customFormat="false" ht="12" hidden="false" customHeight="true" outlineLevel="0" collapsed="false">
      <c r="A34" s="88" t="n">
        <v>2003</v>
      </c>
      <c r="B34" s="210" t="n">
        <v>93.4</v>
      </c>
      <c r="C34" s="210" t="n">
        <v>31.2</v>
      </c>
      <c r="D34" s="210" t="n">
        <v>2.5</v>
      </c>
      <c r="E34" s="210" t="n">
        <v>1</v>
      </c>
      <c r="F34" s="210" t="n">
        <v>179.8</v>
      </c>
      <c r="G34" s="210" t="n">
        <v>33.2</v>
      </c>
    </row>
    <row r="35" customFormat="false" ht="12" hidden="false" customHeight="true" outlineLevel="0" collapsed="false">
      <c r="A35" s="88" t="n">
        <v>2004</v>
      </c>
      <c r="B35" s="210" t="n">
        <v>74</v>
      </c>
      <c r="C35" s="210" t="n">
        <v>24.7</v>
      </c>
      <c r="D35" s="210" t="n">
        <v>1.5</v>
      </c>
      <c r="E35" s="210" t="n">
        <v>0.6</v>
      </c>
      <c r="F35" s="210" t="n">
        <v>136.5</v>
      </c>
      <c r="G35" s="210" t="n">
        <v>25.2</v>
      </c>
    </row>
    <row r="36" customFormat="false" ht="12" hidden="false" customHeight="true" outlineLevel="0" collapsed="false">
      <c r="A36" s="88" t="n">
        <v>2005</v>
      </c>
      <c r="B36" s="210" t="n">
        <v>52.1</v>
      </c>
      <c r="C36" s="210" t="n">
        <v>17.4</v>
      </c>
      <c r="D36" s="210" t="s">
        <v>26</v>
      </c>
      <c r="E36" s="210" t="s">
        <v>26</v>
      </c>
      <c r="F36" s="210" t="n">
        <v>102.6</v>
      </c>
      <c r="G36" s="210" t="n">
        <v>19</v>
      </c>
    </row>
    <row r="37" customFormat="false" ht="12" hidden="false" customHeight="true" outlineLevel="0" collapsed="false">
      <c r="A37" s="88" t="n">
        <v>2006</v>
      </c>
      <c r="B37" s="99" t="n">
        <v>60.4</v>
      </c>
      <c r="C37" s="99" t="n">
        <v>20.2</v>
      </c>
      <c r="D37" s="99" t="s">
        <v>26</v>
      </c>
      <c r="E37" s="99" t="s">
        <v>26</v>
      </c>
      <c r="F37" s="99" t="n">
        <v>112.8</v>
      </c>
      <c r="G37" s="99" t="n">
        <v>20.8</v>
      </c>
    </row>
    <row r="38" customFormat="false" ht="12" hidden="false" customHeight="true" outlineLevel="0" collapsed="false">
      <c r="A38" s="88" t="n">
        <v>2007</v>
      </c>
      <c r="B38" s="99" t="n">
        <v>68.1</v>
      </c>
      <c r="C38" s="99" t="n">
        <v>22.8</v>
      </c>
      <c r="D38" s="99" t="s">
        <v>26</v>
      </c>
      <c r="E38" s="99" t="s">
        <v>26</v>
      </c>
      <c r="F38" s="99" t="n">
        <v>128.1</v>
      </c>
      <c r="G38" s="99" t="n">
        <v>23.7</v>
      </c>
    </row>
    <row r="39" customFormat="false" ht="12" hidden="false" customHeight="true" outlineLevel="0" collapsed="false">
      <c r="A39" s="88" t="n">
        <v>2008</v>
      </c>
      <c r="B39" s="99" t="n">
        <v>81</v>
      </c>
      <c r="C39" s="99" t="n">
        <v>27.1</v>
      </c>
      <c r="D39" s="99" t="s">
        <v>26</v>
      </c>
      <c r="E39" s="99" t="s">
        <v>26</v>
      </c>
      <c r="F39" s="99" t="n">
        <v>144.6</v>
      </c>
      <c r="G39" s="99" t="n">
        <v>26.7</v>
      </c>
    </row>
    <row r="40" customFormat="false" ht="12" hidden="false" customHeight="true" outlineLevel="0" collapsed="false">
      <c r="A40" s="70" t="s">
        <v>334</v>
      </c>
      <c r="B40" s="137"/>
      <c r="C40" s="137"/>
      <c r="D40" s="137"/>
      <c r="E40" s="137"/>
      <c r="F40" s="137"/>
      <c r="G40" s="137"/>
    </row>
    <row r="41" customFormat="false" ht="30" hidden="false" customHeight="true" outlineLevel="0" collapsed="false">
      <c r="A41" s="208" t="s">
        <v>1031</v>
      </c>
      <c r="B41" s="208"/>
      <c r="C41" s="208"/>
      <c r="D41" s="208"/>
      <c r="E41" s="208"/>
      <c r="F41" s="208"/>
      <c r="G41" s="208"/>
      <c r="H41" s="208"/>
    </row>
    <row r="42" customFormat="false" ht="50.1" hidden="false" customHeight="true" outlineLevel="0" collapsed="false">
      <c r="A42" s="208" t="s">
        <v>1058</v>
      </c>
      <c r="B42" s="208"/>
      <c r="C42" s="208"/>
      <c r="D42" s="208"/>
      <c r="E42" s="208"/>
      <c r="F42" s="208"/>
      <c r="G42" s="208"/>
      <c r="H42" s="208"/>
    </row>
    <row r="43" customFormat="false" ht="12" hidden="false" customHeight="true" outlineLevel="0" collapsed="false">
      <c r="A43" s="137" t="s">
        <v>1033</v>
      </c>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sheetData>
  <mergeCells count="15">
    <mergeCell ref="A2:H2"/>
    <mergeCell ref="A4:A6"/>
    <mergeCell ref="B4:B5"/>
    <mergeCell ref="C4:H4"/>
    <mergeCell ref="B6:H6"/>
    <mergeCell ref="A19:H19"/>
    <mergeCell ref="A20:H20"/>
    <mergeCell ref="A21:H21"/>
    <mergeCell ref="A25:G25"/>
    <mergeCell ref="A27:A28"/>
    <mergeCell ref="B27:C27"/>
    <mergeCell ref="D27:E27"/>
    <mergeCell ref="F27:G27"/>
    <mergeCell ref="A41:H41"/>
    <mergeCell ref="A42:H42"/>
  </mergeCells>
  <hyperlinks>
    <hyperlink ref="A2" location="Inhaltsverzeichnis!E113" display="2.3.9 Verwendung bestimmter ozonschichtschädigender und klimawirksamer Stoffe¹ 1998 – 2008²&#10;         nach Stoffgruppen"/>
    <hyperlink ref="A25" location="Inhaltsverzeichnis!E117" display="2.3.10 Ozonabbau- und Treibhauspotential der verwendeten ozonschichtschädigenden und&#10;           klimawirksamen Stoffe¹ 1998 – 2008²"/>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19.66"/>
    <col collapsed="false" customWidth="true" hidden="false" outlineLevel="0" max="7" min="3" style="85" width="12.66"/>
    <col collapsed="false" customWidth="true" hidden="false" outlineLevel="0" max="8" min="8" style="85" width="10.99"/>
    <col collapsed="false" customWidth="false" hidden="false" outlineLevel="0" max="257" min="9" style="85" width="11.43"/>
  </cols>
  <sheetData>
    <row r="1" customFormat="false" ht="12" hidden="false" customHeight="true" outlineLevel="0" collapsed="false">
      <c r="A1" s="65" t="s">
        <v>977</v>
      </c>
      <c r="B1" s="65"/>
      <c r="C1" s="65"/>
      <c r="D1" s="65"/>
      <c r="E1" s="65"/>
      <c r="F1" s="65"/>
      <c r="G1" s="65"/>
    </row>
    <row r="2" customFormat="false" ht="36" hidden="false" customHeight="true" outlineLevel="0" collapsed="false">
      <c r="A2" s="115" t="s">
        <v>1059</v>
      </c>
      <c r="B2" s="115"/>
      <c r="C2" s="115"/>
      <c r="D2" s="115"/>
      <c r="E2" s="115"/>
      <c r="F2" s="115"/>
      <c r="G2" s="115"/>
      <c r="H2" s="180"/>
    </row>
    <row r="3" customFormat="false" ht="12" hidden="false" customHeight="true" outlineLevel="0" collapsed="false">
      <c r="A3" s="30"/>
      <c r="B3" s="30"/>
      <c r="C3" s="211"/>
      <c r="D3" s="211"/>
      <c r="E3" s="211"/>
      <c r="F3" s="211"/>
      <c r="G3" s="211"/>
      <c r="H3" s="211"/>
    </row>
    <row r="4" customFormat="false" ht="12" hidden="false" customHeight="true" outlineLevel="0" collapsed="false">
      <c r="A4" s="212" t="s">
        <v>1060</v>
      </c>
      <c r="B4" s="212"/>
      <c r="C4" s="86" t="s">
        <v>1061</v>
      </c>
      <c r="D4" s="86"/>
      <c r="E4" s="86"/>
      <c r="F4" s="86"/>
      <c r="G4" s="73" t="s">
        <v>1062</v>
      </c>
    </row>
    <row r="5" customFormat="false" ht="12" hidden="false" customHeight="true" outlineLevel="0" collapsed="false">
      <c r="A5" s="212"/>
      <c r="B5" s="212"/>
      <c r="C5" s="86" t="s">
        <v>391</v>
      </c>
      <c r="D5" s="86" t="s">
        <v>1063</v>
      </c>
      <c r="E5" s="86"/>
      <c r="F5" s="86"/>
      <c r="G5" s="73"/>
    </row>
    <row r="6" customFormat="false" ht="60" hidden="false" customHeight="true" outlineLevel="0" collapsed="false">
      <c r="A6" s="212"/>
      <c r="B6" s="212"/>
      <c r="C6" s="86"/>
      <c r="D6" s="86" t="s">
        <v>1064</v>
      </c>
      <c r="E6" s="86" t="s">
        <v>1065</v>
      </c>
      <c r="F6" s="86" t="s">
        <v>1066</v>
      </c>
      <c r="G6" s="73"/>
    </row>
    <row r="7" customFormat="false" ht="12" hidden="false" customHeight="true" outlineLevel="0" collapsed="false">
      <c r="A7" s="212"/>
      <c r="B7" s="212"/>
      <c r="C7" s="73" t="s">
        <v>913</v>
      </c>
      <c r="D7" s="73"/>
      <c r="E7" s="73"/>
      <c r="F7" s="73"/>
      <c r="G7" s="73"/>
    </row>
    <row r="8" customFormat="false" ht="12" hidden="false" customHeight="true" outlineLevel="0" collapsed="false">
      <c r="A8" s="87"/>
      <c r="B8" s="87"/>
      <c r="C8" s="87"/>
      <c r="D8" s="87"/>
      <c r="E8" s="87"/>
      <c r="F8" s="87"/>
      <c r="G8" s="87"/>
    </row>
    <row r="9" customFormat="false" ht="12" hidden="false" customHeight="true" outlineLevel="0" collapsed="false">
      <c r="A9" s="170"/>
      <c r="B9" s="170"/>
      <c r="C9" s="87" t="s">
        <v>1067</v>
      </c>
      <c r="D9" s="87"/>
      <c r="E9" s="87"/>
      <c r="F9" s="87"/>
      <c r="G9" s="87"/>
    </row>
    <row r="10" customFormat="false" ht="12" hidden="false" customHeight="true" outlineLevel="0" collapsed="false">
      <c r="A10" s="88" t="n">
        <v>1995</v>
      </c>
      <c r="B10" s="88"/>
      <c r="C10" s="106" t="n">
        <v>1146851</v>
      </c>
      <c r="D10" s="106" t="n">
        <v>1145267</v>
      </c>
      <c r="E10" s="106" t="s">
        <v>26</v>
      </c>
      <c r="F10" s="106" t="n">
        <v>1584</v>
      </c>
      <c r="G10" s="106" t="n">
        <v>97</v>
      </c>
    </row>
    <row r="11" customFormat="false" ht="12" hidden="false" customHeight="true" outlineLevel="0" collapsed="false">
      <c r="A11" s="88" t="n">
        <v>1998</v>
      </c>
      <c r="B11" s="88"/>
      <c r="C11" s="106" t="n">
        <v>894283</v>
      </c>
      <c r="D11" s="106" t="n">
        <v>893061</v>
      </c>
      <c r="E11" s="106" t="n">
        <v>418</v>
      </c>
      <c r="F11" s="106" t="n">
        <v>804</v>
      </c>
      <c r="G11" s="106" t="n">
        <v>0</v>
      </c>
    </row>
    <row r="12" customFormat="false" ht="12" hidden="false" customHeight="true" outlineLevel="0" collapsed="false">
      <c r="A12" s="88" t="n">
        <v>2001</v>
      </c>
      <c r="B12" s="88"/>
      <c r="C12" s="106" t="n">
        <v>776423</v>
      </c>
      <c r="D12" s="106" t="n">
        <v>775275</v>
      </c>
      <c r="E12" s="106" t="n">
        <v>617</v>
      </c>
      <c r="F12" s="106" t="n">
        <v>531</v>
      </c>
      <c r="G12" s="106" t="n">
        <v>0</v>
      </c>
    </row>
    <row r="13" customFormat="false" ht="12" hidden="false" customHeight="true" outlineLevel="0" collapsed="false">
      <c r="A13" s="88" t="n">
        <v>2004</v>
      </c>
      <c r="B13" s="88"/>
      <c r="C13" s="106" t="n">
        <v>387867</v>
      </c>
      <c r="D13" s="106" t="n">
        <v>386801</v>
      </c>
      <c r="E13" s="106" t="n">
        <v>552</v>
      </c>
      <c r="F13" s="106" t="n">
        <v>515</v>
      </c>
      <c r="G13" s="106" t="s">
        <v>26</v>
      </c>
    </row>
    <row r="14" customFormat="false" ht="12" hidden="false" customHeight="true" outlineLevel="0" collapsed="false">
      <c r="A14" s="88" t="n">
        <v>2007</v>
      </c>
      <c r="B14" s="88"/>
      <c r="C14" s="106" t="n">
        <v>344991</v>
      </c>
      <c r="D14" s="106" t="n">
        <v>344207</v>
      </c>
      <c r="E14" s="106" t="n">
        <v>411</v>
      </c>
      <c r="F14" s="106" t="n">
        <v>374</v>
      </c>
      <c r="G14" s="106" t="s">
        <v>26</v>
      </c>
    </row>
    <row r="15" customFormat="false" ht="12" hidden="false" customHeight="true" outlineLevel="0" collapsed="false">
      <c r="A15" s="88"/>
      <c r="B15" s="88"/>
      <c r="C15" s="124"/>
      <c r="D15" s="124"/>
      <c r="E15" s="124"/>
      <c r="F15" s="124"/>
      <c r="G15" s="124"/>
    </row>
    <row r="16" customFormat="false" ht="12" hidden="false" customHeight="true" outlineLevel="0" collapsed="false">
      <c r="A16" s="170"/>
      <c r="B16" s="170"/>
      <c r="C16" s="87" t="s">
        <v>1068</v>
      </c>
      <c r="D16" s="87"/>
      <c r="E16" s="87"/>
      <c r="F16" s="87"/>
      <c r="G16" s="87"/>
    </row>
    <row r="17" customFormat="false" ht="12" hidden="false" customHeight="true" outlineLevel="0" collapsed="false">
      <c r="A17" s="88" t="n">
        <v>1995</v>
      </c>
      <c r="B17" s="88"/>
      <c r="C17" s="106" t="n">
        <v>22924</v>
      </c>
      <c r="D17" s="106" t="n">
        <v>11588</v>
      </c>
      <c r="E17" s="106" t="n">
        <v>2808</v>
      </c>
      <c r="F17" s="106" t="n">
        <v>8529</v>
      </c>
      <c r="G17" s="106" t="n">
        <v>447</v>
      </c>
    </row>
    <row r="18" customFormat="false" ht="12" hidden="false" customHeight="true" outlineLevel="0" collapsed="false">
      <c r="A18" s="88" t="n">
        <v>1998</v>
      </c>
      <c r="B18" s="88"/>
      <c r="C18" s="106" t="n">
        <v>12747</v>
      </c>
      <c r="D18" s="106" t="n">
        <v>4382</v>
      </c>
      <c r="E18" s="106" t="n">
        <v>1593</v>
      </c>
      <c r="F18" s="106" t="n">
        <v>6773</v>
      </c>
      <c r="G18" s="106" t="n">
        <v>252</v>
      </c>
    </row>
    <row r="19" customFormat="false" ht="12" hidden="false" customHeight="true" outlineLevel="0" collapsed="false">
      <c r="A19" s="88" t="n">
        <v>2001</v>
      </c>
      <c r="B19" s="88"/>
      <c r="C19" s="106" t="n">
        <v>13103</v>
      </c>
      <c r="D19" s="106" t="n">
        <v>4724</v>
      </c>
      <c r="E19" s="106" t="n">
        <v>971</v>
      </c>
      <c r="F19" s="106" t="n">
        <v>7408</v>
      </c>
      <c r="G19" s="106" t="n">
        <v>569</v>
      </c>
    </row>
    <row r="20" customFormat="false" ht="12" hidden="false" customHeight="true" outlineLevel="0" collapsed="false">
      <c r="A20" s="88" t="n">
        <v>2004</v>
      </c>
      <c r="B20" s="88"/>
      <c r="C20" s="106" t="n">
        <v>12363</v>
      </c>
      <c r="D20" s="179" t="s">
        <v>38</v>
      </c>
      <c r="E20" s="179" t="s">
        <v>38</v>
      </c>
      <c r="F20" s="106" t="n">
        <v>11100</v>
      </c>
      <c r="G20" s="179" t="s">
        <v>38</v>
      </c>
    </row>
    <row r="21" customFormat="false" ht="12" hidden="false" customHeight="true" outlineLevel="0" collapsed="false">
      <c r="A21" s="88" t="n">
        <v>2007</v>
      </c>
      <c r="B21" s="88"/>
      <c r="C21" s="106" t="n">
        <v>5402</v>
      </c>
      <c r="D21" s="106" t="n">
        <v>453</v>
      </c>
      <c r="E21" s="106" t="n">
        <v>943</v>
      </c>
      <c r="F21" s="106" t="n">
        <v>4006</v>
      </c>
      <c r="G21" s="106" t="n">
        <v>230</v>
      </c>
    </row>
    <row r="22" customFormat="false" ht="12" hidden="false" customHeight="true" outlineLevel="0" collapsed="false">
      <c r="A22" s="88"/>
      <c r="B22" s="88"/>
      <c r="C22" s="124"/>
      <c r="D22" s="124"/>
      <c r="E22" s="124"/>
      <c r="F22" s="124"/>
      <c r="G22" s="124"/>
    </row>
    <row r="23" customFormat="false" ht="12" hidden="false" customHeight="true" outlineLevel="0" collapsed="false">
      <c r="A23" s="170"/>
      <c r="B23" s="170"/>
      <c r="C23" s="87" t="s">
        <v>1069</v>
      </c>
      <c r="D23" s="87"/>
      <c r="E23" s="87"/>
      <c r="F23" s="87"/>
      <c r="G23" s="87"/>
    </row>
    <row r="24" customFormat="false" ht="24" hidden="false" customHeight="true" outlineLevel="0" collapsed="false">
      <c r="A24" s="170" t="s">
        <v>936</v>
      </c>
      <c r="B24" s="170"/>
      <c r="C24" s="78" t="s">
        <v>26</v>
      </c>
      <c r="D24" s="78" t="s">
        <v>26</v>
      </c>
      <c r="E24" s="78" t="s">
        <v>26</v>
      </c>
      <c r="F24" s="78" t="s">
        <v>26</v>
      </c>
      <c r="G24" s="78" t="s">
        <v>26</v>
      </c>
    </row>
    <row r="25" customFormat="false" ht="12" hidden="false" customHeight="true" outlineLevel="0" collapsed="false">
      <c r="A25" s="170" t="s">
        <v>937</v>
      </c>
      <c r="B25" s="170"/>
      <c r="C25" s="78" t="n">
        <v>5402</v>
      </c>
      <c r="D25" s="78" t="n">
        <v>453</v>
      </c>
      <c r="E25" s="78" t="n">
        <v>943</v>
      </c>
      <c r="F25" s="78" t="n">
        <v>4006</v>
      </c>
      <c r="G25" s="78" t="n">
        <v>230</v>
      </c>
    </row>
    <row r="26" customFormat="false" ht="12" hidden="false" customHeight="true" outlineLevel="0" collapsed="false">
      <c r="A26" s="170" t="s">
        <v>572</v>
      </c>
      <c r="B26" s="170"/>
      <c r="C26" s="78"/>
      <c r="D26" s="78"/>
      <c r="E26" s="78"/>
      <c r="F26" s="78"/>
      <c r="G26" s="78"/>
    </row>
    <row r="27" customFormat="false" ht="12" hidden="false" customHeight="true" outlineLevel="0" collapsed="false">
      <c r="A27" s="170" t="s">
        <v>938</v>
      </c>
      <c r="B27" s="170"/>
      <c r="C27" s="78" t="n">
        <v>2203</v>
      </c>
      <c r="D27" s="78" t="s">
        <v>38</v>
      </c>
      <c r="E27" s="78" t="s">
        <v>38</v>
      </c>
      <c r="F27" s="78" t="n">
        <v>1862</v>
      </c>
      <c r="G27" s="78" t="s">
        <v>38</v>
      </c>
    </row>
    <row r="28" customFormat="false" ht="24" hidden="false" customHeight="true" outlineLevel="0" collapsed="false">
      <c r="A28" s="170" t="s">
        <v>974</v>
      </c>
      <c r="B28" s="170"/>
      <c r="C28" s="78" t="n">
        <v>110</v>
      </c>
      <c r="D28" s="78" t="s">
        <v>26</v>
      </c>
      <c r="E28" s="78" t="n">
        <v>12</v>
      </c>
      <c r="F28" s="78" t="n">
        <v>97</v>
      </c>
      <c r="G28" s="78" t="s">
        <v>38</v>
      </c>
    </row>
    <row r="29" customFormat="false" ht="12" hidden="false" customHeight="true" outlineLevel="0" collapsed="false">
      <c r="A29" s="170" t="s">
        <v>940</v>
      </c>
      <c r="B29" s="170"/>
      <c r="C29" s="78" t="n">
        <v>762</v>
      </c>
      <c r="D29" s="78" t="s">
        <v>26</v>
      </c>
      <c r="E29" s="78" t="n">
        <v>116</v>
      </c>
      <c r="F29" s="78" t="n">
        <v>645</v>
      </c>
      <c r="G29" s="78" t="s">
        <v>26</v>
      </c>
    </row>
    <row r="30" customFormat="false" ht="24" hidden="false" customHeight="true" outlineLevel="0" collapsed="false">
      <c r="A30" s="170" t="s">
        <v>941</v>
      </c>
      <c r="B30" s="170"/>
      <c r="C30" s="78" t="n">
        <v>487</v>
      </c>
      <c r="D30" s="78" t="n">
        <v>359</v>
      </c>
      <c r="E30" s="78" t="n">
        <v>64</v>
      </c>
      <c r="F30" s="78" t="n">
        <v>64</v>
      </c>
      <c r="G30" s="78" t="s">
        <v>26</v>
      </c>
    </row>
    <row r="31" customFormat="false" ht="33.9" hidden="false" customHeight="true" outlineLevel="0" collapsed="false">
      <c r="A31" s="170" t="s">
        <v>942</v>
      </c>
      <c r="B31" s="170"/>
      <c r="C31" s="78" t="n">
        <v>6.73</v>
      </c>
      <c r="D31" s="78" t="s">
        <v>26</v>
      </c>
      <c r="E31" s="78" t="s">
        <v>26</v>
      </c>
      <c r="F31" s="78" t="n">
        <v>6.73</v>
      </c>
      <c r="G31" s="78" t="s">
        <v>26</v>
      </c>
    </row>
    <row r="32" customFormat="false" ht="12" hidden="false" customHeight="true" outlineLevel="0" collapsed="false">
      <c r="A32" s="170" t="s">
        <v>943</v>
      </c>
      <c r="B32" s="170"/>
      <c r="C32" s="78" t="n">
        <v>124</v>
      </c>
      <c r="D32" s="78" t="s">
        <v>38</v>
      </c>
      <c r="E32" s="78" t="s">
        <v>38</v>
      </c>
      <c r="F32" s="78" t="n">
        <v>77</v>
      </c>
      <c r="G32" s="78" t="s">
        <v>26</v>
      </c>
      <c r="H32" s="69"/>
    </row>
    <row r="33" customFormat="false" ht="24" hidden="false" customHeight="true" outlineLevel="0" collapsed="false">
      <c r="A33" s="170" t="s">
        <v>1070</v>
      </c>
      <c r="B33" s="170"/>
      <c r="C33" s="78" t="n">
        <v>368.55</v>
      </c>
      <c r="D33" s="78" t="n">
        <v>2</v>
      </c>
      <c r="E33" s="78" t="n">
        <v>192</v>
      </c>
      <c r="F33" s="78" t="n">
        <v>174.671</v>
      </c>
      <c r="G33" s="78" t="s">
        <v>26</v>
      </c>
      <c r="H33" s="69"/>
    </row>
    <row r="34" customFormat="false" ht="33.9" hidden="false" customHeight="true" outlineLevel="0" collapsed="false">
      <c r="A34" s="170" t="s">
        <v>975</v>
      </c>
      <c r="B34" s="170"/>
      <c r="C34" s="78" t="n">
        <v>313</v>
      </c>
      <c r="D34" s="78" t="s">
        <v>26</v>
      </c>
      <c r="E34" s="78" t="n">
        <v>6</v>
      </c>
      <c r="F34" s="78" t="n">
        <v>307</v>
      </c>
      <c r="G34" s="78" t="s">
        <v>26</v>
      </c>
      <c r="H34" s="129"/>
    </row>
    <row r="35" customFormat="false" ht="24" hidden="false" customHeight="true" outlineLevel="0" collapsed="false">
      <c r="A35" s="170" t="s">
        <v>976</v>
      </c>
      <c r="B35" s="170"/>
      <c r="C35" s="78" t="n">
        <v>78</v>
      </c>
      <c r="D35" s="78" t="s">
        <v>26</v>
      </c>
      <c r="E35" s="78" t="s">
        <v>38</v>
      </c>
      <c r="F35" s="78" t="s">
        <v>38</v>
      </c>
      <c r="G35" s="78" t="s">
        <v>26</v>
      </c>
      <c r="H35" s="129"/>
    </row>
    <row r="36" customFormat="false" ht="12" hidden="false" customHeight="true" outlineLevel="0" collapsed="false">
      <c r="A36" s="170" t="s">
        <v>947</v>
      </c>
      <c r="B36" s="170"/>
      <c r="C36" s="78" t="n">
        <v>176.223</v>
      </c>
      <c r="D36" s="78" t="s">
        <v>26</v>
      </c>
      <c r="E36" s="78" t="n">
        <v>28.601</v>
      </c>
      <c r="F36" s="78" t="n">
        <v>147.622</v>
      </c>
      <c r="G36" s="78" t="s">
        <v>26</v>
      </c>
      <c r="H36" s="129"/>
    </row>
    <row r="37" s="129" customFormat="true" ht="12" hidden="false" customHeight="true" outlineLevel="0" collapsed="false">
      <c r="A37" s="70" t="s">
        <v>334</v>
      </c>
      <c r="B37" s="137"/>
      <c r="C37" s="137"/>
      <c r="D37" s="137"/>
      <c r="E37" s="137"/>
      <c r="F37" s="137"/>
      <c r="G37" s="85"/>
    </row>
    <row r="38" s="69" customFormat="true" ht="20.1" hidden="false" customHeight="true" outlineLevel="0" collapsed="false">
      <c r="A38" s="208" t="s">
        <v>1071</v>
      </c>
      <c r="B38" s="208"/>
      <c r="C38" s="208"/>
      <c r="D38" s="208"/>
      <c r="E38" s="208"/>
      <c r="F38" s="208"/>
      <c r="G38" s="208"/>
      <c r="H38" s="129"/>
    </row>
    <row r="39" s="69" customFormat="true" ht="12" hidden="false" customHeight="true" outlineLevel="0" collapsed="false">
      <c r="A39" s="208" t="s">
        <v>923</v>
      </c>
      <c r="B39" s="208"/>
      <c r="C39" s="208"/>
      <c r="D39" s="208"/>
      <c r="E39" s="208"/>
      <c r="F39" s="208"/>
      <c r="G39" s="208"/>
      <c r="H39" s="85"/>
    </row>
    <row r="40" customFormat="false" ht="12" hidden="false" customHeight="true" outlineLevel="0" collapsed="false">
      <c r="A40" s="159" t="s">
        <v>1072</v>
      </c>
    </row>
    <row r="41" customFormat="false" ht="12" hidden="false" customHeight="true" outlineLevel="0" collapsed="false"/>
    <row r="42" customFormat="false" ht="12" hidden="false" customHeight="true" outlineLevel="0" collapsed="false"/>
    <row r="43" customFormat="false" ht="12" hidden="false" customHeight="true" outlineLevel="0" collapsed="false"/>
  </sheetData>
  <mergeCells count="38">
    <mergeCell ref="A2:G2"/>
    <mergeCell ref="A4:B7"/>
    <mergeCell ref="C4:F4"/>
    <mergeCell ref="G4:G6"/>
    <mergeCell ref="C5:C6"/>
    <mergeCell ref="D5:F5"/>
    <mergeCell ref="C7:G7"/>
    <mergeCell ref="A9:B9"/>
    <mergeCell ref="C9:G9"/>
    <mergeCell ref="A10:B10"/>
    <mergeCell ref="A11:B11"/>
    <mergeCell ref="A12:B12"/>
    <mergeCell ref="A13:B13"/>
    <mergeCell ref="A14:B14"/>
    <mergeCell ref="A16:B16"/>
    <mergeCell ref="C16:G16"/>
    <mergeCell ref="A17:B17"/>
    <mergeCell ref="A18:B18"/>
    <mergeCell ref="A19:B19"/>
    <mergeCell ref="A20:B20"/>
    <mergeCell ref="A21:B21"/>
    <mergeCell ref="A23:B23"/>
    <mergeCell ref="C23:G23"/>
    <mergeCell ref="A24:B24"/>
    <mergeCell ref="A25:B25"/>
    <mergeCell ref="A26:B26"/>
    <mergeCell ref="A27:B27"/>
    <mergeCell ref="A28:B28"/>
    <mergeCell ref="A29:B29"/>
    <mergeCell ref="A30:B30"/>
    <mergeCell ref="A31:B31"/>
    <mergeCell ref="A32:B32"/>
    <mergeCell ref="A33:B33"/>
    <mergeCell ref="A34:B34"/>
    <mergeCell ref="A35:B35"/>
    <mergeCell ref="A36:B36"/>
    <mergeCell ref="A38:G38"/>
    <mergeCell ref="A39:G39"/>
  </mergeCells>
  <hyperlinks>
    <hyperlink ref="A2" location="Inhaltsverzeichnis!A123" display="2.3.11 Abwasserverbleib bei Wärmekraftwerken für die öffentliche Versorgung und im Bereich&#10;           Bergbau, Gewinnung von Steinen und Erden und Verarbeitendes Gewerbe 1995 – 2007&#10;           sowie 2007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5" min="2" style="85" width="19.66"/>
    <col collapsed="false" customWidth="false" hidden="false" outlineLevel="0" max="257" min="6" style="85" width="11.43"/>
  </cols>
  <sheetData>
    <row r="1" customFormat="false" ht="12" hidden="false" customHeight="true" outlineLevel="0" collapsed="false">
      <c r="A1" s="65" t="s">
        <v>977</v>
      </c>
      <c r="B1" s="65"/>
      <c r="C1" s="142"/>
      <c r="D1" s="142"/>
    </row>
    <row r="2" customFormat="false" ht="12" hidden="false" customHeight="true" outlineLevel="0" collapsed="false">
      <c r="A2" s="30" t="s">
        <v>1073</v>
      </c>
      <c r="B2" s="31"/>
      <c r="C2" s="31"/>
      <c r="D2" s="103"/>
      <c r="E2" s="103"/>
    </row>
    <row r="3" customFormat="false" ht="12" hidden="false" customHeight="true" outlineLevel="0" collapsed="false"/>
    <row r="4" customFormat="false" ht="12" hidden="false" customHeight="true" outlineLevel="0" collapsed="false">
      <c r="A4" s="93" t="s">
        <v>387</v>
      </c>
      <c r="B4" s="86" t="s">
        <v>1074</v>
      </c>
      <c r="C4" s="73" t="s">
        <v>1075</v>
      </c>
      <c r="D4" s="73"/>
    </row>
    <row r="5" customFormat="false" ht="45" hidden="false" customHeight="true" outlineLevel="0" collapsed="false">
      <c r="A5" s="93"/>
      <c r="B5" s="86"/>
      <c r="C5" s="86" t="s">
        <v>1076</v>
      </c>
      <c r="D5" s="73" t="s">
        <v>1077</v>
      </c>
    </row>
    <row r="6" customFormat="false" ht="12" hidden="false" customHeight="true" outlineLevel="0" collapsed="false">
      <c r="A6" s="93"/>
      <c r="B6" s="73" t="s">
        <v>913</v>
      </c>
      <c r="C6" s="73"/>
      <c r="D6" s="73"/>
    </row>
    <row r="7" customFormat="false" ht="12" hidden="false" customHeight="true" outlineLevel="0" collapsed="false">
      <c r="A7" s="87"/>
      <c r="B7" s="87"/>
      <c r="C7" s="87"/>
      <c r="D7" s="87"/>
    </row>
    <row r="8" customFormat="false" ht="12" hidden="false" customHeight="true" outlineLevel="0" collapsed="false">
      <c r="A8" s="88" t="n">
        <v>1991</v>
      </c>
      <c r="B8" s="213" t="n">
        <v>263180</v>
      </c>
      <c r="C8" s="213" t="n">
        <v>263180</v>
      </c>
      <c r="D8" s="213" t="s">
        <v>26</v>
      </c>
    </row>
    <row r="9" customFormat="false" ht="12" hidden="false" customHeight="true" outlineLevel="0" collapsed="false">
      <c r="A9" s="88" t="n">
        <v>1995</v>
      </c>
      <c r="B9" s="213" t="n">
        <v>225629</v>
      </c>
      <c r="C9" s="213" t="n">
        <v>225629</v>
      </c>
      <c r="D9" s="213" t="s">
        <v>26</v>
      </c>
    </row>
    <row r="10" customFormat="false" ht="12" hidden="false" customHeight="true" outlineLevel="0" collapsed="false">
      <c r="A10" s="88" t="n">
        <v>1998</v>
      </c>
      <c r="B10" s="213" t="n">
        <v>218826</v>
      </c>
      <c r="C10" s="213" t="n">
        <v>218826</v>
      </c>
      <c r="D10" s="213" t="s">
        <v>26</v>
      </c>
    </row>
    <row r="11" customFormat="false" ht="12" hidden="false" customHeight="true" outlineLevel="0" collapsed="false">
      <c r="A11" s="88" t="n">
        <v>2001</v>
      </c>
      <c r="B11" s="213" t="n">
        <v>206013</v>
      </c>
      <c r="C11" s="213" t="n">
        <v>206013</v>
      </c>
      <c r="D11" s="213" t="s">
        <v>26</v>
      </c>
    </row>
    <row r="12" customFormat="false" ht="12" hidden="false" customHeight="true" outlineLevel="0" collapsed="false">
      <c r="A12" s="88" t="n">
        <v>2004</v>
      </c>
      <c r="B12" s="213" t="n">
        <v>193473</v>
      </c>
      <c r="C12" s="213" t="n">
        <v>193473</v>
      </c>
      <c r="D12" s="213" t="s">
        <v>26</v>
      </c>
    </row>
    <row r="13" customFormat="false" ht="12" hidden="false" customHeight="true" outlineLevel="0" collapsed="false">
      <c r="A13" s="88" t="n">
        <v>2007</v>
      </c>
      <c r="B13" s="213" t="n">
        <v>183324</v>
      </c>
      <c r="C13" s="213" t="n">
        <v>183324</v>
      </c>
      <c r="D13" s="213" t="s">
        <v>26</v>
      </c>
    </row>
    <row r="14" customFormat="false" ht="12" hidden="false" customHeight="true" outlineLevel="0" collapsed="false">
      <c r="A14" s="70" t="s">
        <v>334</v>
      </c>
    </row>
    <row r="15" customFormat="false" ht="12" hidden="false" customHeight="true" outlineLevel="0" collapsed="false">
      <c r="A15" s="137" t="s">
        <v>1078</v>
      </c>
    </row>
    <row r="16" customFormat="false" ht="12" hidden="false" customHeight="true" outlineLevel="0" collapsed="false">
      <c r="A16" s="137" t="s">
        <v>1079</v>
      </c>
    </row>
    <row r="17" customFormat="false" ht="12" hidden="false" customHeight="true" outlineLevel="0" collapsed="false">
      <c r="A17" s="137" t="s">
        <v>1080</v>
      </c>
    </row>
    <row r="18" customFormat="false" ht="12" hidden="false" customHeight="true" outlineLevel="0" collapsed="false">
      <c r="A18" s="137" t="s">
        <v>915</v>
      </c>
    </row>
    <row r="19" customFormat="false" ht="12" hidden="false" customHeight="true" outlineLevel="0" collapsed="false"/>
    <row r="20" customFormat="false" ht="12" hidden="false" customHeight="true" outlineLevel="0" collapsed="false"/>
    <row r="21" customFormat="false" ht="12" hidden="false" customHeight="true" outlineLevel="0" collapsed="false">
      <c r="A21" s="115" t="s">
        <v>1081</v>
      </c>
      <c r="B21" s="115"/>
      <c r="C21" s="115"/>
      <c r="D21" s="115"/>
      <c r="E21" s="115"/>
    </row>
    <row r="22" customFormat="false" ht="12" hidden="false" customHeight="true" outlineLevel="0" collapsed="false"/>
    <row r="23" customFormat="false" ht="12" hidden="false" customHeight="true" outlineLevel="0" collapsed="false">
      <c r="A23" s="93" t="s">
        <v>387</v>
      </c>
      <c r="B23" s="86" t="s">
        <v>1082</v>
      </c>
      <c r="C23" s="73" t="s">
        <v>1083</v>
      </c>
      <c r="D23" s="73"/>
      <c r="E23" s="73"/>
    </row>
    <row r="24" customFormat="false" ht="57" hidden="false" customHeight="true" outlineLevel="0" collapsed="false">
      <c r="A24" s="93"/>
      <c r="B24" s="86"/>
      <c r="C24" s="86" t="s">
        <v>1084</v>
      </c>
      <c r="D24" s="86" t="s">
        <v>1085</v>
      </c>
      <c r="E24" s="73" t="s">
        <v>1086</v>
      </c>
    </row>
    <row r="25" customFormat="false" ht="12" hidden="false" customHeight="true" outlineLevel="0" collapsed="false">
      <c r="A25" s="93"/>
      <c r="B25" s="73" t="s">
        <v>1087</v>
      </c>
      <c r="C25" s="73"/>
      <c r="D25" s="73"/>
      <c r="E25" s="73"/>
    </row>
    <row r="26" customFormat="false" ht="12" hidden="false" customHeight="true" outlineLevel="0" collapsed="false">
      <c r="A26" s="94"/>
      <c r="B26" s="87"/>
      <c r="C26" s="87"/>
      <c r="D26" s="87"/>
      <c r="E26" s="87"/>
    </row>
    <row r="27" customFormat="false" ht="12" hidden="false" customHeight="true" outlineLevel="0" collapsed="false">
      <c r="A27" s="88" t="n">
        <v>2001</v>
      </c>
      <c r="B27" s="213" t="n">
        <v>46174</v>
      </c>
      <c r="C27" s="213" t="n">
        <v>560</v>
      </c>
      <c r="D27" s="213" t="s">
        <v>38</v>
      </c>
      <c r="E27" s="213" t="n">
        <v>34091</v>
      </c>
    </row>
    <row r="28" customFormat="false" ht="12" hidden="false" customHeight="true" outlineLevel="0" collapsed="false">
      <c r="A28" s="88" t="n">
        <v>2004</v>
      </c>
      <c r="B28" s="213" t="n">
        <v>40317</v>
      </c>
      <c r="C28" s="213" t="s">
        <v>26</v>
      </c>
      <c r="D28" s="213" t="s">
        <v>26</v>
      </c>
      <c r="E28" s="213" t="n">
        <v>40317</v>
      </c>
    </row>
    <row r="29" customFormat="false" ht="12" hidden="false" customHeight="true" outlineLevel="0" collapsed="false">
      <c r="A29" s="88" t="n">
        <v>2006</v>
      </c>
      <c r="B29" s="213" t="n">
        <v>38971</v>
      </c>
      <c r="C29" s="213" t="s">
        <v>26</v>
      </c>
      <c r="D29" s="213" t="s">
        <v>26</v>
      </c>
      <c r="E29" s="213" t="n">
        <v>38971</v>
      </c>
    </row>
    <row r="30" customFormat="false" ht="12" hidden="false" customHeight="true" outlineLevel="0" collapsed="false">
      <c r="A30" s="88" t="n">
        <v>2007</v>
      </c>
      <c r="B30" s="213" t="n">
        <v>42490</v>
      </c>
      <c r="C30" s="213" t="s">
        <v>26</v>
      </c>
      <c r="D30" s="213" t="s">
        <v>26</v>
      </c>
      <c r="E30" s="213" t="n">
        <v>42490</v>
      </c>
    </row>
    <row r="31" customFormat="false" ht="12" hidden="false" customHeight="true" outlineLevel="0" collapsed="false">
      <c r="A31" s="88" t="n">
        <v>2008</v>
      </c>
      <c r="B31" s="213" t="n">
        <v>47788</v>
      </c>
      <c r="C31" s="213" t="s">
        <v>26</v>
      </c>
      <c r="D31" s="213" t="s">
        <v>26</v>
      </c>
      <c r="E31" s="213" t="n">
        <v>47788</v>
      </c>
    </row>
    <row r="32" customFormat="false" ht="12" hidden="false" customHeight="true" outlineLevel="0" collapsed="false">
      <c r="A32" s="70" t="s">
        <v>334</v>
      </c>
      <c r="B32" s="70"/>
      <c r="C32" s="70"/>
      <c r="D32" s="70"/>
      <c r="E32" s="70"/>
    </row>
    <row r="33" customFormat="false" ht="12" hidden="false" customHeight="true" outlineLevel="0" collapsed="false">
      <c r="A33" s="137" t="s">
        <v>1088</v>
      </c>
      <c r="B33" s="137"/>
      <c r="C33" s="137"/>
      <c r="D33" s="137"/>
      <c r="E33" s="137"/>
    </row>
    <row r="34" customFormat="false" ht="12" hidden="false" customHeight="true" outlineLevel="0" collapsed="false">
      <c r="A34" s="208" t="s">
        <v>915</v>
      </c>
      <c r="B34" s="208"/>
      <c r="C34" s="208"/>
      <c r="D34" s="208"/>
      <c r="E34" s="208"/>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0">
    <mergeCell ref="A4:A6"/>
    <mergeCell ref="B4:B5"/>
    <mergeCell ref="C4:D4"/>
    <mergeCell ref="B6:D6"/>
    <mergeCell ref="A21:E21"/>
    <mergeCell ref="A23:A25"/>
    <mergeCell ref="B23:B24"/>
    <mergeCell ref="C23:E23"/>
    <mergeCell ref="B25:E25"/>
    <mergeCell ref="A34:E34"/>
  </mergeCells>
  <hyperlinks>
    <hyperlink ref="A2" location="Inhaltsverzeichnis!A130" display="2.3.12 Schmutzwasseraufkommen in der öffentlichen Abwasserbeseitigung 1991 – 2007"/>
    <hyperlink ref="A21" location="Inhaltsverzeichnis!A133" display="2.3.13 Klärschlammverbleib der öffentlichen Kläranlagen 2001 –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6.55"/>
    <col collapsed="false" customWidth="true" hidden="false" outlineLevel="0" max="11" min="3" style="85" width="7.66"/>
    <col collapsed="false" customWidth="false" hidden="false" outlineLevel="0" max="257" min="12" style="85" width="11.43"/>
  </cols>
  <sheetData>
    <row r="1" s="114" customFormat="true" ht="12" hidden="false" customHeight="true" outlineLevel="0" collapsed="false">
      <c r="A1" s="65" t="s">
        <v>977</v>
      </c>
      <c r="B1" s="65"/>
      <c r="D1" s="65"/>
      <c r="E1" s="65"/>
      <c r="F1" s="65"/>
      <c r="G1" s="65"/>
      <c r="H1" s="65"/>
      <c r="L1" s="113"/>
    </row>
    <row r="2" s="114" customFormat="true" ht="24" hidden="false" customHeight="true" outlineLevel="0" collapsed="false">
      <c r="A2" s="115" t="s">
        <v>1089</v>
      </c>
      <c r="B2" s="115"/>
      <c r="C2" s="115"/>
      <c r="D2" s="115"/>
      <c r="E2" s="115"/>
      <c r="F2" s="115"/>
      <c r="G2" s="115"/>
      <c r="H2" s="115"/>
      <c r="I2" s="115"/>
      <c r="J2" s="115"/>
      <c r="K2" s="115"/>
    </row>
    <row r="3" customFormat="false" ht="12" hidden="false" customHeight="true" outlineLevel="0" collapsed="false"/>
    <row r="4" customFormat="false" ht="12" hidden="false" customHeight="true" outlineLevel="0" collapsed="false">
      <c r="A4" s="93" t="s">
        <v>1090</v>
      </c>
      <c r="B4" s="93"/>
      <c r="C4" s="86" t="s">
        <v>1091</v>
      </c>
      <c r="D4" s="73" t="s">
        <v>1092</v>
      </c>
      <c r="E4" s="73"/>
      <c r="F4" s="73"/>
      <c r="G4" s="73"/>
      <c r="H4" s="73"/>
      <c r="I4" s="73"/>
      <c r="J4" s="73"/>
      <c r="K4" s="73"/>
    </row>
    <row r="5" customFormat="false" ht="12" hidden="false" customHeight="true" outlineLevel="0" collapsed="false">
      <c r="A5" s="93"/>
      <c r="B5" s="93"/>
      <c r="C5" s="86"/>
      <c r="D5" s="86" t="s">
        <v>1012</v>
      </c>
      <c r="E5" s="86" t="s">
        <v>1093</v>
      </c>
      <c r="F5" s="86"/>
      <c r="G5" s="86"/>
      <c r="H5" s="86"/>
      <c r="I5" s="86"/>
      <c r="J5" s="73" t="s">
        <v>1094</v>
      </c>
      <c r="K5" s="73"/>
    </row>
    <row r="6" customFormat="false" ht="24" hidden="false" customHeight="true" outlineLevel="0" collapsed="false">
      <c r="A6" s="93"/>
      <c r="B6" s="93"/>
      <c r="C6" s="86"/>
      <c r="D6" s="86"/>
      <c r="E6" s="86" t="n">
        <v>0</v>
      </c>
      <c r="F6" s="86" t="n">
        <v>1</v>
      </c>
      <c r="G6" s="86" t="n">
        <v>2</v>
      </c>
      <c r="H6" s="86" t="n">
        <v>3</v>
      </c>
      <c r="I6" s="86" t="s">
        <v>1095</v>
      </c>
      <c r="J6" s="86" t="s">
        <v>1096</v>
      </c>
      <c r="K6" s="73" t="s">
        <v>1097</v>
      </c>
    </row>
    <row r="7" customFormat="false" ht="12" hidden="false" customHeight="true" outlineLevel="0" collapsed="false">
      <c r="A7" s="116"/>
      <c r="B7" s="116"/>
      <c r="C7" s="94"/>
      <c r="D7" s="87"/>
      <c r="E7" s="87"/>
      <c r="F7" s="87"/>
      <c r="G7" s="87"/>
      <c r="H7" s="87"/>
      <c r="I7" s="87"/>
      <c r="J7" s="87"/>
      <c r="K7" s="87"/>
    </row>
    <row r="8" customFormat="false" ht="12" hidden="false" customHeight="true" outlineLevel="0" collapsed="false">
      <c r="A8" s="117" t="s">
        <v>1098</v>
      </c>
      <c r="B8" s="117"/>
      <c r="C8" s="117"/>
      <c r="D8" s="214"/>
      <c r="E8" s="215"/>
      <c r="F8" s="215"/>
      <c r="G8" s="215"/>
      <c r="H8" s="215"/>
      <c r="I8" s="215"/>
      <c r="J8" s="215"/>
      <c r="K8" s="215"/>
    </row>
    <row r="9" customFormat="false" ht="12" hidden="false" customHeight="true" outlineLevel="0" collapsed="false">
      <c r="A9" s="124" t="n">
        <v>1998</v>
      </c>
      <c r="B9" s="124"/>
      <c r="C9" s="88" t="s">
        <v>343</v>
      </c>
      <c r="D9" s="106" t="n">
        <v>32</v>
      </c>
      <c r="E9" s="106" t="s">
        <v>26</v>
      </c>
      <c r="F9" s="106" t="n">
        <v>1</v>
      </c>
      <c r="G9" s="106" t="n">
        <v>27</v>
      </c>
      <c r="H9" s="106" t="s">
        <v>26</v>
      </c>
      <c r="I9" s="106" t="n">
        <v>4</v>
      </c>
      <c r="J9" s="106" t="n">
        <v>32</v>
      </c>
      <c r="K9" s="106" t="s">
        <v>26</v>
      </c>
    </row>
    <row r="10" customFormat="false" ht="12" hidden="false" customHeight="true" outlineLevel="0" collapsed="false">
      <c r="A10" s="124" t="n">
        <v>2000</v>
      </c>
      <c r="B10" s="124"/>
      <c r="C10" s="88" t="s">
        <v>343</v>
      </c>
      <c r="D10" s="106" t="n">
        <v>33</v>
      </c>
      <c r="E10" s="106" t="s">
        <v>43</v>
      </c>
      <c r="F10" s="106" t="n">
        <v>2</v>
      </c>
      <c r="G10" s="106" t="n">
        <v>25</v>
      </c>
      <c r="H10" s="106" t="s">
        <v>26</v>
      </c>
      <c r="I10" s="106" t="n">
        <v>6</v>
      </c>
      <c r="J10" s="106" t="n">
        <v>33</v>
      </c>
      <c r="K10" s="106" t="s">
        <v>26</v>
      </c>
    </row>
    <row r="11" customFormat="false" ht="12" hidden="false" customHeight="true" outlineLevel="0" collapsed="false">
      <c r="A11" s="124" t="n">
        <v>2002</v>
      </c>
      <c r="B11" s="124"/>
      <c r="C11" s="88" t="s">
        <v>343</v>
      </c>
      <c r="D11" s="106" t="n">
        <v>39</v>
      </c>
      <c r="E11" s="106" t="s">
        <v>43</v>
      </c>
      <c r="F11" s="106" t="s">
        <v>26</v>
      </c>
      <c r="G11" s="106" t="n">
        <v>27</v>
      </c>
      <c r="H11" s="106" t="n">
        <v>6</v>
      </c>
      <c r="I11" s="106" t="n">
        <v>6</v>
      </c>
      <c r="J11" s="106" t="n">
        <v>39</v>
      </c>
      <c r="K11" s="106" t="s">
        <v>26</v>
      </c>
    </row>
    <row r="12" customFormat="false" ht="12" hidden="false" customHeight="true" outlineLevel="0" collapsed="false">
      <c r="A12" s="124" t="n">
        <v>2004</v>
      </c>
      <c r="B12" s="124"/>
      <c r="C12" s="88" t="s">
        <v>343</v>
      </c>
      <c r="D12" s="106" t="n">
        <v>19</v>
      </c>
      <c r="E12" s="106" t="s">
        <v>43</v>
      </c>
      <c r="F12" s="106" t="s">
        <v>26</v>
      </c>
      <c r="G12" s="106" t="n">
        <v>11</v>
      </c>
      <c r="H12" s="106" t="n">
        <v>3</v>
      </c>
      <c r="I12" s="106" t="n">
        <v>5</v>
      </c>
      <c r="J12" s="106" t="n">
        <v>18</v>
      </c>
      <c r="K12" s="106" t="n">
        <v>1</v>
      </c>
    </row>
    <row r="13" customFormat="false" ht="12" hidden="false" customHeight="true" outlineLevel="0" collapsed="false">
      <c r="A13" s="124" t="n">
        <v>2006</v>
      </c>
      <c r="B13" s="124"/>
      <c r="C13" s="88" t="s">
        <v>343</v>
      </c>
      <c r="D13" s="106" t="n">
        <v>13</v>
      </c>
      <c r="E13" s="106" t="s">
        <v>43</v>
      </c>
      <c r="F13" s="106" t="s">
        <v>26</v>
      </c>
      <c r="G13" s="106" t="n">
        <v>7</v>
      </c>
      <c r="H13" s="106" t="n">
        <v>6</v>
      </c>
      <c r="I13" s="106" t="s">
        <v>26</v>
      </c>
      <c r="J13" s="106" t="n">
        <v>12</v>
      </c>
      <c r="K13" s="106" t="n">
        <v>1</v>
      </c>
    </row>
    <row r="14" customFormat="false" ht="12" hidden="false" customHeight="true" outlineLevel="0" collapsed="false">
      <c r="A14" s="124" t="n">
        <v>2008</v>
      </c>
      <c r="B14" s="124"/>
      <c r="C14" s="88" t="s">
        <v>343</v>
      </c>
      <c r="D14" s="106" t="n">
        <v>9</v>
      </c>
      <c r="E14" s="106" t="s">
        <v>43</v>
      </c>
      <c r="F14" s="106" t="n">
        <v>1</v>
      </c>
      <c r="G14" s="106" t="n">
        <v>7</v>
      </c>
      <c r="H14" s="106" t="n">
        <v>1</v>
      </c>
      <c r="I14" s="106" t="s">
        <v>26</v>
      </c>
      <c r="J14" s="106" t="n">
        <v>8</v>
      </c>
      <c r="K14" s="106" t="n">
        <v>1</v>
      </c>
    </row>
    <row r="15" customFormat="false" ht="12" hidden="false" customHeight="true" outlineLevel="0" collapsed="false">
      <c r="A15" s="170" t="s">
        <v>1099</v>
      </c>
      <c r="B15" s="170"/>
      <c r="C15" s="88"/>
      <c r="D15" s="106"/>
      <c r="E15" s="106"/>
      <c r="F15" s="106"/>
      <c r="G15" s="106"/>
      <c r="H15" s="106"/>
      <c r="I15" s="106"/>
      <c r="J15" s="106"/>
      <c r="K15" s="106"/>
    </row>
    <row r="16" customFormat="false" ht="12" hidden="false" customHeight="true" outlineLevel="0" collapsed="false">
      <c r="A16" s="117" t="s">
        <v>1100</v>
      </c>
      <c r="B16" s="117"/>
      <c r="C16" s="88"/>
      <c r="D16" s="106"/>
      <c r="E16" s="106"/>
      <c r="F16" s="106"/>
      <c r="G16" s="106"/>
      <c r="H16" s="106"/>
      <c r="I16" s="106"/>
      <c r="J16" s="106"/>
      <c r="K16" s="106"/>
    </row>
    <row r="17" customFormat="false" ht="12" hidden="false" customHeight="true" outlineLevel="0" collapsed="false">
      <c r="A17" s="170" t="s">
        <v>1101</v>
      </c>
      <c r="B17" s="170"/>
      <c r="C17" s="88"/>
      <c r="D17" s="106"/>
      <c r="E17" s="106"/>
      <c r="F17" s="106"/>
      <c r="G17" s="106"/>
      <c r="H17" s="106"/>
      <c r="I17" s="106"/>
      <c r="J17" s="106"/>
      <c r="K17" s="106"/>
    </row>
    <row r="18" customFormat="false" ht="12" hidden="false" customHeight="true" outlineLevel="0" collapsed="false">
      <c r="A18" s="124" t="n">
        <v>1998</v>
      </c>
      <c r="B18" s="124"/>
      <c r="C18" s="88" t="s">
        <v>343</v>
      </c>
      <c r="D18" s="106" t="n">
        <v>22</v>
      </c>
      <c r="E18" s="106" t="s">
        <v>26</v>
      </c>
      <c r="F18" s="106" t="s">
        <v>26</v>
      </c>
      <c r="G18" s="106" t="n">
        <v>19</v>
      </c>
      <c r="H18" s="106" t="s">
        <v>26</v>
      </c>
      <c r="I18" s="106" t="n">
        <v>3</v>
      </c>
      <c r="J18" s="106" t="n">
        <v>22</v>
      </c>
      <c r="K18" s="106" t="s">
        <v>26</v>
      </c>
    </row>
    <row r="19" customFormat="false" ht="12" hidden="false" customHeight="true" outlineLevel="0" collapsed="false">
      <c r="A19" s="124" t="n">
        <v>2000</v>
      </c>
      <c r="B19" s="124"/>
      <c r="C19" s="88" t="s">
        <v>343</v>
      </c>
      <c r="D19" s="106" t="n">
        <v>27</v>
      </c>
      <c r="E19" s="106" t="s">
        <v>43</v>
      </c>
      <c r="F19" s="106" t="s">
        <v>26</v>
      </c>
      <c r="G19" s="106" t="n">
        <v>21</v>
      </c>
      <c r="H19" s="106" t="s">
        <v>26</v>
      </c>
      <c r="I19" s="106" t="n">
        <v>6</v>
      </c>
      <c r="J19" s="106" t="n">
        <v>27</v>
      </c>
      <c r="K19" s="106" t="s">
        <v>26</v>
      </c>
    </row>
    <row r="20" customFormat="false" ht="12" hidden="false" customHeight="true" outlineLevel="0" collapsed="false">
      <c r="A20" s="124" t="n">
        <v>2002</v>
      </c>
      <c r="B20" s="124"/>
      <c r="C20" s="88" t="s">
        <v>343</v>
      </c>
      <c r="D20" s="106" t="n">
        <v>31</v>
      </c>
      <c r="E20" s="106" t="s">
        <v>43</v>
      </c>
      <c r="F20" s="106" t="s">
        <v>26</v>
      </c>
      <c r="G20" s="106" t="n">
        <v>22</v>
      </c>
      <c r="H20" s="106" t="n">
        <v>3</v>
      </c>
      <c r="I20" s="106" t="n">
        <v>6</v>
      </c>
      <c r="J20" s="106" t="n">
        <v>31</v>
      </c>
      <c r="K20" s="106" t="s">
        <v>26</v>
      </c>
    </row>
    <row r="21" customFormat="false" ht="12" hidden="false" customHeight="true" outlineLevel="0" collapsed="false">
      <c r="A21" s="124" t="n">
        <v>2004</v>
      </c>
      <c r="B21" s="124"/>
      <c r="C21" s="88" t="s">
        <v>343</v>
      </c>
      <c r="D21" s="106" t="n">
        <v>14</v>
      </c>
      <c r="E21" s="106" t="s">
        <v>43</v>
      </c>
      <c r="F21" s="106" t="s">
        <v>26</v>
      </c>
      <c r="G21" s="106" t="n">
        <v>10</v>
      </c>
      <c r="H21" s="106" t="n">
        <v>2</v>
      </c>
      <c r="I21" s="106" t="n">
        <v>2</v>
      </c>
      <c r="J21" s="106" t="n">
        <v>13</v>
      </c>
      <c r="K21" s="106" t="n">
        <v>1</v>
      </c>
    </row>
    <row r="22" customFormat="false" ht="12" hidden="false" customHeight="true" outlineLevel="0" collapsed="false">
      <c r="A22" s="124" t="n">
        <v>2006</v>
      </c>
      <c r="B22" s="124"/>
      <c r="C22" s="88" t="s">
        <v>343</v>
      </c>
      <c r="D22" s="106" t="n">
        <v>10</v>
      </c>
      <c r="E22" s="106" t="s">
        <v>43</v>
      </c>
      <c r="F22" s="106" t="s">
        <v>26</v>
      </c>
      <c r="G22" s="106" t="n">
        <v>4</v>
      </c>
      <c r="H22" s="106" t="n">
        <v>6</v>
      </c>
      <c r="I22" s="106" t="s">
        <v>26</v>
      </c>
      <c r="J22" s="106" t="n">
        <v>9</v>
      </c>
      <c r="K22" s="106" t="n">
        <v>1</v>
      </c>
    </row>
    <row r="23" customFormat="false" ht="12" hidden="false" customHeight="true" outlineLevel="0" collapsed="false">
      <c r="A23" s="124" t="n">
        <v>2008</v>
      </c>
      <c r="B23" s="124"/>
      <c r="C23" s="88" t="s">
        <v>343</v>
      </c>
      <c r="D23" s="106" t="n">
        <v>4</v>
      </c>
      <c r="E23" s="106" t="s">
        <v>43</v>
      </c>
      <c r="F23" s="106" t="s">
        <v>26</v>
      </c>
      <c r="G23" s="106" t="n">
        <v>3</v>
      </c>
      <c r="H23" s="106" t="n">
        <v>1</v>
      </c>
      <c r="I23" s="106" t="s">
        <v>26</v>
      </c>
      <c r="J23" s="106" t="n">
        <v>4</v>
      </c>
      <c r="K23" s="106" t="s">
        <v>26</v>
      </c>
    </row>
    <row r="24" customFormat="false" ht="24" hidden="false" customHeight="true" outlineLevel="0" collapsed="false">
      <c r="A24" s="170" t="s">
        <v>1102</v>
      </c>
      <c r="B24" s="170"/>
      <c r="C24" s="88"/>
      <c r="D24" s="106"/>
      <c r="E24" s="106"/>
      <c r="F24" s="106"/>
      <c r="G24" s="106"/>
      <c r="H24" s="106"/>
      <c r="I24" s="106"/>
      <c r="J24" s="106"/>
      <c r="K24" s="106"/>
    </row>
    <row r="25" customFormat="false" ht="12" hidden="false" customHeight="true" outlineLevel="0" collapsed="false">
      <c r="A25" s="124" t="n">
        <v>1998</v>
      </c>
      <c r="B25" s="124"/>
      <c r="C25" s="88" t="s">
        <v>343</v>
      </c>
      <c r="D25" s="106" t="n">
        <v>4</v>
      </c>
      <c r="E25" s="106" t="s">
        <v>26</v>
      </c>
      <c r="F25" s="106" t="s">
        <v>26</v>
      </c>
      <c r="G25" s="106" t="n">
        <v>4</v>
      </c>
      <c r="H25" s="106" t="s">
        <v>26</v>
      </c>
      <c r="I25" s="106" t="s">
        <v>26</v>
      </c>
      <c r="J25" s="106" t="n">
        <v>4</v>
      </c>
      <c r="K25" s="106" t="s">
        <v>26</v>
      </c>
    </row>
    <row r="26" customFormat="false" ht="12" hidden="false" customHeight="true" outlineLevel="0" collapsed="false">
      <c r="A26" s="124" t="n">
        <v>2000</v>
      </c>
      <c r="B26" s="124"/>
      <c r="C26" s="88" t="s">
        <v>343</v>
      </c>
      <c r="D26" s="106" t="n">
        <v>4</v>
      </c>
      <c r="E26" s="106" t="s">
        <v>43</v>
      </c>
      <c r="F26" s="106" t="n">
        <v>1</v>
      </c>
      <c r="G26" s="106" t="n">
        <v>2</v>
      </c>
      <c r="H26" s="106" t="s">
        <v>26</v>
      </c>
      <c r="I26" s="106" t="n">
        <v>1</v>
      </c>
      <c r="J26" s="106" t="n">
        <v>4</v>
      </c>
      <c r="K26" s="106" t="s">
        <v>26</v>
      </c>
    </row>
    <row r="27" customFormat="false" ht="12" hidden="false" customHeight="true" outlineLevel="0" collapsed="false">
      <c r="A27" s="124" t="n">
        <v>2002</v>
      </c>
      <c r="B27" s="124"/>
      <c r="C27" s="88" t="s">
        <v>343</v>
      </c>
      <c r="D27" s="106" t="s">
        <v>26</v>
      </c>
      <c r="E27" s="106" t="s">
        <v>43</v>
      </c>
      <c r="F27" s="106" t="s">
        <v>26</v>
      </c>
      <c r="G27" s="106" t="s">
        <v>26</v>
      </c>
      <c r="H27" s="106" t="s">
        <v>26</v>
      </c>
      <c r="I27" s="106" t="s">
        <v>26</v>
      </c>
      <c r="J27" s="106" t="s">
        <v>26</v>
      </c>
      <c r="K27" s="106" t="s">
        <v>26</v>
      </c>
    </row>
    <row r="28" customFormat="false" ht="12" hidden="false" customHeight="true" outlineLevel="0" collapsed="false">
      <c r="A28" s="124" t="n">
        <v>2004</v>
      </c>
      <c r="B28" s="124"/>
      <c r="C28" s="88" t="s">
        <v>343</v>
      </c>
      <c r="D28" s="106" t="n">
        <v>3</v>
      </c>
      <c r="E28" s="106" t="s">
        <v>43</v>
      </c>
      <c r="F28" s="106" t="s">
        <v>26</v>
      </c>
      <c r="G28" s="106" t="s">
        <v>26</v>
      </c>
      <c r="H28" s="106" t="n">
        <v>1</v>
      </c>
      <c r="I28" s="106" t="n">
        <v>2</v>
      </c>
      <c r="J28" s="106" t="n">
        <v>3</v>
      </c>
      <c r="K28" s="106" t="s">
        <v>26</v>
      </c>
    </row>
    <row r="29" customFormat="false" ht="12" hidden="false" customHeight="true" outlineLevel="0" collapsed="false">
      <c r="A29" s="124" t="n">
        <v>2006</v>
      </c>
      <c r="B29" s="124"/>
      <c r="C29" s="88" t="s">
        <v>343</v>
      </c>
      <c r="D29" s="106" t="s">
        <v>26</v>
      </c>
      <c r="E29" s="106" t="s">
        <v>43</v>
      </c>
      <c r="F29" s="106" t="s">
        <v>26</v>
      </c>
      <c r="G29" s="106" t="s">
        <v>26</v>
      </c>
      <c r="H29" s="106" t="s">
        <v>26</v>
      </c>
      <c r="I29" s="106" t="s">
        <v>26</v>
      </c>
      <c r="J29" s="106" t="s">
        <v>26</v>
      </c>
      <c r="K29" s="106" t="s">
        <v>26</v>
      </c>
    </row>
    <row r="30" customFormat="false" ht="12" hidden="false" customHeight="true" outlineLevel="0" collapsed="false">
      <c r="A30" s="124" t="n">
        <v>2008</v>
      </c>
      <c r="B30" s="124"/>
      <c r="C30" s="88" t="s">
        <v>343</v>
      </c>
      <c r="D30" s="106" t="n">
        <v>1</v>
      </c>
      <c r="E30" s="106" t="s">
        <v>43</v>
      </c>
      <c r="F30" s="106" t="s">
        <v>26</v>
      </c>
      <c r="G30" s="106" t="n">
        <v>1</v>
      </c>
      <c r="H30" s="106" t="s">
        <v>26</v>
      </c>
      <c r="I30" s="106" t="s">
        <v>26</v>
      </c>
      <c r="J30" s="106" t="n">
        <v>1</v>
      </c>
      <c r="K30" s="106" t="s">
        <v>26</v>
      </c>
    </row>
    <row r="31" customFormat="false" ht="24" hidden="false" customHeight="true" outlineLevel="0" collapsed="false">
      <c r="A31" s="170" t="s">
        <v>1103</v>
      </c>
      <c r="B31" s="170"/>
      <c r="C31" s="216"/>
      <c r="D31" s="106"/>
      <c r="E31" s="106"/>
      <c r="F31" s="106"/>
      <c r="G31" s="106"/>
      <c r="H31" s="106"/>
      <c r="I31" s="106"/>
      <c r="J31" s="106"/>
      <c r="K31" s="106"/>
    </row>
    <row r="32" customFormat="false" ht="12" hidden="false" customHeight="true" outlineLevel="0" collapsed="false">
      <c r="A32" s="124" t="n">
        <v>1998</v>
      </c>
      <c r="B32" s="124"/>
      <c r="C32" s="88" t="s">
        <v>343</v>
      </c>
      <c r="D32" s="106" t="n">
        <v>8</v>
      </c>
      <c r="E32" s="106" t="s">
        <v>26</v>
      </c>
      <c r="F32" s="106" t="n">
        <v>1</v>
      </c>
      <c r="G32" s="106" t="n">
        <v>5</v>
      </c>
      <c r="H32" s="106" t="s">
        <v>26</v>
      </c>
      <c r="I32" s="106" t="n">
        <v>2</v>
      </c>
      <c r="J32" s="106" t="n">
        <v>8</v>
      </c>
      <c r="K32" s="106" t="s">
        <v>26</v>
      </c>
    </row>
    <row r="33" customFormat="false" ht="12" hidden="false" customHeight="true" outlineLevel="0" collapsed="false">
      <c r="A33" s="124" t="n">
        <v>2000</v>
      </c>
      <c r="B33" s="124"/>
      <c r="C33" s="88" t="s">
        <v>343</v>
      </c>
      <c r="D33" s="106" t="n">
        <v>3</v>
      </c>
      <c r="E33" s="106" t="s">
        <v>43</v>
      </c>
      <c r="F33" s="106" t="s">
        <v>26</v>
      </c>
      <c r="G33" s="106" t="n">
        <v>3</v>
      </c>
      <c r="H33" s="106" t="s">
        <v>26</v>
      </c>
      <c r="I33" s="106" t="s">
        <v>26</v>
      </c>
      <c r="J33" s="106" t="n">
        <v>3</v>
      </c>
      <c r="K33" s="106" t="s">
        <v>26</v>
      </c>
    </row>
    <row r="34" customFormat="false" ht="12" hidden="false" customHeight="true" outlineLevel="0" collapsed="false">
      <c r="A34" s="124" t="n">
        <v>2002</v>
      </c>
      <c r="B34" s="124"/>
      <c r="C34" s="88" t="s">
        <v>343</v>
      </c>
      <c r="D34" s="106" t="s">
        <v>26</v>
      </c>
      <c r="E34" s="106" t="s">
        <v>43</v>
      </c>
      <c r="F34" s="106" t="s">
        <v>26</v>
      </c>
      <c r="G34" s="106" t="s">
        <v>26</v>
      </c>
      <c r="H34" s="106" t="s">
        <v>26</v>
      </c>
      <c r="I34" s="106" t="s">
        <v>26</v>
      </c>
      <c r="J34" s="106" t="s">
        <v>26</v>
      </c>
      <c r="K34" s="106" t="s">
        <v>26</v>
      </c>
    </row>
    <row r="35" customFormat="false" ht="12" hidden="false" customHeight="true" outlineLevel="0" collapsed="false">
      <c r="A35" s="124" t="n">
        <v>2004</v>
      </c>
      <c r="B35" s="124"/>
      <c r="C35" s="88" t="s">
        <v>343</v>
      </c>
      <c r="D35" s="106" t="n">
        <v>1</v>
      </c>
      <c r="E35" s="106" t="s">
        <v>43</v>
      </c>
      <c r="F35" s="106" t="s">
        <v>26</v>
      </c>
      <c r="G35" s="106" t="n">
        <v>1</v>
      </c>
      <c r="H35" s="106" t="s">
        <v>26</v>
      </c>
      <c r="I35" s="106" t="s">
        <v>26</v>
      </c>
      <c r="J35" s="106" t="n">
        <v>1</v>
      </c>
      <c r="K35" s="106" t="s">
        <v>26</v>
      </c>
    </row>
    <row r="36" customFormat="false" ht="12" hidden="false" customHeight="true" outlineLevel="0" collapsed="false">
      <c r="A36" s="124" t="n">
        <v>2006</v>
      </c>
      <c r="B36" s="124"/>
      <c r="C36" s="88" t="s">
        <v>343</v>
      </c>
      <c r="D36" s="106" t="s">
        <v>26</v>
      </c>
      <c r="E36" s="106" t="s">
        <v>43</v>
      </c>
      <c r="F36" s="106" t="s">
        <v>26</v>
      </c>
      <c r="G36" s="106" t="s">
        <v>26</v>
      </c>
      <c r="H36" s="106" t="s">
        <v>26</v>
      </c>
      <c r="I36" s="106" t="s">
        <v>26</v>
      </c>
      <c r="J36" s="106" t="s">
        <v>26</v>
      </c>
      <c r="K36" s="106" t="s">
        <v>26</v>
      </c>
    </row>
    <row r="37" customFormat="false" ht="12" hidden="false" customHeight="true" outlineLevel="0" collapsed="false">
      <c r="A37" s="124" t="n">
        <v>2008</v>
      </c>
      <c r="B37" s="124"/>
      <c r="C37" s="88" t="s">
        <v>343</v>
      </c>
      <c r="D37" s="106" t="s">
        <v>26</v>
      </c>
      <c r="E37" s="106" t="s">
        <v>43</v>
      </c>
      <c r="F37" s="106" t="s">
        <v>26</v>
      </c>
      <c r="G37" s="106" t="s">
        <v>26</v>
      </c>
      <c r="H37" s="106" t="s">
        <v>26</v>
      </c>
      <c r="I37" s="106" t="s">
        <v>26</v>
      </c>
      <c r="J37" s="106" t="s">
        <v>26</v>
      </c>
      <c r="K37" s="106" t="s">
        <v>26</v>
      </c>
    </row>
    <row r="38" customFormat="false" ht="12" hidden="false" customHeight="true" outlineLevel="0" collapsed="false">
      <c r="A38" s="170" t="s">
        <v>1104</v>
      </c>
      <c r="B38" s="170"/>
      <c r="C38" s="88"/>
      <c r="D38" s="106"/>
      <c r="E38" s="106"/>
      <c r="F38" s="106"/>
      <c r="G38" s="106"/>
      <c r="H38" s="106"/>
      <c r="I38" s="106"/>
      <c r="J38" s="106"/>
      <c r="K38" s="106"/>
    </row>
    <row r="39" customFormat="false" ht="12" hidden="false" customHeight="true" outlineLevel="0" collapsed="false">
      <c r="A39" s="124" t="n">
        <v>1998</v>
      </c>
      <c r="B39" s="124"/>
      <c r="C39" s="88" t="s">
        <v>343</v>
      </c>
      <c r="D39" s="106" t="s">
        <v>26</v>
      </c>
      <c r="E39" s="106" t="s">
        <v>26</v>
      </c>
      <c r="F39" s="106" t="s">
        <v>26</v>
      </c>
      <c r="G39" s="106" t="s">
        <v>26</v>
      </c>
      <c r="H39" s="106" t="s">
        <v>26</v>
      </c>
      <c r="I39" s="106" t="s">
        <v>26</v>
      </c>
      <c r="J39" s="106" t="s">
        <v>26</v>
      </c>
      <c r="K39" s="106" t="s">
        <v>26</v>
      </c>
    </row>
    <row r="40" customFormat="false" ht="12" hidden="false" customHeight="true" outlineLevel="0" collapsed="false">
      <c r="A40" s="124" t="n">
        <v>2000</v>
      </c>
      <c r="B40" s="124"/>
      <c r="C40" s="88" t="s">
        <v>343</v>
      </c>
      <c r="D40" s="106" t="n">
        <v>1</v>
      </c>
      <c r="E40" s="106" t="s">
        <v>43</v>
      </c>
      <c r="F40" s="106" t="s">
        <v>26</v>
      </c>
      <c r="G40" s="106" t="n">
        <v>1</v>
      </c>
      <c r="H40" s="106" t="s">
        <v>26</v>
      </c>
      <c r="I40" s="106" t="s">
        <v>26</v>
      </c>
      <c r="J40" s="106" t="n">
        <v>1</v>
      </c>
      <c r="K40" s="106" t="s">
        <v>26</v>
      </c>
    </row>
    <row r="41" customFormat="false" ht="12" hidden="false" customHeight="true" outlineLevel="0" collapsed="false">
      <c r="A41" s="124" t="n">
        <v>2002</v>
      </c>
      <c r="B41" s="124"/>
      <c r="C41" s="88" t="s">
        <v>343</v>
      </c>
      <c r="D41" s="106" t="n">
        <v>1</v>
      </c>
      <c r="E41" s="106" t="s">
        <v>43</v>
      </c>
      <c r="F41" s="106" t="s">
        <v>26</v>
      </c>
      <c r="G41" s="106" t="n">
        <v>1</v>
      </c>
      <c r="H41" s="106" t="s">
        <v>26</v>
      </c>
      <c r="I41" s="106" t="s">
        <v>26</v>
      </c>
      <c r="J41" s="106" t="n">
        <v>1</v>
      </c>
      <c r="K41" s="106" t="s">
        <v>26</v>
      </c>
    </row>
    <row r="42" customFormat="false" ht="12" hidden="false" customHeight="true" outlineLevel="0" collapsed="false">
      <c r="A42" s="124" t="n">
        <v>2004</v>
      </c>
      <c r="B42" s="124"/>
      <c r="C42" s="88" t="s">
        <v>343</v>
      </c>
      <c r="D42" s="106" t="n">
        <v>1</v>
      </c>
      <c r="E42" s="106" t="s">
        <v>43</v>
      </c>
      <c r="F42" s="106" t="s">
        <v>26</v>
      </c>
      <c r="G42" s="106" t="n">
        <v>1</v>
      </c>
      <c r="H42" s="106" t="s">
        <v>26</v>
      </c>
      <c r="I42" s="106" t="s">
        <v>26</v>
      </c>
      <c r="J42" s="106" t="n">
        <v>1</v>
      </c>
      <c r="K42" s="106" t="s">
        <v>26</v>
      </c>
    </row>
    <row r="43" customFormat="false" ht="12" hidden="false" customHeight="true" outlineLevel="0" collapsed="false">
      <c r="A43" s="124" t="n">
        <v>2006</v>
      </c>
      <c r="B43" s="124"/>
      <c r="C43" s="88" t="s">
        <v>343</v>
      </c>
      <c r="D43" s="106" t="s">
        <v>26</v>
      </c>
      <c r="E43" s="106" t="s">
        <v>43</v>
      </c>
      <c r="F43" s="106" t="s">
        <v>26</v>
      </c>
      <c r="G43" s="106" t="s">
        <v>26</v>
      </c>
      <c r="H43" s="106" t="s">
        <v>26</v>
      </c>
      <c r="I43" s="106" t="s">
        <v>26</v>
      </c>
      <c r="J43" s="106" t="s">
        <v>26</v>
      </c>
      <c r="K43" s="106" t="s">
        <v>26</v>
      </c>
    </row>
    <row r="44" customFormat="false" ht="12" hidden="false" customHeight="true" outlineLevel="0" collapsed="false">
      <c r="A44" s="124" t="n">
        <v>2008</v>
      </c>
      <c r="B44" s="124"/>
      <c r="C44" s="88" t="s">
        <v>343</v>
      </c>
      <c r="D44" s="106" t="n">
        <v>1</v>
      </c>
      <c r="E44" s="106" t="s">
        <v>43</v>
      </c>
      <c r="F44" s="106" t="s">
        <v>26</v>
      </c>
      <c r="G44" s="106" t="n">
        <v>1</v>
      </c>
      <c r="H44" s="106" t="s">
        <v>26</v>
      </c>
      <c r="I44" s="106" t="s">
        <v>26</v>
      </c>
      <c r="J44" s="106" t="n">
        <v>1</v>
      </c>
      <c r="K44" s="106" t="s">
        <v>26</v>
      </c>
    </row>
    <row r="45" customFormat="false" ht="12" hidden="false" customHeight="true" outlineLevel="0" collapsed="false">
      <c r="A45" s="170" t="s">
        <v>1105</v>
      </c>
      <c r="B45" s="170"/>
      <c r="C45" s="216"/>
      <c r="D45" s="106"/>
      <c r="E45" s="106"/>
      <c r="F45" s="106"/>
      <c r="G45" s="106"/>
      <c r="H45" s="106"/>
      <c r="I45" s="106"/>
      <c r="J45" s="106"/>
      <c r="K45" s="106"/>
    </row>
    <row r="46" customFormat="false" ht="12" hidden="false" customHeight="true" outlineLevel="0" collapsed="false">
      <c r="A46" s="124" t="n">
        <v>1998</v>
      </c>
      <c r="B46" s="124"/>
      <c r="C46" s="88" t="s">
        <v>343</v>
      </c>
      <c r="D46" s="106" t="s">
        <v>26</v>
      </c>
      <c r="E46" s="106" t="s">
        <v>26</v>
      </c>
      <c r="F46" s="106" t="s">
        <v>26</v>
      </c>
      <c r="G46" s="106" t="s">
        <v>26</v>
      </c>
      <c r="H46" s="106" t="s">
        <v>26</v>
      </c>
      <c r="I46" s="106" t="s">
        <v>26</v>
      </c>
      <c r="J46" s="106" t="s">
        <v>26</v>
      </c>
      <c r="K46" s="106" t="s">
        <v>26</v>
      </c>
    </row>
    <row r="47" customFormat="false" ht="12" hidden="false" customHeight="true" outlineLevel="0" collapsed="false">
      <c r="A47" s="124" t="n">
        <v>2000</v>
      </c>
      <c r="B47" s="124"/>
      <c r="C47" s="88" t="s">
        <v>343</v>
      </c>
      <c r="D47" s="106" t="n">
        <v>1</v>
      </c>
      <c r="E47" s="106" t="s">
        <v>43</v>
      </c>
      <c r="F47" s="106" t="s">
        <v>26</v>
      </c>
      <c r="G47" s="106" t="s">
        <v>26</v>
      </c>
      <c r="H47" s="106" t="s">
        <v>26</v>
      </c>
      <c r="I47" s="106" t="n">
        <v>1</v>
      </c>
      <c r="J47" s="106" t="n">
        <v>1</v>
      </c>
      <c r="K47" s="106" t="s">
        <v>26</v>
      </c>
    </row>
    <row r="48" customFormat="false" ht="12" hidden="false" customHeight="true" outlineLevel="0" collapsed="false">
      <c r="A48" s="124" t="n">
        <v>2002</v>
      </c>
      <c r="B48" s="124"/>
      <c r="C48" s="88" t="s">
        <v>343</v>
      </c>
      <c r="D48" s="106" t="n">
        <v>1</v>
      </c>
      <c r="E48" s="106" t="s">
        <v>43</v>
      </c>
      <c r="F48" s="106" t="s">
        <v>26</v>
      </c>
      <c r="G48" s="106" t="s">
        <v>26</v>
      </c>
      <c r="H48" s="106" t="n">
        <v>1</v>
      </c>
      <c r="I48" s="106" t="s">
        <v>26</v>
      </c>
      <c r="J48" s="106" t="n">
        <v>1</v>
      </c>
      <c r="K48" s="106" t="s">
        <v>26</v>
      </c>
    </row>
    <row r="49" customFormat="false" ht="12" hidden="false" customHeight="true" outlineLevel="0" collapsed="false">
      <c r="A49" s="124" t="n">
        <v>2004</v>
      </c>
      <c r="B49" s="124"/>
      <c r="C49" s="88" t="s">
        <v>343</v>
      </c>
      <c r="D49" s="106" t="n">
        <v>1</v>
      </c>
      <c r="E49" s="106" t="s">
        <v>43</v>
      </c>
      <c r="F49" s="106" t="s">
        <v>26</v>
      </c>
      <c r="G49" s="106" t="n">
        <v>1</v>
      </c>
      <c r="H49" s="106" t="s">
        <v>26</v>
      </c>
      <c r="I49" s="106" t="s">
        <v>26</v>
      </c>
      <c r="J49" s="106" t="n">
        <v>1</v>
      </c>
      <c r="K49" s="106" t="s">
        <v>26</v>
      </c>
    </row>
    <row r="50" customFormat="false" ht="12" hidden="false" customHeight="true" outlineLevel="0" collapsed="false">
      <c r="A50" s="124" t="n">
        <v>2006</v>
      </c>
      <c r="B50" s="124"/>
      <c r="C50" s="88" t="s">
        <v>343</v>
      </c>
      <c r="D50" s="106" t="s">
        <v>26</v>
      </c>
      <c r="E50" s="106" t="s">
        <v>43</v>
      </c>
      <c r="F50" s="106" t="s">
        <v>26</v>
      </c>
      <c r="G50" s="106" t="s">
        <v>26</v>
      </c>
      <c r="H50" s="106" t="s">
        <v>26</v>
      </c>
      <c r="I50" s="106" t="s">
        <v>26</v>
      </c>
      <c r="J50" s="106" t="s">
        <v>26</v>
      </c>
      <c r="K50" s="106" t="s">
        <v>26</v>
      </c>
    </row>
    <row r="51" customFormat="false" ht="12" hidden="false" customHeight="true" outlineLevel="0" collapsed="false">
      <c r="A51" s="124" t="n">
        <v>2008</v>
      </c>
      <c r="B51" s="124"/>
      <c r="C51" s="88" t="s">
        <v>343</v>
      </c>
      <c r="D51" s="106" t="s">
        <v>26</v>
      </c>
      <c r="E51" s="106" t="s">
        <v>43</v>
      </c>
      <c r="F51" s="106" t="s">
        <v>26</v>
      </c>
      <c r="G51" s="106" t="s">
        <v>26</v>
      </c>
      <c r="H51" s="106" t="s">
        <v>26</v>
      </c>
      <c r="I51" s="106" t="s">
        <v>26</v>
      </c>
      <c r="J51" s="106" t="s">
        <v>26</v>
      </c>
      <c r="K51" s="106" t="s">
        <v>26</v>
      </c>
    </row>
    <row r="52" customFormat="false" ht="12" hidden="false" customHeight="true" outlineLevel="0" collapsed="false">
      <c r="A52" s="70" t="s">
        <v>334</v>
      </c>
      <c r="B52" s="70"/>
      <c r="C52" s="70"/>
      <c r="D52" s="70"/>
      <c r="E52" s="70"/>
      <c r="F52" s="70"/>
      <c r="G52" s="70"/>
      <c r="H52" s="70"/>
      <c r="I52" s="69"/>
      <c r="J52" s="69"/>
      <c r="K52" s="69"/>
    </row>
    <row r="53" customFormat="false" ht="12" hidden="false" customHeight="true" outlineLevel="0" collapsed="false">
      <c r="A53" s="137" t="s">
        <v>1106</v>
      </c>
      <c r="B53" s="137"/>
      <c r="C53" s="137"/>
      <c r="D53" s="137"/>
      <c r="E53" s="137"/>
      <c r="F53" s="137"/>
      <c r="G53" s="137"/>
      <c r="H53" s="137"/>
      <c r="I53" s="129"/>
      <c r="J53" s="129"/>
      <c r="K53" s="129"/>
    </row>
    <row r="54" customFormat="false" ht="12" hidden="false" customHeight="true" outlineLevel="0" collapsed="false">
      <c r="A54" s="137" t="s">
        <v>1107</v>
      </c>
      <c r="B54" s="137"/>
      <c r="C54" s="137"/>
      <c r="D54" s="137"/>
      <c r="E54" s="137"/>
      <c r="F54" s="137"/>
      <c r="G54" s="137"/>
      <c r="H54" s="137"/>
      <c r="I54" s="129"/>
      <c r="J54" s="129"/>
      <c r="K54" s="129"/>
    </row>
    <row r="55" customFormat="false" ht="12" hidden="false" customHeight="true" outlineLevel="0" collapsed="false">
      <c r="A55" s="137" t="s">
        <v>1108</v>
      </c>
      <c r="B55" s="137"/>
      <c r="C55" s="137"/>
      <c r="D55" s="137"/>
      <c r="E55" s="137"/>
      <c r="F55" s="137"/>
      <c r="G55" s="137"/>
      <c r="H55" s="137"/>
      <c r="I55" s="129"/>
      <c r="J55" s="129"/>
      <c r="K55" s="129"/>
    </row>
    <row r="56" customFormat="false" ht="12" hidden="false" customHeight="true" outlineLevel="0" collapsed="false"/>
    <row r="57" s="69" customFormat="true" ht="12" hidden="false" customHeight="true" outlineLevel="0" collapsed="false">
      <c r="A57" s="85"/>
      <c r="B57" s="85"/>
      <c r="C57" s="85"/>
      <c r="D57" s="85"/>
      <c r="E57" s="85"/>
      <c r="F57" s="85"/>
      <c r="G57" s="85"/>
      <c r="H57" s="85"/>
      <c r="I57" s="85"/>
      <c r="J57" s="85"/>
      <c r="K57" s="85"/>
    </row>
    <row r="58" s="69" customFormat="true" ht="12" hidden="false" customHeight="true" outlineLevel="0" collapsed="false">
      <c r="A58" s="85"/>
      <c r="B58" s="85"/>
      <c r="C58" s="85"/>
      <c r="D58" s="85"/>
      <c r="E58" s="85"/>
      <c r="F58" s="85"/>
      <c r="G58" s="85"/>
      <c r="H58" s="85"/>
      <c r="I58" s="85"/>
      <c r="J58" s="85"/>
      <c r="K58" s="85"/>
    </row>
    <row r="59" s="129" customFormat="true" ht="21.9" hidden="false" customHeight="true" outlineLevel="0" collapsed="false">
      <c r="A59" s="85"/>
      <c r="B59" s="85"/>
      <c r="C59" s="85"/>
      <c r="D59" s="85"/>
      <c r="E59" s="85"/>
      <c r="F59" s="85"/>
      <c r="G59" s="85"/>
      <c r="H59" s="85"/>
      <c r="I59" s="85"/>
      <c r="J59" s="85"/>
      <c r="K59" s="85"/>
    </row>
    <row r="60" s="129" customFormat="true" ht="12" hidden="false" customHeight="true" outlineLevel="0" collapsed="false">
      <c r="A60" s="85"/>
      <c r="B60" s="85"/>
      <c r="C60" s="85"/>
      <c r="D60" s="85"/>
      <c r="E60" s="85"/>
      <c r="F60" s="85"/>
      <c r="G60" s="85"/>
      <c r="H60" s="85"/>
      <c r="I60" s="85"/>
      <c r="J60" s="85"/>
      <c r="K60" s="85"/>
    </row>
    <row r="61" s="129" customFormat="true" ht="12" hidden="false" customHeight="true" outlineLevel="0" collapsed="false">
      <c r="A61" s="85"/>
      <c r="B61" s="85"/>
      <c r="C61" s="85"/>
      <c r="D61" s="85"/>
      <c r="E61" s="85"/>
      <c r="F61" s="85"/>
      <c r="G61" s="85"/>
      <c r="H61" s="85"/>
      <c r="I61" s="85"/>
      <c r="J61" s="85"/>
      <c r="K61" s="85"/>
    </row>
    <row r="62" s="129" customFormat="true" ht="12" hidden="false" customHeight="true" outlineLevel="0" collapsed="false">
      <c r="A62" s="85"/>
      <c r="B62" s="85"/>
      <c r="C62" s="85"/>
      <c r="D62" s="85"/>
      <c r="E62" s="85"/>
      <c r="F62" s="85"/>
      <c r="G62" s="85"/>
      <c r="H62" s="85"/>
      <c r="I62" s="85"/>
      <c r="J62" s="85"/>
      <c r="K62" s="85"/>
    </row>
    <row r="63" s="129" customFormat="true" ht="12" hidden="false" customHeight="true" outlineLevel="0" collapsed="false">
      <c r="A63" s="85"/>
      <c r="B63" s="85"/>
      <c r="C63" s="85"/>
      <c r="D63" s="85"/>
      <c r="E63" s="85"/>
      <c r="F63" s="85"/>
      <c r="G63" s="85"/>
      <c r="H63" s="85"/>
      <c r="I63" s="85"/>
      <c r="J63" s="85"/>
      <c r="K63" s="85"/>
    </row>
  </sheetData>
  <mergeCells count="51">
    <mergeCell ref="A2:K2"/>
    <mergeCell ref="A4:B6"/>
    <mergeCell ref="C4:C6"/>
    <mergeCell ref="D4:K4"/>
    <mergeCell ref="D5:D6"/>
    <mergeCell ref="E5:I5"/>
    <mergeCell ref="J5:K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hyperlinks>
    <hyperlink ref="A2" location="Inhaltsverzeichnis!A136" display="2.3.14 Unfälle beim Umgang mit wassergefährdenden Stoffen und bei der Beförderung wassergefährdender&#10;           Stoffe 1998 – 2008 nach Art der Unfallfol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16.55"/>
    <col collapsed="false" customWidth="true" hidden="false" outlineLevel="0" max="11" min="3" style="85" width="7.66"/>
    <col collapsed="false" customWidth="false" hidden="false" outlineLevel="0" max="257" min="12" style="85" width="11.43"/>
  </cols>
  <sheetData>
    <row r="1" s="114" customFormat="true" ht="12" hidden="false" customHeight="true" outlineLevel="0" collapsed="false">
      <c r="A1" s="65" t="s">
        <v>977</v>
      </c>
      <c r="B1" s="65"/>
      <c r="D1" s="65"/>
      <c r="E1" s="65"/>
      <c r="F1" s="65"/>
      <c r="G1" s="65"/>
      <c r="H1" s="65"/>
      <c r="L1" s="113"/>
    </row>
    <row r="2" s="114" customFormat="true" ht="24" hidden="false" customHeight="true" outlineLevel="0" collapsed="false">
      <c r="A2" s="203" t="s">
        <v>1109</v>
      </c>
      <c r="B2" s="203"/>
      <c r="C2" s="203"/>
      <c r="D2" s="203"/>
      <c r="E2" s="203"/>
      <c r="F2" s="203"/>
      <c r="G2" s="203"/>
      <c r="H2" s="203"/>
      <c r="I2" s="203"/>
      <c r="J2" s="203"/>
      <c r="K2" s="203"/>
    </row>
    <row r="3" customFormat="false" ht="12" hidden="false" customHeight="true" outlineLevel="0" collapsed="false"/>
    <row r="4" customFormat="false" ht="12" hidden="false" customHeight="true" outlineLevel="0" collapsed="false">
      <c r="A4" s="93" t="s">
        <v>1090</v>
      </c>
      <c r="B4" s="93"/>
      <c r="C4" s="86" t="s">
        <v>1091</v>
      </c>
      <c r="D4" s="73" t="s">
        <v>1092</v>
      </c>
      <c r="E4" s="73"/>
      <c r="F4" s="73"/>
      <c r="G4" s="73"/>
      <c r="H4" s="73"/>
      <c r="I4" s="73"/>
      <c r="J4" s="73"/>
      <c r="K4" s="73"/>
    </row>
    <row r="5" customFormat="false" ht="12" hidden="false" customHeight="true" outlineLevel="0" collapsed="false">
      <c r="A5" s="93"/>
      <c r="B5" s="93"/>
      <c r="C5" s="86"/>
      <c r="D5" s="86" t="s">
        <v>1012</v>
      </c>
      <c r="E5" s="86" t="s">
        <v>1093</v>
      </c>
      <c r="F5" s="86"/>
      <c r="G5" s="86"/>
      <c r="H5" s="86"/>
      <c r="I5" s="86"/>
      <c r="J5" s="73" t="s">
        <v>1094</v>
      </c>
      <c r="K5" s="73"/>
    </row>
    <row r="6" customFormat="false" ht="24" hidden="false" customHeight="true" outlineLevel="0" collapsed="false">
      <c r="A6" s="93"/>
      <c r="B6" s="93"/>
      <c r="C6" s="86"/>
      <c r="D6" s="86"/>
      <c r="E6" s="86" t="n">
        <v>0</v>
      </c>
      <c r="F6" s="86" t="n">
        <v>1</v>
      </c>
      <c r="G6" s="86" t="n">
        <v>2</v>
      </c>
      <c r="H6" s="86" t="n">
        <v>3</v>
      </c>
      <c r="I6" s="86" t="s">
        <v>1095</v>
      </c>
      <c r="J6" s="86" t="s">
        <v>1096</v>
      </c>
      <c r="K6" s="73" t="s">
        <v>1097</v>
      </c>
    </row>
    <row r="7" customFormat="false" ht="12" hidden="false" customHeight="true" outlineLevel="0" collapsed="false">
      <c r="A7" s="116"/>
      <c r="B7" s="116"/>
      <c r="C7" s="94"/>
      <c r="D7" s="87"/>
      <c r="E7" s="87"/>
      <c r="F7" s="87"/>
      <c r="G7" s="87"/>
      <c r="H7" s="87"/>
      <c r="I7" s="87"/>
      <c r="J7" s="87"/>
      <c r="K7" s="87"/>
    </row>
    <row r="8" customFormat="false" ht="12" hidden="false" customHeight="true" outlineLevel="0" collapsed="false">
      <c r="A8" s="117" t="s">
        <v>1110</v>
      </c>
      <c r="B8" s="117"/>
      <c r="C8" s="117"/>
      <c r="D8" s="117"/>
      <c r="E8" s="117"/>
      <c r="F8" s="117"/>
      <c r="G8" s="117"/>
      <c r="H8" s="117"/>
      <c r="I8" s="117"/>
      <c r="J8" s="117"/>
      <c r="K8" s="117"/>
    </row>
    <row r="9" customFormat="false" ht="12" hidden="false" customHeight="true" outlineLevel="0" collapsed="false">
      <c r="A9" s="124" t="n">
        <v>1998</v>
      </c>
      <c r="B9" s="124"/>
      <c r="C9" s="88" t="s">
        <v>343</v>
      </c>
      <c r="D9" s="106" t="n">
        <v>32</v>
      </c>
      <c r="E9" s="106" t="s">
        <v>26</v>
      </c>
      <c r="F9" s="106" t="n">
        <v>1</v>
      </c>
      <c r="G9" s="106" t="n">
        <v>27</v>
      </c>
      <c r="H9" s="106" t="s">
        <v>26</v>
      </c>
      <c r="I9" s="106" t="n">
        <v>4</v>
      </c>
      <c r="J9" s="106" t="n">
        <v>32</v>
      </c>
      <c r="K9" s="106" t="s">
        <v>26</v>
      </c>
    </row>
    <row r="10" customFormat="false" ht="12" hidden="false" customHeight="true" outlineLevel="0" collapsed="false">
      <c r="A10" s="124" t="n">
        <v>2000</v>
      </c>
      <c r="B10" s="124"/>
      <c r="C10" s="88" t="s">
        <v>343</v>
      </c>
      <c r="D10" s="106" t="n">
        <v>33</v>
      </c>
      <c r="E10" s="106" t="s">
        <v>43</v>
      </c>
      <c r="F10" s="106" t="n">
        <v>2</v>
      </c>
      <c r="G10" s="106" t="n">
        <v>25</v>
      </c>
      <c r="H10" s="106" t="s">
        <v>26</v>
      </c>
      <c r="I10" s="106" t="n">
        <v>6</v>
      </c>
      <c r="J10" s="106" t="n">
        <v>33</v>
      </c>
      <c r="K10" s="106" t="s">
        <v>26</v>
      </c>
      <c r="L10" s="106"/>
    </row>
    <row r="11" customFormat="false" ht="12" hidden="false" customHeight="true" outlineLevel="0" collapsed="false">
      <c r="A11" s="124" t="n">
        <v>2002</v>
      </c>
      <c r="B11" s="124"/>
      <c r="C11" s="88" t="s">
        <v>343</v>
      </c>
      <c r="D11" s="106" t="n">
        <v>39</v>
      </c>
      <c r="E11" s="106" t="s">
        <v>43</v>
      </c>
      <c r="F11" s="106" t="s">
        <v>26</v>
      </c>
      <c r="G11" s="106" t="n">
        <v>27</v>
      </c>
      <c r="H11" s="106" t="n">
        <v>6</v>
      </c>
      <c r="I11" s="106" t="n">
        <v>6</v>
      </c>
      <c r="J11" s="106" t="n">
        <v>39</v>
      </c>
      <c r="K11" s="106" t="s">
        <v>26</v>
      </c>
      <c r="L11" s="106"/>
    </row>
    <row r="12" customFormat="false" ht="12" hidden="false" customHeight="true" outlineLevel="0" collapsed="false">
      <c r="A12" s="124" t="n">
        <v>2004</v>
      </c>
      <c r="B12" s="124"/>
      <c r="C12" s="88" t="s">
        <v>343</v>
      </c>
      <c r="D12" s="106" t="n">
        <v>19</v>
      </c>
      <c r="E12" s="106" t="s">
        <v>43</v>
      </c>
      <c r="F12" s="106" t="s">
        <v>26</v>
      </c>
      <c r="G12" s="106" t="n">
        <v>11</v>
      </c>
      <c r="H12" s="106" t="n">
        <v>3</v>
      </c>
      <c r="I12" s="106" t="n">
        <v>5</v>
      </c>
      <c r="J12" s="106" t="n">
        <v>18</v>
      </c>
      <c r="K12" s="106" t="n">
        <v>1</v>
      </c>
    </row>
    <row r="13" customFormat="false" ht="12" hidden="false" customHeight="true" outlineLevel="0" collapsed="false">
      <c r="A13" s="124" t="n">
        <v>2006</v>
      </c>
      <c r="B13" s="124"/>
      <c r="C13" s="88" t="s">
        <v>343</v>
      </c>
      <c r="D13" s="106" t="n">
        <v>13</v>
      </c>
      <c r="E13" s="106" t="s">
        <v>43</v>
      </c>
      <c r="F13" s="106" t="s">
        <v>26</v>
      </c>
      <c r="G13" s="106" t="n">
        <v>7</v>
      </c>
      <c r="H13" s="106" t="n">
        <v>6</v>
      </c>
      <c r="I13" s="106" t="s">
        <v>26</v>
      </c>
      <c r="J13" s="106" t="n">
        <v>12</v>
      </c>
      <c r="K13" s="106" t="n">
        <v>1</v>
      </c>
    </row>
    <row r="14" customFormat="false" ht="12" hidden="false" customHeight="true" outlineLevel="0" collapsed="false">
      <c r="A14" s="124" t="n">
        <v>2008</v>
      </c>
      <c r="B14" s="124"/>
      <c r="C14" s="88" t="s">
        <v>343</v>
      </c>
      <c r="D14" s="106" t="n">
        <v>9</v>
      </c>
      <c r="E14" s="106" t="s">
        <v>43</v>
      </c>
      <c r="F14" s="106" t="n">
        <v>1</v>
      </c>
      <c r="G14" s="106" t="n">
        <v>7</v>
      </c>
      <c r="H14" s="106" t="n">
        <v>1</v>
      </c>
      <c r="I14" s="106" t="s">
        <v>26</v>
      </c>
      <c r="J14" s="106" t="n">
        <v>8</v>
      </c>
      <c r="K14" s="106" t="n">
        <v>1</v>
      </c>
    </row>
    <row r="15" customFormat="false" ht="12" hidden="false" customHeight="true" outlineLevel="0" collapsed="false">
      <c r="A15" s="170" t="s">
        <v>1111</v>
      </c>
      <c r="B15" s="170"/>
      <c r="C15" s="88"/>
      <c r="D15" s="217"/>
      <c r="E15" s="217"/>
      <c r="F15" s="217"/>
      <c r="G15" s="217"/>
      <c r="H15" s="217"/>
      <c r="I15" s="217"/>
      <c r="J15" s="217"/>
      <c r="K15" s="217"/>
    </row>
    <row r="16" customFormat="false" ht="12" hidden="false" customHeight="true" outlineLevel="0" collapsed="false">
      <c r="A16" s="170" t="s">
        <v>1112</v>
      </c>
      <c r="B16" s="170"/>
      <c r="C16" s="88"/>
      <c r="D16" s="217"/>
      <c r="E16" s="217"/>
      <c r="F16" s="217"/>
      <c r="G16" s="217"/>
      <c r="H16" s="217"/>
      <c r="I16" s="217"/>
      <c r="J16" s="217"/>
      <c r="K16" s="217"/>
    </row>
    <row r="17" customFormat="false" ht="12" hidden="false" customHeight="true" outlineLevel="0" collapsed="false">
      <c r="A17" s="124" t="n">
        <v>1998</v>
      </c>
      <c r="B17" s="124"/>
      <c r="C17" s="88" t="s">
        <v>1113</v>
      </c>
      <c r="D17" s="106" t="n">
        <v>14.4</v>
      </c>
      <c r="E17" s="106" t="s">
        <v>26</v>
      </c>
      <c r="F17" s="106" t="n">
        <v>0</v>
      </c>
      <c r="G17" s="106" t="n">
        <v>14</v>
      </c>
      <c r="H17" s="106" t="s">
        <v>26</v>
      </c>
      <c r="I17" s="106" t="n">
        <v>0</v>
      </c>
      <c r="J17" s="106" t="n">
        <v>14</v>
      </c>
      <c r="K17" s="106" t="s">
        <v>26</v>
      </c>
    </row>
    <row r="18" customFormat="false" ht="12" hidden="false" customHeight="true" outlineLevel="0" collapsed="false">
      <c r="A18" s="124" t="n">
        <v>2000</v>
      </c>
      <c r="B18" s="124"/>
      <c r="C18" s="88" t="s">
        <v>1113</v>
      </c>
      <c r="D18" s="106" t="n">
        <v>22.1</v>
      </c>
      <c r="E18" s="106" t="s">
        <v>43</v>
      </c>
      <c r="F18" s="106" t="n">
        <v>0</v>
      </c>
      <c r="G18" s="106" t="n">
        <v>21</v>
      </c>
      <c r="H18" s="106" t="s">
        <v>26</v>
      </c>
      <c r="I18" s="106" t="n">
        <v>1</v>
      </c>
      <c r="J18" s="106" t="n">
        <v>22</v>
      </c>
      <c r="K18" s="106" t="s">
        <v>26</v>
      </c>
    </row>
    <row r="19" customFormat="false" ht="12" hidden="false" customHeight="true" outlineLevel="0" collapsed="false">
      <c r="A19" s="124" t="n">
        <v>2002</v>
      </c>
      <c r="B19" s="124"/>
      <c r="C19" s="88" t="s">
        <v>1113</v>
      </c>
      <c r="D19" s="106" t="n">
        <v>10.8</v>
      </c>
      <c r="E19" s="106" t="s">
        <v>43</v>
      </c>
      <c r="F19" s="106" t="s">
        <v>26</v>
      </c>
      <c r="G19" s="106" t="n">
        <v>10</v>
      </c>
      <c r="H19" s="106" t="n">
        <v>0</v>
      </c>
      <c r="I19" s="106" t="n">
        <v>1</v>
      </c>
      <c r="J19" s="106" t="n">
        <v>11</v>
      </c>
      <c r="K19" s="106" t="s">
        <v>26</v>
      </c>
    </row>
    <row r="20" customFormat="false" ht="12" hidden="false" customHeight="true" outlineLevel="0" collapsed="false">
      <c r="A20" s="124" t="n">
        <v>2004</v>
      </c>
      <c r="B20" s="124"/>
      <c r="C20" s="88" t="s">
        <v>1113</v>
      </c>
      <c r="D20" s="106" t="n">
        <v>5.8</v>
      </c>
      <c r="E20" s="106" t="s">
        <v>43</v>
      </c>
      <c r="F20" s="106" t="s">
        <v>26</v>
      </c>
      <c r="G20" s="106" t="n">
        <v>5</v>
      </c>
      <c r="H20" s="106" t="n">
        <v>0</v>
      </c>
      <c r="I20" s="106" t="n">
        <v>1</v>
      </c>
      <c r="J20" s="106" t="n">
        <v>6</v>
      </c>
      <c r="K20" s="106" t="n">
        <v>0</v>
      </c>
    </row>
    <row r="21" customFormat="false" ht="12" hidden="false" customHeight="true" outlineLevel="0" collapsed="false">
      <c r="A21" s="124" t="n">
        <v>2006</v>
      </c>
      <c r="B21" s="124"/>
      <c r="C21" s="88" t="s">
        <v>1113</v>
      </c>
      <c r="D21" s="106" t="n">
        <v>1</v>
      </c>
      <c r="E21" s="106" t="s">
        <v>43</v>
      </c>
      <c r="F21" s="106" t="s">
        <v>26</v>
      </c>
      <c r="G21" s="106" t="n">
        <v>1</v>
      </c>
      <c r="H21" s="106" t="n">
        <v>0</v>
      </c>
      <c r="I21" s="106" t="s">
        <v>26</v>
      </c>
      <c r="J21" s="106" t="n">
        <v>1</v>
      </c>
      <c r="K21" s="106" t="n">
        <v>0</v>
      </c>
    </row>
    <row r="22" customFormat="false" ht="12" hidden="false" customHeight="true" outlineLevel="0" collapsed="false">
      <c r="A22" s="124" t="n">
        <v>2008</v>
      </c>
      <c r="B22" s="124"/>
      <c r="C22" s="88" t="s">
        <v>1113</v>
      </c>
      <c r="D22" s="106" t="n">
        <v>17</v>
      </c>
      <c r="E22" s="106" t="s">
        <v>43</v>
      </c>
      <c r="F22" s="106" t="n">
        <v>3</v>
      </c>
      <c r="G22" s="106" t="n">
        <v>14</v>
      </c>
      <c r="H22" s="106" t="n">
        <v>0</v>
      </c>
      <c r="I22" s="106" t="s">
        <v>26</v>
      </c>
      <c r="J22" s="106" t="n">
        <v>14</v>
      </c>
      <c r="K22" s="106" t="n">
        <v>3</v>
      </c>
    </row>
    <row r="23" customFormat="false" ht="24" hidden="false" customHeight="true" outlineLevel="0" collapsed="false">
      <c r="A23" s="170" t="s">
        <v>1114</v>
      </c>
      <c r="B23" s="170"/>
      <c r="C23" s="88"/>
      <c r="D23" s="217"/>
      <c r="E23" s="217"/>
      <c r="F23" s="217"/>
      <c r="G23" s="217"/>
      <c r="H23" s="217"/>
      <c r="I23" s="217"/>
      <c r="J23" s="217"/>
      <c r="K23" s="217"/>
    </row>
    <row r="24" customFormat="false" ht="12" hidden="false" customHeight="true" outlineLevel="0" collapsed="false">
      <c r="A24" s="124" t="n">
        <v>1998</v>
      </c>
      <c r="B24" s="124"/>
      <c r="C24" s="88" t="s">
        <v>1113</v>
      </c>
      <c r="D24" s="106" t="n">
        <v>8.8</v>
      </c>
      <c r="E24" s="106" t="s">
        <v>26</v>
      </c>
      <c r="F24" s="106" t="n">
        <v>0</v>
      </c>
      <c r="G24" s="106" t="n">
        <v>9</v>
      </c>
      <c r="H24" s="106" t="s">
        <v>26</v>
      </c>
      <c r="I24" s="106" t="s">
        <v>26</v>
      </c>
      <c r="J24" s="106" t="n">
        <v>9</v>
      </c>
      <c r="K24" s="106" t="s">
        <v>26</v>
      </c>
    </row>
    <row r="25" customFormat="false" ht="12" hidden="false" customHeight="true" outlineLevel="0" collapsed="false">
      <c r="A25" s="124" t="n">
        <v>2000</v>
      </c>
      <c r="B25" s="124"/>
      <c r="C25" s="88" t="s">
        <v>1113</v>
      </c>
      <c r="D25" s="106" t="n">
        <v>11.5</v>
      </c>
      <c r="E25" s="106" t="s">
        <v>43</v>
      </c>
      <c r="F25" s="106" t="s">
        <v>26</v>
      </c>
      <c r="G25" s="106" t="n">
        <v>11</v>
      </c>
      <c r="H25" s="106" t="s">
        <v>26</v>
      </c>
      <c r="I25" s="106" t="n">
        <v>1</v>
      </c>
      <c r="J25" s="106" t="n">
        <v>12</v>
      </c>
      <c r="K25" s="106" t="s">
        <v>26</v>
      </c>
    </row>
    <row r="26" customFormat="false" ht="12" hidden="false" customHeight="true" outlineLevel="0" collapsed="false">
      <c r="A26" s="124" t="n">
        <v>2002</v>
      </c>
      <c r="B26" s="124"/>
      <c r="C26" s="88" t="s">
        <v>1113</v>
      </c>
      <c r="D26" s="106" t="n">
        <v>3</v>
      </c>
      <c r="E26" s="106" t="s">
        <v>43</v>
      </c>
      <c r="F26" s="106" t="s">
        <v>26</v>
      </c>
      <c r="G26" s="106" t="n">
        <v>3</v>
      </c>
      <c r="H26" s="106" t="s">
        <v>26</v>
      </c>
      <c r="I26" s="106" t="s">
        <v>26</v>
      </c>
      <c r="J26" s="106" t="n">
        <v>3</v>
      </c>
      <c r="K26" s="106" t="s">
        <v>26</v>
      </c>
    </row>
    <row r="27" customFormat="false" ht="12" hidden="false" customHeight="true" outlineLevel="0" collapsed="false">
      <c r="A27" s="124" t="n">
        <v>2004</v>
      </c>
      <c r="B27" s="124"/>
      <c r="C27" s="88" t="s">
        <v>1113</v>
      </c>
      <c r="D27" s="106" t="n">
        <v>4.1</v>
      </c>
      <c r="E27" s="106" t="s">
        <v>43</v>
      </c>
      <c r="F27" s="106" t="s">
        <v>26</v>
      </c>
      <c r="G27" s="106" t="n">
        <v>4</v>
      </c>
      <c r="H27" s="106" t="n">
        <v>0</v>
      </c>
      <c r="I27" s="106" t="n">
        <v>0</v>
      </c>
      <c r="J27" s="106" t="n">
        <v>4</v>
      </c>
      <c r="K27" s="106" t="s">
        <v>26</v>
      </c>
    </row>
    <row r="28" customFormat="false" ht="12" hidden="false" customHeight="true" outlineLevel="0" collapsed="false">
      <c r="A28" s="124" t="n">
        <v>2006</v>
      </c>
      <c r="B28" s="124"/>
      <c r="C28" s="88" t="s">
        <v>1113</v>
      </c>
      <c r="D28" s="106" t="n">
        <v>1</v>
      </c>
      <c r="E28" s="106" t="s">
        <v>43</v>
      </c>
      <c r="F28" s="106" t="s">
        <v>26</v>
      </c>
      <c r="G28" s="106" t="n">
        <v>0</v>
      </c>
      <c r="H28" s="106" t="n">
        <v>0</v>
      </c>
      <c r="I28" s="106" t="s">
        <v>26</v>
      </c>
      <c r="J28" s="106" t="n">
        <v>1</v>
      </c>
      <c r="K28" s="106" t="s">
        <v>26</v>
      </c>
    </row>
    <row r="29" customFormat="false" ht="12" hidden="false" customHeight="true" outlineLevel="0" collapsed="false">
      <c r="A29" s="124" t="n">
        <v>2008</v>
      </c>
      <c r="B29" s="124"/>
      <c r="C29" s="88" t="s">
        <v>1113</v>
      </c>
      <c r="D29" s="106" t="n">
        <v>1</v>
      </c>
      <c r="E29" s="106" t="s">
        <v>43</v>
      </c>
      <c r="F29" s="106" t="n">
        <v>0</v>
      </c>
      <c r="G29" s="106" t="n">
        <v>0</v>
      </c>
      <c r="H29" s="106" t="s">
        <v>26</v>
      </c>
      <c r="I29" s="106" t="s">
        <v>26</v>
      </c>
      <c r="J29" s="106" t="n">
        <v>0</v>
      </c>
      <c r="K29" s="106" t="n">
        <v>0</v>
      </c>
    </row>
    <row r="30" customFormat="false" ht="24" hidden="false" customHeight="true" outlineLevel="0" collapsed="false">
      <c r="A30" s="170" t="s">
        <v>1115</v>
      </c>
      <c r="B30" s="170"/>
      <c r="C30" s="88"/>
      <c r="D30" s="217"/>
      <c r="E30" s="217"/>
      <c r="F30" s="217"/>
      <c r="G30" s="217"/>
      <c r="H30" s="217"/>
      <c r="I30" s="217"/>
      <c r="J30" s="217"/>
      <c r="K30" s="217"/>
    </row>
    <row r="31" customFormat="false" ht="12" hidden="false" customHeight="true" outlineLevel="0" collapsed="false">
      <c r="A31" s="124" t="n">
        <v>1998</v>
      </c>
      <c r="B31" s="124"/>
      <c r="C31" s="88" t="s">
        <v>1113</v>
      </c>
      <c r="D31" s="106" t="n">
        <v>5.6</v>
      </c>
      <c r="E31" s="106" t="s">
        <v>26</v>
      </c>
      <c r="F31" s="106" t="n">
        <v>0</v>
      </c>
      <c r="G31" s="106" t="n">
        <v>5</v>
      </c>
      <c r="H31" s="106" t="s">
        <v>26</v>
      </c>
      <c r="I31" s="106" t="n">
        <v>0</v>
      </c>
      <c r="J31" s="106" t="n">
        <v>6</v>
      </c>
      <c r="K31" s="106" t="s">
        <v>26</v>
      </c>
    </row>
    <row r="32" customFormat="false" ht="12" hidden="false" customHeight="true" outlineLevel="0" collapsed="false">
      <c r="A32" s="124" t="n">
        <v>2000</v>
      </c>
      <c r="B32" s="124"/>
      <c r="C32" s="88" t="s">
        <v>1113</v>
      </c>
      <c r="D32" s="106" t="n">
        <v>10.6</v>
      </c>
      <c r="E32" s="106" t="s">
        <v>43</v>
      </c>
      <c r="F32" s="106" t="n">
        <v>0</v>
      </c>
      <c r="G32" s="106" t="n">
        <v>10</v>
      </c>
      <c r="H32" s="106" t="s">
        <v>26</v>
      </c>
      <c r="I32" s="106" t="n">
        <v>0</v>
      </c>
      <c r="J32" s="106" t="n">
        <v>11</v>
      </c>
      <c r="K32" s="106" t="s">
        <v>26</v>
      </c>
    </row>
    <row r="33" customFormat="false" ht="12" hidden="false" customHeight="true" outlineLevel="0" collapsed="false">
      <c r="A33" s="124" t="n">
        <v>2002</v>
      </c>
      <c r="B33" s="124"/>
      <c r="C33" s="88" t="s">
        <v>1113</v>
      </c>
      <c r="D33" s="106" t="n">
        <v>7.8</v>
      </c>
      <c r="E33" s="106" t="s">
        <v>43</v>
      </c>
      <c r="F33" s="106" t="s">
        <v>26</v>
      </c>
      <c r="G33" s="106" t="n">
        <v>7</v>
      </c>
      <c r="H33" s="106" t="n">
        <v>0</v>
      </c>
      <c r="I33" s="106" t="n">
        <v>1</v>
      </c>
      <c r="J33" s="106" t="n">
        <v>8</v>
      </c>
      <c r="K33" s="106" t="s">
        <v>26</v>
      </c>
    </row>
    <row r="34" customFormat="false" ht="12" hidden="false" customHeight="true" outlineLevel="0" collapsed="false">
      <c r="A34" s="124" t="n">
        <v>2004</v>
      </c>
      <c r="B34" s="124"/>
      <c r="C34" s="88" t="s">
        <v>1113</v>
      </c>
      <c r="D34" s="106" t="n">
        <v>1.7</v>
      </c>
      <c r="E34" s="106" t="s">
        <v>43</v>
      </c>
      <c r="F34" s="106" t="s">
        <v>26</v>
      </c>
      <c r="G34" s="106" t="n">
        <v>2</v>
      </c>
      <c r="H34" s="106" t="n">
        <v>0</v>
      </c>
      <c r="I34" s="106" t="n">
        <v>0</v>
      </c>
      <c r="J34" s="106" t="n">
        <v>2</v>
      </c>
      <c r="K34" s="106" t="n">
        <v>0</v>
      </c>
    </row>
    <row r="35" customFormat="false" ht="12" hidden="false" customHeight="true" outlineLevel="0" collapsed="false">
      <c r="A35" s="124" t="n">
        <v>2006</v>
      </c>
      <c r="B35" s="124"/>
      <c r="C35" s="88" t="s">
        <v>1113</v>
      </c>
      <c r="D35" s="106" t="n">
        <v>1</v>
      </c>
      <c r="E35" s="106" t="s">
        <v>43</v>
      </c>
      <c r="F35" s="106" t="s">
        <v>26</v>
      </c>
      <c r="G35" s="106" t="n">
        <v>1</v>
      </c>
      <c r="H35" s="106" t="n">
        <v>0</v>
      </c>
      <c r="I35" s="106" t="s">
        <v>26</v>
      </c>
      <c r="J35" s="106" t="n">
        <v>1</v>
      </c>
      <c r="K35" s="106" t="n">
        <v>0</v>
      </c>
    </row>
    <row r="36" customFormat="false" ht="12" hidden="false" customHeight="true" outlineLevel="0" collapsed="false">
      <c r="A36" s="124" t="n">
        <v>2008</v>
      </c>
      <c r="B36" s="124"/>
      <c r="C36" s="88" t="s">
        <v>1113</v>
      </c>
      <c r="D36" s="106" t="n">
        <v>17</v>
      </c>
      <c r="E36" s="106" t="s">
        <v>43</v>
      </c>
      <c r="F36" s="106" t="n">
        <v>3</v>
      </c>
      <c r="G36" s="106" t="n">
        <v>14</v>
      </c>
      <c r="H36" s="106" t="n">
        <v>0</v>
      </c>
      <c r="I36" s="106" t="s">
        <v>26</v>
      </c>
      <c r="J36" s="106" t="n">
        <v>14</v>
      </c>
      <c r="K36" s="106" t="n">
        <v>3</v>
      </c>
    </row>
    <row r="37" s="69" customFormat="true" ht="12" hidden="false" customHeight="true" outlineLevel="0" collapsed="false">
      <c r="A37" s="70" t="s">
        <v>334</v>
      </c>
      <c r="B37" s="70"/>
      <c r="C37" s="70"/>
      <c r="D37" s="70"/>
      <c r="E37" s="70"/>
      <c r="F37" s="70"/>
      <c r="G37" s="70"/>
      <c r="H37" s="70"/>
    </row>
    <row r="38" s="129" customFormat="true" ht="12" hidden="false" customHeight="true" outlineLevel="0" collapsed="false">
      <c r="A38" s="137" t="s">
        <v>1106</v>
      </c>
      <c r="B38" s="137"/>
      <c r="C38" s="137"/>
      <c r="D38" s="137"/>
      <c r="E38" s="137"/>
      <c r="F38" s="137"/>
      <c r="G38" s="137"/>
      <c r="H38" s="137"/>
      <c r="I38" s="137"/>
      <c r="J38" s="137"/>
      <c r="K38" s="137"/>
    </row>
    <row r="39" s="129" customFormat="true" ht="12" hidden="false" customHeight="true" outlineLevel="0" collapsed="false">
      <c r="A39" s="137" t="s">
        <v>1108</v>
      </c>
      <c r="B39" s="137"/>
      <c r="C39" s="137"/>
      <c r="D39" s="137"/>
      <c r="E39" s="137"/>
      <c r="F39" s="137"/>
      <c r="G39" s="137"/>
      <c r="H39" s="137"/>
    </row>
    <row r="40" s="129" customFormat="true" ht="12" hidden="false" customHeight="true" outlineLevel="0" collapsed="false">
      <c r="A40" s="85"/>
      <c r="B40" s="85"/>
      <c r="C40" s="85"/>
      <c r="D40" s="85"/>
      <c r="E40" s="85"/>
      <c r="F40" s="85"/>
      <c r="G40" s="85"/>
      <c r="H40" s="85"/>
      <c r="I40" s="85"/>
      <c r="J40" s="85"/>
      <c r="K40" s="85"/>
    </row>
  </sheetData>
  <mergeCells count="36">
    <mergeCell ref="A2:K2"/>
    <mergeCell ref="A4:B6"/>
    <mergeCell ref="C4:C6"/>
    <mergeCell ref="D4:K4"/>
    <mergeCell ref="D5:D6"/>
    <mergeCell ref="E5:I5"/>
    <mergeCell ref="J5:K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s>
  <hyperlinks>
    <hyperlink ref="A2" location="Inhaltsverzeichnis!A141" display="2.3.15 Unfälle beim Umgang mit wassergefährdenden Stoffen und bei der Beförderung wassergefährdender&#10;           Stoffe sowie dabei freigesetzte Stoffmengen 1998 –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3.2" zeroHeight="false" outlineLevelRow="0" outlineLevelCol="0"/>
  <cols>
    <col collapsed="false" customWidth="true" hidden="false" outlineLevel="0" max="8" min="8" style="0" width="12.66"/>
  </cols>
  <sheetData>
    <row r="1" s="64" customFormat="true" ht="12" hidden="false" customHeight="true" outlineLevel="0" collapsed="false">
      <c r="A1" s="63" t="s">
        <v>57</v>
      </c>
      <c r="B1" s="63"/>
      <c r="C1" s="63"/>
      <c r="D1" s="63"/>
      <c r="E1" s="63"/>
      <c r="F1" s="63"/>
      <c r="G1" s="63"/>
      <c r="H1" s="63"/>
    </row>
    <row r="2" s="64" customFormat="true" ht="12" hidden="false" customHeight="true" outlineLevel="0" collapsed="false">
      <c r="A2" s="63"/>
      <c r="B2" s="63"/>
      <c r="C2" s="63"/>
      <c r="D2" s="63"/>
      <c r="E2" s="63"/>
      <c r="F2" s="63"/>
      <c r="G2" s="63"/>
      <c r="H2" s="63"/>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c r="A61" s="4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sheetData>
  <mergeCells count="1">
    <mergeCell ref="A1:H1"/>
  </mergeCells>
  <hyperlinks>
    <hyperlink ref="A1" location="Inhaltsverzeichnis!B4" display="Vorbemerkung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PV 1 – j / 09 - Berli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39.66"/>
    <col collapsed="false" customWidth="true" hidden="false" outlineLevel="0" max="7" min="3" style="85" width="8.66"/>
    <col collapsed="false" customWidth="true" hidden="false" outlineLevel="0" max="8" min="8" style="85" width="7.66"/>
    <col collapsed="false" customWidth="false" hidden="false" outlineLevel="0" max="257" min="9" style="85" width="11.43"/>
  </cols>
  <sheetData>
    <row r="1" customFormat="false" ht="12" hidden="false" customHeight="true" outlineLevel="0" collapsed="false">
      <c r="A1" s="65" t="s">
        <v>977</v>
      </c>
      <c r="B1" s="65"/>
      <c r="C1" s="65"/>
      <c r="D1" s="65"/>
      <c r="E1" s="65"/>
      <c r="F1" s="65"/>
      <c r="G1" s="65"/>
    </row>
    <row r="2" s="176" customFormat="true" ht="24" hidden="false" customHeight="true" outlineLevel="0" collapsed="false">
      <c r="A2" s="115" t="s">
        <v>1116</v>
      </c>
      <c r="B2" s="115"/>
      <c r="C2" s="115"/>
      <c r="D2" s="115"/>
      <c r="E2" s="115"/>
      <c r="F2" s="115"/>
      <c r="G2" s="115"/>
      <c r="H2" s="218"/>
    </row>
    <row r="3" customFormat="false" ht="12" hidden="false" customHeight="true" outlineLevel="0" collapsed="false"/>
    <row r="4" customFormat="false" ht="12" hidden="false" customHeight="true" outlineLevel="0" collapsed="false">
      <c r="A4" s="93" t="s">
        <v>1117</v>
      </c>
      <c r="B4" s="93"/>
      <c r="C4" s="86" t="s">
        <v>1118</v>
      </c>
      <c r="D4" s="86" t="s">
        <v>1119</v>
      </c>
      <c r="E4" s="73" t="s">
        <v>390</v>
      </c>
      <c r="F4" s="73"/>
      <c r="G4" s="73"/>
    </row>
    <row r="5" customFormat="false" ht="48" hidden="false" customHeight="true" outlineLevel="0" collapsed="false">
      <c r="A5" s="93"/>
      <c r="B5" s="93"/>
      <c r="C5" s="86"/>
      <c r="D5" s="86"/>
      <c r="E5" s="86" t="s">
        <v>1120</v>
      </c>
      <c r="F5" s="86" t="s">
        <v>1121</v>
      </c>
      <c r="G5" s="73" t="s">
        <v>827</v>
      </c>
    </row>
    <row r="6" customFormat="false" ht="12" hidden="false" customHeight="true" outlineLevel="0" collapsed="false">
      <c r="A6" s="93"/>
      <c r="B6" s="93"/>
      <c r="C6" s="86" t="s">
        <v>343</v>
      </c>
      <c r="D6" s="73" t="s">
        <v>1030</v>
      </c>
      <c r="E6" s="73"/>
      <c r="F6" s="73"/>
      <c r="G6" s="73"/>
    </row>
    <row r="7" customFormat="false" ht="12" hidden="false" customHeight="true" outlineLevel="0" collapsed="false">
      <c r="A7" s="87"/>
      <c r="B7" s="87"/>
      <c r="C7" s="87"/>
      <c r="D7" s="87"/>
      <c r="E7" s="87"/>
      <c r="F7" s="87"/>
      <c r="G7" s="87"/>
    </row>
    <row r="8" customFormat="false" ht="12" hidden="false" customHeight="true" outlineLevel="0" collapsed="false">
      <c r="A8" s="88"/>
      <c r="B8" s="117" t="s">
        <v>1122</v>
      </c>
      <c r="C8" s="106" t="n">
        <v>77</v>
      </c>
      <c r="D8" s="125" t="n">
        <v>2028460</v>
      </c>
      <c r="E8" s="125" t="n">
        <v>1779948</v>
      </c>
      <c r="F8" s="125" t="n">
        <v>247182</v>
      </c>
      <c r="G8" s="106" t="n">
        <v>1330</v>
      </c>
      <c r="H8" s="119"/>
    </row>
    <row r="9" customFormat="false" ht="12" hidden="false" customHeight="true" outlineLevel="0" collapsed="false">
      <c r="A9" s="88"/>
      <c r="B9" s="117" t="s">
        <v>425</v>
      </c>
      <c r="C9" s="125"/>
      <c r="D9" s="125"/>
      <c r="E9" s="125"/>
      <c r="F9" s="125"/>
      <c r="G9" s="125"/>
    </row>
    <row r="10" customFormat="false" ht="33" hidden="false" customHeight="true" outlineLevel="0" collapsed="false">
      <c r="A10" s="219" t="s">
        <v>1123</v>
      </c>
      <c r="B10" s="117" t="s">
        <v>1124</v>
      </c>
      <c r="C10" s="106" t="s">
        <v>26</v>
      </c>
      <c r="D10" s="125" t="s">
        <v>26</v>
      </c>
      <c r="E10" s="125" t="s">
        <v>26</v>
      </c>
      <c r="F10" s="125" t="s">
        <v>26</v>
      </c>
      <c r="G10" s="106" t="s">
        <v>26</v>
      </c>
    </row>
    <row r="11" customFormat="false" ht="33" hidden="false" customHeight="true" outlineLevel="0" collapsed="false">
      <c r="A11" s="219" t="s">
        <v>1125</v>
      </c>
      <c r="B11" s="117" t="s">
        <v>1126</v>
      </c>
      <c r="C11" s="106" t="n">
        <v>4</v>
      </c>
      <c r="D11" s="125" t="s">
        <v>38</v>
      </c>
      <c r="E11" s="125" t="s">
        <v>38</v>
      </c>
      <c r="F11" s="125" t="s">
        <v>26</v>
      </c>
      <c r="G11" s="106" t="s">
        <v>26</v>
      </c>
    </row>
    <row r="12" customFormat="false" ht="21.9" hidden="false" customHeight="true" outlineLevel="0" collapsed="false">
      <c r="A12" s="219" t="s">
        <v>1127</v>
      </c>
      <c r="B12" s="117" t="s">
        <v>1128</v>
      </c>
      <c r="C12" s="106" t="n">
        <v>1</v>
      </c>
      <c r="D12" s="125" t="s">
        <v>38</v>
      </c>
      <c r="E12" s="125" t="s">
        <v>38</v>
      </c>
      <c r="F12" s="125" t="s">
        <v>26</v>
      </c>
      <c r="G12" s="106" t="s">
        <v>26</v>
      </c>
    </row>
    <row r="13" customFormat="false" ht="12" hidden="false" customHeight="true" outlineLevel="0" collapsed="false">
      <c r="A13" s="219" t="s">
        <v>1129</v>
      </c>
      <c r="B13" s="117" t="s">
        <v>1130</v>
      </c>
      <c r="C13" s="106" t="n">
        <v>1</v>
      </c>
      <c r="D13" s="125" t="n">
        <v>86</v>
      </c>
      <c r="E13" s="125" t="n">
        <v>86</v>
      </c>
      <c r="F13" s="125" t="s">
        <v>26</v>
      </c>
      <c r="G13" s="106" t="s">
        <v>26</v>
      </c>
    </row>
    <row r="14" customFormat="false" ht="21.9" hidden="false" customHeight="true" outlineLevel="0" collapsed="false">
      <c r="A14" s="219" t="s">
        <v>1131</v>
      </c>
      <c r="B14" s="117" t="s">
        <v>1132</v>
      </c>
      <c r="C14" s="106" t="s">
        <v>26</v>
      </c>
      <c r="D14" s="125" t="s">
        <v>26</v>
      </c>
      <c r="E14" s="125" t="s">
        <v>26</v>
      </c>
      <c r="F14" s="125" t="s">
        <v>26</v>
      </c>
      <c r="G14" s="106" t="s">
        <v>26</v>
      </c>
    </row>
    <row r="15" customFormat="false" ht="12" hidden="false" customHeight="true" outlineLevel="0" collapsed="false">
      <c r="A15" s="219" t="s">
        <v>1133</v>
      </c>
      <c r="B15" s="117" t="s">
        <v>1134</v>
      </c>
      <c r="C15" s="106" t="n">
        <v>3</v>
      </c>
      <c r="D15" s="125" t="n">
        <v>1601</v>
      </c>
      <c r="E15" s="125" t="n">
        <v>187</v>
      </c>
      <c r="F15" s="125" t="n">
        <v>1414</v>
      </c>
      <c r="G15" s="106" t="s">
        <v>26</v>
      </c>
    </row>
    <row r="16" customFormat="false" ht="12" hidden="false" customHeight="true" outlineLevel="0" collapsed="false">
      <c r="A16" s="219" t="s">
        <v>1135</v>
      </c>
      <c r="B16" s="117" t="s">
        <v>1136</v>
      </c>
      <c r="C16" s="106" t="n">
        <v>6</v>
      </c>
      <c r="D16" s="125" t="n">
        <v>3898</v>
      </c>
      <c r="E16" s="125" t="s">
        <v>38</v>
      </c>
      <c r="F16" s="125" t="s">
        <v>38</v>
      </c>
      <c r="G16" s="106" t="s">
        <v>26</v>
      </c>
    </row>
    <row r="17" customFormat="false" ht="44.1" hidden="false" customHeight="true" outlineLevel="0" collapsed="false">
      <c r="A17" s="219" t="s">
        <v>1137</v>
      </c>
      <c r="B17" s="117" t="s">
        <v>1138</v>
      </c>
      <c r="C17" s="106" t="n">
        <v>2</v>
      </c>
      <c r="D17" s="125" t="n">
        <v>402</v>
      </c>
      <c r="E17" s="125" t="n">
        <v>219</v>
      </c>
      <c r="F17" s="125" t="n">
        <v>183</v>
      </c>
      <c r="G17" s="106" t="s">
        <v>26</v>
      </c>
    </row>
    <row r="18" customFormat="false" ht="12" hidden="false" customHeight="true" outlineLevel="0" collapsed="false">
      <c r="A18" s="219" t="s">
        <v>1139</v>
      </c>
      <c r="B18" s="117" t="s">
        <v>1140</v>
      </c>
      <c r="C18" s="106" t="n">
        <v>4</v>
      </c>
      <c r="D18" s="125" t="n">
        <v>328</v>
      </c>
      <c r="E18" s="125" t="s">
        <v>38</v>
      </c>
      <c r="F18" s="125" t="s">
        <v>38</v>
      </c>
      <c r="G18" s="106" t="s">
        <v>26</v>
      </c>
    </row>
    <row r="19" customFormat="false" ht="12" hidden="false" customHeight="true" outlineLevel="0" collapsed="false">
      <c r="A19" s="220" t="n">
        <v>10</v>
      </c>
      <c r="B19" s="117" t="s">
        <v>1141</v>
      </c>
      <c r="C19" s="106" t="n">
        <v>3</v>
      </c>
      <c r="D19" s="125" t="n">
        <v>11920</v>
      </c>
      <c r="E19" s="125" t="n">
        <v>1298</v>
      </c>
      <c r="F19" s="125" t="n">
        <v>10622</v>
      </c>
      <c r="G19" s="106" t="s">
        <v>26</v>
      </c>
    </row>
    <row r="20" customFormat="false" ht="33" hidden="false" customHeight="true" outlineLevel="0" collapsed="false">
      <c r="A20" s="220" t="n">
        <v>11</v>
      </c>
      <c r="B20" s="117" t="s">
        <v>1142</v>
      </c>
      <c r="C20" s="106" t="n">
        <v>1</v>
      </c>
      <c r="D20" s="125" t="n">
        <v>4474</v>
      </c>
      <c r="E20" s="125" t="n">
        <v>2374</v>
      </c>
      <c r="F20" s="125" t="n">
        <v>2100</v>
      </c>
      <c r="G20" s="106" t="s">
        <v>26</v>
      </c>
    </row>
    <row r="21" customFormat="false" ht="33" hidden="false" customHeight="true" outlineLevel="0" collapsed="false">
      <c r="A21" s="220" t="n">
        <v>12</v>
      </c>
      <c r="B21" s="117" t="s">
        <v>1143</v>
      </c>
      <c r="C21" s="106" t="n">
        <v>3</v>
      </c>
      <c r="D21" s="125" t="n">
        <v>2576</v>
      </c>
      <c r="E21" s="125" t="n">
        <v>2110</v>
      </c>
      <c r="F21" s="125" t="n">
        <v>466</v>
      </c>
      <c r="G21" s="106" t="s">
        <v>26</v>
      </c>
    </row>
    <row r="22" customFormat="false" ht="33" hidden="false" customHeight="true" outlineLevel="0" collapsed="false">
      <c r="A22" s="220" t="n">
        <v>13</v>
      </c>
      <c r="B22" s="117" t="s">
        <v>1144</v>
      </c>
      <c r="C22" s="106" t="n">
        <v>5</v>
      </c>
      <c r="D22" s="125" t="n">
        <v>16289</v>
      </c>
      <c r="E22" s="125" t="n">
        <v>14034</v>
      </c>
      <c r="F22" s="125" t="n">
        <v>2255</v>
      </c>
      <c r="G22" s="106" t="s">
        <v>26</v>
      </c>
    </row>
    <row r="23" customFormat="false" ht="21.9" hidden="false" customHeight="true" outlineLevel="0" collapsed="false">
      <c r="A23" s="220" t="n">
        <v>14</v>
      </c>
      <c r="B23" s="117" t="s">
        <v>1145</v>
      </c>
      <c r="C23" s="106" t="s">
        <v>26</v>
      </c>
      <c r="D23" s="125" t="s">
        <v>26</v>
      </c>
      <c r="E23" s="125" t="s">
        <v>26</v>
      </c>
      <c r="F23" s="125" t="s">
        <v>26</v>
      </c>
      <c r="G23" s="106" t="s">
        <v>26</v>
      </c>
    </row>
    <row r="24" customFormat="false" ht="21.9" hidden="false" customHeight="true" outlineLevel="0" collapsed="false">
      <c r="A24" s="220" t="n">
        <v>15</v>
      </c>
      <c r="B24" s="117" t="s">
        <v>1146</v>
      </c>
      <c r="C24" s="106" t="n">
        <v>18</v>
      </c>
      <c r="D24" s="125" t="n">
        <v>223272</v>
      </c>
      <c r="E24" s="125" t="n">
        <v>161786</v>
      </c>
      <c r="F24" s="125" t="n">
        <v>61487</v>
      </c>
      <c r="G24" s="106" t="s">
        <v>26</v>
      </c>
    </row>
    <row r="25" customFormat="false" ht="12" hidden="false" customHeight="true" outlineLevel="0" collapsed="false">
      <c r="A25" s="220" t="n">
        <v>16</v>
      </c>
      <c r="B25" s="117" t="s">
        <v>1147</v>
      </c>
      <c r="C25" s="106" t="n">
        <v>36</v>
      </c>
      <c r="D25" s="125" t="n">
        <v>20298</v>
      </c>
      <c r="E25" s="125" t="s">
        <v>38</v>
      </c>
      <c r="F25" s="125" t="s">
        <v>38</v>
      </c>
      <c r="G25" s="106" t="n">
        <v>8</v>
      </c>
    </row>
    <row r="26" customFormat="false" ht="21.9" hidden="false" customHeight="true" outlineLevel="0" collapsed="false">
      <c r="A26" s="220" t="n">
        <v>17</v>
      </c>
      <c r="B26" s="117" t="s">
        <v>1148</v>
      </c>
      <c r="C26" s="106" t="n">
        <v>24</v>
      </c>
      <c r="D26" s="125" t="n">
        <v>589950</v>
      </c>
      <c r="E26" s="125" t="n">
        <v>547938</v>
      </c>
      <c r="F26" s="125" t="n">
        <v>41253</v>
      </c>
      <c r="G26" s="106" t="n">
        <v>759</v>
      </c>
    </row>
    <row r="27" customFormat="false" ht="44.1" hidden="false" customHeight="true" outlineLevel="0" collapsed="false">
      <c r="A27" s="220" t="n">
        <v>18</v>
      </c>
      <c r="B27" s="117" t="s">
        <v>1149</v>
      </c>
      <c r="C27" s="106" t="n">
        <v>2</v>
      </c>
      <c r="D27" s="125" t="s">
        <v>38</v>
      </c>
      <c r="E27" s="125" t="s">
        <v>38</v>
      </c>
      <c r="F27" s="125" t="s">
        <v>38</v>
      </c>
      <c r="G27" s="106" t="s">
        <v>26</v>
      </c>
    </row>
    <row r="28" customFormat="false" ht="44.1" hidden="false" customHeight="true" outlineLevel="0" collapsed="false">
      <c r="A28" s="220" t="n">
        <v>19</v>
      </c>
      <c r="B28" s="117" t="s">
        <v>1150</v>
      </c>
      <c r="C28" s="106" t="n">
        <v>17</v>
      </c>
      <c r="D28" s="125" t="n">
        <v>304193</v>
      </c>
      <c r="E28" s="125" t="n">
        <v>210282</v>
      </c>
      <c r="F28" s="125" t="n">
        <v>93349</v>
      </c>
      <c r="G28" s="106" t="n">
        <v>563</v>
      </c>
    </row>
    <row r="29" customFormat="false" ht="44.1" hidden="false" customHeight="true" outlineLevel="0" collapsed="false">
      <c r="A29" s="220" t="n">
        <v>20</v>
      </c>
      <c r="B29" s="117" t="s">
        <v>1151</v>
      </c>
      <c r="C29" s="106" t="n">
        <v>29</v>
      </c>
      <c r="D29" s="125" t="n">
        <v>814269</v>
      </c>
      <c r="E29" s="125" t="n">
        <v>790473</v>
      </c>
      <c r="F29" s="125" t="n">
        <v>23795</v>
      </c>
      <c r="G29" s="106" t="s">
        <v>26</v>
      </c>
    </row>
    <row r="30" customFormat="false" ht="12" hidden="false" customHeight="true" outlineLevel="0" collapsed="false">
      <c r="A30" s="70" t="s">
        <v>334</v>
      </c>
      <c r="B30" s="137"/>
      <c r="C30" s="137"/>
      <c r="D30" s="137"/>
      <c r="E30" s="137"/>
      <c r="F30" s="137"/>
      <c r="G30" s="137"/>
    </row>
    <row r="31" s="69" customFormat="true" ht="12" hidden="false" customHeight="true" outlineLevel="0" collapsed="false">
      <c r="A31" s="137" t="s">
        <v>794</v>
      </c>
      <c r="B31" s="70"/>
      <c r="C31" s="70"/>
      <c r="D31" s="70"/>
      <c r="E31" s="70"/>
      <c r="F31" s="70"/>
      <c r="G31" s="70"/>
    </row>
    <row r="32" s="69" customFormat="true" ht="12" hidden="false" customHeight="true" outlineLevel="0" collapsed="false">
      <c r="A32" s="137" t="s">
        <v>1152</v>
      </c>
      <c r="B32" s="70"/>
      <c r="C32" s="70"/>
      <c r="D32" s="70"/>
      <c r="E32" s="70"/>
      <c r="F32" s="70"/>
      <c r="G32" s="70"/>
    </row>
    <row r="33" s="69" customFormat="true" ht="12" hidden="false" customHeight="true" outlineLevel="0" collapsed="false">
      <c r="A33" s="137" t="s">
        <v>1153</v>
      </c>
      <c r="B33" s="70"/>
      <c r="C33" s="70"/>
      <c r="D33" s="70"/>
      <c r="E33" s="70"/>
      <c r="F33" s="70"/>
      <c r="G33" s="70"/>
    </row>
    <row r="34" customFormat="false" ht="12" hidden="false" customHeight="true" outlineLevel="0" collapsed="false">
      <c r="A34" s="137"/>
    </row>
  </sheetData>
  <mergeCells count="6">
    <mergeCell ref="A2:G2"/>
    <mergeCell ref="A4:B6"/>
    <mergeCell ref="C4:C5"/>
    <mergeCell ref="D4:D5"/>
    <mergeCell ref="E4:G4"/>
    <mergeCell ref="D6:G6"/>
  </mergeCells>
  <hyperlinks>
    <hyperlink ref="A2" location="Inhaltsverzeichnis!A146" display="2.3.16 In Entsorgungsanlagen beseitigte/behandelte Abfälle 2007 nach EAV–Abfallgruppen und&#10;           Herkunft der Abfäll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39.66"/>
    <col collapsed="false" customWidth="true" hidden="false" outlineLevel="0" max="6" min="3" style="85" width="11.55"/>
    <col collapsed="false" customWidth="false" hidden="false" outlineLevel="0" max="257" min="7" style="85" width="11.43"/>
  </cols>
  <sheetData>
    <row r="1" customFormat="false" ht="12" hidden="false" customHeight="true" outlineLevel="0" collapsed="false">
      <c r="A1" s="65" t="s">
        <v>977</v>
      </c>
      <c r="B1" s="65"/>
      <c r="C1" s="65"/>
      <c r="D1" s="65"/>
      <c r="E1" s="65"/>
      <c r="F1" s="65"/>
    </row>
    <row r="2" customFormat="false" ht="24" hidden="false" customHeight="true" outlineLevel="0" collapsed="false">
      <c r="A2" s="115" t="s">
        <v>1154</v>
      </c>
      <c r="B2" s="115"/>
      <c r="C2" s="115"/>
      <c r="D2" s="115"/>
      <c r="E2" s="115"/>
      <c r="F2" s="115"/>
    </row>
    <row r="3" customFormat="false" ht="12" hidden="false" customHeight="true" outlineLevel="0" collapsed="false"/>
    <row r="4" customFormat="false" ht="12" hidden="false" customHeight="true" outlineLevel="0" collapsed="false">
      <c r="A4" s="93" t="s">
        <v>1117</v>
      </c>
      <c r="B4" s="93"/>
      <c r="C4" s="86" t="s">
        <v>1155</v>
      </c>
      <c r="D4" s="86" t="s">
        <v>1156</v>
      </c>
      <c r="E4" s="73" t="s">
        <v>1157</v>
      </c>
      <c r="F4" s="73"/>
    </row>
    <row r="5" customFormat="false" ht="24" hidden="false" customHeight="true" outlineLevel="0" collapsed="false">
      <c r="A5" s="93"/>
      <c r="B5" s="93"/>
      <c r="C5" s="86"/>
      <c r="D5" s="86"/>
      <c r="E5" s="86" t="s">
        <v>1158</v>
      </c>
      <c r="F5" s="73" t="s">
        <v>1159</v>
      </c>
    </row>
    <row r="6" customFormat="false" ht="12" hidden="false" customHeight="true" outlineLevel="0" collapsed="false">
      <c r="A6" s="93"/>
      <c r="B6" s="93"/>
      <c r="C6" s="86" t="s">
        <v>343</v>
      </c>
      <c r="D6" s="73" t="s">
        <v>1030</v>
      </c>
      <c r="E6" s="73"/>
      <c r="F6" s="73"/>
    </row>
    <row r="7" customFormat="false" ht="12" hidden="false" customHeight="true" outlineLevel="0" collapsed="false">
      <c r="A7" s="87"/>
      <c r="B7" s="87"/>
      <c r="C7" s="87"/>
      <c r="D7" s="87"/>
      <c r="E7" s="87"/>
      <c r="F7" s="87"/>
    </row>
    <row r="8" customFormat="false" ht="12" hidden="false" customHeight="true" outlineLevel="0" collapsed="false">
      <c r="A8" s="170"/>
      <c r="B8" s="170" t="s">
        <v>1122</v>
      </c>
      <c r="C8" s="106" t="n">
        <v>629</v>
      </c>
      <c r="D8" s="106" t="n">
        <v>577945</v>
      </c>
      <c r="E8" s="106" t="n">
        <v>309454</v>
      </c>
      <c r="F8" s="106" t="n">
        <v>268491</v>
      </c>
    </row>
    <row r="9" customFormat="false" ht="12" hidden="false" customHeight="true" outlineLevel="0" collapsed="false">
      <c r="A9" s="88"/>
      <c r="B9" s="117" t="s">
        <v>425</v>
      </c>
      <c r="C9" s="106"/>
      <c r="D9" s="106"/>
      <c r="E9" s="106"/>
      <c r="F9" s="106"/>
    </row>
    <row r="10" customFormat="false" ht="31.2" hidden="false" customHeight="false" outlineLevel="0" collapsed="false">
      <c r="A10" s="219" t="s">
        <v>1123</v>
      </c>
      <c r="B10" s="117" t="s">
        <v>1124</v>
      </c>
      <c r="C10" s="106" t="s">
        <v>26</v>
      </c>
      <c r="D10" s="106" t="s">
        <v>26</v>
      </c>
      <c r="E10" s="106" t="s">
        <v>26</v>
      </c>
      <c r="F10" s="106" t="s">
        <v>26</v>
      </c>
    </row>
    <row r="11" customFormat="false" ht="31.2" hidden="false" customHeight="false" outlineLevel="0" collapsed="false">
      <c r="A11" s="219" t="s">
        <v>1125</v>
      </c>
      <c r="B11" s="117" t="s">
        <v>1126</v>
      </c>
      <c r="C11" s="106" t="n">
        <v>1</v>
      </c>
      <c r="D11" s="106" t="s">
        <v>38</v>
      </c>
      <c r="E11" s="106" t="s">
        <v>26</v>
      </c>
      <c r="F11" s="106" t="s">
        <v>38</v>
      </c>
    </row>
    <row r="12" customFormat="false" ht="21" hidden="false" customHeight="false" outlineLevel="0" collapsed="false">
      <c r="A12" s="219" t="s">
        <v>1127</v>
      </c>
      <c r="B12" s="117" t="s">
        <v>1128</v>
      </c>
      <c r="C12" s="106" t="n">
        <v>1</v>
      </c>
      <c r="D12" s="106" t="s">
        <v>38</v>
      </c>
      <c r="E12" s="106" t="s">
        <v>26</v>
      </c>
      <c r="F12" s="106" t="s">
        <v>38</v>
      </c>
    </row>
    <row r="13" customFormat="false" ht="12" hidden="false" customHeight="true" outlineLevel="0" collapsed="false">
      <c r="A13" s="219" t="s">
        <v>1129</v>
      </c>
      <c r="B13" s="117" t="s">
        <v>1130</v>
      </c>
      <c r="C13" s="106" t="s">
        <v>26</v>
      </c>
      <c r="D13" s="106" t="s">
        <v>26</v>
      </c>
      <c r="E13" s="106" t="s">
        <v>26</v>
      </c>
      <c r="F13" s="106" t="s">
        <v>26</v>
      </c>
    </row>
    <row r="14" customFormat="false" ht="22.5" hidden="false" customHeight="true" outlineLevel="0" collapsed="false">
      <c r="A14" s="219" t="s">
        <v>1131</v>
      </c>
      <c r="B14" s="117" t="s">
        <v>1132</v>
      </c>
      <c r="C14" s="106" t="n">
        <v>3</v>
      </c>
      <c r="D14" s="106" t="s">
        <v>38</v>
      </c>
      <c r="E14" s="106" t="s">
        <v>26</v>
      </c>
      <c r="F14" s="106" t="s">
        <v>38</v>
      </c>
    </row>
    <row r="15" customFormat="false" ht="12" hidden="false" customHeight="true" outlineLevel="0" collapsed="false">
      <c r="A15" s="219" t="s">
        <v>1133</v>
      </c>
      <c r="B15" s="117" t="s">
        <v>1134</v>
      </c>
      <c r="C15" s="106" t="n">
        <v>12</v>
      </c>
      <c r="D15" s="106" t="n">
        <v>536</v>
      </c>
      <c r="E15" s="106" t="n">
        <v>186</v>
      </c>
      <c r="F15" s="106" t="n">
        <v>351</v>
      </c>
    </row>
    <row r="16" customFormat="false" ht="12" hidden="false" customHeight="true" outlineLevel="0" collapsed="false">
      <c r="A16" s="219" t="s">
        <v>1135</v>
      </c>
      <c r="B16" s="117" t="s">
        <v>1136</v>
      </c>
      <c r="C16" s="106" t="n">
        <v>25</v>
      </c>
      <c r="D16" s="106" t="n">
        <v>3017</v>
      </c>
      <c r="E16" s="106" t="n">
        <v>45</v>
      </c>
      <c r="F16" s="106" t="n">
        <v>2971</v>
      </c>
    </row>
    <row r="17" customFormat="false" ht="41.4" hidden="false" customHeight="false" outlineLevel="0" collapsed="false">
      <c r="A17" s="219" t="s">
        <v>1137</v>
      </c>
      <c r="B17" s="117" t="s">
        <v>1138</v>
      </c>
      <c r="C17" s="106" t="n">
        <v>23</v>
      </c>
      <c r="D17" s="106" t="n">
        <v>1069</v>
      </c>
      <c r="E17" s="106" t="n">
        <v>17</v>
      </c>
      <c r="F17" s="106" t="n">
        <v>1052</v>
      </c>
    </row>
    <row r="18" customFormat="false" ht="12" hidden="false" customHeight="true" outlineLevel="0" collapsed="false">
      <c r="A18" s="219" t="s">
        <v>1139</v>
      </c>
      <c r="B18" s="117" t="s">
        <v>1140</v>
      </c>
      <c r="C18" s="106" t="n">
        <v>9</v>
      </c>
      <c r="D18" s="106" t="n">
        <v>1552</v>
      </c>
      <c r="E18" s="106" t="n">
        <v>917</v>
      </c>
      <c r="F18" s="106" t="n">
        <v>635</v>
      </c>
    </row>
    <row r="19" customFormat="false" ht="12" hidden="false" customHeight="true" outlineLevel="0" collapsed="false">
      <c r="A19" s="220" t="n">
        <v>10</v>
      </c>
      <c r="B19" s="117" t="s">
        <v>1141</v>
      </c>
      <c r="C19" s="106" t="n">
        <v>13</v>
      </c>
      <c r="D19" s="106" t="n">
        <v>3151</v>
      </c>
      <c r="E19" s="106" t="n">
        <v>31</v>
      </c>
      <c r="F19" s="106" t="n">
        <v>3120</v>
      </c>
    </row>
    <row r="20" customFormat="false" ht="33.75" hidden="false" customHeight="true" outlineLevel="0" collapsed="false">
      <c r="A20" s="220" t="n">
        <v>11</v>
      </c>
      <c r="B20" s="117" t="s">
        <v>1142</v>
      </c>
      <c r="C20" s="106" t="n">
        <v>33</v>
      </c>
      <c r="D20" s="106" t="n">
        <v>3653</v>
      </c>
      <c r="E20" s="106" t="n">
        <v>2347</v>
      </c>
      <c r="F20" s="106" t="n">
        <v>1307</v>
      </c>
    </row>
    <row r="21" customFormat="false" ht="33.75" hidden="false" customHeight="true" outlineLevel="0" collapsed="false">
      <c r="A21" s="220" t="n">
        <v>12</v>
      </c>
      <c r="B21" s="117" t="s">
        <v>1143</v>
      </c>
      <c r="C21" s="106" t="n">
        <v>69</v>
      </c>
      <c r="D21" s="106" t="n">
        <v>13874</v>
      </c>
      <c r="E21" s="106" t="n">
        <v>2038</v>
      </c>
      <c r="F21" s="106" t="n">
        <v>11836</v>
      </c>
    </row>
    <row r="22" customFormat="false" ht="31.2" hidden="false" customHeight="false" outlineLevel="0" collapsed="false">
      <c r="A22" s="220" t="n">
        <v>13</v>
      </c>
      <c r="B22" s="117" t="s">
        <v>1144</v>
      </c>
      <c r="C22" s="106" t="n">
        <v>89</v>
      </c>
      <c r="D22" s="106" t="n">
        <v>21922</v>
      </c>
      <c r="E22" s="106" t="n">
        <v>12417</v>
      </c>
      <c r="F22" s="106" t="n">
        <v>9505</v>
      </c>
    </row>
    <row r="23" customFormat="false" ht="21" hidden="false" customHeight="false" outlineLevel="0" collapsed="false">
      <c r="A23" s="220" t="n">
        <v>14</v>
      </c>
      <c r="B23" s="117" t="s">
        <v>1145</v>
      </c>
      <c r="C23" s="106" t="n">
        <v>12</v>
      </c>
      <c r="D23" s="106" t="n">
        <v>600</v>
      </c>
      <c r="E23" s="106" t="n">
        <v>8</v>
      </c>
      <c r="F23" s="106" t="n">
        <v>592</v>
      </c>
    </row>
    <row r="24" customFormat="false" ht="21" hidden="false" customHeight="false" outlineLevel="0" collapsed="false">
      <c r="A24" s="220" t="n">
        <v>15</v>
      </c>
      <c r="B24" s="117" t="s">
        <v>1146</v>
      </c>
      <c r="C24" s="106" t="n">
        <v>28</v>
      </c>
      <c r="D24" s="106" t="n">
        <v>1920</v>
      </c>
      <c r="E24" s="106" t="n">
        <v>15</v>
      </c>
      <c r="F24" s="106" t="n">
        <v>1904</v>
      </c>
    </row>
    <row r="25" customFormat="false" ht="12" hidden="false" customHeight="true" outlineLevel="0" collapsed="false">
      <c r="A25" s="220" t="n">
        <v>16</v>
      </c>
      <c r="B25" s="117" t="s">
        <v>1147</v>
      </c>
      <c r="C25" s="106" t="n">
        <v>43</v>
      </c>
      <c r="D25" s="106" t="n">
        <v>9147</v>
      </c>
      <c r="E25" s="106" t="n">
        <v>849</v>
      </c>
      <c r="F25" s="106" t="n">
        <v>8299</v>
      </c>
    </row>
    <row r="26" customFormat="false" ht="21" hidden="false" customHeight="false" outlineLevel="0" collapsed="false">
      <c r="A26" s="220" t="n">
        <v>17</v>
      </c>
      <c r="B26" s="117" t="s">
        <v>1148</v>
      </c>
      <c r="C26" s="106" t="n">
        <v>422</v>
      </c>
      <c r="D26" s="106" t="n">
        <v>514859</v>
      </c>
      <c r="E26" s="106" t="n">
        <v>290110</v>
      </c>
      <c r="F26" s="106" t="n">
        <v>224750</v>
      </c>
    </row>
    <row r="27" customFormat="false" ht="41.4" hidden="false" customHeight="false" outlineLevel="0" collapsed="false">
      <c r="A27" s="220" t="n">
        <v>18</v>
      </c>
      <c r="B27" s="117" t="s">
        <v>1149</v>
      </c>
      <c r="C27" s="106" t="n">
        <v>4</v>
      </c>
      <c r="D27" s="106" t="n">
        <v>368</v>
      </c>
      <c r="E27" s="106" t="n">
        <v>64</v>
      </c>
      <c r="F27" s="106" t="n">
        <v>304</v>
      </c>
    </row>
    <row r="28" customFormat="false" ht="41.4" hidden="false" customHeight="false" outlineLevel="0" collapsed="false">
      <c r="A28" s="220" t="n">
        <v>19</v>
      </c>
      <c r="B28" s="117" t="s">
        <v>1150</v>
      </c>
      <c r="C28" s="106" t="n">
        <v>23</v>
      </c>
      <c r="D28" s="106" t="n">
        <v>1873</v>
      </c>
      <c r="E28" s="106" t="n">
        <v>368</v>
      </c>
      <c r="F28" s="106" t="n">
        <v>1505</v>
      </c>
    </row>
    <row r="29" customFormat="false" ht="41.4" hidden="false" customHeight="false" outlineLevel="0" collapsed="false">
      <c r="A29" s="220" t="n">
        <v>20</v>
      </c>
      <c r="B29" s="117" t="s">
        <v>1151</v>
      </c>
      <c r="C29" s="106" t="n">
        <v>10</v>
      </c>
      <c r="D29" s="106" t="n">
        <v>374</v>
      </c>
      <c r="E29" s="106" t="n">
        <v>44</v>
      </c>
      <c r="F29" s="106" t="n">
        <v>330</v>
      </c>
    </row>
    <row r="30" customFormat="false" ht="12" hidden="false" customHeight="true" outlineLevel="0" collapsed="false">
      <c r="A30" s="70" t="s">
        <v>334</v>
      </c>
      <c r="B30" s="137"/>
      <c r="C30" s="137"/>
      <c r="D30" s="137"/>
      <c r="E30" s="137"/>
      <c r="F30" s="137"/>
    </row>
    <row r="31" s="69" customFormat="true" ht="12" hidden="false" customHeight="true" outlineLevel="0" collapsed="false">
      <c r="A31" s="137" t="s">
        <v>794</v>
      </c>
      <c r="B31" s="70"/>
      <c r="C31" s="70"/>
      <c r="D31" s="70"/>
      <c r="E31" s="70"/>
      <c r="F31" s="70"/>
    </row>
    <row r="32" s="69" customFormat="true" ht="12" hidden="false" customHeight="true" outlineLevel="0" collapsed="false">
      <c r="A32" s="137" t="s">
        <v>1160</v>
      </c>
      <c r="B32" s="70"/>
      <c r="C32" s="70"/>
      <c r="D32" s="70"/>
      <c r="E32" s="70"/>
      <c r="F32" s="70"/>
    </row>
    <row r="33" customFormat="false" ht="12" hidden="false" customHeight="true" outlineLevel="0" collapsed="false">
      <c r="A33" s="137"/>
    </row>
  </sheetData>
  <mergeCells count="6">
    <mergeCell ref="A2:F2"/>
    <mergeCell ref="A4:B6"/>
    <mergeCell ref="C4:C5"/>
    <mergeCell ref="D4:D5"/>
    <mergeCell ref="E4:F4"/>
    <mergeCell ref="D6:F6"/>
  </mergeCells>
  <hyperlinks>
    <hyperlink ref="A2" location="Inhaltsverzeichnis!A150" display="2.3.17 Von Primärerzeugern abgegebene gefährliche Abfälle 2007 nach&#10;           EAV–Abfallgruppen und regionalem Verbleib"/>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12.55"/>
    <col collapsed="false" customWidth="true" hidden="false" outlineLevel="0" max="11" min="3" style="85" width="8.1"/>
    <col collapsed="false" customWidth="false" hidden="false" outlineLevel="0" max="257" min="12" style="85" width="11.43"/>
  </cols>
  <sheetData>
    <row r="1" customFormat="false" ht="12" hidden="false" customHeight="true" outlineLevel="0" collapsed="false">
      <c r="A1" s="65" t="s">
        <v>977</v>
      </c>
      <c r="B1" s="65"/>
      <c r="D1" s="142"/>
      <c r="E1" s="142"/>
      <c r="F1" s="142"/>
      <c r="G1" s="142"/>
      <c r="H1" s="142"/>
      <c r="I1" s="142"/>
    </row>
    <row r="2" customFormat="false" ht="12" hidden="false" customHeight="true" outlineLevel="0" collapsed="false">
      <c r="A2" s="30" t="s">
        <v>1161</v>
      </c>
      <c r="B2" s="31"/>
      <c r="C2" s="31"/>
      <c r="D2" s="31"/>
      <c r="E2" s="31"/>
      <c r="F2" s="31"/>
      <c r="G2" s="31"/>
      <c r="H2" s="31"/>
      <c r="I2" s="31"/>
      <c r="J2" s="0"/>
      <c r="K2" s="0"/>
    </row>
    <row r="3" customFormat="false" ht="12" hidden="false" customHeight="true" outlineLevel="0" collapsed="false"/>
    <row r="4" customFormat="false" ht="12" hidden="false" customHeight="true" outlineLevel="0" collapsed="false">
      <c r="A4" s="93" t="s">
        <v>1162</v>
      </c>
      <c r="B4" s="93"/>
      <c r="C4" s="86" t="s">
        <v>1163</v>
      </c>
      <c r="D4" s="86"/>
      <c r="E4" s="86"/>
      <c r="F4" s="73" t="s">
        <v>390</v>
      </c>
      <c r="G4" s="73"/>
      <c r="H4" s="73"/>
      <c r="I4" s="73"/>
      <c r="J4" s="73"/>
      <c r="K4" s="73"/>
    </row>
    <row r="5" customFormat="false" ht="12" hidden="false" customHeight="true" outlineLevel="0" collapsed="false">
      <c r="A5" s="93"/>
      <c r="B5" s="93"/>
      <c r="C5" s="86"/>
      <c r="D5" s="86"/>
      <c r="E5" s="86"/>
      <c r="F5" s="86" t="s">
        <v>1164</v>
      </c>
      <c r="G5" s="86"/>
      <c r="H5" s="86"/>
      <c r="I5" s="73" t="s">
        <v>1165</v>
      </c>
      <c r="J5" s="73"/>
      <c r="K5" s="73"/>
    </row>
    <row r="6" customFormat="false" ht="12" hidden="false" customHeight="true" outlineLevel="0" collapsed="false">
      <c r="A6" s="93"/>
      <c r="B6" s="93"/>
      <c r="C6" s="73" t="s">
        <v>1166</v>
      </c>
      <c r="D6" s="73"/>
      <c r="E6" s="73"/>
      <c r="F6" s="73"/>
      <c r="G6" s="73"/>
      <c r="H6" s="73"/>
      <c r="I6" s="73"/>
      <c r="J6" s="73"/>
      <c r="K6" s="73"/>
    </row>
    <row r="7" customFormat="false" ht="12" hidden="false" customHeight="true" outlineLevel="0" collapsed="false">
      <c r="A7" s="93"/>
      <c r="B7" s="93"/>
      <c r="C7" s="86" t="n">
        <v>0</v>
      </c>
      <c r="D7" s="86" t="n">
        <v>1</v>
      </c>
      <c r="E7" s="86" t="s">
        <v>1167</v>
      </c>
      <c r="F7" s="86" t="n">
        <v>0</v>
      </c>
      <c r="G7" s="86" t="n">
        <v>1</v>
      </c>
      <c r="H7" s="86" t="s">
        <v>1167</v>
      </c>
      <c r="I7" s="86" t="n">
        <v>0</v>
      </c>
      <c r="J7" s="86" t="n">
        <v>1</v>
      </c>
      <c r="K7" s="73" t="s">
        <v>1167</v>
      </c>
    </row>
    <row r="8" customFormat="false" ht="12" hidden="false" customHeight="true" outlineLevel="0" collapsed="false">
      <c r="A8" s="87"/>
      <c r="B8" s="87"/>
      <c r="C8" s="87"/>
      <c r="D8" s="87"/>
      <c r="E8" s="87"/>
      <c r="F8" s="87"/>
      <c r="G8" s="87"/>
      <c r="H8" s="87"/>
      <c r="I8" s="87"/>
      <c r="J8" s="87"/>
      <c r="K8" s="87"/>
    </row>
    <row r="9" customFormat="false" ht="12" hidden="false" customHeight="true" outlineLevel="0" collapsed="false">
      <c r="A9" s="170"/>
      <c r="B9" s="170"/>
      <c r="C9" s="87" t="s">
        <v>1168</v>
      </c>
      <c r="D9" s="87"/>
      <c r="E9" s="87"/>
      <c r="F9" s="87"/>
      <c r="G9" s="87"/>
      <c r="H9" s="87"/>
      <c r="I9" s="87"/>
      <c r="J9" s="87"/>
      <c r="K9" s="87"/>
    </row>
    <row r="10" customFormat="false" ht="12" hidden="false" customHeight="true" outlineLevel="0" collapsed="false">
      <c r="A10" s="170" t="s">
        <v>1169</v>
      </c>
      <c r="B10" s="170"/>
      <c r="C10" s="106" t="s">
        <v>38</v>
      </c>
      <c r="D10" s="106" t="s">
        <v>38</v>
      </c>
      <c r="E10" s="106" t="s">
        <v>38</v>
      </c>
      <c r="F10" s="106" t="s">
        <v>38</v>
      </c>
      <c r="G10" s="106" t="s">
        <v>38</v>
      </c>
      <c r="H10" s="106" t="s">
        <v>38</v>
      </c>
      <c r="I10" s="106" t="s">
        <v>38</v>
      </c>
      <c r="J10" s="106" t="s">
        <v>38</v>
      </c>
      <c r="K10" s="106" t="s">
        <v>38</v>
      </c>
    </row>
    <row r="11" customFormat="false" ht="12" hidden="false" customHeight="true" outlineLevel="0" collapsed="false">
      <c r="A11" s="170" t="s">
        <v>1170</v>
      </c>
      <c r="B11" s="170"/>
      <c r="C11" s="106" t="n">
        <v>9</v>
      </c>
      <c r="D11" s="106" t="n">
        <v>64</v>
      </c>
      <c r="E11" s="106" t="n">
        <v>27</v>
      </c>
      <c r="F11" s="106" t="n">
        <v>11</v>
      </c>
      <c r="G11" s="106" t="n">
        <v>66</v>
      </c>
      <c r="H11" s="106" t="n">
        <v>23</v>
      </c>
      <c r="I11" s="106" t="n">
        <v>6</v>
      </c>
      <c r="J11" s="106" t="n">
        <v>63</v>
      </c>
      <c r="K11" s="106" t="n">
        <v>32</v>
      </c>
    </row>
    <row r="12" customFormat="false" ht="12" hidden="false" customHeight="true" outlineLevel="0" collapsed="false">
      <c r="A12" s="170" t="s">
        <v>1171</v>
      </c>
      <c r="B12" s="170"/>
      <c r="C12" s="106" t="n">
        <v>15</v>
      </c>
      <c r="D12" s="106" t="n">
        <v>70</v>
      </c>
      <c r="E12" s="106" t="n">
        <v>15</v>
      </c>
      <c r="F12" s="106" t="n">
        <v>29</v>
      </c>
      <c r="G12" s="106" t="n">
        <v>71</v>
      </c>
      <c r="H12" s="106" t="n">
        <v>0</v>
      </c>
      <c r="I12" s="106" t="n">
        <v>8</v>
      </c>
      <c r="J12" s="106" t="n">
        <v>69</v>
      </c>
      <c r="K12" s="106" t="n">
        <v>23</v>
      </c>
    </row>
    <row r="13" customFormat="false" ht="12" hidden="false" customHeight="true" outlineLevel="0" collapsed="false">
      <c r="A13" s="170" t="s">
        <v>1172</v>
      </c>
      <c r="B13" s="170"/>
      <c r="C13" s="106" t="n">
        <v>4</v>
      </c>
      <c r="D13" s="106" t="n">
        <v>53</v>
      </c>
      <c r="E13" s="106" t="n">
        <v>44</v>
      </c>
      <c r="F13" s="106" t="n">
        <v>6</v>
      </c>
      <c r="G13" s="106" t="n">
        <v>50</v>
      </c>
      <c r="H13" s="106" t="n">
        <v>44</v>
      </c>
      <c r="I13" s="106" t="n">
        <v>3</v>
      </c>
      <c r="J13" s="106" t="n">
        <v>54</v>
      </c>
      <c r="K13" s="106" t="n">
        <v>44</v>
      </c>
    </row>
    <row r="14" customFormat="false" ht="12" hidden="false" customHeight="true" outlineLevel="0" collapsed="false">
      <c r="A14" s="170" t="s">
        <v>1173</v>
      </c>
      <c r="B14" s="170"/>
      <c r="C14" s="106" t="n">
        <v>12</v>
      </c>
      <c r="D14" s="106" t="n">
        <v>59</v>
      </c>
      <c r="E14" s="106" t="n">
        <v>29</v>
      </c>
      <c r="F14" s="106" t="n">
        <v>16</v>
      </c>
      <c r="G14" s="106" t="n">
        <v>61</v>
      </c>
      <c r="H14" s="106" t="n">
        <v>23</v>
      </c>
      <c r="I14" s="106" t="n">
        <v>6</v>
      </c>
      <c r="J14" s="106" t="n">
        <v>57</v>
      </c>
      <c r="K14" s="106" t="n">
        <v>37</v>
      </c>
    </row>
    <row r="15" customFormat="false" ht="12" hidden="false" customHeight="true" outlineLevel="0" collapsed="false">
      <c r="A15" s="170"/>
      <c r="B15" s="170"/>
      <c r="C15" s="124"/>
      <c r="D15" s="124"/>
      <c r="E15" s="124"/>
      <c r="F15" s="124"/>
      <c r="G15" s="124"/>
      <c r="H15" s="124"/>
      <c r="I15" s="124"/>
      <c r="J15" s="124"/>
      <c r="K15" s="124"/>
    </row>
    <row r="16" customFormat="false" ht="12" hidden="false" customHeight="true" outlineLevel="0" collapsed="false">
      <c r="A16" s="170"/>
      <c r="B16" s="170"/>
      <c r="C16" s="87" t="s">
        <v>1174</v>
      </c>
      <c r="D16" s="87"/>
      <c r="E16" s="87"/>
      <c r="F16" s="87"/>
      <c r="G16" s="87"/>
      <c r="H16" s="87"/>
      <c r="I16" s="87"/>
      <c r="J16" s="87"/>
      <c r="K16" s="87"/>
    </row>
    <row r="17" customFormat="false" ht="12" hidden="false" customHeight="true" outlineLevel="0" collapsed="false">
      <c r="A17" s="170" t="s">
        <v>1169</v>
      </c>
      <c r="B17" s="170"/>
      <c r="C17" s="106" t="s">
        <v>38</v>
      </c>
      <c r="D17" s="106" t="s">
        <v>38</v>
      </c>
      <c r="E17" s="106" t="s">
        <v>38</v>
      </c>
      <c r="F17" s="106" t="s">
        <v>38</v>
      </c>
      <c r="G17" s="106" t="s">
        <v>38</v>
      </c>
      <c r="H17" s="106" t="s">
        <v>38</v>
      </c>
      <c r="I17" s="106" t="s">
        <v>38</v>
      </c>
      <c r="J17" s="106" t="s">
        <v>38</v>
      </c>
      <c r="K17" s="106" t="s">
        <v>38</v>
      </c>
    </row>
    <row r="18" customFormat="false" ht="12" hidden="false" customHeight="true" outlineLevel="0" collapsed="false">
      <c r="A18" s="170" t="s">
        <v>1170</v>
      </c>
      <c r="B18" s="170"/>
      <c r="C18" s="106" t="n">
        <v>25</v>
      </c>
      <c r="D18" s="106" t="n">
        <v>56</v>
      </c>
      <c r="E18" s="106" t="n">
        <v>19</v>
      </c>
      <c r="F18" s="106" t="n">
        <v>30</v>
      </c>
      <c r="G18" s="106" t="n">
        <v>54</v>
      </c>
      <c r="H18" s="106" t="n">
        <v>17</v>
      </c>
      <c r="I18" s="106" t="n">
        <v>21</v>
      </c>
      <c r="J18" s="106" t="n">
        <v>58</v>
      </c>
      <c r="K18" s="106" t="n">
        <v>21</v>
      </c>
    </row>
    <row r="19" customFormat="false" ht="12" hidden="false" customHeight="true" outlineLevel="0" collapsed="false">
      <c r="A19" s="170" t="s">
        <v>1171</v>
      </c>
      <c r="B19" s="170"/>
      <c r="C19" s="106" t="n">
        <v>13</v>
      </c>
      <c r="D19" s="106" t="n">
        <v>67</v>
      </c>
      <c r="E19" s="106" t="n">
        <v>20</v>
      </c>
      <c r="F19" s="106" t="s">
        <v>38</v>
      </c>
      <c r="G19" s="106" t="s">
        <v>38</v>
      </c>
      <c r="H19" s="106" t="s">
        <v>38</v>
      </c>
      <c r="I19" s="106" t="n">
        <v>13</v>
      </c>
      <c r="J19" s="106" t="n">
        <v>67</v>
      </c>
      <c r="K19" s="106" t="n">
        <v>20</v>
      </c>
    </row>
    <row r="20" customFormat="false" ht="12" hidden="false" customHeight="true" outlineLevel="0" collapsed="false">
      <c r="A20" s="170" t="s">
        <v>1172</v>
      </c>
      <c r="B20" s="170"/>
      <c r="C20" s="106" t="n">
        <v>2</v>
      </c>
      <c r="D20" s="106" t="n">
        <v>49</v>
      </c>
      <c r="E20" s="106" t="n">
        <v>49</v>
      </c>
      <c r="F20" s="106" t="n">
        <v>4</v>
      </c>
      <c r="G20" s="106" t="n">
        <v>42</v>
      </c>
      <c r="H20" s="106" t="n">
        <v>54</v>
      </c>
      <c r="I20" s="106" t="n">
        <v>2</v>
      </c>
      <c r="J20" s="106" t="n">
        <v>50</v>
      </c>
      <c r="K20" s="106" t="n">
        <v>48</v>
      </c>
    </row>
    <row r="21" customFormat="false" ht="12" hidden="false" customHeight="true" outlineLevel="0" collapsed="false">
      <c r="A21" s="170" t="s">
        <v>1173</v>
      </c>
      <c r="B21" s="170"/>
      <c r="C21" s="106" t="n">
        <v>22</v>
      </c>
      <c r="D21" s="106" t="n">
        <v>53</v>
      </c>
      <c r="E21" s="106" t="n">
        <v>25</v>
      </c>
      <c r="F21" s="106" t="n">
        <v>29</v>
      </c>
      <c r="G21" s="106" t="n">
        <v>52</v>
      </c>
      <c r="H21" s="106" t="n">
        <v>19</v>
      </c>
      <c r="I21" s="106" t="n">
        <v>17</v>
      </c>
      <c r="J21" s="106" t="n">
        <v>54</v>
      </c>
      <c r="K21" s="106" t="n">
        <v>29</v>
      </c>
    </row>
    <row r="22" customFormat="false" ht="12" hidden="false" customHeight="true" outlineLevel="0" collapsed="false">
      <c r="A22" s="170"/>
      <c r="B22" s="170"/>
      <c r="C22" s="124"/>
      <c r="D22" s="124"/>
      <c r="E22" s="124"/>
      <c r="F22" s="124"/>
      <c r="G22" s="124"/>
      <c r="H22" s="124"/>
      <c r="I22" s="124"/>
      <c r="J22" s="124"/>
      <c r="K22" s="124"/>
    </row>
    <row r="23" customFormat="false" ht="12" hidden="false" customHeight="true" outlineLevel="0" collapsed="false">
      <c r="A23" s="170"/>
      <c r="B23" s="170"/>
      <c r="C23" s="87" t="s">
        <v>1175</v>
      </c>
      <c r="D23" s="87"/>
      <c r="E23" s="87"/>
      <c r="F23" s="87"/>
      <c r="G23" s="87"/>
      <c r="H23" s="87"/>
      <c r="I23" s="87"/>
      <c r="J23" s="87"/>
      <c r="K23" s="87"/>
    </row>
    <row r="24" customFormat="false" ht="12" hidden="false" customHeight="true" outlineLevel="0" collapsed="false">
      <c r="A24" s="170" t="s">
        <v>1169</v>
      </c>
      <c r="B24" s="170"/>
      <c r="C24" s="106" t="s">
        <v>38</v>
      </c>
      <c r="D24" s="106" t="s">
        <v>38</v>
      </c>
      <c r="E24" s="106" t="s">
        <v>38</v>
      </c>
      <c r="F24" s="106" t="s">
        <v>38</v>
      </c>
      <c r="G24" s="106" t="s">
        <v>38</v>
      </c>
      <c r="H24" s="106" t="s">
        <v>38</v>
      </c>
      <c r="I24" s="106" t="s">
        <v>38</v>
      </c>
      <c r="J24" s="106" t="s">
        <v>38</v>
      </c>
      <c r="K24" s="106" t="s">
        <v>38</v>
      </c>
    </row>
    <row r="25" customFormat="false" ht="12" hidden="false" customHeight="true" outlineLevel="0" collapsed="false">
      <c r="A25" s="170" t="s">
        <v>1170</v>
      </c>
      <c r="B25" s="170"/>
      <c r="C25" s="106" t="n">
        <v>8</v>
      </c>
      <c r="D25" s="106" t="n">
        <v>58</v>
      </c>
      <c r="E25" s="106" t="n">
        <v>34</v>
      </c>
      <c r="F25" s="106" t="n">
        <v>12</v>
      </c>
      <c r="G25" s="106" t="n">
        <v>56</v>
      </c>
      <c r="H25" s="106" t="n">
        <v>32</v>
      </c>
      <c r="I25" s="106" t="n">
        <v>3</v>
      </c>
      <c r="J25" s="106" t="n">
        <v>61</v>
      </c>
      <c r="K25" s="106" t="n">
        <v>36</v>
      </c>
    </row>
    <row r="26" customFormat="false" ht="12" hidden="false" customHeight="true" outlineLevel="0" collapsed="false">
      <c r="A26" s="170" t="s">
        <v>1171</v>
      </c>
      <c r="B26" s="170"/>
      <c r="C26" s="106" t="n">
        <v>24</v>
      </c>
      <c r="D26" s="106" t="n">
        <v>46</v>
      </c>
      <c r="E26" s="106" t="n">
        <v>30</v>
      </c>
      <c r="F26" s="106" t="s">
        <v>38</v>
      </c>
      <c r="G26" s="106" t="s">
        <v>38</v>
      </c>
      <c r="H26" s="106" t="s">
        <v>38</v>
      </c>
      <c r="I26" s="106" t="n">
        <v>24</v>
      </c>
      <c r="J26" s="106" t="n">
        <v>46</v>
      </c>
      <c r="K26" s="106" t="n">
        <v>30</v>
      </c>
    </row>
    <row r="27" customFormat="false" ht="12" hidden="false" customHeight="true" outlineLevel="0" collapsed="false">
      <c r="A27" s="170" t="s">
        <v>1172</v>
      </c>
      <c r="B27" s="170"/>
      <c r="C27" s="106" t="n">
        <v>2</v>
      </c>
      <c r="D27" s="106" t="n">
        <v>19</v>
      </c>
      <c r="E27" s="106" t="n">
        <v>79</v>
      </c>
      <c r="F27" s="106" t="n">
        <v>3</v>
      </c>
      <c r="G27" s="106" t="n">
        <v>32</v>
      </c>
      <c r="H27" s="106" t="n">
        <v>65</v>
      </c>
      <c r="I27" s="106" t="n">
        <v>1</v>
      </c>
      <c r="J27" s="106" t="n">
        <v>17</v>
      </c>
      <c r="K27" s="106" t="n">
        <v>82</v>
      </c>
    </row>
    <row r="28" customFormat="false" ht="12" hidden="false" customHeight="true" outlineLevel="0" collapsed="false">
      <c r="A28" s="170" t="s">
        <v>1173</v>
      </c>
      <c r="B28" s="170"/>
      <c r="C28" s="106" t="n">
        <v>10</v>
      </c>
      <c r="D28" s="106" t="n">
        <v>49</v>
      </c>
      <c r="E28" s="106" t="n">
        <v>41</v>
      </c>
      <c r="F28" s="106" t="n">
        <v>18</v>
      </c>
      <c r="G28" s="106" t="n">
        <v>52</v>
      </c>
      <c r="H28" s="106" t="n">
        <v>30</v>
      </c>
      <c r="I28" s="106" t="n">
        <v>5</v>
      </c>
      <c r="J28" s="106" t="n">
        <v>46</v>
      </c>
      <c r="K28" s="106" t="n">
        <v>49</v>
      </c>
    </row>
    <row r="29" customFormat="false" ht="12" hidden="false" customHeight="true" outlineLevel="0" collapsed="false">
      <c r="A29" s="170"/>
      <c r="B29" s="170"/>
      <c r="C29" s="124"/>
      <c r="D29" s="124"/>
      <c r="E29" s="124"/>
      <c r="F29" s="124"/>
      <c r="G29" s="124"/>
      <c r="H29" s="124"/>
      <c r="I29" s="124"/>
      <c r="J29" s="124"/>
      <c r="K29" s="124"/>
    </row>
    <row r="30" customFormat="false" ht="12" hidden="false" customHeight="true" outlineLevel="0" collapsed="false">
      <c r="A30" s="170"/>
      <c r="B30" s="170"/>
      <c r="C30" s="87" t="s">
        <v>1176</v>
      </c>
      <c r="D30" s="87"/>
      <c r="E30" s="87"/>
      <c r="F30" s="87"/>
      <c r="G30" s="87"/>
      <c r="H30" s="87"/>
      <c r="I30" s="87"/>
      <c r="J30" s="87"/>
      <c r="K30" s="87"/>
    </row>
    <row r="31" customFormat="false" ht="12" hidden="false" customHeight="true" outlineLevel="0" collapsed="false">
      <c r="A31" s="170" t="s">
        <v>1169</v>
      </c>
      <c r="B31" s="170"/>
      <c r="C31" s="106" t="s">
        <v>38</v>
      </c>
      <c r="D31" s="106" t="s">
        <v>38</v>
      </c>
      <c r="E31" s="106" t="s">
        <v>38</v>
      </c>
      <c r="F31" s="106" t="s">
        <v>38</v>
      </c>
      <c r="G31" s="106" t="s">
        <v>38</v>
      </c>
      <c r="H31" s="106" t="s">
        <v>38</v>
      </c>
      <c r="I31" s="106" t="s">
        <v>38</v>
      </c>
      <c r="J31" s="106" t="s">
        <v>38</v>
      </c>
      <c r="K31" s="106" t="s">
        <v>38</v>
      </c>
    </row>
    <row r="32" customFormat="false" ht="12" hidden="false" customHeight="true" outlineLevel="0" collapsed="false">
      <c r="A32" s="170" t="s">
        <v>1170</v>
      </c>
      <c r="B32" s="170"/>
      <c r="C32" s="106" t="n">
        <v>11</v>
      </c>
      <c r="D32" s="106" t="n">
        <v>69</v>
      </c>
      <c r="E32" s="106" t="n">
        <v>20</v>
      </c>
      <c r="F32" s="106" t="n">
        <v>12</v>
      </c>
      <c r="G32" s="106" t="n">
        <v>66</v>
      </c>
      <c r="H32" s="106" t="n">
        <v>22</v>
      </c>
      <c r="I32" s="106" t="n">
        <v>9</v>
      </c>
      <c r="J32" s="106" t="n">
        <v>72</v>
      </c>
      <c r="K32" s="106" t="n">
        <v>19</v>
      </c>
    </row>
    <row r="33" customFormat="false" ht="12" hidden="false" customHeight="true" outlineLevel="0" collapsed="false">
      <c r="A33" s="170" t="s">
        <v>1171</v>
      </c>
      <c r="B33" s="170"/>
      <c r="C33" s="106" t="n">
        <v>11</v>
      </c>
      <c r="D33" s="106" t="n">
        <v>57</v>
      </c>
      <c r="E33" s="106" t="n">
        <v>31</v>
      </c>
      <c r="F33" s="106" t="s">
        <v>38</v>
      </c>
      <c r="G33" s="106" t="s">
        <v>38</v>
      </c>
      <c r="H33" s="106" t="n">
        <v>100</v>
      </c>
      <c r="I33" s="106" t="n">
        <v>12</v>
      </c>
      <c r="J33" s="106" t="n">
        <v>59</v>
      </c>
      <c r="K33" s="106" t="n">
        <v>29</v>
      </c>
    </row>
    <row r="34" customFormat="false" ht="12" hidden="false" customHeight="true" outlineLevel="0" collapsed="false">
      <c r="A34" s="170" t="s">
        <v>1172</v>
      </c>
      <c r="B34" s="170"/>
      <c r="C34" s="106" t="n">
        <v>3</v>
      </c>
      <c r="D34" s="106" t="n">
        <v>29</v>
      </c>
      <c r="E34" s="106" t="n">
        <v>69</v>
      </c>
      <c r="F34" s="106" t="n">
        <v>10</v>
      </c>
      <c r="G34" s="106" t="n">
        <v>30</v>
      </c>
      <c r="H34" s="106" t="n">
        <v>60</v>
      </c>
      <c r="I34" s="106" t="n">
        <v>1</v>
      </c>
      <c r="J34" s="106" t="n">
        <v>28</v>
      </c>
      <c r="K34" s="106" t="n">
        <v>71</v>
      </c>
    </row>
    <row r="35" customFormat="false" ht="12" hidden="false" customHeight="true" outlineLevel="0" collapsed="false">
      <c r="A35" s="170" t="s">
        <v>1173</v>
      </c>
      <c r="B35" s="170"/>
      <c r="C35" s="106" t="n">
        <v>10</v>
      </c>
      <c r="D35" s="106" t="n">
        <v>58</v>
      </c>
      <c r="E35" s="106" t="n">
        <v>32</v>
      </c>
      <c r="F35" s="106" t="n">
        <v>14</v>
      </c>
      <c r="G35" s="106" t="n">
        <v>62</v>
      </c>
      <c r="H35" s="106" t="n">
        <v>24</v>
      </c>
      <c r="I35" s="106" t="n">
        <v>7</v>
      </c>
      <c r="J35" s="106" t="n">
        <v>56</v>
      </c>
      <c r="K35" s="106" t="n">
        <v>38</v>
      </c>
    </row>
    <row r="36" customFormat="false" ht="12" hidden="false" customHeight="true" outlineLevel="0" collapsed="false">
      <c r="A36" s="170"/>
      <c r="B36" s="170"/>
      <c r="C36" s="124"/>
      <c r="D36" s="124"/>
      <c r="E36" s="124"/>
      <c r="F36" s="124"/>
      <c r="G36" s="124"/>
      <c r="H36" s="124"/>
      <c r="I36" s="124"/>
      <c r="J36" s="124"/>
      <c r="K36" s="124"/>
    </row>
    <row r="37" customFormat="false" ht="12" hidden="false" customHeight="true" outlineLevel="0" collapsed="false">
      <c r="A37" s="170"/>
      <c r="B37" s="170"/>
      <c r="C37" s="87" t="s">
        <v>1177</v>
      </c>
      <c r="D37" s="87"/>
      <c r="E37" s="87"/>
      <c r="F37" s="87"/>
      <c r="G37" s="87"/>
      <c r="H37" s="87"/>
      <c r="I37" s="87"/>
      <c r="J37" s="87"/>
      <c r="K37" s="87"/>
    </row>
    <row r="38" customFormat="false" ht="12" hidden="false" customHeight="true" outlineLevel="0" collapsed="false">
      <c r="A38" s="170" t="s">
        <v>1169</v>
      </c>
      <c r="B38" s="170"/>
      <c r="C38" s="106" t="s">
        <v>38</v>
      </c>
      <c r="D38" s="106" t="s">
        <v>38</v>
      </c>
      <c r="E38" s="106" t="s">
        <v>38</v>
      </c>
      <c r="F38" s="106" t="s">
        <v>38</v>
      </c>
      <c r="G38" s="106" t="s">
        <v>38</v>
      </c>
      <c r="H38" s="106" t="s">
        <v>38</v>
      </c>
      <c r="I38" s="106" t="s">
        <v>38</v>
      </c>
      <c r="J38" s="106" t="s">
        <v>38</v>
      </c>
      <c r="K38" s="106" t="s">
        <v>38</v>
      </c>
    </row>
    <row r="39" customFormat="false" ht="12" hidden="false" customHeight="true" outlineLevel="0" collapsed="false">
      <c r="A39" s="170" t="s">
        <v>1170</v>
      </c>
      <c r="B39" s="170"/>
      <c r="C39" s="106" t="n">
        <v>17</v>
      </c>
      <c r="D39" s="106" t="n">
        <v>59</v>
      </c>
      <c r="E39" s="106" t="n">
        <v>24</v>
      </c>
      <c r="F39" s="106" t="n">
        <v>18</v>
      </c>
      <c r="G39" s="106" t="n">
        <v>64</v>
      </c>
      <c r="H39" s="106" t="n">
        <v>18</v>
      </c>
      <c r="I39" s="106" t="n">
        <v>16</v>
      </c>
      <c r="J39" s="106" t="n">
        <v>55</v>
      </c>
      <c r="K39" s="106" t="n">
        <v>29</v>
      </c>
    </row>
    <row r="40" customFormat="false" ht="12" hidden="false" customHeight="true" outlineLevel="0" collapsed="false">
      <c r="A40" s="170" t="s">
        <v>1171</v>
      </c>
      <c r="B40" s="170"/>
      <c r="C40" s="106" t="n">
        <v>49</v>
      </c>
      <c r="D40" s="106" t="n">
        <v>37</v>
      </c>
      <c r="E40" s="106" t="n">
        <v>14</v>
      </c>
      <c r="F40" s="106" t="n">
        <v>0</v>
      </c>
      <c r="G40" s="106" t="n">
        <v>100</v>
      </c>
      <c r="H40" s="106" t="n">
        <v>0</v>
      </c>
      <c r="I40" s="106" t="n">
        <v>50</v>
      </c>
      <c r="J40" s="106" t="n">
        <v>35</v>
      </c>
      <c r="K40" s="106" t="n">
        <v>15</v>
      </c>
    </row>
    <row r="41" customFormat="false" ht="12" hidden="false" customHeight="true" outlineLevel="0" collapsed="false">
      <c r="A41" s="170" t="s">
        <v>1172</v>
      </c>
      <c r="B41" s="170"/>
      <c r="C41" s="106" t="n">
        <v>4</v>
      </c>
      <c r="D41" s="106" t="n">
        <v>39</v>
      </c>
      <c r="E41" s="106" t="n">
        <v>57</v>
      </c>
      <c r="F41" s="106" t="n">
        <v>8</v>
      </c>
      <c r="G41" s="106" t="n">
        <v>62</v>
      </c>
      <c r="H41" s="106" t="n">
        <v>30</v>
      </c>
      <c r="I41" s="106" t="n">
        <v>3</v>
      </c>
      <c r="J41" s="106" t="n">
        <v>33</v>
      </c>
      <c r="K41" s="106" t="n">
        <v>64</v>
      </c>
    </row>
    <row r="42" customFormat="false" ht="12" hidden="false" customHeight="true" outlineLevel="0" collapsed="false">
      <c r="A42" s="170" t="s">
        <v>1173</v>
      </c>
      <c r="B42" s="170"/>
      <c r="C42" s="106" t="n">
        <v>16</v>
      </c>
      <c r="D42" s="106" t="n">
        <v>55</v>
      </c>
      <c r="E42" s="106" t="n">
        <v>29</v>
      </c>
      <c r="F42" s="106" t="n">
        <v>18</v>
      </c>
      <c r="G42" s="106" t="n">
        <v>64</v>
      </c>
      <c r="H42" s="106" t="n">
        <v>18</v>
      </c>
      <c r="I42" s="106" t="n">
        <v>15</v>
      </c>
      <c r="J42" s="106" t="n">
        <v>48</v>
      </c>
      <c r="K42" s="106" t="n">
        <v>38</v>
      </c>
    </row>
    <row r="43" customFormat="false" ht="12" hidden="false" customHeight="true" outlineLevel="0" collapsed="false">
      <c r="A43" s="170"/>
      <c r="B43" s="170"/>
      <c r="C43" s="106"/>
      <c r="D43" s="106"/>
      <c r="E43" s="106"/>
      <c r="F43" s="106"/>
      <c r="G43" s="106"/>
      <c r="H43" s="106"/>
      <c r="I43" s="106"/>
      <c r="J43" s="106"/>
      <c r="K43" s="106"/>
    </row>
    <row r="44" customFormat="false" ht="12" hidden="false" customHeight="true" outlineLevel="0" collapsed="false">
      <c r="A44" s="170"/>
      <c r="B44" s="170"/>
      <c r="C44" s="87" t="s">
        <v>1178</v>
      </c>
      <c r="D44" s="87"/>
      <c r="E44" s="87"/>
      <c r="F44" s="87"/>
      <c r="G44" s="87"/>
      <c r="H44" s="87"/>
      <c r="I44" s="87"/>
      <c r="J44" s="87"/>
      <c r="K44" s="87"/>
    </row>
    <row r="45" customFormat="false" ht="12" hidden="false" customHeight="true" outlineLevel="0" collapsed="false">
      <c r="A45" s="170" t="s">
        <v>1169</v>
      </c>
      <c r="B45" s="170"/>
      <c r="C45" s="106" t="s">
        <v>38</v>
      </c>
      <c r="D45" s="106" t="s">
        <v>38</v>
      </c>
      <c r="E45" s="106" t="s">
        <v>38</v>
      </c>
      <c r="F45" s="106" t="s">
        <v>38</v>
      </c>
      <c r="G45" s="106" t="s">
        <v>38</v>
      </c>
      <c r="H45" s="106" t="s">
        <v>38</v>
      </c>
      <c r="I45" s="106" t="s">
        <v>38</v>
      </c>
      <c r="J45" s="106" t="s">
        <v>38</v>
      </c>
      <c r="K45" s="106" t="s">
        <v>38</v>
      </c>
    </row>
    <row r="46" customFormat="false" ht="12" hidden="false" customHeight="true" outlineLevel="0" collapsed="false">
      <c r="A46" s="170" t="s">
        <v>1170</v>
      </c>
      <c r="B46" s="170"/>
      <c r="C46" s="106" t="n">
        <v>20</v>
      </c>
      <c r="D46" s="106" t="n">
        <v>63</v>
      </c>
      <c r="E46" s="106" t="n">
        <v>16</v>
      </c>
      <c r="F46" s="106" t="n">
        <v>24</v>
      </c>
      <c r="G46" s="106" t="n">
        <v>60</v>
      </c>
      <c r="H46" s="106" t="n">
        <v>16</v>
      </c>
      <c r="I46" s="106" t="n">
        <v>18</v>
      </c>
      <c r="J46" s="106" t="n">
        <v>65</v>
      </c>
      <c r="K46" s="106" t="n">
        <v>17</v>
      </c>
    </row>
    <row r="47" customFormat="false" ht="12" hidden="false" customHeight="true" outlineLevel="0" collapsed="false">
      <c r="A47" s="170" t="s">
        <v>1171</v>
      </c>
      <c r="B47" s="170"/>
      <c r="C47" s="106" t="n">
        <v>23</v>
      </c>
      <c r="D47" s="106" t="n">
        <v>51</v>
      </c>
      <c r="E47" s="106" t="n">
        <v>26</v>
      </c>
      <c r="F47" s="106" t="s">
        <v>26</v>
      </c>
      <c r="G47" s="106" t="n">
        <v>100</v>
      </c>
      <c r="H47" s="106" t="s">
        <v>26</v>
      </c>
      <c r="I47" s="106" t="n">
        <v>24</v>
      </c>
      <c r="J47" s="106" t="n">
        <v>50</v>
      </c>
      <c r="K47" s="106" t="n">
        <v>26</v>
      </c>
    </row>
    <row r="48" customFormat="false" ht="12" hidden="false" customHeight="true" outlineLevel="0" collapsed="false">
      <c r="A48" s="170" t="s">
        <v>1172</v>
      </c>
      <c r="B48" s="170"/>
      <c r="C48" s="106" t="n">
        <v>2</v>
      </c>
      <c r="D48" s="106" t="n">
        <v>25</v>
      </c>
      <c r="E48" s="106" t="n">
        <v>73</v>
      </c>
      <c r="F48" s="106" t="n">
        <v>5</v>
      </c>
      <c r="G48" s="106" t="n">
        <v>34</v>
      </c>
      <c r="H48" s="106" t="n">
        <v>61</v>
      </c>
      <c r="I48" s="106" t="n">
        <v>1</v>
      </c>
      <c r="J48" s="106" t="n">
        <v>23</v>
      </c>
      <c r="K48" s="106" t="n">
        <v>76</v>
      </c>
    </row>
    <row r="49" customFormat="false" ht="12" hidden="false" customHeight="true" outlineLevel="0" collapsed="false">
      <c r="A49" s="170" t="s">
        <v>1173</v>
      </c>
      <c r="B49" s="170"/>
      <c r="C49" s="106" t="n">
        <v>16</v>
      </c>
      <c r="D49" s="106" t="n">
        <v>55</v>
      </c>
      <c r="E49" s="106" t="n">
        <v>29</v>
      </c>
      <c r="F49" s="106" t="n">
        <v>22</v>
      </c>
      <c r="G49" s="106" t="n">
        <v>59</v>
      </c>
      <c r="H49" s="106" t="n">
        <v>19</v>
      </c>
      <c r="I49" s="106" t="n">
        <v>13</v>
      </c>
      <c r="J49" s="106" t="n">
        <v>53</v>
      </c>
      <c r="K49" s="106" t="n">
        <v>34</v>
      </c>
    </row>
    <row r="50" customFormat="false" ht="12" hidden="false" customHeight="true" outlineLevel="0" collapsed="false">
      <c r="A50" s="170"/>
      <c r="B50" s="170"/>
      <c r="C50" s="106"/>
      <c r="D50" s="106"/>
      <c r="E50" s="106"/>
      <c r="F50" s="106"/>
      <c r="G50" s="106"/>
      <c r="H50" s="106"/>
      <c r="I50" s="106"/>
      <c r="J50" s="106"/>
      <c r="K50" s="106"/>
    </row>
    <row r="51" customFormat="false" ht="12" hidden="false" customHeight="true" outlineLevel="0" collapsed="false">
      <c r="A51" s="70" t="s">
        <v>334</v>
      </c>
      <c r="B51" s="137"/>
      <c r="C51" s="137"/>
      <c r="D51" s="137"/>
      <c r="E51" s="137"/>
      <c r="F51" s="137"/>
      <c r="G51" s="137"/>
      <c r="H51" s="137"/>
      <c r="I51" s="137"/>
    </row>
    <row r="52" s="69" customFormat="true" ht="12" hidden="false" customHeight="true" outlineLevel="0" collapsed="false">
      <c r="A52" s="137" t="s">
        <v>1179</v>
      </c>
      <c r="B52" s="70"/>
      <c r="C52" s="70"/>
      <c r="D52" s="70"/>
      <c r="E52" s="70"/>
      <c r="F52" s="70"/>
      <c r="G52" s="70"/>
      <c r="H52" s="70"/>
      <c r="I52" s="70"/>
    </row>
    <row r="53" s="69" customFormat="true" ht="12" hidden="false" customHeight="true" outlineLevel="0" collapsed="false">
      <c r="A53" s="137" t="s">
        <v>1180</v>
      </c>
      <c r="B53" s="70"/>
      <c r="C53" s="70"/>
      <c r="D53" s="70"/>
      <c r="E53" s="70"/>
      <c r="F53" s="70"/>
      <c r="G53" s="70"/>
      <c r="H53" s="70"/>
      <c r="I53" s="70"/>
    </row>
    <row r="54" s="69" customFormat="true" ht="12" hidden="false" customHeight="true" outlineLevel="0" collapsed="false">
      <c r="A54" s="137" t="s">
        <v>1181</v>
      </c>
      <c r="B54" s="70"/>
      <c r="C54" s="70"/>
      <c r="D54" s="70"/>
      <c r="E54" s="70"/>
      <c r="F54" s="70"/>
      <c r="G54" s="70"/>
      <c r="H54" s="70"/>
      <c r="I54" s="70"/>
    </row>
  </sheetData>
  <mergeCells count="48">
    <mergeCell ref="A4:B7"/>
    <mergeCell ref="C4:E5"/>
    <mergeCell ref="F4:K4"/>
    <mergeCell ref="F5:H5"/>
    <mergeCell ref="I5:K5"/>
    <mergeCell ref="C6:K6"/>
    <mergeCell ref="A9:B9"/>
    <mergeCell ref="C9:K9"/>
    <mergeCell ref="A10:B10"/>
    <mergeCell ref="A11:B11"/>
    <mergeCell ref="A12:B12"/>
    <mergeCell ref="A13:B13"/>
    <mergeCell ref="A14:B14"/>
    <mergeCell ref="A16:B16"/>
    <mergeCell ref="C16:K16"/>
    <mergeCell ref="A17:B17"/>
    <mergeCell ref="A18:B18"/>
    <mergeCell ref="A19:B19"/>
    <mergeCell ref="A20:B20"/>
    <mergeCell ref="A21:B21"/>
    <mergeCell ref="A23:B23"/>
    <mergeCell ref="C23:K23"/>
    <mergeCell ref="A24:B24"/>
    <mergeCell ref="A25:B25"/>
    <mergeCell ref="A26:B26"/>
    <mergeCell ref="A27:B27"/>
    <mergeCell ref="A28:B28"/>
    <mergeCell ref="A30:B30"/>
    <mergeCell ref="C30:K30"/>
    <mergeCell ref="A31:B31"/>
    <mergeCell ref="A32:B32"/>
    <mergeCell ref="A33:B33"/>
    <mergeCell ref="A34:B34"/>
    <mergeCell ref="A35:B35"/>
    <mergeCell ref="A37:B37"/>
    <mergeCell ref="C37:K37"/>
    <mergeCell ref="A38:B38"/>
    <mergeCell ref="A39:B39"/>
    <mergeCell ref="A40:B40"/>
    <mergeCell ref="A41:B41"/>
    <mergeCell ref="A42:B42"/>
    <mergeCell ref="A44:B44"/>
    <mergeCell ref="C44:K44"/>
    <mergeCell ref="A45:B45"/>
    <mergeCell ref="A46:B46"/>
    <mergeCell ref="A47:B47"/>
    <mergeCell ref="A48:B48"/>
    <mergeCell ref="A49:B49"/>
  </mergeCells>
  <hyperlinks>
    <hyperlink ref="A2" location="Inhaltsverzeichnis!A154" display="2.3.18 Waldschäden 2001 – 2009 nach Baumarten, Altersgruppen und Schadstuf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10" min="2" style="85" width="9.33"/>
    <col collapsed="false" customWidth="false" hidden="false" outlineLevel="0" max="257" min="11" style="85" width="11.43"/>
  </cols>
  <sheetData>
    <row r="1" customFormat="false" ht="12" hidden="false" customHeight="true" outlineLevel="0" collapsed="false">
      <c r="A1" s="221" t="s">
        <v>1182</v>
      </c>
      <c r="B1" s="65"/>
      <c r="C1" s="65"/>
      <c r="D1" s="65"/>
      <c r="E1" s="142"/>
      <c r="F1" s="142"/>
      <c r="G1" s="142"/>
    </row>
    <row r="2" customFormat="false" ht="12" hidden="false" customHeight="true" outlineLevel="0" collapsed="false">
      <c r="A2" s="30" t="s">
        <v>1183</v>
      </c>
      <c r="B2" s="31"/>
      <c r="C2" s="31"/>
      <c r="D2" s="31"/>
      <c r="E2" s="31"/>
      <c r="F2" s="31"/>
      <c r="G2" s="31"/>
      <c r="H2" s="31"/>
      <c r="I2" s="31"/>
      <c r="J2" s="0"/>
    </row>
    <row r="3" customFormat="false" ht="12" hidden="false" customHeight="true" outlineLevel="0" collapsed="false"/>
    <row r="4" customFormat="false" ht="24" hidden="false" customHeight="true" outlineLevel="0" collapsed="false">
      <c r="A4" s="93" t="s">
        <v>1184</v>
      </c>
      <c r="B4" s="93"/>
      <c r="C4" s="93"/>
      <c r="D4" s="93"/>
      <c r="E4" s="86" t="s">
        <v>1091</v>
      </c>
      <c r="F4" s="86" t="n">
        <v>1995</v>
      </c>
      <c r="G4" s="86" t="n">
        <v>1998</v>
      </c>
      <c r="H4" s="86" t="n">
        <v>2001</v>
      </c>
      <c r="I4" s="73" t="n">
        <v>2004</v>
      </c>
      <c r="J4" s="73" t="n">
        <v>2007</v>
      </c>
    </row>
    <row r="5" customFormat="false" ht="12" hidden="false" customHeight="true" outlineLevel="0" collapsed="false">
      <c r="A5" s="87"/>
      <c r="B5" s="87"/>
      <c r="C5" s="87"/>
      <c r="D5" s="87"/>
      <c r="E5" s="87"/>
      <c r="F5" s="87"/>
      <c r="G5" s="87"/>
      <c r="H5" s="87"/>
      <c r="I5" s="87"/>
      <c r="J5" s="87"/>
    </row>
    <row r="6" customFormat="false" ht="12" hidden="false" customHeight="true" outlineLevel="0" collapsed="false">
      <c r="A6" s="88"/>
      <c r="B6" s="88"/>
      <c r="C6" s="88"/>
      <c r="D6" s="88"/>
      <c r="E6" s="88"/>
      <c r="F6" s="87" t="s">
        <v>1185</v>
      </c>
      <c r="G6" s="87"/>
      <c r="H6" s="87"/>
      <c r="I6" s="87"/>
      <c r="J6" s="87"/>
    </row>
    <row r="7" customFormat="false" ht="12" hidden="false" customHeight="true" outlineLevel="0" collapsed="false">
      <c r="A7" s="170" t="s">
        <v>1186</v>
      </c>
      <c r="B7" s="170"/>
      <c r="C7" s="170"/>
      <c r="D7" s="170"/>
      <c r="E7" s="88" t="s">
        <v>1187</v>
      </c>
      <c r="F7" s="90" t="n">
        <v>3403.4</v>
      </c>
      <c r="G7" s="90" t="n">
        <v>3344.4</v>
      </c>
      <c r="H7" s="90" t="n">
        <v>3337.5</v>
      </c>
      <c r="I7" s="90" t="n">
        <v>3333.8</v>
      </c>
      <c r="J7" s="90" t="n">
        <v>3372.1</v>
      </c>
    </row>
    <row r="8" customFormat="false" ht="12" hidden="false" customHeight="true" outlineLevel="0" collapsed="false">
      <c r="A8" s="170" t="s">
        <v>1188</v>
      </c>
      <c r="B8" s="170"/>
      <c r="C8" s="170"/>
      <c r="D8" s="170"/>
      <c r="E8" s="88" t="s">
        <v>641</v>
      </c>
      <c r="F8" s="90" t="n">
        <v>98</v>
      </c>
      <c r="G8" s="90" t="n">
        <v>98.4</v>
      </c>
      <c r="H8" s="90" t="n">
        <v>98.5</v>
      </c>
      <c r="I8" s="90" t="n">
        <v>98.4</v>
      </c>
      <c r="J8" s="90" t="n">
        <v>99</v>
      </c>
    </row>
    <row r="9" customFormat="false" ht="12" hidden="false" customHeight="true" outlineLevel="0" collapsed="false">
      <c r="A9" s="170" t="s">
        <v>1189</v>
      </c>
      <c r="B9" s="170"/>
      <c r="C9" s="170"/>
      <c r="D9" s="170"/>
      <c r="E9" s="88" t="s">
        <v>748</v>
      </c>
      <c r="F9" s="106" t="n">
        <v>8518</v>
      </c>
      <c r="G9" s="106" t="n">
        <v>8813</v>
      </c>
      <c r="H9" s="106" t="n">
        <v>9100</v>
      </c>
      <c r="I9" s="106" t="n">
        <v>9330</v>
      </c>
      <c r="J9" s="106" t="n">
        <v>10571</v>
      </c>
    </row>
    <row r="10" customFormat="false" ht="12" hidden="false" customHeight="true" outlineLevel="0" collapsed="false">
      <c r="A10" s="170" t="s">
        <v>425</v>
      </c>
      <c r="B10" s="170"/>
      <c r="C10" s="170"/>
      <c r="D10" s="170"/>
      <c r="E10" s="88"/>
      <c r="F10" s="106"/>
      <c r="G10" s="106"/>
      <c r="H10" s="106"/>
      <c r="I10" s="106"/>
    </row>
    <row r="11" customFormat="false" ht="12" hidden="false" customHeight="true" outlineLevel="0" collapsed="false">
      <c r="A11" s="170" t="s">
        <v>1190</v>
      </c>
      <c r="B11" s="170"/>
      <c r="C11" s="170"/>
      <c r="D11" s="170"/>
      <c r="E11" s="88" t="s">
        <v>748</v>
      </c>
      <c r="F11" s="106" t="n">
        <v>1881</v>
      </c>
      <c r="G11" s="106" t="n">
        <v>1928</v>
      </c>
      <c r="H11" s="106" t="n">
        <v>1930</v>
      </c>
      <c r="I11" s="106" t="n">
        <v>1902</v>
      </c>
      <c r="J11" s="106" t="n">
        <v>1904</v>
      </c>
    </row>
    <row r="12" customFormat="false" ht="12" hidden="false" customHeight="true" outlineLevel="0" collapsed="false">
      <c r="A12" s="170" t="s">
        <v>1191</v>
      </c>
      <c r="B12" s="170"/>
      <c r="C12" s="170"/>
      <c r="D12" s="170"/>
      <c r="E12" s="88" t="s">
        <v>748</v>
      </c>
      <c r="F12" s="106" t="n">
        <v>6637</v>
      </c>
      <c r="G12" s="106" t="n">
        <v>6885</v>
      </c>
      <c r="H12" s="106" t="n">
        <v>7170</v>
      </c>
      <c r="I12" s="106" t="n">
        <v>7428</v>
      </c>
      <c r="J12" s="106" t="n">
        <v>8667</v>
      </c>
    </row>
    <row r="13" customFormat="false" ht="12" hidden="false" customHeight="true" outlineLevel="0" collapsed="false">
      <c r="A13" s="170" t="s">
        <v>629</v>
      </c>
      <c r="B13" s="170"/>
      <c r="C13" s="170"/>
      <c r="D13" s="170"/>
      <c r="E13" s="88"/>
      <c r="F13" s="106"/>
      <c r="G13" s="106"/>
      <c r="H13" s="106"/>
      <c r="I13" s="106"/>
      <c r="J13" s="106"/>
    </row>
    <row r="14" customFormat="false" ht="12" hidden="false" customHeight="true" outlineLevel="0" collapsed="false">
      <c r="A14" s="170" t="s">
        <v>1192</v>
      </c>
      <c r="B14" s="170"/>
      <c r="C14" s="170"/>
      <c r="D14" s="170"/>
      <c r="E14" s="88" t="s">
        <v>748</v>
      </c>
      <c r="F14" s="106" t="n">
        <v>3632</v>
      </c>
      <c r="G14" s="106" t="n">
        <v>3787</v>
      </c>
      <c r="H14" s="106" t="n">
        <v>4011</v>
      </c>
      <c r="I14" s="106" t="n">
        <v>4154</v>
      </c>
      <c r="J14" s="106" t="n">
        <v>5369</v>
      </c>
    </row>
    <row r="15" customFormat="false" ht="12" hidden="false" customHeight="true" outlineLevel="0" collapsed="false">
      <c r="A15" s="170" t="s">
        <v>1193</v>
      </c>
      <c r="B15" s="170"/>
      <c r="C15" s="170"/>
      <c r="D15" s="170"/>
      <c r="E15" s="88" t="s">
        <v>748</v>
      </c>
      <c r="F15" s="106" t="n">
        <v>3005</v>
      </c>
      <c r="G15" s="106" t="n">
        <v>3098</v>
      </c>
      <c r="H15" s="106" t="n">
        <v>3159</v>
      </c>
      <c r="I15" s="106" t="n">
        <v>3274</v>
      </c>
      <c r="J15" s="106" t="n">
        <v>3298</v>
      </c>
    </row>
    <row r="16" customFormat="false" ht="12" hidden="false" customHeight="true" outlineLevel="0" collapsed="false">
      <c r="A16" s="170"/>
      <c r="B16" s="170"/>
      <c r="C16" s="170"/>
      <c r="D16" s="170"/>
      <c r="E16" s="88"/>
      <c r="F16" s="124"/>
      <c r="G16" s="124"/>
      <c r="H16" s="124"/>
      <c r="I16" s="124"/>
      <c r="J16" s="124"/>
    </row>
    <row r="17" customFormat="false" ht="12" hidden="false" customHeight="true" outlineLevel="0" collapsed="false">
      <c r="A17" s="88"/>
      <c r="B17" s="88"/>
      <c r="C17" s="88"/>
      <c r="D17" s="88"/>
      <c r="E17" s="88"/>
      <c r="F17" s="87" t="s">
        <v>1194</v>
      </c>
      <c r="G17" s="87"/>
      <c r="H17" s="87"/>
      <c r="I17" s="87"/>
      <c r="J17" s="87"/>
    </row>
    <row r="18" customFormat="false" ht="12" hidden="false" customHeight="true" outlineLevel="0" collapsed="false">
      <c r="A18" s="170" t="s">
        <v>1195</v>
      </c>
      <c r="B18" s="170"/>
      <c r="C18" s="170"/>
      <c r="D18" s="170"/>
      <c r="E18" s="88" t="s">
        <v>1187</v>
      </c>
      <c r="F18" s="90" t="n">
        <v>3403.4</v>
      </c>
      <c r="G18" s="90" t="n">
        <v>3344.4</v>
      </c>
      <c r="H18" s="90" t="n">
        <v>3337.5</v>
      </c>
      <c r="I18" s="90" t="n">
        <v>3333.8</v>
      </c>
      <c r="J18" s="90" t="n">
        <v>3372.1</v>
      </c>
    </row>
    <row r="19" customFormat="false" ht="12" hidden="false" customHeight="true" outlineLevel="0" collapsed="false">
      <c r="A19" s="170" t="s">
        <v>1188</v>
      </c>
      <c r="B19" s="170"/>
      <c r="C19" s="170"/>
      <c r="D19" s="170"/>
      <c r="E19" s="88" t="s">
        <v>641</v>
      </c>
      <c r="F19" s="90" t="n">
        <v>98</v>
      </c>
      <c r="G19" s="90" t="n">
        <v>98.4</v>
      </c>
      <c r="H19" s="90" t="n">
        <v>98.5</v>
      </c>
      <c r="I19" s="90" t="n">
        <v>98.4</v>
      </c>
      <c r="J19" s="90" t="n">
        <v>99</v>
      </c>
    </row>
    <row r="20" customFormat="false" ht="12" hidden="false" customHeight="true" outlineLevel="0" collapsed="false">
      <c r="A20" s="170" t="s">
        <v>1196</v>
      </c>
      <c r="B20" s="170"/>
      <c r="C20" s="170"/>
      <c r="D20" s="170"/>
      <c r="E20" s="88" t="s">
        <v>343</v>
      </c>
      <c r="F20" s="106" t="n">
        <v>4</v>
      </c>
      <c r="G20" s="106" t="n">
        <v>3</v>
      </c>
      <c r="H20" s="106" t="n">
        <v>2</v>
      </c>
      <c r="I20" s="106" t="n">
        <v>1</v>
      </c>
      <c r="J20" s="106" t="n">
        <v>1</v>
      </c>
    </row>
    <row r="21" customFormat="false" ht="12" hidden="false" customHeight="true" outlineLevel="0" collapsed="false">
      <c r="A21" s="170" t="s">
        <v>1197</v>
      </c>
      <c r="B21" s="170"/>
      <c r="C21" s="170"/>
      <c r="D21" s="170"/>
      <c r="E21" s="88"/>
      <c r="F21" s="106"/>
      <c r="G21" s="106"/>
      <c r="H21" s="106"/>
      <c r="I21" s="106"/>
      <c r="J21" s="106"/>
    </row>
    <row r="22" customFormat="false" ht="12" hidden="false" customHeight="true" outlineLevel="0" collapsed="false">
      <c r="A22" s="170" t="s">
        <v>1198</v>
      </c>
      <c r="B22" s="170"/>
      <c r="C22" s="170"/>
      <c r="D22" s="170"/>
      <c r="E22" s="88" t="s">
        <v>343</v>
      </c>
      <c r="F22" s="106" t="s">
        <v>26</v>
      </c>
      <c r="G22" s="106" t="s">
        <v>26</v>
      </c>
      <c r="H22" s="106" t="s">
        <v>26</v>
      </c>
      <c r="I22" s="106" t="s">
        <v>26</v>
      </c>
      <c r="J22" s="106" t="s">
        <v>26</v>
      </c>
    </row>
    <row r="23" customFormat="false" ht="12" hidden="false" customHeight="true" outlineLevel="0" collapsed="false">
      <c r="A23" s="170" t="s">
        <v>1199</v>
      </c>
      <c r="B23" s="170"/>
      <c r="C23" s="170"/>
      <c r="D23" s="170"/>
      <c r="E23" s="88" t="s">
        <v>343</v>
      </c>
      <c r="F23" s="106" t="n">
        <v>4</v>
      </c>
      <c r="G23" s="106" t="n">
        <v>3</v>
      </c>
      <c r="H23" s="106" t="n">
        <v>2</v>
      </c>
      <c r="I23" s="106" t="n">
        <v>1</v>
      </c>
      <c r="J23" s="106" t="n">
        <v>1</v>
      </c>
    </row>
    <row r="24" customFormat="false" ht="12" hidden="false" customHeight="true" outlineLevel="0" collapsed="false">
      <c r="A24" s="170" t="s">
        <v>629</v>
      </c>
      <c r="B24" s="170"/>
      <c r="C24" s="170"/>
      <c r="D24" s="170"/>
      <c r="E24" s="88"/>
      <c r="F24" s="106"/>
      <c r="G24" s="106"/>
      <c r="H24" s="106"/>
      <c r="I24" s="106"/>
      <c r="J24" s="106"/>
    </row>
    <row r="25" customFormat="false" ht="12" hidden="false" customHeight="true" outlineLevel="0" collapsed="false">
      <c r="A25" s="170" t="s">
        <v>1200</v>
      </c>
      <c r="B25" s="170"/>
      <c r="C25" s="170"/>
      <c r="D25" s="170"/>
      <c r="E25" s="88" t="s">
        <v>343</v>
      </c>
      <c r="F25" s="106" t="n">
        <v>1</v>
      </c>
      <c r="G25" s="106" t="s">
        <v>26</v>
      </c>
      <c r="H25" s="106" t="s">
        <v>26</v>
      </c>
      <c r="I25" s="106" t="s">
        <v>26</v>
      </c>
      <c r="J25" s="106" t="s">
        <v>26</v>
      </c>
    </row>
    <row r="26" customFormat="false" ht="12" hidden="false" customHeight="true" outlineLevel="0" collapsed="false">
      <c r="A26" s="170" t="s">
        <v>1201</v>
      </c>
      <c r="B26" s="170"/>
      <c r="C26" s="170"/>
      <c r="D26" s="170"/>
      <c r="E26" s="88" t="s">
        <v>343</v>
      </c>
      <c r="F26" s="106" t="n">
        <v>3</v>
      </c>
      <c r="G26" s="106" t="n">
        <v>3</v>
      </c>
      <c r="H26" s="106" t="n">
        <v>2</v>
      </c>
      <c r="I26" s="106" t="n">
        <v>1</v>
      </c>
      <c r="J26" s="106" t="n">
        <v>1</v>
      </c>
    </row>
    <row r="27" customFormat="false" ht="12" hidden="false" customHeight="true" outlineLevel="0" collapsed="false">
      <c r="A27" s="170" t="s">
        <v>1202</v>
      </c>
      <c r="B27" s="170"/>
      <c r="C27" s="170"/>
      <c r="D27" s="170"/>
      <c r="E27" s="88" t="s">
        <v>913</v>
      </c>
      <c r="F27" s="106" t="n">
        <v>157264</v>
      </c>
      <c r="G27" s="106" t="n">
        <v>136966</v>
      </c>
      <c r="H27" s="106" t="n">
        <v>113142</v>
      </c>
      <c r="I27" s="106" t="n">
        <v>81892</v>
      </c>
      <c r="J27" s="106" t="n">
        <v>81743</v>
      </c>
    </row>
    <row r="28" customFormat="false" ht="12" hidden="false" customHeight="true" outlineLevel="0" collapsed="false">
      <c r="A28" s="170" t="s">
        <v>1203</v>
      </c>
      <c r="B28" s="170"/>
      <c r="C28" s="170"/>
      <c r="D28" s="170"/>
      <c r="E28" s="88"/>
      <c r="F28" s="125"/>
      <c r="G28" s="125"/>
      <c r="H28" s="125"/>
      <c r="I28" s="125"/>
      <c r="J28" s="125"/>
    </row>
    <row r="29" customFormat="false" ht="12" hidden="false" customHeight="true" outlineLevel="0" collapsed="false">
      <c r="A29" s="170" t="s">
        <v>1198</v>
      </c>
      <c r="B29" s="170"/>
      <c r="C29" s="170"/>
      <c r="D29" s="170"/>
      <c r="E29" s="88" t="s">
        <v>913</v>
      </c>
      <c r="F29" s="106" t="s">
        <v>26</v>
      </c>
      <c r="G29" s="106" t="s">
        <v>26</v>
      </c>
      <c r="H29" s="106" t="s">
        <v>26</v>
      </c>
      <c r="I29" s="106" t="s">
        <v>26</v>
      </c>
      <c r="J29" s="106" t="s">
        <v>26</v>
      </c>
    </row>
    <row r="30" customFormat="false" ht="12" hidden="false" customHeight="true" outlineLevel="0" collapsed="false">
      <c r="A30" s="170" t="s">
        <v>1199</v>
      </c>
      <c r="B30" s="170"/>
      <c r="C30" s="170"/>
      <c r="D30" s="170"/>
      <c r="E30" s="88" t="s">
        <v>913</v>
      </c>
      <c r="F30" s="106" t="n">
        <v>157264</v>
      </c>
      <c r="G30" s="106" t="n">
        <v>136966</v>
      </c>
      <c r="H30" s="106" t="n">
        <v>113142</v>
      </c>
      <c r="I30" s="106" t="n">
        <v>81892</v>
      </c>
      <c r="J30" s="106" t="n">
        <v>81743</v>
      </c>
    </row>
    <row r="31" customFormat="false" ht="12" hidden="false" customHeight="true" outlineLevel="0" collapsed="false">
      <c r="A31" s="170" t="s">
        <v>629</v>
      </c>
      <c r="B31" s="170"/>
      <c r="C31" s="170"/>
      <c r="D31" s="170"/>
      <c r="E31" s="88"/>
      <c r="F31" s="106"/>
      <c r="G31" s="106"/>
      <c r="H31" s="106"/>
      <c r="I31" s="106"/>
      <c r="J31" s="106"/>
    </row>
    <row r="32" customFormat="false" ht="12" hidden="false" customHeight="true" outlineLevel="0" collapsed="false">
      <c r="A32" s="170" t="s">
        <v>1200</v>
      </c>
      <c r="B32" s="170"/>
      <c r="C32" s="170"/>
      <c r="D32" s="170"/>
      <c r="E32" s="88" t="s">
        <v>913</v>
      </c>
      <c r="F32" s="106" t="n">
        <v>2316</v>
      </c>
      <c r="G32" s="106" t="s">
        <v>26</v>
      </c>
      <c r="H32" s="106" t="s">
        <v>26</v>
      </c>
      <c r="I32" s="106" t="s">
        <v>26</v>
      </c>
      <c r="J32" s="106" t="s">
        <v>26</v>
      </c>
    </row>
    <row r="33" customFormat="false" ht="12" hidden="false" customHeight="true" outlineLevel="0" collapsed="false">
      <c r="A33" s="170" t="s">
        <v>1201</v>
      </c>
      <c r="B33" s="170"/>
      <c r="C33" s="170"/>
      <c r="D33" s="170"/>
      <c r="E33" s="88" t="s">
        <v>913</v>
      </c>
      <c r="F33" s="106" t="n">
        <v>154948</v>
      </c>
      <c r="G33" s="106" t="n">
        <v>136966</v>
      </c>
      <c r="H33" s="106" t="n">
        <v>113142</v>
      </c>
      <c r="I33" s="106" t="n">
        <v>81892</v>
      </c>
      <c r="J33" s="106" t="n">
        <v>81743</v>
      </c>
    </row>
    <row r="34" customFormat="false" ht="12" hidden="false" customHeight="true" outlineLevel="0" collapsed="false">
      <c r="A34" s="70" t="s">
        <v>334</v>
      </c>
      <c r="B34" s="137"/>
      <c r="C34" s="137"/>
      <c r="D34" s="137"/>
      <c r="E34" s="137"/>
      <c r="F34" s="137"/>
      <c r="G34" s="137"/>
    </row>
    <row r="35" s="69" customFormat="true" ht="12" hidden="false" customHeight="true" outlineLevel="0" collapsed="false">
      <c r="A35" s="137" t="s">
        <v>1204</v>
      </c>
      <c r="B35" s="70"/>
      <c r="C35" s="70"/>
      <c r="D35" s="70"/>
      <c r="E35" s="70"/>
      <c r="F35" s="70"/>
      <c r="G35" s="70"/>
      <c r="H35" s="222"/>
    </row>
    <row r="36" s="69" customFormat="true" ht="12" hidden="false" customHeight="true" outlineLevel="0" collapsed="false">
      <c r="A36" s="137" t="s">
        <v>1205</v>
      </c>
      <c r="B36" s="70"/>
      <c r="C36" s="70"/>
      <c r="D36" s="70"/>
      <c r="E36" s="70"/>
      <c r="F36" s="70"/>
      <c r="G36" s="70"/>
    </row>
    <row r="37" s="69" customFormat="true" ht="12" hidden="false" customHeight="true" outlineLevel="0" collapsed="false">
      <c r="A37" s="137" t="s">
        <v>915</v>
      </c>
      <c r="B37" s="70"/>
      <c r="C37" s="70"/>
      <c r="D37" s="70"/>
      <c r="E37" s="70"/>
      <c r="F37" s="70"/>
      <c r="G37" s="70"/>
    </row>
    <row r="38" s="69" customFormat="true" ht="12" hidden="false" customHeight="true" outlineLevel="0" collapsed="false">
      <c r="A38" s="137"/>
      <c r="B38" s="70"/>
      <c r="C38" s="70"/>
      <c r="D38" s="70"/>
      <c r="E38" s="70"/>
      <c r="F38" s="70"/>
      <c r="G38" s="70"/>
    </row>
    <row r="39" customFormat="false" ht="12" hidden="false" customHeight="true" outlineLevel="0" collapsed="false"/>
    <row r="40" customFormat="false" ht="24" hidden="false" customHeight="true" outlineLevel="0" collapsed="false">
      <c r="A40" s="115" t="s">
        <v>1206</v>
      </c>
      <c r="B40" s="115"/>
      <c r="C40" s="115"/>
      <c r="D40" s="115"/>
      <c r="E40" s="115"/>
      <c r="F40" s="115"/>
      <c r="G40" s="115"/>
      <c r="H40" s="115"/>
      <c r="I40" s="115"/>
      <c r="J40" s="180"/>
    </row>
    <row r="41" customFormat="false" ht="12" hidden="false" customHeight="true" outlineLevel="0" collapsed="false"/>
    <row r="42" customFormat="false" ht="12" hidden="false" customHeight="true" outlineLevel="0" collapsed="false">
      <c r="A42" s="93" t="s">
        <v>387</v>
      </c>
      <c r="B42" s="86" t="s">
        <v>1207</v>
      </c>
      <c r="C42" s="86" t="s">
        <v>1208</v>
      </c>
      <c r="D42" s="86" t="s">
        <v>1209</v>
      </c>
      <c r="E42" s="86"/>
      <c r="F42" s="86"/>
      <c r="G42" s="86"/>
      <c r="H42" s="73" t="s">
        <v>1210</v>
      </c>
    </row>
    <row r="43" customFormat="false" ht="51" hidden="false" customHeight="false" outlineLevel="0" collapsed="false">
      <c r="A43" s="93"/>
      <c r="B43" s="86"/>
      <c r="C43" s="86"/>
      <c r="D43" s="86" t="s">
        <v>1211</v>
      </c>
      <c r="E43" s="86" t="s">
        <v>1212</v>
      </c>
      <c r="F43" s="86" t="s">
        <v>1213</v>
      </c>
      <c r="G43" s="86" t="s">
        <v>1214</v>
      </c>
      <c r="H43" s="73"/>
    </row>
    <row r="44" customFormat="false" ht="12" hidden="false" customHeight="true" outlineLevel="0" collapsed="false">
      <c r="A44" s="93"/>
      <c r="B44" s="86" t="s">
        <v>343</v>
      </c>
      <c r="C44" s="86"/>
      <c r="D44" s="86"/>
      <c r="E44" s="86"/>
      <c r="F44" s="86"/>
      <c r="G44" s="86"/>
      <c r="H44" s="73" t="s">
        <v>913</v>
      </c>
    </row>
    <row r="45" customFormat="false" ht="12" hidden="false" customHeight="true" outlineLevel="0" collapsed="false">
      <c r="A45" s="94"/>
      <c r="B45" s="87"/>
      <c r="C45" s="87"/>
      <c r="D45" s="87"/>
      <c r="E45" s="87"/>
      <c r="F45" s="87"/>
      <c r="G45" s="87"/>
      <c r="H45" s="87"/>
    </row>
    <row r="46" customFormat="false" ht="12" hidden="false" customHeight="true" outlineLevel="0" collapsed="false">
      <c r="A46" s="88" t="n">
        <v>1991</v>
      </c>
      <c r="B46" s="106" t="n">
        <v>121</v>
      </c>
      <c r="C46" s="106" t="n">
        <v>151</v>
      </c>
      <c r="D46" s="106" t="n">
        <v>18</v>
      </c>
      <c r="E46" s="106" t="n">
        <v>133</v>
      </c>
      <c r="F46" s="106" t="s">
        <v>26</v>
      </c>
      <c r="G46" s="106" t="s">
        <v>26</v>
      </c>
      <c r="H46" s="106" t="n">
        <v>6240</v>
      </c>
    </row>
    <row r="47" customFormat="false" ht="12" hidden="false" customHeight="true" outlineLevel="0" collapsed="false">
      <c r="A47" s="88" t="n">
        <v>1995</v>
      </c>
      <c r="B47" s="106" t="n">
        <v>53</v>
      </c>
      <c r="C47" s="106" t="n">
        <v>75</v>
      </c>
      <c r="D47" s="106" t="n">
        <v>12</v>
      </c>
      <c r="E47" s="106" t="n">
        <v>63</v>
      </c>
      <c r="F47" s="106" t="s">
        <v>26</v>
      </c>
      <c r="G47" s="106" t="s">
        <v>26</v>
      </c>
      <c r="H47" s="106" t="n">
        <v>2808</v>
      </c>
    </row>
    <row r="48" customFormat="false" ht="12" hidden="false" customHeight="true" outlineLevel="0" collapsed="false">
      <c r="A48" s="88" t="n">
        <v>1998</v>
      </c>
      <c r="B48" s="106" t="n">
        <v>40</v>
      </c>
      <c r="C48" s="106" t="n">
        <v>42</v>
      </c>
      <c r="D48" s="106" t="n">
        <v>7</v>
      </c>
      <c r="E48" s="106" t="n">
        <v>35</v>
      </c>
      <c r="F48" s="106" t="s">
        <v>26</v>
      </c>
      <c r="G48" s="106" t="s">
        <v>26</v>
      </c>
      <c r="H48" s="106" t="n">
        <v>1534</v>
      </c>
    </row>
    <row r="49" customFormat="false" ht="12" hidden="false" customHeight="true" outlineLevel="0" collapsed="false">
      <c r="A49" s="88" t="n">
        <v>2001</v>
      </c>
      <c r="B49" s="106" t="n">
        <v>22</v>
      </c>
      <c r="C49" s="106" t="n">
        <v>23</v>
      </c>
      <c r="D49" s="106" t="n">
        <v>3</v>
      </c>
      <c r="E49" s="106" t="n">
        <v>20</v>
      </c>
      <c r="F49" s="106" t="s">
        <v>26</v>
      </c>
      <c r="G49" s="106" t="s">
        <v>26</v>
      </c>
      <c r="H49" s="106" t="n">
        <v>902</v>
      </c>
    </row>
    <row r="50" customFormat="false" ht="12" hidden="false" customHeight="true" outlineLevel="0" collapsed="false">
      <c r="A50" s="88" t="n">
        <v>2004</v>
      </c>
      <c r="B50" s="106" t="n">
        <v>21</v>
      </c>
      <c r="C50" s="106" t="n">
        <v>21</v>
      </c>
      <c r="D50" s="106" t="n">
        <v>1</v>
      </c>
      <c r="E50" s="106" t="n">
        <v>20</v>
      </c>
      <c r="F50" s="106" t="s">
        <v>26</v>
      </c>
      <c r="G50" s="106" t="s">
        <v>26</v>
      </c>
      <c r="H50" s="106" t="n">
        <v>808</v>
      </c>
    </row>
    <row r="51" customFormat="false" ht="12" hidden="false" customHeight="true" outlineLevel="0" collapsed="false">
      <c r="A51" s="88" t="n">
        <v>2007</v>
      </c>
      <c r="B51" s="106" t="n">
        <v>30</v>
      </c>
      <c r="C51" s="106" t="n">
        <v>30</v>
      </c>
      <c r="D51" s="106" t="n">
        <v>4</v>
      </c>
      <c r="E51" s="106" t="n">
        <v>26</v>
      </c>
      <c r="F51" s="106" t="s">
        <v>26</v>
      </c>
      <c r="G51" s="106" t="s">
        <v>26</v>
      </c>
      <c r="H51" s="106" t="n">
        <v>943</v>
      </c>
      <c r="I51" s="124"/>
      <c r="J51" s="124"/>
    </row>
    <row r="52" customFormat="false" ht="12" hidden="false" customHeight="true" outlineLevel="0" collapsed="false">
      <c r="A52" s="70" t="s">
        <v>334</v>
      </c>
      <c r="B52" s="137"/>
      <c r="C52" s="137"/>
      <c r="D52" s="137"/>
      <c r="E52" s="137"/>
      <c r="F52" s="137"/>
      <c r="G52" s="137"/>
      <c r="H52" s="137"/>
      <c r="I52" s="137"/>
    </row>
    <row r="53" customFormat="false" ht="12" hidden="false" customHeight="true" outlineLevel="0" collapsed="false">
      <c r="A53" s="137" t="s">
        <v>971</v>
      </c>
      <c r="B53" s="70"/>
      <c r="C53" s="70"/>
      <c r="D53" s="70"/>
      <c r="E53" s="70"/>
      <c r="F53" s="70"/>
      <c r="G53" s="70"/>
      <c r="H53" s="70"/>
      <c r="I53" s="70"/>
      <c r="J53" s="69"/>
    </row>
    <row r="54" customFormat="false" ht="12" hidden="false" customHeight="true" outlineLevel="0" collapsed="false">
      <c r="A54" s="137" t="s">
        <v>923</v>
      </c>
      <c r="B54" s="70"/>
      <c r="C54" s="70"/>
      <c r="D54" s="70"/>
      <c r="E54" s="70"/>
      <c r="F54" s="70"/>
      <c r="G54" s="70"/>
      <c r="H54" s="70"/>
      <c r="I54" s="70"/>
      <c r="J54" s="69"/>
    </row>
  </sheetData>
  <mergeCells count="37">
    <mergeCell ref="A4:D4"/>
    <mergeCell ref="A6:B6"/>
    <mergeCell ref="F6:J6"/>
    <mergeCell ref="A7:D7"/>
    <mergeCell ref="A8:D8"/>
    <mergeCell ref="A9:D9"/>
    <mergeCell ref="A10:B10"/>
    <mergeCell ref="A11:D11"/>
    <mergeCell ref="A12:D12"/>
    <mergeCell ref="A13:B13"/>
    <mergeCell ref="A14:D14"/>
    <mergeCell ref="A15:D15"/>
    <mergeCell ref="A17:B17"/>
    <mergeCell ref="F17:J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40:I40"/>
    <mergeCell ref="A42:A44"/>
    <mergeCell ref="B42:B43"/>
    <mergeCell ref="C42:C43"/>
    <mergeCell ref="D42:G42"/>
    <mergeCell ref="H42:H43"/>
    <mergeCell ref="B44:G44"/>
  </mergeCells>
  <hyperlinks>
    <hyperlink ref="A2" location="Inhaltsverzeichnis!A161" display="3.1.1 Öffentliche Sammelkanalisation und öffentliche Abwasserbehandlungsanlagen 1995 – 2007"/>
    <hyperlink ref="A40" location="Inhaltsverzeichnis!A165" display="3.1.2 Abwasserbehandlung im Bergbau, bei der Gewinnung von Steinen und Erden und &#10;         im Verarbeitenden Gewerbe 1991 – 2007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19.55"/>
    <col collapsed="false" customWidth="true" hidden="false" outlineLevel="0" max="8" min="3" style="85" width="10.99"/>
    <col collapsed="false" customWidth="false" hidden="false" outlineLevel="0" max="257" min="9" style="85" width="11.43"/>
  </cols>
  <sheetData>
    <row r="1" customFormat="false" ht="12" hidden="false" customHeight="true" outlineLevel="0" collapsed="false">
      <c r="A1" s="221" t="s">
        <v>1215</v>
      </c>
      <c r="B1" s="65"/>
      <c r="C1" s="65"/>
      <c r="D1" s="65"/>
      <c r="E1" s="65"/>
      <c r="F1" s="65"/>
      <c r="G1" s="65"/>
      <c r="H1" s="142"/>
    </row>
    <row r="2" s="176" customFormat="true" ht="24" hidden="false" customHeight="true" outlineLevel="0" collapsed="false">
      <c r="A2" s="115" t="s">
        <v>1216</v>
      </c>
      <c r="B2" s="115"/>
      <c r="C2" s="115"/>
      <c r="D2" s="115"/>
      <c r="E2" s="115"/>
      <c r="F2" s="115"/>
      <c r="G2" s="115"/>
      <c r="H2" s="180"/>
    </row>
    <row r="3" customFormat="false" ht="12" hidden="false" customHeight="true" outlineLevel="0" collapsed="false"/>
    <row r="4" customFormat="false" ht="12" hidden="false" customHeight="true" outlineLevel="0" collapsed="false">
      <c r="A4" s="93" t="s">
        <v>1217</v>
      </c>
      <c r="B4" s="93"/>
      <c r="C4" s="86" t="s">
        <v>1218</v>
      </c>
      <c r="D4" s="86" t="s">
        <v>1219</v>
      </c>
      <c r="E4" s="73" t="s">
        <v>390</v>
      </c>
      <c r="F4" s="73"/>
      <c r="G4" s="73"/>
    </row>
    <row r="5" customFormat="false" ht="36" hidden="false" customHeight="true" outlineLevel="0" collapsed="false">
      <c r="A5" s="93"/>
      <c r="B5" s="93"/>
      <c r="C5" s="86"/>
      <c r="D5" s="86"/>
      <c r="E5" s="86" t="s">
        <v>1220</v>
      </c>
      <c r="F5" s="86" t="s">
        <v>1221</v>
      </c>
      <c r="G5" s="73" t="s">
        <v>827</v>
      </c>
    </row>
    <row r="6" customFormat="false" ht="12" hidden="false" customHeight="true" outlineLevel="0" collapsed="false">
      <c r="A6" s="93"/>
      <c r="B6" s="93"/>
      <c r="C6" s="86" t="s">
        <v>343</v>
      </c>
      <c r="D6" s="73" t="s">
        <v>1030</v>
      </c>
      <c r="E6" s="73"/>
      <c r="F6" s="73"/>
      <c r="G6" s="73"/>
    </row>
    <row r="7" customFormat="false" ht="12" hidden="false" customHeight="true" outlineLevel="0" collapsed="false">
      <c r="A7" s="87"/>
      <c r="B7" s="87"/>
      <c r="C7" s="87"/>
      <c r="D7" s="87"/>
      <c r="E7" s="87"/>
      <c r="F7" s="87"/>
      <c r="G7" s="87"/>
    </row>
    <row r="8" customFormat="false" ht="12" hidden="false" customHeight="true" outlineLevel="0" collapsed="false">
      <c r="A8" s="170"/>
      <c r="B8" s="170"/>
      <c r="C8" s="87" t="n">
        <v>2004</v>
      </c>
      <c r="D8" s="87"/>
      <c r="E8" s="87"/>
      <c r="F8" s="87"/>
      <c r="G8" s="87"/>
    </row>
    <row r="9" customFormat="false" ht="15.9" hidden="false" customHeight="true" outlineLevel="0" collapsed="false">
      <c r="A9" s="170" t="s">
        <v>1222</v>
      </c>
      <c r="B9" s="170"/>
      <c r="C9" s="106" t="n">
        <v>59</v>
      </c>
      <c r="D9" s="106" t="n">
        <v>1332866</v>
      </c>
      <c r="E9" s="106" t="n">
        <v>1236082</v>
      </c>
      <c r="F9" s="106" t="n">
        <v>96577</v>
      </c>
      <c r="G9" s="106" t="n">
        <v>207</v>
      </c>
      <c r="H9" s="223"/>
    </row>
    <row r="10" customFormat="false" ht="12" hidden="false" customHeight="true" outlineLevel="0" collapsed="false">
      <c r="A10" s="170" t="s">
        <v>425</v>
      </c>
      <c r="B10" s="170"/>
      <c r="C10" s="106"/>
      <c r="D10" s="106"/>
      <c r="E10" s="106"/>
      <c r="F10" s="106"/>
      <c r="G10" s="106"/>
      <c r="H10" s="223"/>
    </row>
    <row r="11" customFormat="false" ht="12" hidden="false" customHeight="true" outlineLevel="0" collapsed="false">
      <c r="A11" s="170" t="s">
        <v>1223</v>
      </c>
      <c r="B11" s="170"/>
      <c r="C11" s="106" t="n">
        <v>1</v>
      </c>
      <c r="D11" s="106" t="s">
        <v>38</v>
      </c>
      <c r="E11" s="106" t="s">
        <v>38</v>
      </c>
      <c r="F11" s="106" t="s">
        <v>26</v>
      </c>
      <c r="G11" s="106" t="s">
        <v>26</v>
      </c>
      <c r="H11" s="223"/>
    </row>
    <row r="12" customFormat="false" ht="12" hidden="false" customHeight="true" outlineLevel="0" collapsed="false">
      <c r="A12" s="170" t="s">
        <v>1224</v>
      </c>
      <c r="B12" s="170"/>
      <c r="C12" s="106" t="n">
        <v>2</v>
      </c>
      <c r="D12" s="106" t="s">
        <v>38</v>
      </c>
      <c r="E12" s="106" t="s">
        <v>38</v>
      </c>
      <c r="F12" s="106" t="s">
        <v>38</v>
      </c>
      <c r="G12" s="106" t="s">
        <v>26</v>
      </c>
      <c r="H12" s="223"/>
    </row>
    <row r="13" customFormat="false" ht="12" hidden="false" customHeight="true" outlineLevel="0" collapsed="false">
      <c r="A13" s="170" t="s">
        <v>1225</v>
      </c>
      <c r="B13" s="170"/>
      <c r="C13" s="106" t="n">
        <v>1</v>
      </c>
      <c r="D13" s="106" t="s">
        <v>38</v>
      </c>
      <c r="E13" s="106" t="s">
        <v>38</v>
      </c>
      <c r="F13" s="106" t="s">
        <v>26</v>
      </c>
      <c r="G13" s="106" t="s">
        <v>26</v>
      </c>
      <c r="H13" s="223"/>
    </row>
    <row r="14" customFormat="false" ht="12" hidden="false" customHeight="true" outlineLevel="0" collapsed="false">
      <c r="A14" s="170" t="s">
        <v>1226</v>
      </c>
      <c r="B14" s="170"/>
      <c r="C14" s="106" t="n">
        <v>15</v>
      </c>
      <c r="D14" s="106" t="n">
        <v>353415</v>
      </c>
      <c r="E14" s="106" t="n">
        <v>334105</v>
      </c>
      <c r="F14" s="106" t="n">
        <v>19116</v>
      </c>
      <c r="G14" s="106" t="n">
        <v>194</v>
      </c>
      <c r="H14" s="223"/>
    </row>
    <row r="15" customFormat="false" ht="12" hidden="false" customHeight="true" outlineLevel="0" collapsed="false">
      <c r="A15" s="170" t="s">
        <v>1227</v>
      </c>
      <c r="B15" s="170"/>
      <c r="C15" s="106" t="n">
        <v>40</v>
      </c>
      <c r="D15" s="106" t="n">
        <v>873252</v>
      </c>
      <c r="E15" s="106" t="n">
        <v>785214</v>
      </c>
      <c r="F15" s="106" t="s">
        <v>38</v>
      </c>
      <c r="G15" s="106" t="n">
        <v>13</v>
      </c>
      <c r="H15" s="223"/>
    </row>
    <row r="16" customFormat="false" ht="12" hidden="false" customHeight="true" outlineLevel="0" collapsed="false">
      <c r="A16" s="170"/>
      <c r="B16" s="170"/>
      <c r="C16" s="224"/>
      <c r="D16" s="224"/>
      <c r="E16" s="224"/>
      <c r="F16" s="224"/>
      <c r="G16" s="224"/>
      <c r="H16" s="104"/>
    </row>
    <row r="17" customFormat="false" ht="12" hidden="false" customHeight="true" outlineLevel="0" collapsed="false">
      <c r="A17" s="170"/>
      <c r="B17" s="170"/>
      <c r="C17" s="225" t="n">
        <v>2005</v>
      </c>
      <c r="D17" s="225"/>
      <c r="E17" s="225"/>
      <c r="F17" s="225"/>
      <c r="G17" s="225"/>
      <c r="H17" s="104"/>
    </row>
    <row r="18" customFormat="false" ht="15.9" hidden="false" customHeight="true" outlineLevel="0" collapsed="false">
      <c r="A18" s="170" t="s">
        <v>1222</v>
      </c>
      <c r="B18" s="170"/>
      <c r="C18" s="106" t="n">
        <v>58</v>
      </c>
      <c r="D18" s="106" t="n">
        <v>1620954</v>
      </c>
      <c r="E18" s="106" t="n">
        <v>1462022</v>
      </c>
      <c r="F18" s="106" t="n">
        <v>158892</v>
      </c>
      <c r="G18" s="106" t="n">
        <v>40</v>
      </c>
      <c r="H18" s="223"/>
    </row>
    <row r="19" customFormat="false" ht="12" hidden="false" customHeight="true" outlineLevel="0" collapsed="false">
      <c r="A19" s="170" t="s">
        <v>425</v>
      </c>
      <c r="B19" s="170"/>
      <c r="C19" s="106"/>
      <c r="D19" s="106"/>
      <c r="E19" s="106"/>
      <c r="F19" s="106"/>
      <c r="G19" s="106"/>
      <c r="H19" s="223"/>
    </row>
    <row r="20" customFormat="false" ht="12" hidden="false" customHeight="true" outlineLevel="0" collapsed="false">
      <c r="A20" s="170" t="s">
        <v>1223</v>
      </c>
      <c r="B20" s="170"/>
      <c r="C20" s="106" t="n">
        <v>1</v>
      </c>
      <c r="D20" s="106" t="s">
        <v>38</v>
      </c>
      <c r="E20" s="106" t="s">
        <v>38</v>
      </c>
      <c r="F20" s="106" t="s">
        <v>26</v>
      </c>
      <c r="G20" s="106" t="s">
        <v>26</v>
      </c>
      <c r="H20" s="223"/>
    </row>
    <row r="21" customFormat="false" ht="12" hidden="false" customHeight="true" outlineLevel="0" collapsed="false">
      <c r="A21" s="170" t="s">
        <v>1224</v>
      </c>
      <c r="B21" s="170"/>
      <c r="C21" s="106" t="n">
        <v>2</v>
      </c>
      <c r="D21" s="106" t="s">
        <v>38</v>
      </c>
      <c r="E21" s="106" t="s">
        <v>38</v>
      </c>
      <c r="F21" s="106" t="s">
        <v>38</v>
      </c>
      <c r="G21" s="106" t="s">
        <v>26</v>
      </c>
      <c r="H21" s="223"/>
    </row>
    <row r="22" customFormat="false" ht="12" hidden="false" customHeight="true" outlineLevel="0" collapsed="false">
      <c r="A22" s="170" t="s">
        <v>1225</v>
      </c>
      <c r="B22" s="170"/>
      <c r="C22" s="106" t="n">
        <v>1</v>
      </c>
      <c r="D22" s="106" t="s">
        <v>38</v>
      </c>
      <c r="E22" s="106" t="s">
        <v>38</v>
      </c>
      <c r="F22" s="106" t="s">
        <v>26</v>
      </c>
      <c r="G22" s="106" t="s">
        <v>26</v>
      </c>
      <c r="H22" s="223"/>
    </row>
    <row r="23" customFormat="false" ht="12" hidden="false" customHeight="true" outlineLevel="0" collapsed="false">
      <c r="A23" s="170" t="s">
        <v>1226</v>
      </c>
      <c r="B23" s="170"/>
      <c r="C23" s="106" t="n">
        <v>15</v>
      </c>
      <c r="D23" s="106" t="n">
        <v>423825</v>
      </c>
      <c r="E23" s="106" t="n">
        <v>388886</v>
      </c>
      <c r="F23" s="106" t="n">
        <v>34899</v>
      </c>
      <c r="G23" s="106" t="n">
        <v>40</v>
      </c>
      <c r="H23" s="223"/>
    </row>
    <row r="24" customFormat="false" ht="12" hidden="false" customHeight="true" outlineLevel="0" collapsed="false">
      <c r="A24" s="170" t="s">
        <v>1228</v>
      </c>
      <c r="B24" s="170"/>
      <c r="C24" s="106" t="n">
        <v>39</v>
      </c>
      <c r="D24" s="106" t="n">
        <v>1076787</v>
      </c>
      <c r="E24" s="106" t="n">
        <v>794482</v>
      </c>
      <c r="F24" s="106" t="s">
        <v>38</v>
      </c>
      <c r="G24" s="106" t="s">
        <v>26</v>
      </c>
      <c r="H24" s="223"/>
    </row>
    <row r="25" customFormat="false" ht="12" hidden="false" customHeight="true" outlineLevel="0" collapsed="false">
      <c r="A25" s="170"/>
      <c r="B25" s="170"/>
      <c r="C25" s="106"/>
      <c r="D25" s="106"/>
      <c r="E25" s="224"/>
      <c r="F25" s="224"/>
      <c r="G25" s="224"/>
    </row>
    <row r="26" customFormat="false" ht="12" hidden="false" customHeight="true" outlineLevel="0" collapsed="false">
      <c r="A26" s="170"/>
      <c r="B26" s="170"/>
      <c r="C26" s="225" t="n">
        <v>2006</v>
      </c>
      <c r="D26" s="225"/>
      <c r="E26" s="225"/>
      <c r="F26" s="225"/>
      <c r="G26" s="225"/>
    </row>
    <row r="27" customFormat="false" ht="12" hidden="false" customHeight="true" outlineLevel="0" collapsed="false">
      <c r="A27" s="170" t="s">
        <v>1222</v>
      </c>
      <c r="B27" s="170"/>
      <c r="C27" s="106" t="n">
        <v>67</v>
      </c>
      <c r="D27" s="106" t="n">
        <v>1812041</v>
      </c>
      <c r="E27" s="106" t="n">
        <v>1616060</v>
      </c>
      <c r="F27" s="106" t="n">
        <v>195979</v>
      </c>
      <c r="G27" s="106" t="n">
        <v>3</v>
      </c>
      <c r="H27" s="223"/>
    </row>
    <row r="28" customFormat="false" ht="12" hidden="false" customHeight="true" outlineLevel="0" collapsed="false">
      <c r="A28" s="170" t="s">
        <v>425</v>
      </c>
      <c r="B28" s="170"/>
      <c r="C28" s="106"/>
      <c r="D28" s="106"/>
      <c r="E28" s="106"/>
      <c r="F28" s="106"/>
      <c r="G28" s="106"/>
      <c r="H28" s="223"/>
    </row>
    <row r="29" customFormat="false" ht="12" hidden="false" customHeight="true" outlineLevel="0" collapsed="false">
      <c r="A29" s="170" t="s">
        <v>1223</v>
      </c>
      <c r="B29" s="170"/>
      <c r="C29" s="106" t="s">
        <v>26</v>
      </c>
      <c r="D29" s="106" t="s">
        <v>26</v>
      </c>
      <c r="E29" s="106" t="s">
        <v>26</v>
      </c>
      <c r="F29" s="106" t="s">
        <v>26</v>
      </c>
      <c r="G29" s="106" t="s">
        <v>26</v>
      </c>
      <c r="H29" s="223"/>
    </row>
    <row r="30" customFormat="false" ht="12" hidden="false" customHeight="true" outlineLevel="0" collapsed="false">
      <c r="A30" s="170" t="s">
        <v>1224</v>
      </c>
      <c r="B30" s="170"/>
      <c r="C30" s="106" t="n">
        <v>2</v>
      </c>
      <c r="D30" s="106" t="s">
        <v>38</v>
      </c>
      <c r="E30" s="106" t="s">
        <v>38</v>
      </c>
      <c r="F30" s="106" t="s">
        <v>38</v>
      </c>
      <c r="G30" s="106" t="s">
        <v>26</v>
      </c>
      <c r="H30" s="223"/>
    </row>
    <row r="31" customFormat="false" ht="12" hidden="false" customHeight="true" outlineLevel="0" collapsed="false">
      <c r="A31" s="170" t="s">
        <v>1225</v>
      </c>
      <c r="B31" s="170"/>
      <c r="C31" s="106" t="n">
        <v>1</v>
      </c>
      <c r="D31" s="106" t="n">
        <v>12562</v>
      </c>
      <c r="E31" s="106" t="n">
        <v>12562</v>
      </c>
      <c r="F31" s="106" t="s">
        <v>26</v>
      </c>
      <c r="G31" s="106" t="s">
        <v>26</v>
      </c>
      <c r="H31" s="223"/>
    </row>
    <row r="32" customFormat="false" ht="12" hidden="false" customHeight="true" outlineLevel="0" collapsed="false">
      <c r="A32" s="170" t="s">
        <v>1226</v>
      </c>
      <c r="B32" s="170"/>
      <c r="C32" s="106" t="n">
        <v>14</v>
      </c>
      <c r="D32" s="106" t="n">
        <v>502007</v>
      </c>
      <c r="E32" s="106" t="n">
        <v>463894</v>
      </c>
      <c r="F32" s="106" t="n">
        <v>38114</v>
      </c>
      <c r="G32" s="106" t="s">
        <v>26</v>
      </c>
      <c r="H32" s="223"/>
    </row>
    <row r="33" customFormat="false" ht="12" hidden="false" customHeight="true" outlineLevel="0" collapsed="false">
      <c r="A33" s="170" t="s">
        <v>1229</v>
      </c>
      <c r="B33" s="170"/>
      <c r="C33" s="106" t="n">
        <v>50</v>
      </c>
      <c r="D33" s="106" t="n">
        <v>1270111</v>
      </c>
      <c r="E33" s="106" t="n">
        <v>1126074</v>
      </c>
      <c r="F33" s="106" t="n">
        <v>144035</v>
      </c>
      <c r="G33" s="106" t="n">
        <v>3</v>
      </c>
      <c r="H33" s="223"/>
    </row>
    <row r="34" customFormat="false" ht="12" hidden="false" customHeight="true" outlineLevel="0" collapsed="false">
      <c r="A34" s="170"/>
      <c r="B34" s="170"/>
      <c r="C34" s="106"/>
      <c r="D34" s="106"/>
      <c r="E34" s="106"/>
      <c r="F34" s="106"/>
      <c r="G34" s="106"/>
      <c r="H34" s="223"/>
    </row>
    <row r="35" customFormat="false" ht="12" hidden="false" customHeight="true" outlineLevel="0" collapsed="false">
      <c r="A35" s="170"/>
      <c r="B35" s="170"/>
      <c r="C35" s="225" t="n">
        <v>2007</v>
      </c>
      <c r="D35" s="225"/>
      <c r="E35" s="225"/>
      <c r="F35" s="225"/>
      <c r="G35" s="225"/>
      <c r="H35" s="223"/>
    </row>
    <row r="36" customFormat="false" ht="12" hidden="false" customHeight="true" outlineLevel="0" collapsed="false">
      <c r="A36" s="170" t="s">
        <v>1222</v>
      </c>
      <c r="B36" s="170"/>
      <c r="C36" s="106" t="n">
        <v>77</v>
      </c>
      <c r="D36" s="106" t="n">
        <v>2028460</v>
      </c>
      <c r="E36" s="106" t="n">
        <v>1779948</v>
      </c>
      <c r="F36" s="106" t="n">
        <v>247182</v>
      </c>
      <c r="G36" s="106" t="n">
        <v>1330</v>
      </c>
      <c r="H36" s="223"/>
    </row>
    <row r="37" customFormat="false" ht="12" hidden="false" customHeight="true" outlineLevel="0" collapsed="false">
      <c r="A37" s="170" t="s">
        <v>425</v>
      </c>
      <c r="B37" s="170"/>
      <c r="C37" s="106"/>
      <c r="D37" s="106"/>
      <c r="E37" s="106"/>
      <c r="F37" s="106"/>
      <c r="G37" s="106"/>
      <c r="H37" s="223"/>
    </row>
    <row r="38" customFormat="false" ht="12" hidden="false" customHeight="true" outlineLevel="0" collapsed="false">
      <c r="A38" s="170" t="s">
        <v>1223</v>
      </c>
      <c r="B38" s="170"/>
      <c r="C38" s="106" t="s">
        <v>26</v>
      </c>
      <c r="D38" s="106" t="s">
        <v>26</v>
      </c>
      <c r="E38" s="106" t="s">
        <v>26</v>
      </c>
      <c r="F38" s="106" t="s">
        <v>26</v>
      </c>
      <c r="G38" s="106" t="s">
        <v>26</v>
      </c>
      <c r="H38" s="223"/>
    </row>
    <row r="39" customFormat="false" ht="12" hidden="false" customHeight="true" outlineLevel="0" collapsed="false">
      <c r="A39" s="170" t="s">
        <v>1224</v>
      </c>
      <c r="B39" s="170"/>
      <c r="C39" s="106" t="n">
        <v>2</v>
      </c>
      <c r="D39" s="106" t="s">
        <v>38</v>
      </c>
      <c r="E39" s="106" t="s">
        <v>38</v>
      </c>
      <c r="F39" s="106" t="s">
        <v>38</v>
      </c>
      <c r="G39" s="106" t="s">
        <v>26</v>
      </c>
      <c r="H39" s="223"/>
    </row>
    <row r="40" customFormat="false" ht="12" hidden="false" customHeight="true" outlineLevel="0" collapsed="false">
      <c r="A40" s="170" t="s">
        <v>1225</v>
      </c>
      <c r="B40" s="170"/>
      <c r="C40" s="106" t="n">
        <v>1</v>
      </c>
      <c r="D40" s="106" t="s">
        <v>38</v>
      </c>
      <c r="E40" s="106" t="s">
        <v>38</v>
      </c>
      <c r="F40" s="106" t="s">
        <v>26</v>
      </c>
      <c r="G40" s="106" t="s">
        <v>26</v>
      </c>
      <c r="H40" s="223"/>
    </row>
    <row r="41" customFormat="false" ht="12" hidden="false" customHeight="true" outlineLevel="0" collapsed="false">
      <c r="A41" s="170" t="s">
        <v>1226</v>
      </c>
      <c r="B41" s="170"/>
      <c r="C41" s="106" t="n">
        <v>14</v>
      </c>
      <c r="D41" s="106" t="n">
        <v>530476</v>
      </c>
      <c r="E41" s="106" t="n">
        <v>460652</v>
      </c>
      <c r="F41" s="106" t="n">
        <v>69824</v>
      </c>
      <c r="G41" s="106" t="s">
        <v>26</v>
      </c>
      <c r="H41" s="223"/>
    </row>
    <row r="42" customFormat="false" ht="12" hidden="false" customHeight="true" outlineLevel="0" collapsed="false">
      <c r="A42" s="170" t="s">
        <v>1229</v>
      </c>
      <c r="B42" s="170"/>
      <c r="C42" s="106" t="n">
        <v>60</v>
      </c>
      <c r="D42" s="106" t="n">
        <v>1416279</v>
      </c>
      <c r="E42" s="106" t="n">
        <v>1244024.2</v>
      </c>
      <c r="F42" s="106" t="n">
        <v>171487.5</v>
      </c>
      <c r="G42" s="106" t="n">
        <v>767.3</v>
      </c>
      <c r="H42" s="223"/>
    </row>
    <row r="43" customFormat="false" ht="12" hidden="false" customHeight="true" outlineLevel="0" collapsed="false">
      <c r="A43" s="170"/>
      <c r="B43" s="170"/>
      <c r="C43" s="106"/>
      <c r="D43" s="106"/>
      <c r="E43" s="106"/>
      <c r="F43" s="106"/>
      <c r="G43" s="106"/>
      <c r="H43" s="223"/>
    </row>
    <row r="44" customFormat="false" ht="12" hidden="false" customHeight="true" outlineLevel="0" collapsed="false">
      <c r="A44" s="117" t="s">
        <v>334</v>
      </c>
      <c r="B44" s="104"/>
    </row>
    <row r="45" s="69" customFormat="true" ht="12" hidden="false" customHeight="true" outlineLevel="0" collapsed="false">
      <c r="A45" s="137" t="s">
        <v>1230</v>
      </c>
      <c r="B45" s="70"/>
      <c r="C45" s="70"/>
      <c r="D45" s="70"/>
      <c r="E45" s="70"/>
      <c r="F45" s="70"/>
      <c r="G45" s="70"/>
    </row>
    <row r="46" s="69" customFormat="true" ht="12" hidden="false" customHeight="true" outlineLevel="0" collapsed="false">
      <c r="A46" s="129" t="s">
        <v>1231</v>
      </c>
      <c r="B46" s="70"/>
    </row>
    <row r="47" s="69" customFormat="true" ht="12" hidden="false" customHeight="true" outlineLevel="0" collapsed="false">
      <c r="A47" s="129" t="s">
        <v>1232</v>
      </c>
      <c r="B47" s="70"/>
    </row>
    <row r="48" s="69" customFormat="true" ht="12" hidden="false" customHeight="true" outlineLevel="0" collapsed="false">
      <c r="A48" s="129" t="s">
        <v>1233</v>
      </c>
      <c r="B48" s="70"/>
    </row>
    <row r="49" s="69" customFormat="true" ht="12" hidden="false" customHeight="true" outlineLevel="0" collapsed="false">
      <c r="A49" s="129" t="s">
        <v>1153</v>
      </c>
      <c r="B49" s="70"/>
    </row>
    <row r="50" s="69" customFormat="true" ht="12" hidden="false" customHeight="true" outlineLevel="0" collapsed="false">
      <c r="A50" s="85"/>
      <c r="B50" s="70"/>
    </row>
  </sheetData>
  <mergeCells count="40">
    <mergeCell ref="A2:G2"/>
    <mergeCell ref="A4:B6"/>
    <mergeCell ref="C4:C5"/>
    <mergeCell ref="D4:D5"/>
    <mergeCell ref="E4:G4"/>
    <mergeCell ref="D6:G6"/>
    <mergeCell ref="A8:B8"/>
    <mergeCell ref="C8:G8"/>
    <mergeCell ref="A9:B9"/>
    <mergeCell ref="A10:B10"/>
    <mergeCell ref="A11:B11"/>
    <mergeCell ref="A12:B12"/>
    <mergeCell ref="A13:B13"/>
    <mergeCell ref="A14:B14"/>
    <mergeCell ref="A15:B15"/>
    <mergeCell ref="A17:B17"/>
    <mergeCell ref="C17:G17"/>
    <mergeCell ref="A18:B18"/>
    <mergeCell ref="A19:B19"/>
    <mergeCell ref="A20:B20"/>
    <mergeCell ref="A21:B21"/>
    <mergeCell ref="A22:B22"/>
    <mergeCell ref="A23:B23"/>
    <mergeCell ref="A24:B24"/>
    <mergeCell ref="C26:G26"/>
    <mergeCell ref="A27:B27"/>
    <mergeCell ref="A28:B28"/>
    <mergeCell ref="A29:B29"/>
    <mergeCell ref="A30:B30"/>
    <mergeCell ref="A31:B31"/>
    <mergeCell ref="A32:B32"/>
    <mergeCell ref="A33:B33"/>
    <mergeCell ref="C35:G35"/>
    <mergeCell ref="A36:B36"/>
    <mergeCell ref="A37:B37"/>
    <mergeCell ref="A38:B38"/>
    <mergeCell ref="A39:B39"/>
    <mergeCell ref="A40:B40"/>
    <mergeCell ref="A41:B41"/>
    <mergeCell ref="A42:B42"/>
  </mergeCells>
  <hyperlinks>
    <hyperlink ref="A2" location="Inhaltsverzeichnis!E125" display="3.2.1 In Entsorgungsanlagen beseitigte/behandelte Abfälle 2004 – 2007 nach Art der Anlage und&#10;         Herkunft der Abfäll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28.99"/>
    <col collapsed="false" customWidth="true" hidden="false" outlineLevel="0" max="4" min="3" style="85" width="10.66"/>
    <col collapsed="false" customWidth="true" hidden="false" outlineLevel="0" max="5" min="5" style="85" width="11.32"/>
    <col collapsed="false" customWidth="true" hidden="false" outlineLevel="0" max="7" min="6" style="85" width="10.66"/>
    <col collapsed="false" customWidth="false" hidden="false" outlineLevel="0" max="257" min="8" style="85" width="11.43"/>
  </cols>
  <sheetData>
    <row r="1" s="114" customFormat="true" ht="12" hidden="false" customHeight="true" outlineLevel="0" collapsed="false">
      <c r="A1" s="221" t="s">
        <v>1215</v>
      </c>
      <c r="B1" s="65"/>
      <c r="C1" s="65"/>
      <c r="D1" s="65"/>
      <c r="E1" s="65"/>
      <c r="F1" s="65"/>
      <c r="G1" s="65"/>
    </row>
    <row r="2" s="114" customFormat="true" ht="12" hidden="false" customHeight="true" outlineLevel="0" collapsed="false">
      <c r="A2" s="30" t="s">
        <v>1234</v>
      </c>
      <c r="B2" s="31"/>
      <c r="C2" s="31"/>
      <c r="D2" s="31"/>
      <c r="E2" s="31"/>
      <c r="F2" s="92"/>
      <c r="G2" s="92"/>
    </row>
    <row r="3" customFormat="false" ht="12" hidden="false" customHeight="true" outlineLevel="0" collapsed="false"/>
    <row r="4" customFormat="false" ht="12" hidden="false" customHeight="true" outlineLevel="0" collapsed="false">
      <c r="A4" s="93" t="s">
        <v>1235</v>
      </c>
      <c r="B4" s="93"/>
      <c r="C4" s="86" t="s">
        <v>1236</v>
      </c>
      <c r="D4" s="86" t="s">
        <v>1237</v>
      </c>
      <c r="E4" s="86"/>
      <c r="F4" s="73" t="s">
        <v>1238</v>
      </c>
      <c r="G4" s="73"/>
    </row>
    <row r="5" customFormat="false" ht="12" hidden="false" customHeight="true" outlineLevel="0" collapsed="false">
      <c r="A5" s="93"/>
      <c r="B5" s="93"/>
      <c r="C5" s="86"/>
      <c r="D5" s="86" t="s">
        <v>1239</v>
      </c>
      <c r="E5" s="86" t="s">
        <v>391</v>
      </c>
      <c r="F5" s="86" t="s">
        <v>1239</v>
      </c>
      <c r="G5" s="73" t="s">
        <v>391</v>
      </c>
    </row>
    <row r="6" customFormat="false" ht="12" hidden="false" customHeight="true" outlineLevel="0" collapsed="false">
      <c r="A6" s="93"/>
      <c r="B6" s="93"/>
      <c r="C6" s="73" t="s">
        <v>343</v>
      </c>
      <c r="D6" s="73"/>
      <c r="E6" s="86" t="s">
        <v>1030</v>
      </c>
      <c r="F6" s="86" t="s">
        <v>343</v>
      </c>
      <c r="G6" s="226" t="s">
        <v>1030</v>
      </c>
    </row>
    <row r="7" customFormat="false" ht="12" hidden="false" customHeight="true" outlineLevel="0" collapsed="false">
      <c r="A7" s="227"/>
      <c r="B7" s="227"/>
      <c r="C7" s="228"/>
      <c r="D7" s="228"/>
      <c r="E7" s="228"/>
      <c r="F7" s="228"/>
      <c r="G7" s="228"/>
    </row>
    <row r="8" customFormat="false" ht="24" hidden="false" customHeight="true" outlineLevel="0" collapsed="false">
      <c r="A8" s="229" t="s">
        <v>1240</v>
      </c>
      <c r="B8" s="229"/>
      <c r="C8" s="230"/>
      <c r="D8" s="230"/>
      <c r="E8" s="230"/>
      <c r="F8" s="230"/>
      <c r="G8" s="230"/>
    </row>
    <row r="9" customFormat="false" ht="12" hidden="false" customHeight="true" outlineLevel="0" collapsed="false">
      <c r="A9" s="159" t="s">
        <v>1241</v>
      </c>
    </row>
    <row r="10" customFormat="false" ht="12" hidden="false" customHeight="true" outlineLevel="0" collapsed="false">
      <c r="A10" s="231"/>
      <c r="B10" s="232" t="n">
        <v>2000</v>
      </c>
      <c r="C10" s="144" t="n">
        <v>24</v>
      </c>
      <c r="D10" s="144" t="n">
        <v>31</v>
      </c>
      <c r="E10" s="144" t="n">
        <v>2211670</v>
      </c>
      <c r="F10" s="144" t="n">
        <v>31</v>
      </c>
      <c r="G10" s="144" t="n">
        <v>2211670</v>
      </c>
    </row>
    <row r="11" customFormat="false" ht="12" hidden="false" customHeight="true" outlineLevel="0" collapsed="false">
      <c r="A11" s="231"/>
      <c r="B11" s="232" t="n">
        <v>2002</v>
      </c>
      <c r="C11" s="144" t="n">
        <v>18</v>
      </c>
      <c r="D11" s="144" t="n">
        <v>23</v>
      </c>
      <c r="E11" s="144" t="n">
        <v>1640531</v>
      </c>
      <c r="F11" s="144" t="n">
        <v>23</v>
      </c>
      <c r="G11" s="144" t="n">
        <v>1640531</v>
      </c>
    </row>
    <row r="12" customFormat="false" ht="12" hidden="false" customHeight="true" outlineLevel="0" collapsed="false">
      <c r="A12" s="231"/>
      <c r="B12" s="232" t="n">
        <v>2004</v>
      </c>
      <c r="C12" s="144" t="n">
        <v>22</v>
      </c>
      <c r="D12" s="144" t="n">
        <v>25</v>
      </c>
      <c r="E12" s="144" t="n">
        <v>1875239</v>
      </c>
      <c r="F12" s="144" t="n">
        <v>25</v>
      </c>
      <c r="G12" s="144" t="n">
        <v>1875239</v>
      </c>
    </row>
    <row r="13" customFormat="false" ht="12" hidden="false" customHeight="true" outlineLevel="0" collapsed="false">
      <c r="A13" s="231"/>
      <c r="B13" s="232" t="n">
        <v>2006</v>
      </c>
      <c r="C13" s="144" t="n">
        <v>20</v>
      </c>
      <c r="D13" s="144" t="n">
        <v>24</v>
      </c>
      <c r="E13" s="144" t="n">
        <v>2268468</v>
      </c>
      <c r="F13" s="144" t="n">
        <v>24</v>
      </c>
      <c r="G13" s="144" t="n">
        <v>2390160</v>
      </c>
    </row>
    <row r="14" customFormat="false" ht="12" hidden="false" customHeight="true" outlineLevel="0" collapsed="false">
      <c r="A14" s="229" t="s">
        <v>425</v>
      </c>
      <c r="B14" s="229"/>
      <c r="C14" s="144"/>
      <c r="D14" s="144"/>
      <c r="E14" s="144"/>
      <c r="F14" s="144"/>
      <c r="G14" s="144"/>
    </row>
    <row r="15" customFormat="false" ht="12" hidden="false" customHeight="true" outlineLevel="0" collapsed="false">
      <c r="A15" s="229" t="s">
        <v>1242</v>
      </c>
      <c r="B15" s="229"/>
      <c r="C15" s="144"/>
      <c r="D15" s="144"/>
      <c r="E15" s="144"/>
      <c r="F15" s="144"/>
      <c r="G15" s="144"/>
    </row>
    <row r="16" customFormat="false" ht="12" hidden="false" customHeight="true" outlineLevel="0" collapsed="false">
      <c r="B16" s="232" t="n">
        <v>2000</v>
      </c>
      <c r="C16" s="144" t="n">
        <v>17</v>
      </c>
      <c r="D16" s="144" t="n">
        <v>21</v>
      </c>
      <c r="E16" s="144" t="n">
        <v>923701</v>
      </c>
      <c r="F16" s="144" t="n">
        <v>21</v>
      </c>
      <c r="G16" s="144" t="n">
        <v>923701</v>
      </c>
    </row>
    <row r="17" customFormat="false" ht="12" hidden="false" customHeight="true" outlineLevel="0" collapsed="false">
      <c r="A17" s="233"/>
      <c r="B17" s="232" t="n">
        <v>2002</v>
      </c>
      <c r="C17" s="144" t="n">
        <v>11</v>
      </c>
      <c r="D17" s="144" t="n">
        <v>15</v>
      </c>
      <c r="E17" s="144" t="n">
        <v>609130</v>
      </c>
      <c r="F17" s="144" t="n">
        <v>15</v>
      </c>
      <c r="G17" s="144" t="n">
        <v>609130</v>
      </c>
    </row>
    <row r="18" customFormat="false" ht="12" hidden="false" customHeight="true" outlineLevel="0" collapsed="false">
      <c r="A18" s="233"/>
      <c r="B18" s="232" t="n">
        <v>2004</v>
      </c>
      <c r="C18" s="144" t="n">
        <v>14</v>
      </c>
      <c r="D18" s="144" t="n">
        <v>17</v>
      </c>
      <c r="E18" s="144" t="n">
        <v>730604</v>
      </c>
      <c r="F18" s="144" t="n">
        <v>17</v>
      </c>
      <c r="G18" s="144" t="n">
        <v>730604</v>
      </c>
    </row>
    <row r="19" customFormat="false" ht="12" hidden="false" customHeight="true" outlineLevel="0" collapsed="false">
      <c r="A19" s="233"/>
      <c r="B19" s="232" t="n">
        <v>2006</v>
      </c>
      <c r="C19" s="144" t="n">
        <v>7</v>
      </c>
      <c r="D19" s="144" t="n">
        <v>10</v>
      </c>
      <c r="E19" s="144" t="n">
        <v>395313</v>
      </c>
      <c r="F19" s="144" t="n">
        <v>10</v>
      </c>
      <c r="G19" s="144" t="n">
        <v>436709</v>
      </c>
    </row>
    <row r="20" customFormat="false" ht="12" hidden="false" customHeight="true" outlineLevel="0" collapsed="false">
      <c r="A20" s="229" t="s">
        <v>1243</v>
      </c>
      <c r="B20" s="229"/>
      <c r="C20" s="144"/>
      <c r="D20" s="144"/>
      <c r="E20" s="144"/>
      <c r="F20" s="144"/>
      <c r="G20" s="144"/>
    </row>
    <row r="21" customFormat="false" ht="12" hidden="false" customHeight="true" outlineLevel="0" collapsed="false">
      <c r="B21" s="232" t="n">
        <v>2000</v>
      </c>
      <c r="C21" s="144" t="n">
        <v>8</v>
      </c>
      <c r="D21" s="144" t="n">
        <v>10</v>
      </c>
      <c r="E21" s="144" t="n">
        <v>1287969</v>
      </c>
      <c r="F21" s="144" t="n">
        <v>10</v>
      </c>
      <c r="G21" s="144" t="n">
        <v>1287969</v>
      </c>
    </row>
    <row r="22" s="69" customFormat="true" ht="12" hidden="false" customHeight="true" outlineLevel="0" collapsed="false">
      <c r="A22" s="233"/>
      <c r="B22" s="232" t="n">
        <v>2002</v>
      </c>
      <c r="C22" s="144" t="n">
        <v>8</v>
      </c>
      <c r="D22" s="144" t="n">
        <v>8</v>
      </c>
      <c r="E22" s="144" t="n">
        <v>1031401</v>
      </c>
      <c r="F22" s="144" t="n">
        <v>8</v>
      </c>
      <c r="G22" s="144" t="n">
        <v>1031401</v>
      </c>
    </row>
    <row r="23" s="69" customFormat="true" ht="12" hidden="false" customHeight="true" outlineLevel="0" collapsed="false">
      <c r="A23" s="233"/>
      <c r="B23" s="232" t="n">
        <v>2004</v>
      </c>
      <c r="C23" s="144" t="n">
        <v>8</v>
      </c>
      <c r="D23" s="144" t="n">
        <v>8</v>
      </c>
      <c r="E23" s="144" t="n">
        <v>1144635</v>
      </c>
      <c r="F23" s="144" t="n">
        <v>8</v>
      </c>
      <c r="G23" s="144" t="n">
        <v>1144635</v>
      </c>
    </row>
    <row r="24" s="129" customFormat="true" ht="12" hidden="false" customHeight="true" outlineLevel="0" collapsed="false">
      <c r="A24" s="233"/>
      <c r="B24" s="232" t="n">
        <v>2006</v>
      </c>
      <c r="C24" s="144" t="n">
        <v>14</v>
      </c>
      <c r="D24" s="144" t="n">
        <v>14</v>
      </c>
      <c r="E24" s="144" t="n">
        <v>1873156</v>
      </c>
      <c r="F24" s="144" t="n">
        <v>14</v>
      </c>
      <c r="G24" s="144" t="n">
        <v>1953450</v>
      </c>
    </row>
    <row r="25" s="129" customFormat="true" ht="24" hidden="false" customHeight="true" outlineLevel="0" collapsed="false">
      <c r="A25" s="229" t="s">
        <v>1244</v>
      </c>
      <c r="B25" s="229"/>
      <c r="C25" s="144"/>
      <c r="D25" s="144"/>
      <c r="E25" s="144"/>
      <c r="F25" s="144"/>
      <c r="G25" s="144"/>
    </row>
    <row r="26" customFormat="false" ht="12" hidden="false" customHeight="true" outlineLevel="0" collapsed="false">
      <c r="B26" s="232" t="n">
        <v>2000</v>
      </c>
      <c r="C26" s="144" t="n">
        <v>5</v>
      </c>
      <c r="D26" s="144" t="n">
        <v>7</v>
      </c>
      <c r="E26" s="144" t="n">
        <v>112326</v>
      </c>
      <c r="F26" s="144" t="n">
        <v>7</v>
      </c>
      <c r="G26" s="144" t="n">
        <v>112326</v>
      </c>
    </row>
    <row r="27" customFormat="false" ht="12" hidden="false" customHeight="true" outlineLevel="0" collapsed="false">
      <c r="A27" s="231"/>
      <c r="B27" s="232" t="n">
        <v>2002</v>
      </c>
      <c r="C27" s="144" t="n">
        <v>6</v>
      </c>
      <c r="D27" s="144" t="n">
        <v>7</v>
      </c>
      <c r="E27" s="144" t="n">
        <v>99920</v>
      </c>
      <c r="F27" s="144" t="n">
        <v>7</v>
      </c>
      <c r="G27" s="144" t="n">
        <v>99920</v>
      </c>
    </row>
    <row r="28" customFormat="false" ht="12" hidden="false" customHeight="true" outlineLevel="0" collapsed="false">
      <c r="A28" s="234"/>
      <c r="B28" s="232" t="n">
        <v>2004</v>
      </c>
      <c r="C28" s="144" t="n">
        <v>5</v>
      </c>
      <c r="D28" s="144" t="n">
        <v>6</v>
      </c>
      <c r="E28" s="144" t="n">
        <v>48505</v>
      </c>
      <c r="F28" s="144" t="n">
        <v>6</v>
      </c>
      <c r="G28" s="144" t="n">
        <v>48505</v>
      </c>
    </row>
    <row r="29" customFormat="false" ht="12" hidden="false" customHeight="true" outlineLevel="0" collapsed="false">
      <c r="A29" s="235"/>
      <c r="B29" s="232" t="n">
        <v>2006</v>
      </c>
      <c r="C29" s="144" t="n">
        <v>5</v>
      </c>
      <c r="D29" s="144" t="n">
        <v>5</v>
      </c>
      <c r="E29" s="144" t="n">
        <v>89814</v>
      </c>
      <c r="F29" s="144" t="n">
        <v>5</v>
      </c>
      <c r="G29" s="144" t="n">
        <v>89814</v>
      </c>
    </row>
    <row r="30" customFormat="false" ht="12" hidden="false" customHeight="true" outlineLevel="0" collapsed="false">
      <c r="A30" s="117" t="s">
        <v>334</v>
      </c>
    </row>
    <row r="31" customFormat="false" ht="12" hidden="false" customHeight="true" outlineLevel="0" collapsed="false">
      <c r="A31" s="129" t="s">
        <v>1245</v>
      </c>
    </row>
    <row r="32" customFormat="false" ht="12" hidden="false" customHeight="true" outlineLevel="0" collapsed="false">
      <c r="A32" s="129" t="s">
        <v>1246</v>
      </c>
    </row>
    <row r="33" customFormat="false" ht="12" hidden="false" customHeight="true" outlineLevel="0" collapsed="false"/>
    <row r="34" customFormat="false" ht="12" hidden="false" customHeight="true" outlineLevel="0" collapsed="false"/>
    <row r="35" customFormat="false" ht="12" hidden="false" customHeight="true" outlineLevel="0" collapsed="false">
      <c r="A35" s="30" t="s">
        <v>1247</v>
      </c>
      <c r="B35" s="103"/>
      <c r="C35" s="103"/>
      <c r="D35" s="103"/>
      <c r="E35" s="103"/>
      <c r="F35" s="103"/>
    </row>
    <row r="36" customFormat="false" ht="12" hidden="false" customHeight="true" outlineLevel="0" collapsed="false"/>
    <row r="37" customFormat="false" ht="12" hidden="false" customHeight="true" outlineLevel="0" collapsed="false">
      <c r="A37" s="93" t="s">
        <v>1248</v>
      </c>
      <c r="B37" s="93"/>
      <c r="C37" s="86" t="s">
        <v>1249</v>
      </c>
      <c r="D37" s="73" t="s">
        <v>390</v>
      </c>
      <c r="E37" s="73"/>
      <c r="F37" s="73"/>
    </row>
    <row r="38" customFormat="false" ht="36" hidden="false" customHeight="true" outlineLevel="0" collapsed="false">
      <c r="A38" s="93"/>
      <c r="B38" s="93"/>
      <c r="C38" s="86"/>
      <c r="D38" s="73" t="s">
        <v>1250</v>
      </c>
      <c r="E38" s="73" t="s">
        <v>1251</v>
      </c>
      <c r="F38" s="73" t="s">
        <v>1252</v>
      </c>
    </row>
    <row r="39" customFormat="false" ht="12" hidden="false" customHeight="true" outlineLevel="0" collapsed="false">
      <c r="A39" s="93"/>
      <c r="B39" s="93"/>
      <c r="C39" s="73" t="s">
        <v>1030</v>
      </c>
      <c r="D39" s="73"/>
      <c r="E39" s="73"/>
      <c r="F39" s="73"/>
    </row>
    <row r="40" customFormat="false" ht="12" hidden="false" customHeight="true" outlineLevel="0" collapsed="false">
      <c r="A40" s="87"/>
      <c r="B40" s="87"/>
      <c r="C40" s="87"/>
      <c r="D40" s="87"/>
      <c r="E40" s="87"/>
      <c r="F40" s="87"/>
    </row>
    <row r="41" customFormat="false" ht="48" hidden="false" customHeight="true" outlineLevel="0" collapsed="false">
      <c r="A41" s="170" t="s">
        <v>1253</v>
      </c>
      <c r="B41" s="170"/>
      <c r="C41" s="106" t="n">
        <v>130620</v>
      </c>
      <c r="D41" s="106" t="n">
        <v>43877</v>
      </c>
      <c r="E41" s="106" t="n">
        <v>86743</v>
      </c>
      <c r="F41" s="106" t="s">
        <v>26</v>
      </c>
    </row>
    <row r="42" customFormat="false" ht="12" hidden="false" customHeight="true" outlineLevel="0" collapsed="false">
      <c r="A42" s="170" t="s">
        <v>425</v>
      </c>
      <c r="B42" s="170"/>
      <c r="C42" s="106"/>
      <c r="D42" s="106"/>
      <c r="E42" s="106"/>
      <c r="F42" s="106"/>
    </row>
    <row r="43" customFormat="false" ht="24" hidden="false" customHeight="true" outlineLevel="0" collapsed="false">
      <c r="A43" s="170" t="s">
        <v>1254</v>
      </c>
      <c r="B43" s="170"/>
      <c r="C43" s="106" t="n">
        <v>130273</v>
      </c>
      <c r="D43" s="106" t="n">
        <v>43694</v>
      </c>
      <c r="E43" s="106" t="n">
        <v>86579</v>
      </c>
      <c r="F43" s="106"/>
    </row>
    <row r="44" customFormat="false" ht="12" hidden="false" customHeight="true" outlineLevel="0" collapsed="false">
      <c r="A44" s="170" t="s">
        <v>1255</v>
      </c>
      <c r="B44" s="170"/>
      <c r="C44" s="106" t="n">
        <v>8860</v>
      </c>
      <c r="D44" s="106" t="n">
        <v>8683</v>
      </c>
      <c r="E44" s="106" t="n">
        <v>177</v>
      </c>
      <c r="F44" s="106" t="s">
        <v>26</v>
      </c>
    </row>
    <row r="45" customFormat="false" ht="12" hidden="false" customHeight="true" outlineLevel="0" collapsed="false">
      <c r="A45" s="170" t="s">
        <v>1256</v>
      </c>
      <c r="B45" s="170"/>
      <c r="C45" s="106" t="n">
        <v>101227</v>
      </c>
      <c r="D45" s="106" t="n">
        <v>29032</v>
      </c>
      <c r="E45" s="106" t="n">
        <v>72195</v>
      </c>
      <c r="F45" s="106" t="s">
        <v>26</v>
      </c>
    </row>
    <row r="46" customFormat="false" ht="12" hidden="false" customHeight="true" outlineLevel="0" collapsed="false">
      <c r="A46" s="170" t="s">
        <v>1257</v>
      </c>
      <c r="B46" s="170"/>
      <c r="C46" s="106" t="n">
        <v>1060</v>
      </c>
      <c r="D46" s="106" t="n">
        <v>233</v>
      </c>
      <c r="E46" s="106" t="n">
        <v>827</v>
      </c>
      <c r="F46" s="106" t="s">
        <v>26</v>
      </c>
    </row>
    <row r="47" customFormat="false" ht="12" hidden="false" customHeight="true" outlineLevel="0" collapsed="false">
      <c r="A47" s="170" t="s">
        <v>1258</v>
      </c>
      <c r="B47" s="170"/>
      <c r="C47" s="106" t="n">
        <v>6637</v>
      </c>
      <c r="D47" s="106" t="n">
        <v>1669</v>
      </c>
      <c r="E47" s="106" t="n">
        <v>4968</v>
      </c>
      <c r="F47" s="106" t="s">
        <v>26</v>
      </c>
    </row>
    <row r="48" customFormat="false" ht="12" hidden="false" customHeight="true" outlineLevel="0" collapsed="false">
      <c r="A48" s="170" t="s">
        <v>1259</v>
      </c>
      <c r="B48" s="170"/>
      <c r="C48" s="106" t="n">
        <v>7910</v>
      </c>
      <c r="D48" s="106" t="n">
        <v>1226</v>
      </c>
      <c r="E48" s="106" t="n">
        <v>6684</v>
      </c>
      <c r="F48" s="106" t="s">
        <v>26</v>
      </c>
    </row>
    <row r="49" customFormat="false" ht="12" hidden="false" customHeight="true" outlineLevel="0" collapsed="false">
      <c r="A49" s="170" t="s">
        <v>1260</v>
      </c>
      <c r="B49" s="170"/>
      <c r="C49" s="106" t="n">
        <v>440</v>
      </c>
      <c r="D49" s="106" t="n">
        <v>340</v>
      </c>
      <c r="E49" s="106" t="n">
        <v>100</v>
      </c>
      <c r="F49" s="106" t="s">
        <v>26</v>
      </c>
    </row>
    <row r="50" customFormat="false" ht="21.9" hidden="false" customHeight="true" outlineLevel="0" collapsed="false">
      <c r="A50" s="170" t="s">
        <v>1261</v>
      </c>
      <c r="B50" s="170"/>
      <c r="C50" s="106" t="n">
        <v>4139</v>
      </c>
      <c r="D50" s="106" t="n">
        <v>2511</v>
      </c>
      <c r="E50" s="106" t="n">
        <v>1628</v>
      </c>
      <c r="F50" s="106" t="s">
        <v>26</v>
      </c>
    </row>
    <row r="51" customFormat="false" ht="21.9" hidden="false" customHeight="true" outlineLevel="0" collapsed="false">
      <c r="A51" s="170" t="s">
        <v>1262</v>
      </c>
      <c r="B51" s="170"/>
      <c r="C51" s="106" t="n">
        <v>347</v>
      </c>
      <c r="D51" s="106" t="n">
        <v>183</v>
      </c>
      <c r="E51" s="106" t="n">
        <v>164</v>
      </c>
      <c r="F51" s="106" t="s">
        <v>26</v>
      </c>
    </row>
    <row r="52" customFormat="false" ht="12" hidden="false" customHeight="true" outlineLevel="0" collapsed="false">
      <c r="A52" s="117" t="s">
        <v>334</v>
      </c>
      <c r="B52" s="70"/>
      <c r="C52" s="69"/>
      <c r="D52" s="69"/>
      <c r="E52" s="69"/>
      <c r="F52" s="69"/>
    </row>
    <row r="53" customFormat="false" ht="12" hidden="false" customHeight="true" outlineLevel="0" collapsed="false">
      <c r="A53" s="129" t="s">
        <v>1263</v>
      </c>
      <c r="B53" s="137"/>
      <c r="C53" s="129"/>
      <c r="D53" s="129"/>
      <c r="E53" s="129"/>
      <c r="F53" s="129"/>
    </row>
  </sheetData>
  <mergeCells count="25">
    <mergeCell ref="A4:B6"/>
    <mergeCell ref="C4:C5"/>
    <mergeCell ref="D4:E4"/>
    <mergeCell ref="F4:G4"/>
    <mergeCell ref="C6:D6"/>
    <mergeCell ref="A8:B8"/>
    <mergeCell ref="A14:B14"/>
    <mergeCell ref="A15:B15"/>
    <mergeCell ref="A20:B20"/>
    <mergeCell ref="A25:B25"/>
    <mergeCell ref="A37:B39"/>
    <mergeCell ref="C37:C38"/>
    <mergeCell ref="D37:F37"/>
    <mergeCell ref="C39:F39"/>
    <mergeCell ref="A41:B41"/>
    <mergeCell ref="A42:B42"/>
    <mergeCell ref="A43:B43"/>
    <mergeCell ref="A44:B44"/>
    <mergeCell ref="A45:B45"/>
    <mergeCell ref="A46:B46"/>
    <mergeCell ref="A47:B47"/>
    <mergeCell ref="A48:B48"/>
    <mergeCell ref="A49:B49"/>
    <mergeCell ref="A50:B50"/>
    <mergeCell ref="A51:B51"/>
  </mergeCells>
  <hyperlinks>
    <hyperlink ref="A2" location="Inhaltsverzeichnis!E129" display="3.2.2 Aufbereitung und Verwertung von Bau- und Abbruchabfällen 2000 – 2006"/>
    <hyperlink ref="A35" location="Inhaltsverzeichnis!E132" display="3.2.3 Eingesammelte Mengen an Verkaufs-, Transport- und Umverpackungen 2008 nach Verbleib"/>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9" min="2" style="85" width="10.66"/>
    <col collapsed="false" customWidth="false" hidden="false" outlineLevel="0" max="257" min="10" style="85" width="11.43"/>
  </cols>
  <sheetData>
    <row r="1" customFormat="false" ht="12" hidden="false" customHeight="true" outlineLevel="0" collapsed="false">
      <c r="A1" s="30" t="s">
        <v>1264</v>
      </c>
      <c r="B1" s="236"/>
      <c r="C1" s="236"/>
      <c r="D1" s="236"/>
      <c r="E1" s="236"/>
      <c r="F1" s="236"/>
      <c r="G1" s="236"/>
      <c r="H1" s="236"/>
      <c r="I1" s="142"/>
    </row>
    <row r="2" customFormat="false" ht="12" hidden="false" customHeight="true" outlineLevel="0" collapsed="false"/>
    <row r="3" customFormat="false" ht="12" hidden="false" customHeight="true" outlineLevel="0" collapsed="false">
      <c r="A3" s="71" t="s">
        <v>387</v>
      </c>
      <c r="B3" s="72" t="s">
        <v>1265</v>
      </c>
      <c r="C3" s="72"/>
      <c r="D3" s="72"/>
      <c r="E3" s="72"/>
      <c r="F3" s="74" t="s">
        <v>1266</v>
      </c>
      <c r="G3" s="74"/>
      <c r="H3" s="74"/>
      <c r="I3" s="74"/>
    </row>
    <row r="4" customFormat="false" ht="12" hidden="false" customHeight="true" outlineLevel="0" collapsed="false">
      <c r="A4" s="71"/>
      <c r="B4" s="72" t="s">
        <v>1267</v>
      </c>
      <c r="C4" s="72"/>
      <c r="D4" s="72" t="s">
        <v>1268</v>
      </c>
      <c r="E4" s="72"/>
      <c r="F4" s="72" t="s">
        <v>1267</v>
      </c>
      <c r="G4" s="72"/>
      <c r="H4" s="74" t="s">
        <v>1268</v>
      </c>
      <c r="I4" s="74"/>
    </row>
    <row r="5" customFormat="false" ht="36" hidden="false" customHeight="true" outlineLevel="0" collapsed="false">
      <c r="A5" s="71"/>
      <c r="B5" s="72" t="s">
        <v>343</v>
      </c>
      <c r="C5" s="86" t="s">
        <v>1269</v>
      </c>
      <c r="D5" s="86" t="s">
        <v>343</v>
      </c>
      <c r="E5" s="86" t="s">
        <v>1269</v>
      </c>
      <c r="F5" s="86" t="s">
        <v>343</v>
      </c>
      <c r="G5" s="86" t="s">
        <v>1269</v>
      </c>
      <c r="H5" s="86" t="s">
        <v>343</v>
      </c>
      <c r="I5" s="73" t="s">
        <v>1269</v>
      </c>
    </row>
    <row r="6" customFormat="false" ht="12" hidden="false" customHeight="true" outlineLevel="0" collapsed="false">
      <c r="A6" s="76"/>
      <c r="B6" s="76"/>
      <c r="C6" s="87"/>
      <c r="D6" s="87"/>
      <c r="E6" s="87"/>
      <c r="F6" s="87"/>
      <c r="G6" s="87"/>
      <c r="H6" s="87"/>
      <c r="I6" s="87"/>
    </row>
    <row r="7" customFormat="false" ht="12" hidden="false" customHeight="true" outlineLevel="0" collapsed="false">
      <c r="A7" s="143" t="n">
        <v>2000</v>
      </c>
      <c r="B7" s="106" t="n">
        <v>1001072</v>
      </c>
      <c r="C7" s="90" t="n">
        <v>84</v>
      </c>
      <c r="D7" s="106" t="n">
        <v>63667</v>
      </c>
      <c r="E7" s="90" t="n">
        <v>79</v>
      </c>
      <c r="F7" s="106" t="n">
        <v>102979</v>
      </c>
      <c r="G7" s="90" t="n">
        <v>8.6</v>
      </c>
      <c r="H7" s="106" t="n">
        <v>16845</v>
      </c>
      <c r="I7" s="90" t="n">
        <v>20.9</v>
      </c>
    </row>
    <row r="8" customFormat="false" ht="12" hidden="false" customHeight="true" outlineLevel="0" collapsed="false">
      <c r="A8" s="143" t="n">
        <v>2001</v>
      </c>
      <c r="B8" s="106" t="n">
        <v>1041996</v>
      </c>
      <c r="C8" s="90" t="n">
        <v>85</v>
      </c>
      <c r="D8" s="106" t="n">
        <v>58840</v>
      </c>
      <c r="E8" s="90" t="n">
        <v>74</v>
      </c>
      <c r="F8" s="106" t="n">
        <v>114289</v>
      </c>
      <c r="G8" s="90" t="n">
        <v>9.3</v>
      </c>
      <c r="H8" s="106" t="n">
        <v>20714</v>
      </c>
      <c r="I8" s="90" t="n">
        <v>26</v>
      </c>
    </row>
    <row r="9" customFormat="false" ht="12" hidden="false" customHeight="true" outlineLevel="0" collapsed="false">
      <c r="A9" s="143" t="n">
        <v>2002</v>
      </c>
      <c r="B9" s="106" t="n">
        <v>1058327</v>
      </c>
      <c r="C9" s="90" t="n">
        <v>85.5</v>
      </c>
      <c r="D9" s="106" t="n">
        <v>58800</v>
      </c>
      <c r="E9" s="90" t="n">
        <v>72</v>
      </c>
      <c r="F9" s="106" t="n">
        <v>126899</v>
      </c>
      <c r="G9" s="90" t="n">
        <v>10.3</v>
      </c>
      <c r="H9" s="106" t="n">
        <v>22865</v>
      </c>
      <c r="I9" s="90" t="n">
        <v>28</v>
      </c>
    </row>
    <row r="10" customFormat="false" ht="12" hidden="false" customHeight="true" outlineLevel="0" collapsed="false">
      <c r="A10" s="143" t="n">
        <v>2003</v>
      </c>
      <c r="B10" s="106" t="n">
        <v>1057581</v>
      </c>
      <c r="C10" s="90" t="n">
        <v>85.6</v>
      </c>
      <c r="D10" s="106" t="n">
        <v>57970</v>
      </c>
      <c r="E10" s="90" t="n">
        <v>70</v>
      </c>
      <c r="F10" s="106" t="n">
        <v>139398</v>
      </c>
      <c r="G10" s="90" t="n">
        <v>11.3</v>
      </c>
      <c r="H10" s="106" t="n">
        <v>24822</v>
      </c>
      <c r="I10" s="90" t="n">
        <v>30</v>
      </c>
    </row>
    <row r="11" customFormat="false" ht="12" hidden="false" customHeight="true" outlineLevel="0" collapsed="false">
      <c r="A11" s="143" t="n">
        <v>2004</v>
      </c>
      <c r="B11" s="106" t="n">
        <v>1044633</v>
      </c>
      <c r="C11" s="90" t="n">
        <v>85.2</v>
      </c>
      <c r="D11" s="106" t="n">
        <v>54503</v>
      </c>
      <c r="E11" s="90" t="n">
        <v>65.3</v>
      </c>
      <c r="F11" s="106" t="n">
        <v>151998</v>
      </c>
      <c r="G11" s="90" t="n">
        <v>12.4</v>
      </c>
      <c r="H11" s="106" t="n">
        <v>28708</v>
      </c>
      <c r="I11" s="90" t="n">
        <v>34.4</v>
      </c>
    </row>
    <row r="12" customFormat="false" ht="12" hidden="false" customHeight="true" outlineLevel="0" collapsed="false">
      <c r="A12" s="143" t="n">
        <v>2005</v>
      </c>
      <c r="B12" s="106" t="n">
        <v>1027752</v>
      </c>
      <c r="C12" s="90" t="n">
        <v>84.4</v>
      </c>
      <c r="D12" s="106" t="n">
        <v>56536</v>
      </c>
      <c r="E12" s="90" t="n">
        <v>66.7</v>
      </c>
      <c r="F12" s="106" t="n">
        <v>165783</v>
      </c>
      <c r="G12" s="90" t="n">
        <v>13.6</v>
      </c>
      <c r="H12" s="106" t="n">
        <v>27913</v>
      </c>
      <c r="I12" s="90" t="n">
        <v>32.9</v>
      </c>
    </row>
    <row r="13" customFormat="false" ht="12" hidden="false" customHeight="true" outlineLevel="0" collapsed="false">
      <c r="A13" s="143" t="n">
        <v>2006</v>
      </c>
      <c r="B13" s="106" t="n">
        <v>1014986</v>
      </c>
      <c r="C13" s="90" t="n">
        <v>82.8</v>
      </c>
      <c r="D13" s="106" t="n">
        <v>57967</v>
      </c>
      <c r="E13" s="90" t="n">
        <v>63.9</v>
      </c>
      <c r="F13" s="106" t="n">
        <v>184793</v>
      </c>
      <c r="G13" s="90" t="n">
        <v>15.1</v>
      </c>
      <c r="H13" s="106" t="n">
        <v>31990</v>
      </c>
      <c r="I13" s="90" t="n">
        <v>35.3</v>
      </c>
    </row>
    <row r="14" customFormat="false" ht="12" hidden="false" customHeight="true" outlineLevel="0" collapsed="false">
      <c r="A14" s="143" t="n">
        <v>2007</v>
      </c>
      <c r="B14" s="106" t="n">
        <v>1002757</v>
      </c>
      <c r="C14" s="90" t="n">
        <v>81.6</v>
      </c>
      <c r="D14" s="106" t="n">
        <v>50495</v>
      </c>
      <c r="E14" s="90" t="n">
        <v>60.2</v>
      </c>
      <c r="F14" s="106" t="n">
        <v>202574</v>
      </c>
      <c r="G14" s="90" t="n">
        <v>16.5</v>
      </c>
      <c r="H14" s="106" t="n">
        <v>32528</v>
      </c>
      <c r="I14" s="90" t="n">
        <v>38.8</v>
      </c>
    </row>
    <row r="15" customFormat="false" ht="12" hidden="false" customHeight="true" outlineLevel="0" collapsed="false">
      <c r="A15" s="143" t="n">
        <v>2008</v>
      </c>
      <c r="B15" s="106" t="n">
        <v>882484</v>
      </c>
      <c r="C15" s="90" t="n">
        <v>80.9</v>
      </c>
      <c r="D15" s="106" t="n">
        <v>48104</v>
      </c>
      <c r="E15" s="90" t="n">
        <v>61.9</v>
      </c>
      <c r="F15" s="106" t="n">
        <v>192668</v>
      </c>
      <c r="G15" s="90" t="n">
        <v>17.7</v>
      </c>
      <c r="H15" s="106" t="n">
        <v>28428</v>
      </c>
      <c r="I15" s="90" t="n">
        <v>36.6</v>
      </c>
    </row>
    <row r="16" customFormat="false" ht="12" hidden="false" customHeight="true" outlineLevel="0" collapsed="false">
      <c r="A16" s="69" t="s">
        <v>334</v>
      </c>
      <c r="B16" s="137"/>
      <c r="C16" s="137"/>
      <c r="D16" s="137"/>
      <c r="E16" s="137"/>
      <c r="F16" s="137"/>
      <c r="G16" s="137"/>
      <c r="H16" s="137"/>
      <c r="I16" s="137"/>
    </row>
    <row r="17" s="69" customFormat="true" ht="20.1" hidden="false" customHeight="true" outlineLevel="0" collapsed="false">
      <c r="A17" s="148" t="s">
        <v>1270</v>
      </c>
      <c r="B17" s="148"/>
      <c r="C17" s="148"/>
      <c r="D17" s="148"/>
      <c r="E17" s="148"/>
      <c r="F17" s="148"/>
      <c r="G17" s="148"/>
      <c r="H17" s="148"/>
      <c r="I17" s="148"/>
    </row>
    <row r="18" s="69" customFormat="true" ht="20.1" hidden="false" customHeight="true" outlineLevel="0" collapsed="false">
      <c r="A18" s="148" t="s">
        <v>1271</v>
      </c>
      <c r="B18" s="148"/>
      <c r="C18" s="148"/>
      <c r="D18" s="148"/>
      <c r="E18" s="148"/>
      <c r="F18" s="148"/>
      <c r="G18" s="148"/>
      <c r="H18" s="148"/>
      <c r="I18" s="148"/>
    </row>
    <row r="19" s="69" customFormat="true" ht="12" hidden="false" customHeight="true" outlineLevel="0" collapsed="false">
      <c r="A19" s="83" t="s">
        <v>1272</v>
      </c>
      <c r="B19" s="84"/>
      <c r="C19" s="84"/>
      <c r="D19" s="84"/>
      <c r="E19" s="84"/>
      <c r="F19" s="84"/>
      <c r="G19" s="84"/>
      <c r="H19" s="84"/>
      <c r="I19" s="84"/>
    </row>
    <row r="20" s="69" customFormat="true" ht="20.1" hidden="false" customHeight="true" outlineLevel="0" collapsed="false">
      <c r="A20" s="148" t="s">
        <v>1273</v>
      </c>
      <c r="B20" s="148"/>
      <c r="C20" s="148"/>
      <c r="D20" s="148"/>
      <c r="E20" s="148"/>
      <c r="F20" s="148"/>
      <c r="G20" s="148"/>
      <c r="H20" s="148"/>
      <c r="I20" s="148"/>
    </row>
    <row r="21" s="69" customFormat="true" ht="12" hidden="false" customHeight="true" outlineLevel="0" collapsed="false">
      <c r="A21" s="83" t="s">
        <v>1274</v>
      </c>
      <c r="B21" s="82"/>
      <c r="C21" s="82"/>
      <c r="D21" s="82"/>
      <c r="E21" s="82"/>
      <c r="F21" s="82"/>
      <c r="G21" s="82"/>
      <c r="H21" s="82"/>
      <c r="I21" s="82"/>
    </row>
  </sheetData>
  <mergeCells count="10">
    <mergeCell ref="A3:A5"/>
    <mergeCell ref="B3:E3"/>
    <mergeCell ref="F3:I3"/>
    <mergeCell ref="B4:C4"/>
    <mergeCell ref="D4:E4"/>
    <mergeCell ref="F4:G4"/>
    <mergeCell ref="H4:I4"/>
    <mergeCell ref="A17:I17"/>
    <mergeCell ref="A18:I18"/>
    <mergeCell ref="A20:I20"/>
  </mergeCells>
  <hyperlinks>
    <hyperlink ref="A1" location="Inhaltsverzeichnis!E136" display="3.3 Bestand und Neuzulassungen schadstoffreduzierter Personenkraftwagen 2000 – 2008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4" min="2" style="85" width="18.66"/>
    <col collapsed="false" customWidth="true" hidden="false" outlineLevel="0" max="6" min="5" style="85" width="14.66"/>
    <col collapsed="false" customWidth="false" hidden="false" outlineLevel="0" max="257" min="7" style="85" width="11.43"/>
  </cols>
  <sheetData>
    <row r="1" customFormat="false" ht="12" hidden="false" customHeight="true" outlineLevel="0" collapsed="false">
      <c r="A1" s="189" t="s">
        <v>1275</v>
      </c>
      <c r="B1" s="65"/>
      <c r="C1" s="142"/>
      <c r="D1" s="142"/>
      <c r="E1" s="142"/>
      <c r="F1" s="142"/>
    </row>
    <row r="2" customFormat="false" ht="12" hidden="false" customHeight="true" outlineLevel="0" collapsed="false">
      <c r="A2" s="30" t="s">
        <v>1276</v>
      </c>
      <c r="B2" s="31"/>
      <c r="C2" s="31"/>
      <c r="D2" s="3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71" t="s">
        <v>387</v>
      </c>
      <c r="B4" s="73" t="s">
        <v>1277</v>
      </c>
      <c r="C4" s="86" t="s">
        <v>341</v>
      </c>
      <c r="D4" s="73" t="s">
        <v>127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71"/>
      <c r="B5" s="73" t="s">
        <v>343</v>
      </c>
      <c r="C5" s="86" t="s">
        <v>598</v>
      </c>
      <c r="D5" s="73" t="s">
        <v>641</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75"/>
      <c r="B6" s="87"/>
      <c r="C6" s="87"/>
      <c r="D6" s="87"/>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143" t="n">
        <v>1999</v>
      </c>
      <c r="B7" s="213" t="n">
        <v>48</v>
      </c>
      <c r="C7" s="213" t="n">
        <v>10018</v>
      </c>
      <c r="D7" s="237" t="n">
        <v>11.2383751584568</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143" t="n">
        <v>2000</v>
      </c>
      <c r="B8" s="213" t="n">
        <v>49</v>
      </c>
      <c r="C8" s="213" t="n">
        <v>10017</v>
      </c>
      <c r="D8" s="237" t="n">
        <v>11.2337247249605</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143" t="n">
        <v>2001</v>
      </c>
      <c r="B9" s="213" t="n">
        <v>49</v>
      </c>
      <c r="C9" s="213" t="n">
        <v>10017</v>
      </c>
      <c r="D9" s="237" t="n">
        <v>11.2328429173769</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143" t="n">
        <v>2002</v>
      </c>
      <c r="B10" s="213" t="n">
        <v>51</v>
      </c>
      <c r="C10" s="213" t="n">
        <v>10925</v>
      </c>
      <c r="D10" s="237" t="n">
        <v>12.251191477432</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true" outlineLevel="0" collapsed="false">
      <c r="A11" s="143" t="n">
        <v>2003</v>
      </c>
      <c r="B11" s="213" t="n">
        <v>51</v>
      </c>
      <c r="C11" s="213" t="n">
        <v>10925</v>
      </c>
      <c r="D11" s="237" t="n">
        <v>12.251191477432</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true" outlineLevel="0" collapsed="false">
      <c r="A12" s="143" t="n">
        <v>2004</v>
      </c>
      <c r="B12" s="213" t="n">
        <v>52</v>
      </c>
      <c r="C12" s="213" t="n">
        <v>11726</v>
      </c>
      <c r="D12" s="237" t="n">
        <v>13.1483931735104</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143" t="n">
        <v>2005</v>
      </c>
      <c r="B13" s="213" t="n">
        <v>53</v>
      </c>
      <c r="C13" s="238" t="n">
        <v>11781</v>
      </c>
      <c r="D13" s="237" t="n">
        <v>13.2096204518697</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143" t="n">
        <v>2006</v>
      </c>
      <c r="B14" s="213" t="n">
        <v>52</v>
      </c>
      <c r="C14" s="238" t="n">
        <v>11781</v>
      </c>
      <c r="D14" s="237" t="n">
        <v>13.2127315957113</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true" outlineLevel="0" collapsed="false">
      <c r="A15" s="143" t="n">
        <v>2007</v>
      </c>
      <c r="B15" s="213" t="n">
        <v>52</v>
      </c>
      <c r="C15" s="238" t="n">
        <v>11780.7</v>
      </c>
      <c r="D15" s="237" t="n">
        <v>13.2119506095304</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true" outlineLevel="0" collapsed="false">
      <c r="A16" s="143" t="n">
        <v>2008</v>
      </c>
      <c r="B16" s="213" t="n">
        <v>53</v>
      </c>
      <c r="C16" s="238" t="n">
        <v>11821</v>
      </c>
      <c r="D16" s="237" t="n">
        <v>13.3</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true" outlineLevel="0" collapsed="false">
      <c r="A17" s="69" t="s">
        <v>334</v>
      </c>
      <c r="B17" s="70"/>
      <c r="C17" s="70"/>
      <c r="D17" s="70"/>
      <c r="E17" s="239"/>
      <c r="F17" s="239"/>
    </row>
    <row r="18" customFormat="false" ht="12" hidden="false" customHeight="true" outlineLevel="0" collapsed="false">
      <c r="A18" s="83" t="s">
        <v>1279</v>
      </c>
      <c r="B18" s="84"/>
      <c r="C18" s="84"/>
      <c r="D18" s="84"/>
      <c r="E18" s="239"/>
      <c r="F18" s="239"/>
    </row>
    <row r="19" customFormat="false" ht="12" hidden="false" customHeight="true" outlineLevel="0" collapsed="false">
      <c r="A19" s="83" t="s">
        <v>1280</v>
      </c>
      <c r="B19" s="84"/>
      <c r="C19" s="84"/>
      <c r="D19" s="84"/>
      <c r="E19" s="239"/>
      <c r="F19" s="239"/>
    </row>
    <row r="20" customFormat="false" ht="12" hidden="false" customHeight="true" outlineLevel="0" collapsed="false">
      <c r="A20" s="83" t="s">
        <v>1281</v>
      </c>
      <c r="B20" s="84"/>
      <c r="C20" s="84"/>
      <c r="D20" s="84"/>
      <c r="E20" s="239"/>
      <c r="F20" s="239"/>
    </row>
    <row r="21" customFormat="false" ht="12" hidden="false" customHeight="true" outlineLevel="0" collapsed="false">
      <c r="A21" s="83" t="s">
        <v>751</v>
      </c>
      <c r="B21" s="84"/>
      <c r="C21" s="84"/>
      <c r="D21" s="84"/>
      <c r="E21" s="239"/>
      <c r="F21" s="239"/>
    </row>
    <row r="22" customFormat="false" ht="12" hidden="false" customHeight="true" outlineLevel="0" collapsed="false">
      <c r="A22" s="83"/>
      <c r="B22" s="84"/>
      <c r="C22" s="84"/>
      <c r="D22" s="84"/>
      <c r="E22" s="239"/>
      <c r="F22" s="239"/>
    </row>
    <row r="23" customFormat="false" ht="12" hidden="false" customHeight="true" outlineLevel="0" collapsed="false"/>
    <row r="24" customFormat="false" ht="12" hidden="false" customHeight="true" outlineLevel="0" collapsed="false">
      <c r="A24" s="30" t="s">
        <v>1282</v>
      </c>
      <c r="B24" s="31"/>
      <c r="C24" s="31"/>
      <c r="D24" s="31"/>
    </row>
    <row r="25" customFormat="false" ht="12" hidden="false" customHeight="true" outlineLevel="0" collapsed="false"/>
    <row r="26" customFormat="false" ht="24" hidden="false" customHeight="true" outlineLevel="0" collapsed="false">
      <c r="A26" s="71" t="s">
        <v>387</v>
      </c>
      <c r="B26" s="86" t="s">
        <v>1283</v>
      </c>
      <c r="C26" s="86" t="s">
        <v>1284</v>
      </c>
      <c r="D26" s="73" t="s">
        <v>1278</v>
      </c>
    </row>
    <row r="27" customFormat="false" ht="12" hidden="false" customHeight="true" outlineLevel="0" collapsed="false">
      <c r="A27" s="71"/>
      <c r="B27" s="86" t="s">
        <v>343</v>
      </c>
      <c r="C27" s="86" t="s">
        <v>598</v>
      </c>
      <c r="D27" s="73" t="s">
        <v>641</v>
      </c>
    </row>
    <row r="28" customFormat="false" ht="12" hidden="false" customHeight="true" outlineLevel="0" collapsed="false">
      <c r="A28" s="76"/>
      <c r="B28" s="87"/>
      <c r="C28" s="87"/>
      <c r="D28" s="87"/>
    </row>
    <row r="29" customFormat="false" ht="12" hidden="false" customHeight="true" outlineLevel="0" collapsed="false">
      <c r="A29" s="143" t="n">
        <v>1999</v>
      </c>
      <c r="B29" s="238" t="n">
        <v>31</v>
      </c>
      <c r="C29" s="213" t="n">
        <v>1654</v>
      </c>
      <c r="D29" s="237" t="n">
        <v>1.86</v>
      </c>
    </row>
    <row r="30" customFormat="false" ht="12" hidden="false" customHeight="true" outlineLevel="0" collapsed="false">
      <c r="A30" s="143" t="n">
        <v>2000</v>
      </c>
      <c r="B30" s="238" t="n">
        <v>31</v>
      </c>
      <c r="C30" s="213" t="n">
        <v>1654</v>
      </c>
      <c r="D30" s="237" t="n">
        <v>1.85</v>
      </c>
    </row>
    <row r="31" customFormat="false" ht="12" hidden="false" customHeight="true" outlineLevel="0" collapsed="false">
      <c r="A31" s="143" t="n">
        <v>2001</v>
      </c>
      <c r="B31" s="238" t="n">
        <v>31</v>
      </c>
      <c r="C31" s="213" t="n">
        <v>1654</v>
      </c>
      <c r="D31" s="237" t="n">
        <v>1.85</v>
      </c>
    </row>
    <row r="32" customFormat="false" ht="12" hidden="false" customHeight="true" outlineLevel="0" collapsed="false">
      <c r="A32" s="143" t="n">
        <v>2002</v>
      </c>
      <c r="B32" s="238" t="n">
        <v>33</v>
      </c>
      <c r="C32" s="213" t="n">
        <v>1661</v>
      </c>
      <c r="D32" s="237" t="n">
        <v>1.86</v>
      </c>
    </row>
    <row r="33" customFormat="false" ht="12" hidden="false" customHeight="true" outlineLevel="0" collapsed="false">
      <c r="A33" s="143" t="n">
        <v>2003</v>
      </c>
      <c r="B33" s="238" t="n">
        <v>35</v>
      </c>
      <c r="C33" s="213" t="n">
        <v>1819</v>
      </c>
      <c r="D33" s="237" t="n">
        <v>2.04</v>
      </c>
    </row>
    <row r="34" customFormat="false" ht="12" hidden="false" customHeight="true" outlineLevel="0" collapsed="false">
      <c r="A34" s="143" t="n">
        <v>2004</v>
      </c>
      <c r="B34" s="238" t="n">
        <v>37</v>
      </c>
      <c r="C34" s="213" t="n">
        <v>1914</v>
      </c>
      <c r="D34" s="237" t="n">
        <v>2.15</v>
      </c>
    </row>
    <row r="35" customFormat="false" ht="12" hidden="false" customHeight="true" outlineLevel="0" collapsed="false">
      <c r="A35" s="143" t="n">
        <v>2005</v>
      </c>
      <c r="B35" s="238" t="n">
        <v>37</v>
      </c>
      <c r="C35" s="238" t="n">
        <v>1914</v>
      </c>
      <c r="D35" s="237" t="n">
        <v>2.15</v>
      </c>
    </row>
    <row r="36" customFormat="false" ht="12" hidden="false" customHeight="true" outlineLevel="0" collapsed="false">
      <c r="A36" s="143" t="n">
        <v>2006</v>
      </c>
      <c r="B36" s="238" t="n">
        <v>37</v>
      </c>
      <c r="C36" s="238" t="n">
        <v>1914</v>
      </c>
      <c r="D36" s="237" t="n">
        <v>2.15</v>
      </c>
    </row>
    <row r="37" customFormat="false" ht="12" hidden="false" customHeight="true" outlineLevel="0" collapsed="false">
      <c r="A37" s="143" t="n">
        <v>2007</v>
      </c>
      <c r="B37" s="213" t="n">
        <v>38</v>
      </c>
      <c r="C37" s="238" t="n">
        <v>1948.3</v>
      </c>
      <c r="D37" s="240" t="n">
        <v>2.18500117756569</v>
      </c>
    </row>
    <row r="38" customFormat="false" ht="12" hidden="false" customHeight="true" outlineLevel="0" collapsed="false">
      <c r="A38" s="143" t="n">
        <v>2008</v>
      </c>
      <c r="B38" s="213" t="n">
        <v>39</v>
      </c>
      <c r="C38" s="238" t="n">
        <v>1968</v>
      </c>
      <c r="D38" s="240" t="n">
        <v>2.2</v>
      </c>
    </row>
    <row r="39" customFormat="false" ht="12" hidden="false" customHeight="true" outlineLevel="0" collapsed="false">
      <c r="A39" s="69" t="s">
        <v>334</v>
      </c>
      <c r="B39" s="137"/>
      <c r="C39" s="137"/>
      <c r="D39" s="137"/>
    </row>
    <row r="40" customFormat="false" ht="12" hidden="false" customHeight="true" outlineLevel="0" collapsed="false">
      <c r="A40" s="83" t="s">
        <v>1279</v>
      </c>
      <c r="B40" s="82"/>
      <c r="C40" s="82"/>
      <c r="D40" s="82"/>
    </row>
    <row r="41" customFormat="false" ht="12" hidden="false" customHeight="true" outlineLevel="0" collapsed="false">
      <c r="A41" s="83" t="s">
        <v>1285</v>
      </c>
      <c r="B41" s="82"/>
      <c r="C41" s="82"/>
      <c r="D41" s="82"/>
    </row>
    <row r="42" customFormat="false" ht="12" hidden="false" customHeight="true" outlineLevel="0" collapsed="false">
      <c r="A42" s="83" t="s">
        <v>751</v>
      </c>
      <c r="B42" s="82"/>
      <c r="C42" s="82"/>
      <c r="D42" s="82"/>
    </row>
    <row r="43" customFormat="false" ht="12" hidden="false" customHeight="true" outlineLevel="0" collapsed="false"/>
  </sheetData>
  <mergeCells count="2">
    <mergeCell ref="A4:A5"/>
    <mergeCell ref="A26:A27"/>
  </mergeCells>
  <hyperlinks>
    <hyperlink ref="A2" location="Inhaltsverzeichnis!E142" display="3.4.1 Zahl und Fläche der Landschaftsschutzgebiete 1999 – 2008¹"/>
    <hyperlink ref="A24" location="Inhaltsverzeichnis!E145" display="3.4.2 Zahl und Fläche der Naturschutzgebiete 1999 – 2008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3" min="2" style="85" width="7.66"/>
    <col collapsed="false" customWidth="true" hidden="false" outlineLevel="0" max="12" min="4" style="85" width="7.88"/>
    <col collapsed="false" customWidth="false" hidden="false" outlineLevel="0" max="257" min="13" style="85" width="11.43"/>
  </cols>
  <sheetData>
    <row r="1" s="114" customFormat="true" ht="12" hidden="false" customHeight="true" outlineLevel="0" collapsed="false">
      <c r="A1" s="65" t="s">
        <v>1275</v>
      </c>
      <c r="B1" s="65"/>
      <c r="C1" s="65"/>
      <c r="D1" s="65"/>
      <c r="E1" s="65"/>
      <c r="F1" s="65"/>
      <c r="G1" s="65"/>
      <c r="H1" s="65"/>
      <c r="I1" s="65"/>
      <c r="J1" s="65"/>
      <c r="K1" s="65"/>
      <c r="M1" s="241"/>
    </row>
    <row r="2" s="114" customFormat="true" ht="12" hidden="false" customHeight="true" outlineLevel="0" collapsed="false">
      <c r="A2" s="30" t="s">
        <v>1286</v>
      </c>
      <c r="B2" s="180"/>
      <c r="C2" s="180"/>
      <c r="D2" s="180"/>
      <c r="E2" s="180"/>
      <c r="F2" s="180"/>
      <c r="G2" s="180"/>
      <c r="H2" s="180"/>
      <c r="I2" s="180"/>
      <c r="J2" s="180"/>
      <c r="K2" s="180"/>
      <c r="L2" s="180"/>
    </row>
    <row r="3" customFormat="false" ht="12" hidden="false" customHeight="true" outlineLevel="0" collapsed="false"/>
    <row r="4" customFormat="false" ht="12" hidden="false" customHeight="true" outlineLevel="0" collapsed="false">
      <c r="A4" s="71" t="s">
        <v>387</v>
      </c>
      <c r="B4" s="86" t="s">
        <v>1287</v>
      </c>
      <c r="C4" s="86" t="s">
        <v>1288</v>
      </c>
      <c r="D4" s="72" t="s">
        <v>1289</v>
      </c>
      <c r="E4" s="72"/>
      <c r="F4" s="72"/>
      <c r="G4" s="72"/>
      <c r="H4" s="72"/>
      <c r="I4" s="86" t="s">
        <v>1290</v>
      </c>
      <c r="J4" s="74" t="s">
        <v>1289</v>
      </c>
      <c r="K4" s="74"/>
      <c r="L4" s="74"/>
    </row>
    <row r="5" customFormat="false" ht="24" hidden="false" customHeight="true" outlineLevel="0" collapsed="false">
      <c r="A5" s="71"/>
      <c r="B5" s="86"/>
      <c r="C5" s="86"/>
      <c r="D5" s="86" t="s">
        <v>1291</v>
      </c>
      <c r="E5" s="86"/>
      <c r="F5" s="86" t="s">
        <v>1292</v>
      </c>
      <c r="G5" s="86" t="s">
        <v>1293</v>
      </c>
      <c r="H5" s="86" t="s">
        <v>1294</v>
      </c>
      <c r="I5" s="86"/>
      <c r="J5" s="86" t="s">
        <v>1295</v>
      </c>
      <c r="K5" s="86" t="s">
        <v>1296</v>
      </c>
      <c r="L5" s="73" t="s">
        <v>1297</v>
      </c>
    </row>
    <row r="6" customFormat="false" ht="60" hidden="false" customHeight="true" outlineLevel="0" collapsed="false">
      <c r="A6" s="71"/>
      <c r="B6" s="86"/>
      <c r="C6" s="86"/>
      <c r="D6" s="86" t="s">
        <v>1298</v>
      </c>
      <c r="E6" s="86" t="s">
        <v>1299</v>
      </c>
      <c r="F6" s="86"/>
      <c r="G6" s="86"/>
      <c r="H6" s="86"/>
      <c r="I6" s="86"/>
      <c r="J6" s="86"/>
      <c r="K6" s="86"/>
      <c r="L6" s="73"/>
    </row>
    <row r="7" customFormat="false" ht="12" hidden="false" customHeight="true" outlineLevel="0" collapsed="false">
      <c r="A7" s="75"/>
      <c r="B7" s="87"/>
      <c r="C7" s="87"/>
      <c r="D7" s="87"/>
      <c r="E7" s="87"/>
      <c r="F7" s="87"/>
      <c r="G7" s="87"/>
      <c r="H7" s="87"/>
      <c r="I7" s="87"/>
      <c r="J7" s="87"/>
      <c r="K7" s="87"/>
      <c r="L7" s="87"/>
    </row>
    <row r="8" customFormat="false" ht="12" hidden="false" customHeight="true" outlineLevel="0" collapsed="false">
      <c r="A8" s="143" t="n">
        <v>1998</v>
      </c>
      <c r="B8" s="106" t="n">
        <v>32</v>
      </c>
      <c r="C8" s="106" t="n">
        <v>32</v>
      </c>
      <c r="D8" s="106" t="n">
        <v>16</v>
      </c>
      <c r="E8" s="106" t="n">
        <v>14</v>
      </c>
      <c r="F8" s="106" t="n">
        <v>8</v>
      </c>
      <c r="G8" s="106" t="n">
        <v>25</v>
      </c>
      <c r="H8" s="106" t="n">
        <v>3</v>
      </c>
      <c r="I8" s="106" t="n">
        <v>31</v>
      </c>
      <c r="J8" s="106" t="n">
        <v>17</v>
      </c>
      <c r="K8" s="106" t="s">
        <v>26</v>
      </c>
      <c r="L8" s="106" t="n">
        <v>1</v>
      </c>
      <c r="M8" s="224"/>
    </row>
    <row r="9" customFormat="false" ht="12" hidden="false" customHeight="true" outlineLevel="0" collapsed="false">
      <c r="A9" s="143" t="n">
        <v>1999</v>
      </c>
      <c r="B9" s="106" t="n">
        <v>40</v>
      </c>
      <c r="C9" s="106" t="n">
        <v>40</v>
      </c>
      <c r="D9" s="106" t="n">
        <v>26</v>
      </c>
      <c r="E9" s="106" t="n">
        <v>18</v>
      </c>
      <c r="F9" s="106" t="n">
        <v>8</v>
      </c>
      <c r="G9" s="106" t="n">
        <v>26</v>
      </c>
      <c r="H9" s="106" t="n">
        <v>2</v>
      </c>
      <c r="I9" s="106" t="n">
        <v>32</v>
      </c>
      <c r="J9" s="106" t="n">
        <v>23</v>
      </c>
      <c r="K9" s="106" t="s">
        <v>26</v>
      </c>
      <c r="L9" s="106" t="n">
        <v>2</v>
      </c>
    </row>
    <row r="10" customFormat="false" ht="12" hidden="false" customHeight="true" outlineLevel="0" collapsed="false">
      <c r="A10" s="143" t="n">
        <v>2000</v>
      </c>
      <c r="B10" s="106" t="n">
        <v>33</v>
      </c>
      <c r="C10" s="106" t="n">
        <v>33</v>
      </c>
      <c r="D10" s="106" t="n">
        <v>24</v>
      </c>
      <c r="E10" s="106" t="n">
        <v>26</v>
      </c>
      <c r="F10" s="106" t="n">
        <v>5</v>
      </c>
      <c r="G10" s="106" t="n">
        <v>31</v>
      </c>
      <c r="H10" s="106" t="n">
        <v>3</v>
      </c>
      <c r="I10" s="106" t="n">
        <v>25</v>
      </c>
      <c r="J10" s="106" t="n">
        <v>19</v>
      </c>
      <c r="K10" s="106" t="s">
        <v>26</v>
      </c>
      <c r="L10" s="106" t="n">
        <v>5</v>
      </c>
    </row>
    <row r="11" customFormat="false" ht="12" hidden="false" customHeight="true" outlineLevel="0" collapsed="false">
      <c r="A11" s="143" t="n">
        <v>2001</v>
      </c>
      <c r="B11" s="106" t="n">
        <v>29</v>
      </c>
      <c r="C11" s="106" t="n">
        <v>29</v>
      </c>
      <c r="D11" s="106" t="n">
        <v>11</v>
      </c>
      <c r="E11" s="106" t="n">
        <v>9</v>
      </c>
      <c r="F11" s="106" t="n">
        <v>5</v>
      </c>
      <c r="G11" s="106" t="n">
        <v>22</v>
      </c>
      <c r="H11" s="106" t="n">
        <v>2</v>
      </c>
      <c r="I11" s="106" t="n">
        <v>28</v>
      </c>
      <c r="J11" s="106" t="n">
        <v>14</v>
      </c>
      <c r="K11" s="106" t="s">
        <v>26</v>
      </c>
      <c r="L11" s="106" t="n">
        <v>1</v>
      </c>
    </row>
    <row r="12" customFormat="false" ht="12" hidden="false" customHeight="true" outlineLevel="0" collapsed="false">
      <c r="A12" s="143" t="n">
        <v>2002</v>
      </c>
      <c r="B12" s="106" t="n">
        <v>39</v>
      </c>
      <c r="C12" s="106" t="n">
        <v>39</v>
      </c>
      <c r="D12" s="106" t="n">
        <v>18</v>
      </c>
      <c r="E12" s="106" t="n">
        <v>11</v>
      </c>
      <c r="F12" s="106" t="n">
        <v>2</v>
      </c>
      <c r="G12" s="106" t="n">
        <v>31</v>
      </c>
      <c r="H12" s="106" t="s">
        <v>26</v>
      </c>
      <c r="I12" s="106" t="n">
        <v>36</v>
      </c>
      <c r="J12" s="106" t="n">
        <v>27</v>
      </c>
      <c r="K12" s="106" t="s">
        <v>26</v>
      </c>
      <c r="L12" s="106" t="n">
        <v>2</v>
      </c>
    </row>
    <row r="13" customFormat="false" ht="12" hidden="false" customHeight="true" outlineLevel="0" collapsed="false">
      <c r="A13" s="143" t="n">
        <v>2003</v>
      </c>
      <c r="B13" s="106" t="n">
        <v>35</v>
      </c>
      <c r="C13" s="106" t="n">
        <v>35</v>
      </c>
      <c r="D13" s="106" t="n">
        <v>15</v>
      </c>
      <c r="E13" s="106" t="n">
        <v>9</v>
      </c>
      <c r="F13" s="106" t="n">
        <v>5</v>
      </c>
      <c r="G13" s="106" t="n">
        <v>24</v>
      </c>
      <c r="H13" s="106" t="n">
        <v>1</v>
      </c>
      <c r="I13" s="106" t="n">
        <v>28</v>
      </c>
      <c r="J13" s="106" t="n">
        <v>15</v>
      </c>
      <c r="K13" s="106" t="s">
        <v>26</v>
      </c>
      <c r="L13" s="106" t="s">
        <v>26</v>
      </c>
    </row>
    <row r="14" customFormat="false" ht="12" hidden="false" customHeight="true" outlineLevel="0" collapsed="false">
      <c r="A14" s="143" t="n">
        <v>2004</v>
      </c>
      <c r="B14" s="106" t="n">
        <v>19</v>
      </c>
      <c r="C14" s="106" t="n">
        <v>19</v>
      </c>
      <c r="D14" s="106" t="n">
        <v>7</v>
      </c>
      <c r="E14" s="106" t="n">
        <v>9</v>
      </c>
      <c r="F14" s="106" t="n">
        <v>8</v>
      </c>
      <c r="G14" s="106" t="n">
        <v>18</v>
      </c>
      <c r="H14" s="106" t="n">
        <v>2</v>
      </c>
      <c r="I14" s="106" t="n">
        <v>19</v>
      </c>
      <c r="J14" s="106" t="n">
        <v>12</v>
      </c>
      <c r="K14" s="106" t="s">
        <v>26</v>
      </c>
      <c r="L14" s="106" t="s">
        <v>26</v>
      </c>
    </row>
    <row r="15" customFormat="false" ht="12" hidden="false" customHeight="true" outlineLevel="0" collapsed="false">
      <c r="A15" s="143" t="n">
        <v>2005</v>
      </c>
      <c r="B15" s="106" t="n">
        <v>8</v>
      </c>
      <c r="C15" s="106" t="n">
        <v>8</v>
      </c>
      <c r="D15" s="106" t="n">
        <v>5</v>
      </c>
      <c r="E15" s="106" t="n">
        <v>6</v>
      </c>
      <c r="F15" s="106" t="n">
        <v>1</v>
      </c>
      <c r="G15" s="106" t="n">
        <v>5</v>
      </c>
      <c r="H15" s="106" t="s">
        <v>26</v>
      </c>
      <c r="I15" s="106" t="n">
        <v>8</v>
      </c>
      <c r="J15" s="106" t="n">
        <v>7</v>
      </c>
      <c r="K15" s="106" t="s">
        <v>26</v>
      </c>
      <c r="L15" s="106" t="s">
        <v>26</v>
      </c>
    </row>
    <row r="16" customFormat="false" ht="12" hidden="false" customHeight="true" outlineLevel="0" collapsed="false">
      <c r="A16" s="143" t="n">
        <v>2006</v>
      </c>
      <c r="B16" s="106" t="n">
        <v>13</v>
      </c>
      <c r="C16" s="106" t="n">
        <v>13</v>
      </c>
      <c r="D16" s="106" t="n">
        <v>4</v>
      </c>
      <c r="E16" s="106" t="n">
        <v>2</v>
      </c>
      <c r="F16" s="106" t="n">
        <v>1</v>
      </c>
      <c r="G16" s="106" t="n">
        <v>11</v>
      </c>
      <c r="H16" s="106" t="s">
        <v>26</v>
      </c>
      <c r="I16" s="106" t="n">
        <v>11</v>
      </c>
      <c r="J16" s="106" t="n">
        <v>11</v>
      </c>
      <c r="K16" s="106" t="s">
        <v>26</v>
      </c>
      <c r="L16" s="106" t="s">
        <v>26</v>
      </c>
    </row>
    <row r="17" customFormat="false" ht="12" hidden="false" customHeight="true" outlineLevel="0" collapsed="false">
      <c r="A17" s="143" t="n">
        <v>2007</v>
      </c>
      <c r="B17" s="106" t="n">
        <v>13</v>
      </c>
      <c r="C17" s="106" t="n">
        <v>13</v>
      </c>
      <c r="D17" s="106" t="n">
        <v>8</v>
      </c>
      <c r="E17" s="106" t="n">
        <v>2</v>
      </c>
      <c r="F17" s="106" t="n">
        <v>2</v>
      </c>
      <c r="G17" s="106" t="n">
        <v>10</v>
      </c>
      <c r="H17" s="106" t="n">
        <v>1</v>
      </c>
      <c r="I17" s="106" t="n">
        <v>12</v>
      </c>
      <c r="J17" s="106" t="n">
        <v>9</v>
      </c>
      <c r="K17" s="106" t="s">
        <v>26</v>
      </c>
      <c r="L17" s="106" t="s">
        <v>26</v>
      </c>
    </row>
    <row r="18" customFormat="false" ht="12" hidden="false" customHeight="true" outlineLevel="0" collapsed="false">
      <c r="A18" s="143" t="n">
        <v>2008</v>
      </c>
      <c r="B18" s="106" t="n">
        <v>9</v>
      </c>
      <c r="C18" s="106" t="n">
        <v>9</v>
      </c>
      <c r="D18" s="106" t="n">
        <v>6</v>
      </c>
      <c r="E18" s="106" t="n">
        <v>4</v>
      </c>
      <c r="F18" s="106" t="n">
        <v>2</v>
      </c>
      <c r="G18" s="106" t="n">
        <v>8</v>
      </c>
      <c r="H18" s="106" t="n">
        <v>1</v>
      </c>
      <c r="I18" s="106" t="n">
        <v>8</v>
      </c>
      <c r="J18" s="106" t="n">
        <v>4</v>
      </c>
      <c r="K18" s="106" t="s">
        <v>26</v>
      </c>
      <c r="L18" s="106" t="s">
        <v>26</v>
      </c>
    </row>
    <row r="19" s="69" customFormat="true" ht="12" hidden="false" customHeight="true" outlineLevel="0" collapsed="false">
      <c r="A19" s="69" t="s">
        <v>334</v>
      </c>
      <c r="B19" s="70"/>
      <c r="C19" s="70"/>
      <c r="D19" s="70"/>
      <c r="E19" s="70"/>
      <c r="F19" s="70"/>
      <c r="G19" s="70"/>
      <c r="H19" s="70"/>
      <c r="I19" s="70"/>
      <c r="J19" s="70"/>
      <c r="K19" s="70"/>
      <c r="L19" s="70"/>
    </row>
    <row r="20" s="129" customFormat="true" ht="21.9" hidden="false" customHeight="true" outlineLevel="0" collapsed="false">
      <c r="A20" s="148" t="s">
        <v>1300</v>
      </c>
      <c r="B20" s="148"/>
      <c r="C20" s="148"/>
      <c r="D20" s="148"/>
      <c r="E20" s="148"/>
      <c r="F20" s="148"/>
      <c r="G20" s="148"/>
      <c r="H20" s="148"/>
      <c r="I20" s="148"/>
      <c r="J20" s="148"/>
      <c r="K20" s="148"/>
      <c r="L20" s="148"/>
    </row>
    <row r="21" s="129" customFormat="true" ht="12" hidden="false" customHeight="true" outlineLevel="0" collapsed="false">
      <c r="A21" s="83" t="s">
        <v>1301</v>
      </c>
      <c r="B21" s="84"/>
      <c r="C21" s="84"/>
      <c r="D21" s="84"/>
      <c r="E21" s="84"/>
      <c r="F21" s="84"/>
      <c r="G21" s="84"/>
      <c r="H21" s="84"/>
      <c r="I21" s="84"/>
      <c r="J21" s="84"/>
      <c r="K21" s="84"/>
      <c r="L21" s="84"/>
    </row>
    <row r="22" s="129" customFormat="true" ht="12" hidden="false" customHeight="true" outlineLevel="0" collapsed="false">
      <c r="A22" s="83" t="s">
        <v>1108</v>
      </c>
      <c r="B22" s="84"/>
      <c r="C22" s="84"/>
      <c r="D22" s="84"/>
      <c r="E22" s="84"/>
      <c r="F22" s="84"/>
      <c r="G22" s="84"/>
      <c r="H22" s="84"/>
      <c r="I22" s="84"/>
      <c r="J22" s="84"/>
      <c r="K22" s="84"/>
      <c r="L22" s="84"/>
    </row>
    <row r="23" customFormat="false" ht="12" hidden="false" customHeight="true" outlineLevel="0" collapsed="false"/>
  </sheetData>
  <mergeCells count="14">
    <mergeCell ref="A4:A6"/>
    <mergeCell ref="B4:B6"/>
    <mergeCell ref="C4:C6"/>
    <mergeCell ref="D4:H4"/>
    <mergeCell ref="I4:I6"/>
    <mergeCell ref="J4:L4"/>
    <mergeCell ref="D5:E5"/>
    <mergeCell ref="F5:F6"/>
    <mergeCell ref="G5:G6"/>
    <mergeCell ref="H5:H6"/>
    <mergeCell ref="J5:J6"/>
    <mergeCell ref="K5:K6"/>
    <mergeCell ref="L5:L6"/>
    <mergeCell ref="A20:L20"/>
  </mergeCells>
  <hyperlinks>
    <hyperlink ref="A2" location="Inhaltsverzeichnis!E148" display="3.4.3 Maßnahmen nach Unfällen beim Umgang und bei der Beförderung wassergefährdender Stoffe 1998 – 2008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2" min="2" style="85" width="10.43"/>
    <col collapsed="false" customWidth="true" hidden="false" outlineLevel="0" max="11" min="3" style="85" width="8.33"/>
    <col collapsed="false" customWidth="false" hidden="false" outlineLevel="0" max="257" min="12" style="85" width="11.43"/>
  </cols>
  <sheetData>
    <row r="1" customFormat="false" ht="12" hidden="false" customHeight="true" outlineLevel="0" collapsed="false">
      <c r="A1" s="65" t="s">
        <v>1302</v>
      </c>
      <c r="B1" s="65"/>
      <c r="C1" s="114"/>
      <c r="D1" s="65"/>
      <c r="E1" s="65"/>
      <c r="F1" s="65"/>
      <c r="G1" s="65"/>
      <c r="H1" s="65"/>
      <c r="I1" s="65"/>
      <c r="J1" s="65"/>
      <c r="K1" s="65"/>
    </row>
    <row r="2" s="176" customFormat="true" ht="24" hidden="false" customHeight="true" outlineLevel="0" collapsed="false">
      <c r="A2" s="115" t="s">
        <v>1303</v>
      </c>
      <c r="B2" s="115"/>
      <c r="C2" s="115"/>
      <c r="D2" s="115"/>
      <c r="E2" s="115"/>
      <c r="F2" s="115"/>
      <c r="G2" s="115"/>
      <c r="H2" s="115"/>
      <c r="I2" s="115"/>
      <c r="J2" s="115"/>
      <c r="K2" s="115"/>
    </row>
    <row r="3" customFormat="false" ht="12" hidden="false" customHeight="true" outlineLevel="0" collapsed="false"/>
    <row r="4" customFormat="false" ht="12" hidden="false" customHeight="true" outlineLevel="0" collapsed="false">
      <c r="A4" s="93" t="s">
        <v>1304</v>
      </c>
      <c r="B4" s="93"/>
      <c r="C4" s="73" t="s">
        <v>1305</v>
      </c>
      <c r="D4" s="73"/>
      <c r="E4" s="73"/>
      <c r="F4" s="73"/>
      <c r="G4" s="73"/>
      <c r="H4" s="73"/>
      <c r="I4" s="73"/>
      <c r="J4" s="73"/>
      <c r="K4" s="73"/>
    </row>
    <row r="5" customFormat="false" ht="12" hidden="false" customHeight="true" outlineLevel="0" collapsed="false">
      <c r="A5" s="93"/>
      <c r="B5" s="93"/>
      <c r="C5" s="86" t="s">
        <v>391</v>
      </c>
      <c r="D5" s="86" t="s">
        <v>1306</v>
      </c>
      <c r="E5" s="86"/>
      <c r="F5" s="86"/>
      <c r="G5" s="86"/>
      <c r="H5" s="86"/>
      <c r="I5" s="86"/>
      <c r="J5" s="86"/>
      <c r="K5" s="73" t="s">
        <v>1307</v>
      </c>
    </row>
    <row r="6" customFormat="false" ht="69.9" hidden="false" customHeight="true" outlineLevel="0" collapsed="false">
      <c r="A6" s="93"/>
      <c r="B6" s="93"/>
      <c r="C6" s="86"/>
      <c r="D6" s="86" t="s">
        <v>1308</v>
      </c>
      <c r="E6" s="86" t="s">
        <v>1309</v>
      </c>
      <c r="F6" s="86" t="s">
        <v>1310</v>
      </c>
      <c r="G6" s="86" t="s">
        <v>1311</v>
      </c>
      <c r="H6" s="86" t="s">
        <v>1312</v>
      </c>
      <c r="I6" s="86" t="s">
        <v>1313</v>
      </c>
      <c r="J6" s="73" t="s">
        <v>1314</v>
      </c>
      <c r="K6" s="73"/>
    </row>
    <row r="7" customFormat="false" ht="14.1" hidden="false" customHeight="true" outlineLevel="0" collapsed="false">
      <c r="A7" s="93"/>
      <c r="B7" s="93"/>
      <c r="C7" s="86" t="s">
        <v>423</v>
      </c>
      <c r="D7" s="86"/>
      <c r="E7" s="86"/>
      <c r="F7" s="86"/>
      <c r="G7" s="86"/>
      <c r="H7" s="86"/>
      <c r="I7" s="86"/>
      <c r="J7" s="86"/>
      <c r="K7" s="73" t="s">
        <v>641</v>
      </c>
    </row>
    <row r="8" customFormat="false" ht="14.1" hidden="false" customHeight="true" outlineLevel="0" collapsed="false">
      <c r="A8" s="156"/>
      <c r="B8" s="156"/>
      <c r="C8" s="87"/>
      <c r="D8" s="87"/>
      <c r="E8" s="87"/>
      <c r="F8" s="87"/>
      <c r="G8" s="87"/>
      <c r="H8" s="87"/>
      <c r="I8" s="87"/>
      <c r="J8" s="87"/>
      <c r="K8" s="87"/>
    </row>
    <row r="9" customFormat="false" ht="24" hidden="false" customHeight="true" outlineLevel="0" collapsed="false">
      <c r="A9" s="170" t="s">
        <v>1315</v>
      </c>
      <c r="B9" s="170"/>
      <c r="C9" s="181"/>
      <c r="D9" s="181"/>
      <c r="E9" s="181"/>
      <c r="F9" s="181"/>
      <c r="G9" s="242"/>
      <c r="H9" s="242"/>
      <c r="I9" s="242"/>
      <c r="J9" s="242"/>
      <c r="K9" s="242"/>
    </row>
    <row r="10" customFormat="false" ht="12" hidden="false" customHeight="true" outlineLevel="0" collapsed="false">
      <c r="A10" s="243" t="n">
        <v>1999</v>
      </c>
      <c r="B10" s="243" t="n">
        <v>1999</v>
      </c>
      <c r="C10" s="244" t="n">
        <v>9661</v>
      </c>
      <c r="D10" s="245" t="n">
        <v>2</v>
      </c>
      <c r="E10" s="245" t="n">
        <v>2460</v>
      </c>
      <c r="F10" s="245" t="n">
        <v>5</v>
      </c>
      <c r="G10" s="245" t="n">
        <v>6266</v>
      </c>
      <c r="H10" s="245" t="n">
        <v>6</v>
      </c>
      <c r="I10" s="245" t="n">
        <v>922</v>
      </c>
      <c r="J10" s="245" t="s">
        <v>43</v>
      </c>
      <c r="K10" s="246" t="n">
        <v>1.5</v>
      </c>
    </row>
    <row r="11" customFormat="false" ht="12" hidden="false" customHeight="true" outlineLevel="0" collapsed="false">
      <c r="A11" s="243" t="n">
        <v>2000</v>
      </c>
      <c r="B11" s="243"/>
      <c r="C11" s="172" t="n">
        <v>12253</v>
      </c>
      <c r="D11" s="172" t="n">
        <v>1</v>
      </c>
      <c r="E11" s="172" t="n">
        <v>6969</v>
      </c>
      <c r="F11" s="172" t="n">
        <v>1</v>
      </c>
      <c r="G11" s="172" t="n">
        <v>4385</v>
      </c>
      <c r="H11" s="172" t="n">
        <v>1</v>
      </c>
      <c r="I11" s="172" t="n">
        <v>897</v>
      </c>
      <c r="J11" s="172" t="s">
        <v>43</v>
      </c>
      <c r="K11" s="246" t="n">
        <v>1.7</v>
      </c>
    </row>
    <row r="12" customFormat="false" ht="12" hidden="false" customHeight="true" outlineLevel="0" collapsed="false">
      <c r="A12" s="243" t="n">
        <v>2001</v>
      </c>
      <c r="B12" s="243"/>
      <c r="C12" s="172" t="n">
        <v>12371</v>
      </c>
      <c r="D12" s="172" t="n">
        <v>7</v>
      </c>
      <c r="E12" s="172" t="n">
        <v>8514</v>
      </c>
      <c r="F12" s="172" t="n">
        <v>314</v>
      </c>
      <c r="G12" s="172" t="n">
        <v>3531</v>
      </c>
      <c r="H12" s="172" t="s">
        <v>26</v>
      </c>
      <c r="I12" s="172" t="n">
        <v>6</v>
      </c>
      <c r="J12" s="172" t="s">
        <v>43</v>
      </c>
      <c r="K12" s="246" t="n">
        <v>2.7</v>
      </c>
    </row>
    <row r="13" customFormat="false" ht="12" hidden="false" customHeight="true" outlineLevel="0" collapsed="false">
      <c r="A13" s="243" t="n">
        <v>2002</v>
      </c>
      <c r="B13" s="243"/>
      <c r="C13" s="172" t="n">
        <v>4489</v>
      </c>
      <c r="D13" s="172" t="n">
        <v>164</v>
      </c>
      <c r="E13" s="172" t="n">
        <v>3278</v>
      </c>
      <c r="F13" s="172" t="n">
        <v>44</v>
      </c>
      <c r="G13" s="172" t="n">
        <v>966</v>
      </c>
      <c r="H13" s="172" t="n">
        <v>2</v>
      </c>
      <c r="I13" s="172" t="n">
        <v>35</v>
      </c>
      <c r="J13" s="172" t="s">
        <v>43</v>
      </c>
      <c r="K13" s="246" t="n">
        <v>1</v>
      </c>
    </row>
    <row r="14" customFormat="false" ht="12" hidden="false" customHeight="true" outlineLevel="0" collapsed="false">
      <c r="A14" s="243" t="n">
        <v>2003</v>
      </c>
      <c r="B14" s="243"/>
      <c r="C14" s="172" t="n">
        <v>7097</v>
      </c>
      <c r="D14" s="172" t="n">
        <v>4</v>
      </c>
      <c r="E14" s="172" t="n">
        <v>1994</v>
      </c>
      <c r="F14" s="172" t="n">
        <v>13</v>
      </c>
      <c r="G14" s="172" t="n">
        <v>4713</v>
      </c>
      <c r="H14" s="172" t="n">
        <v>374</v>
      </c>
      <c r="I14" s="172" t="s">
        <v>26</v>
      </c>
      <c r="J14" s="172" t="s">
        <v>43</v>
      </c>
      <c r="K14" s="246" t="n">
        <v>1.9</v>
      </c>
    </row>
    <row r="15" customFormat="false" ht="12" hidden="false" customHeight="true" outlineLevel="0" collapsed="false">
      <c r="A15" s="243" t="n">
        <v>2004</v>
      </c>
      <c r="B15" s="243"/>
      <c r="C15" s="172" t="n">
        <v>1237</v>
      </c>
      <c r="D15" s="172" t="n">
        <v>23</v>
      </c>
      <c r="E15" s="172" t="n">
        <v>619</v>
      </c>
      <c r="F15" s="172" t="n">
        <v>52</v>
      </c>
      <c r="G15" s="172" t="n">
        <v>543</v>
      </c>
      <c r="H15" s="172" t="s">
        <v>26</v>
      </c>
      <c r="I15" s="172" t="s">
        <v>26</v>
      </c>
      <c r="J15" s="172" t="s">
        <v>43</v>
      </c>
      <c r="K15" s="246" t="n">
        <v>0.4</v>
      </c>
    </row>
    <row r="16" customFormat="false" ht="12" hidden="false" customHeight="true" outlineLevel="0" collapsed="false">
      <c r="A16" s="243" t="n">
        <v>2005</v>
      </c>
      <c r="B16" s="243"/>
      <c r="C16" s="106" t="n">
        <v>35952</v>
      </c>
      <c r="D16" s="106" t="n">
        <v>4066</v>
      </c>
      <c r="E16" s="106" t="n">
        <v>149</v>
      </c>
      <c r="F16" s="106" t="s">
        <v>26</v>
      </c>
      <c r="G16" s="106" t="n">
        <v>30955</v>
      </c>
      <c r="H16" s="172" t="s">
        <v>26</v>
      </c>
      <c r="I16" s="106" t="n">
        <v>782</v>
      </c>
      <c r="J16" s="106" t="s">
        <v>43</v>
      </c>
      <c r="K16" s="90" t="n">
        <v>7.6</v>
      </c>
    </row>
    <row r="17" customFormat="false" ht="12" hidden="false" customHeight="true" outlineLevel="0" collapsed="false">
      <c r="A17" s="243" t="n">
        <v>2006</v>
      </c>
      <c r="B17" s="243"/>
      <c r="C17" s="106" t="n">
        <v>4117</v>
      </c>
      <c r="D17" s="106" t="n">
        <v>733</v>
      </c>
      <c r="E17" s="106" t="n">
        <v>30</v>
      </c>
      <c r="F17" s="106" t="n">
        <v>4</v>
      </c>
      <c r="G17" s="106" t="n">
        <v>1156</v>
      </c>
      <c r="H17" s="172" t="s">
        <v>26</v>
      </c>
      <c r="I17" s="172" t="s">
        <v>26</v>
      </c>
      <c r="J17" s="172" t="n">
        <v>2194</v>
      </c>
      <c r="K17" s="90" t="n">
        <v>0.6</v>
      </c>
    </row>
    <row r="18" customFormat="false" ht="12" hidden="false" customHeight="true" outlineLevel="0" collapsed="false">
      <c r="A18" s="243" t="n">
        <v>2007</v>
      </c>
      <c r="B18" s="243"/>
      <c r="C18" s="106" t="n">
        <v>8703</v>
      </c>
      <c r="D18" s="106" t="n">
        <v>64</v>
      </c>
      <c r="E18" s="106" t="n">
        <v>5512</v>
      </c>
      <c r="F18" s="106" t="n">
        <v>46</v>
      </c>
      <c r="G18" s="106" t="n">
        <v>2052</v>
      </c>
      <c r="H18" s="172" t="s">
        <v>26</v>
      </c>
      <c r="I18" s="172" t="s">
        <v>26</v>
      </c>
      <c r="J18" s="172" t="n">
        <v>1028</v>
      </c>
      <c r="K18" s="90" t="n">
        <v>1.1</v>
      </c>
    </row>
    <row r="19" customFormat="false" ht="24" hidden="false" customHeight="true" outlineLevel="0" collapsed="false">
      <c r="A19" s="170" t="s">
        <v>1316</v>
      </c>
      <c r="B19" s="170"/>
      <c r="C19" s="124"/>
      <c r="D19" s="124"/>
      <c r="E19" s="124"/>
      <c r="F19" s="124"/>
      <c r="G19" s="124"/>
      <c r="H19" s="124"/>
      <c r="I19" s="124"/>
      <c r="J19" s="124"/>
      <c r="K19" s="124"/>
    </row>
    <row r="20" customFormat="false" ht="12" hidden="false" customHeight="true" outlineLevel="0" collapsed="false">
      <c r="A20" s="243" t="n">
        <v>1999</v>
      </c>
      <c r="B20" s="243" t="n">
        <v>1999</v>
      </c>
      <c r="C20" s="172" t="n">
        <v>20950</v>
      </c>
      <c r="D20" s="172" t="n">
        <v>4887</v>
      </c>
      <c r="E20" s="172" t="n">
        <v>4584</v>
      </c>
      <c r="F20" s="172" t="n">
        <v>3282</v>
      </c>
      <c r="G20" s="172" t="n">
        <v>7870</v>
      </c>
      <c r="H20" s="172" t="n">
        <v>191</v>
      </c>
      <c r="I20" s="172" t="n">
        <v>136</v>
      </c>
      <c r="J20" s="172" t="s">
        <v>43</v>
      </c>
      <c r="K20" s="246" t="n">
        <v>2.2</v>
      </c>
    </row>
    <row r="21" customFormat="false" ht="12" hidden="false" customHeight="true" outlineLevel="0" collapsed="false">
      <c r="A21" s="243" t="n">
        <v>2000</v>
      </c>
      <c r="B21" s="243"/>
      <c r="C21" s="172" t="n">
        <v>26816</v>
      </c>
      <c r="D21" s="172" t="n">
        <v>3110</v>
      </c>
      <c r="E21" s="172" t="n">
        <v>3939</v>
      </c>
      <c r="F21" s="172" t="n">
        <v>978</v>
      </c>
      <c r="G21" s="172" t="n">
        <v>17044</v>
      </c>
      <c r="H21" s="172" t="n">
        <v>1062</v>
      </c>
      <c r="I21" s="172" t="n">
        <v>682</v>
      </c>
      <c r="J21" s="172" t="s">
        <v>43</v>
      </c>
      <c r="K21" s="246" t="n">
        <v>2.9</v>
      </c>
    </row>
    <row r="22" customFormat="false" ht="12" hidden="false" customHeight="true" outlineLevel="0" collapsed="false">
      <c r="A22" s="243" t="n">
        <v>2001</v>
      </c>
      <c r="B22" s="243"/>
      <c r="C22" s="172" t="n">
        <v>13099</v>
      </c>
      <c r="D22" s="172" t="n">
        <v>5112</v>
      </c>
      <c r="E22" s="172" t="n">
        <v>3519</v>
      </c>
      <c r="F22" s="172" t="n">
        <v>986</v>
      </c>
      <c r="G22" s="172" t="n">
        <v>3272</v>
      </c>
      <c r="H22" s="172" t="n">
        <v>126</v>
      </c>
      <c r="I22" s="172" t="n">
        <v>84</v>
      </c>
      <c r="J22" s="172" t="s">
        <v>43</v>
      </c>
      <c r="K22" s="246" t="n">
        <v>1.4</v>
      </c>
    </row>
    <row r="23" customFormat="false" ht="12" hidden="false" customHeight="true" outlineLevel="0" collapsed="false">
      <c r="A23" s="243" t="n">
        <v>2002</v>
      </c>
      <c r="B23" s="243"/>
      <c r="C23" s="172" t="n">
        <v>8477</v>
      </c>
      <c r="D23" s="172" t="n">
        <v>900</v>
      </c>
      <c r="E23" s="172" t="n">
        <v>3659</v>
      </c>
      <c r="F23" s="172" t="n">
        <v>961</v>
      </c>
      <c r="G23" s="172" t="n">
        <v>2867</v>
      </c>
      <c r="H23" s="172" t="n">
        <v>12</v>
      </c>
      <c r="I23" s="172" t="n">
        <v>77</v>
      </c>
      <c r="J23" s="172" t="s">
        <v>43</v>
      </c>
      <c r="K23" s="246" t="n">
        <v>1</v>
      </c>
    </row>
    <row r="24" customFormat="false" ht="12" hidden="false" customHeight="true" outlineLevel="0" collapsed="false">
      <c r="A24" s="243" t="n">
        <v>2003</v>
      </c>
      <c r="B24" s="243"/>
      <c r="C24" s="172" t="n">
        <v>11081</v>
      </c>
      <c r="D24" s="172" t="n">
        <v>2720</v>
      </c>
      <c r="E24" s="172" t="n">
        <v>3173</v>
      </c>
      <c r="F24" s="172" t="n">
        <v>817</v>
      </c>
      <c r="G24" s="172" t="n">
        <v>4292</v>
      </c>
      <c r="H24" s="172" t="n">
        <v>40</v>
      </c>
      <c r="I24" s="172" t="n">
        <v>41</v>
      </c>
      <c r="J24" s="172" t="s">
        <v>43</v>
      </c>
      <c r="K24" s="246" t="n">
        <v>1.3</v>
      </c>
    </row>
    <row r="25" customFormat="false" ht="12" hidden="false" customHeight="true" outlineLevel="0" collapsed="false">
      <c r="A25" s="243" t="n">
        <v>2004</v>
      </c>
      <c r="B25" s="243"/>
      <c r="C25" s="172" t="n">
        <v>23835</v>
      </c>
      <c r="D25" s="172" t="n">
        <v>1073</v>
      </c>
      <c r="E25" s="172" t="n">
        <v>11410</v>
      </c>
      <c r="F25" s="172" t="n">
        <v>925</v>
      </c>
      <c r="G25" s="172" t="n">
        <v>10057</v>
      </c>
      <c r="H25" s="172" t="n">
        <v>47</v>
      </c>
      <c r="I25" s="172" t="n">
        <v>324</v>
      </c>
      <c r="J25" s="172" t="s">
        <v>43</v>
      </c>
      <c r="K25" s="246" t="n">
        <v>2.9</v>
      </c>
    </row>
    <row r="26" customFormat="false" ht="12" hidden="false" customHeight="true" outlineLevel="0" collapsed="false">
      <c r="A26" s="243" t="n">
        <v>2005</v>
      </c>
      <c r="B26" s="243"/>
      <c r="C26" s="172" t="n">
        <v>10970</v>
      </c>
      <c r="D26" s="172" t="n">
        <v>1593</v>
      </c>
      <c r="E26" s="172" t="n">
        <v>5543</v>
      </c>
      <c r="F26" s="172" t="n">
        <v>750</v>
      </c>
      <c r="G26" s="172" t="n">
        <v>2289</v>
      </c>
      <c r="H26" s="172" t="n">
        <v>31</v>
      </c>
      <c r="I26" s="172" t="n">
        <v>765</v>
      </c>
      <c r="J26" s="172" t="s">
        <v>43</v>
      </c>
      <c r="K26" s="246" t="n">
        <v>1.3</v>
      </c>
    </row>
    <row r="27" customFormat="false" ht="12" hidden="false" customHeight="true" outlineLevel="0" collapsed="false">
      <c r="A27" s="243" t="n">
        <v>2006</v>
      </c>
      <c r="B27" s="243"/>
      <c r="C27" s="172" t="n">
        <v>11599</v>
      </c>
      <c r="D27" s="172" t="n">
        <v>3952</v>
      </c>
      <c r="E27" s="172" t="n">
        <v>3616</v>
      </c>
      <c r="F27" s="172" t="n">
        <v>1178</v>
      </c>
      <c r="G27" s="172" t="n">
        <v>1313</v>
      </c>
      <c r="H27" s="172" t="n">
        <v>115</v>
      </c>
      <c r="I27" s="172" t="n">
        <v>93</v>
      </c>
      <c r="J27" s="172" t="n">
        <v>1332</v>
      </c>
      <c r="K27" s="246" t="n">
        <v>1.2</v>
      </c>
    </row>
    <row r="28" customFormat="false" ht="12" hidden="false" customHeight="true" outlineLevel="0" collapsed="false">
      <c r="A28" s="243" t="n">
        <v>2007</v>
      </c>
      <c r="B28" s="243"/>
      <c r="C28" s="172" t="n">
        <v>4744</v>
      </c>
      <c r="D28" s="172" t="n">
        <v>874</v>
      </c>
      <c r="E28" s="172" t="n">
        <v>1631</v>
      </c>
      <c r="F28" s="172" t="n">
        <v>306</v>
      </c>
      <c r="G28" s="172" t="n">
        <v>734</v>
      </c>
      <c r="H28" s="172" t="n">
        <v>17</v>
      </c>
      <c r="I28" s="172" t="n">
        <v>25</v>
      </c>
      <c r="J28" s="172" t="n">
        <v>1157</v>
      </c>
      <c r="K28" s="246" t="n">
        <v>0.6</v>
      </c>
    </row>
    <row r="29" customFormat="false" ht="24" hidden="false" customHeight="true" outlineLevel="0" collapsed="false">
      <c r="A29" s="170" t="s">
        <v>1317</v>
      </c>
      <c r="B29" s="170"/>
      <c r="C29" s="244"/>
      <c r="D29" s="244"/>
      <c r="E29" s="244"/>
      <c r="F29" s="244"/>
      <c r="G29" s="244"/>
      <c r="H29" s="244"/>
      <c r="I29" s="244"/>
      <c r="J29" s="244"/>
      <c r="K29" s="124"/>
    </row>
    <row r="30" customFormat="false" ht="12" hidden="false" customHeight="true" outlineLevel="0" collapsed="false">
      <c r="A30" s="243" t="n">
        <v>1999</v>
      </c>
      <c r="B30" s="243" t="n">
        <v>1999</v>
      </c>
      <c r="C30" s="172" t="n">
        <v>30611</v>
      </c>
      <c r="D30" s="172" t="n">
        <v>4889</v>
      </c>
      <c r="E30" s="172" t="n">
        <v>7044</v>
      </c>
      <c r="F30" s="172" t="n">
        <v>3287</v>
      </c>
      <c r="G30" s="172" t="n">
        <v>14137</v>
      </c>
      <c r="H30" s="172" t="n">
        <v>197</v>
      </c>
      <c r="I30" s="172" t="n">
        <v>1058</v>
      </c>
      <c r="J30" s="172" t="s">
        <v>43</v>
      </c>
      <c r="K30" s="246" t="n">
        <v>1.9</v>
      </c>
    </row>
    <row r="31" customFormat="false" ht="12" hidden="false" customHeight="true" outlineLevel="0" collapsed="false">
      <c r="A31" s="243" t="n">
        <v>2000</v>
      </c>
      <c r="B31" s="243"/>
      <c r="C31" s="172" t="n">
        <v>39069</v>
      </c>
      <c r="D31" s="172" t="n">
        <v>3111</v>
      </c>
      <c r="E31" s="172" t="n">
        <v>10908</v>
      </c>
      <c r="F31" s="172" t="n">
        <v>979</v>
      </c>
      <c r="G31" s="172" t="n">
        <v>21429</v>
      </c>
      <c r="H31" s="172" t="n">
        <v>1063</v>
      </c>
      <c r="I31" s="172" t="n">
        <v>1579</v>
      </c>
      <c r="J31" s="172" t="s">
        <v>43</v>
      </c>
      <c r="K31" s="246" t="n">
        <v>2.4</v>
      </c>
    </row>
    <row r="32" customFormat="false" ht="12" hidden="false" customHeight="true" outlineLevel="0" collapsed="false">
      <c r="A32" s="243" t="n">
        <v>2001</v>
      </c>
      <c r="B32" s="243"/>
      <c r="C32" s="172" t="n">
        <v>25470</v>
      </c>
      <c r="D32" s="172" t="n">
        <v>5119</v>
      </c>
      <c r="E32" s="172" t="n">
        <v>12033</v>
      </c>
      <c r="F32" s="172" t="n">
        <v>1300</v>
      </c>
      <c r="G32" s="172" t="n">
        <v>6803</v>
      </c>
      <c r="H32" s="172" t="n">
        <v>126</v>
      </c>
      <c r="I32" s="172" t="n">
        <v>90</v>
      </c>
      <c r="J32" s="172" t="s">
        <v>43</v>
      </c>
      <c r="K32" s="246" t="n">
        <v>1.8</v>
      </c>
    </row>
    <row r="33" customFormat="false" ht="12" hidden="false" customHeight="true" outlineLevel="0" collapsed="false">
      <c r="A33" s="243" t="n">
        <v>2002</v>
      </c>
      <c r="B33" s="243"/>
      <c r="C33" s="172" t="n">
        <v>12966</v>
      </c>
      <c r="D33" s="172" t="n">
        <v>1064</v>
      </c>
      <c r="E33" s="172" t="n">
        <v>6937</v>
      </c>
      <c r="F33" s="172" t="n">
        <v>1005</v>
      </c>
      <c r="G33" s="172" t="n">
        <v>3833</v>
      </c>
      <c r="H33" s="172" t="n">
        <v>14</v>
      </c>
      <c r="I33" s="172" t="n">
        <v>112</v>
      </c>
      <c r="J33" s="172" t="s">
        <v>43</v>
      </c>
      <c r="K33" s="246" t="n">
        <v>1</v>
      </c>
    </row>
    <row r="34" customFormat="false" ht="12" hidden="false" customHeight="true" outlineLevel="0" collapsed="false">
      <c r="A34" s="243" t="n">
        <v>2003</v>
      </c>
      <c r="B34" s="243"/>
      <c r="C34" s="172" t="n">
        <v>18178</v>
      </c>
      <c r="D34" s="172" t="n">
        <v>2724</v>
      </c>
      <c r="E34" s="172" t="n">
        <v>5167</v>
      </c>
      <c r="F34" s="172" t="n">
        <v>830</v>
      </c>
      <c r="G34" s="172" t="n">
        <v>9005</v>
      </c>
      <c r="H34" s="172" t="n">
        <v>414</v>
      </c>
      <c r="I34" s="172" t="n">
        <v>41</v>
      </c>
      <c r="J34" s="172" t="s">
        <v>43</v>
      </c>
      <c r="K34" s="246" t="n">
        <v>1.45469502860495</v>
      </c>
    </row>
    <row r="35" customFormat="false" ht="12" hidden="false" customHeight="true" outlineLevel="0" collapsed="false">
      <c r="A35" s="243" t="n">
        <v>2004</v>
      </c>
      <c r="B35" s="243"/>
      <c r="C35" s="172" t="n">
        <v>25072</v>
      </c>
      <c r="D35" s="172" t="n">
        <v>1096</v>
      </c>
      <c r="E35" s="172" t="n">
        <v>12029</v>
      </c>
      <c r="F35" s="172" t="n">
        <v>977</v>
      </c>
      <c r="G35" s="172" t="n">
        <v>10600</v>
      </c>
      <c r="H35" s="172" t="n">
        <v>47</v>
      </c>
      <c r="I35" s="172" t="n">
        <v>324</v>
      </c>
      <c r="J35" s="172" t="s">
        <v>43</v>
      </c>
      <c r="K35" s="246" t="n">
        <v>2.13323894624531</v>
      </c>
    </row>
    <row r="36" customFormat="false" ht="12" hidden="false" customHeight="true" outlineLevel="0" collapsed="false">
      <c r="A36" s="243" t="n">
        <v>2005</v>
      </c>
      <c r="B36" s="243"/>
      <c r="C36" s="106" t="n">
        <v>46922</v>
      </c>
      <c r="D36" s="106" t="n">
        <v>5659</v>
      </c>
      <c r="E36" s="106" t="n">
        <v>5692</v>
      </c>
      <c r="F36" s="106" t="n">
        <v>750</v>
      </c>
      <c r="G36" s="106" t="n">
        <v>33244</v>
      </c>
      <c r="H36" s="106" t="n">
        <v>31</v>
      </c>
      <c r="I36" s="106" t="n">
        <v>1547</v>
      </c>
      <c r="J36" s="106" t="s">
        <v>43</v>
      </c>
      <c r="K36" s="90" t="n">
        <v>3.57859220583502</v>
      </c>
    </row>
    <row r="37" customFormat="false" ht="12" hidden="false" customHeight="true" outlineLevel="0" collapsed="false">
      <c r="A37" s="243" t="n">
        <v>2006</v>
      </c>
      <c r="B37" s="243"/>
      <c r="C37" s="106" t="n">
        <v>15717</v>
      </c>
      <c r="D37" s="106" t="n">
        <v>4684</v>
      </c>
      <c r="E37" s="106" t="n">
        <v>3646</v>
      </c>
      <c r="F37" s="106" t="n">
        <v>1182</v>
      </c>
      <c r="G37" s="106" t="n">
        <v>2469</v>
      </c>
      <c r="H37" s="106" t="n">
        <v>115</v>
      </c>
      <c r="I37" s="106" t="n">
        <v>93</v>
      </c>
      <c r="J37" s="106" t="n">
        <v>3527</v>
      </c>
      <c r="K37" s="90" t="n">
        <v>0.9</v>
      </c>
    </row>
    <row r="38" customFormat="false" ht="12" hidden="false" customHeight="true" outlineLevel="0" collapsed="false">
      <c r="A38" s="243" t="n">
        <v>2007</v>
      </c>
      <c r="B38" s="243"/>
      <c r="C38" s="106" t="n">
        <v>13446</v>
      </c>
      <c r="D38" s="106" t="n">
        <v>938</v>
      </c>
      <c r="E38" s="106" t="n">
        <v>7143</v>
      </c>
      <c r="F38" s="106" t="n">
        <v>352</v>
      </c>
      <c r="G38" s="106" t="n">
        <v>2786</v>
      </c>
      <c r="H38" s="106" t="n">
        <v>17</v>
      </c>
      <c r="I38" s="106" t="n">
        <v>25</v>
      </c>
      <c r="J38" s="106" t="n">
        <v>2185</v>
      </c>
      <c r="K38" s="90" t="n">
        <v>0.8</v>
      </c>
    </row>
    <row r="39" customFormat="false" ht="12" hidden="false" customHeight="true" outlineLevel="0" collapsed="false">
      <c r="A39" s="70" t="s">
        <v>334</v>
      </c>
      <c r="B39" s="137"/>
      <c r="C39" s="106"/>
      <c r="D39" s="106"/>
      <c r="E39" s="106"/>
      <c r="F39" s="106"/>
      <c r="G39" s="106"/>
      <c r="H39" s="106"/>
      <c r="I39" s="106"/>
      <c r="J39" s="106"/>
      <c r="K39" s="106"/>
    </row>
    <row r="40" s="69" customFormat="true" ht="12" hidden="false" customHeight="true" outlineLevel="0" collapsed="false">
      <c r="A40" s="137" t="s">
        <v>1318</v>
      </c>
      <c r="B40" s="70"/>
      <c r="C40" s="70"/>
      <c r="D40" s="70"/>
      <c r="E40" s="70"/>
      <c r="F40" s="70"/>
      <c r="G40" s="70"/>
      <c r="H40" s="70"/>
      <c r="I40" s="70"/>
      <c r="J40" s="70"/>
      <c r="K40" s="70"/>
    </row>
    <row r="41" s="69" customFormat="true" ht="12" hidden="false" customHeight="true" outlineLevel="0" collapsed="false">
      <c r="A41" s="137" t="s">
        <v>1319</v>
      </c>
      <c r="B41" s="70"/>
      <c r="C41" s="70"/>
      <c r="D41" s="70"/>
      <c r="E41" s="70"/>
      <c r="F41" s="70"/>
      <c r="G41" s="70"/>
      <c r="H41" s="70"/>
      <c r="I41" s="70"/>
      <c r="J41" s="70"/>
      <c r="K41" s="70"/>
    </row>
    <row r="42" s="69" customFormat="true" ht="12" hidden="false" customHeight="true" outlineLevel="0" collapsed="false">
      <c r="A42" s="137" t="s">
        <v>1320</v>
      </c>
      <c r="B42" s="70"/>
      <c r="C42" s="70"/>
      <c r="D42" s="70"/>
      <c r="E42" s="70"/>
      <c r="F42" s="70"/>
      <c r="G42" s="70"/>
      <c r="H42" s="70"/>
      <c r="I42" s="70"/>
      <c r="J42" s="70"/>
      <c r="K42" s="70"/>
    </row>
    <row r="43" s="69" customFormat="true" ht="12" hidden="false" customHeight="true" outlineLevel="0" collapsed="false">
      <c r="A43" s="85"/>
      <c r="B43" s="70"/>
      <c r="C43" s="70"/>
      <c r="D43" s="70"/>
      <c r="E43" s="70"/>
      <c r="F43" s="70"/>
      <c r="G43" s="70"/>
      <c r="H43" s="70"/>
      <c r="I43" s="70"/>
      <c r="J43" s="70"/>
      <c r="K43" s="70"/>
    </row>
    <row r="44" s="69" customFormat="true" ht="12" hidden="false" customHeight="true" outlineLevel="0" collapsed="false">
      <c r="A44" s="85"/>
      <c r="B44" s="85"/>
      <c r="C44" s="85"/>
      <c r="D44" s="85"/>
      <c r="E44" s="85"/>
      <c r="F44" s="85"/>
      <c r="G44" s="85"/>
      <c r="H44" s="85"/>
      <c r="I44" s="85"/>
      <c r="J44" s="85"/>
      <c r="K44" s="85"/>
    </row>
  </sheetData>
  <mergeCells count="37">
    <mergeCell ref="A2:K2"/>
    <mergeCell ref="A4:B7"/>
    <mergeCell ref="C4:K4"/>
    <mergeCell ref="C5:C6"/>
    <mergeCell ref="D5:J5"/>
    <mergeCell ref="K5:K6"/>
    <mergeCell ref="C7:J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s>
  <hyperlinks>
    <hyperlink ref="A2" location="Inhaltsverzeichnis!E154" display="3.5.1 Investitionen für Umweltschutz der Betriebe im Produzierenden Gewerbe¹ 1999 – 2007&#10;         nach Wirtschaftszweigen und Umweltbereich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7" width="5.66"/>
    <col collapsed="false" customWidth="true" hidden="false" outlineLevel="0" max="2" min="2" style="57" width="14.66"/>
    <col collapsed="false" customWidth="true" hidden="false" outlineLevel="0" max="10" min="3" style="57" width="8.87"/>
    <col collapsed="false" customWidth="false" hidden="false" outlineLevel="0" max="257" min="11" style="57" width="11.43"/>
  </cols>
  <sheetData>
    <row r="1" s="52" customFormat="true" ht="12" hidden="false" customHeight="true" outlineLevel="0" collapsed="false">
      <c r="A1" s="65" t="s">
        <v>337</v>
      </c>
      <c r="B1" s="23"/>
      <c r="C1" s="22"/>
      <c r="D1" s="22"/>
      <c r="E1" s="22"/>
      <c r="F1" s="66"/>
      <c r="G1" s="66"/>
      <c r="H1" s="66"/>
      <c r="I1" s="66"/>
      <c r="J1" s="66"/>
    </row>
    <row r="2" s="52" customFormat="true" ht="12" hidden="false" customHeight="true" outlineLevel="0" collapsed="false">
      <c r="A2" s="30" t="s">
        <v>338</v>
      </c>
      <c r="B2" s="31"/>
      <c r="C2" s="31"/>
      <c r="D2" s="31"/>
      <c r="E2" s="31"/>
      <c r="F2" s="31"/>
      <c r="G2" s="22"/>
      <c r="H2" s="22"/>
      <c r="I2" s="67"/>
      <c r="J2" s="67"/>
    </row>
    <row r="3" customFormat="false" ht="12" hidden="false" customHeight="true" outlineLevel="0" collapsed="false">
      <c r="A3" s="68"/>
      <c r="B3" s="69"/>
      <c r="C3" s="70"/>
      <c r="D3" s="70"/>
      <c r="E3" s="70"/>
      <c r="F3" s="70"/>
      <c r="G3" s="70"/>
      <c r="H3" s="70"/>
      <c r="I3" s="70"/>
      <c r="J3" s="70"/>
    </row>
    <row r="4" customFormat="false" ht="20.4" hidden="false" customHeight="false" outlineLevel="0" collapsed="false">
      <c r="A4" s="71" t="s">
        <v>339</v>
      </c>
      <c r="B4" s="71"/>
      <c r="C4" s="72" t="s">
        <v>340</v>
      </c>
      <c r="D4" s="72"/>
      <c r="E4" s="72"/>
      <c r="F4" s="72"/>
      <c r="G4" s="72"/>
      <c r="H4" s="72"/>
      <c r="I4" s="72" t="s">
        <v>341</v>
      </c>
      <c r="J4" s="73" t="s">
        <v>342</v>
      </c>
    </row>
    <row r="5" customFormat="false" ht="12" hidden="false" customHeight="true" outlineLevel="0" collapsed="false">
      <c r="A5" s="71"/>
      <c r="B5" s="71"/>
      <c r="C5" s="72" t="n">
        <v>1999</v>
      </c>
      <c r="D5" s="72" t="n">
        <v>2001</v>
      </c>
      <c r="E5" s="72" t="n">
        <v>2003</v>
      </c>
      <c r="F5" s="72" t="n">
        <v>2005</v>
      </c>
      <c r="G5" s="72" t="n">
        <v>2007</v>
      </c>
      <c r="H5" s="74" t="n">
        <v>2008</v>
      </c>
      <c r="I5" s="74"/>
      <c r="J5" s="74"/>
    </row>
    <row r="6" customFormat="false" ht="12" hidden="false" customHeight="true" outlineLevel="0" collapsed="false">
      <c r="A6" s="71"/>
      <c r="B6" s="71"/>
      <c r="C6" s="72" t="s">
        <v>343</v>
      </c>
      <c r="D6" s="72"/>
      <c r="E6" s="72"/>
      <c r="F6" s="72"/>
      <c r="G6" s="72"/>
      <c r="H6" s="72"/>
      <c r="I6" s="72" t="s">
        <v>344</v>
      </c>
      <c r="J6" s="74" t="s">
        <v>343</v>
      </c>
    </row>
    <row r="7" customFormat="false" ht="12" hidden="false" customHeight="true" outlineLevel="0" collapsed="false">
      <c r="A7" s="75"/>
      <c r="B7" s="75"/>
      <c r="C7" s="76"/>
      <c r="D7" s="76"/>
      <c r="E7" s="76"/>
      <c r="F7" s="76"/>
      <c r="G7" s="76"/>
      <c r="H7" s="76"/>
      <c r="I7" s="76"/>
      <c r="J7" s="76"/>
    </row>
    <row r="8" customFormat="false" ht="12" hidden="false" customHeight="true" outlineLevel="0" collapsed="false">
      <c r="A8" s="69" t="s">
        <v>345</v>
      </c>
      <c r="B8" s="69"/>
      <c r="C8" s="77" t="n">
        <v>321077</v>
      </c>
      <c r="D8" s="77" t="n">
        <v>321913</v>
      </c>
      <c r="E8" s="77" t="n">
        <v>320689</v>
      </c>
      <c r="F8" s="77" t="n">
        <v>322744</v>
      </c>
      <c r="G8" s="77" t="n">
        <v>328428</v>
      </c>
      <c r="H8" s="77" t="n">
        <v>329592</v>
      </c>
      <c r="I8" s="78" t="n">
        <v>39.469141</v>
      </c>
      <c r="J8" s="77" t="n">
        <v>8350.62511241377</v>
      </c>
    </row>
    <row r="9" customFormat="false" ht="12" hidden="false" customHeight="true" outlineLevel="0" collapsed="false">
      <c r="A9" s="69" t="s">
        <v>346</v>
      </c>
      <c r="B9" s="69"/>
      <c r="C9" s="77" t="n">
        <v>248591</v>
      </c>
      <c r="D9" s="77" t="n">
        <v>251769</v>
      </c>
      <c r="E9" s="77" t="n">
        <v>255958</v>
      </c>
      <c r="F9" s="77" t="n">
        <v>261811</v>
      </c>
      <c r="G9" s="77" t="n">
        <v>267919</v>
      </c>
      <c r="H9" s="77" t="n">
        <v>270572</v>
      </c>
      <c r="I9" s="78" t="n">
        <v>20.162605</v>
      </c>
      <c r="J9" s="77" t="n">
        <v>13419.4961414956</v>
      </c>
    </row>
    <row r="10" customFormat="false" ht="12" hidden="false" customHeight="true" outlineLevel="0" collapsed="false">
      <c r="A10" s="69" t="s">
        <v>347</v>
      </c>
      <c r="B10" s="69"/>
      <c r="C10" s="77" t="n">
        <v>331800</v>
      </c>
      <c r="D10" s="77" t="n">
        <v>341569</v>
      </c>
      <c r="E10" s="77" t="n">
        <v>347743</v>
      </c>
      <c r="F10" s="77" t="n">
        <v>353910</v>
      </c>
      <c r="G10" s="77" t="n">
        <v>363601</v>
      </c>
      <c r="H10" s="77" t="n">
        <v>366899</v>
      </c>
      <c r="I10" s="78" t="n">
        <v>103.072973</v>
      </c>
      <c r="J10" s="77" t="n">
        <v>3559.60432032944</v>
      </c>
    </row>
    <row r="11" customFormat="false" ht="12" hidden="false" customHeight="true" outlineLevel="0" collapsed="false">
      <c r="A11" s="69" t="s">
        <v>348</v>
      </c>
      <c r="B11" s="69"/>
      <c r="C11" s="77" t="n">
        <v>317561</v>
      </c>
      <c r="D11" s="77" t="n">
        <v>316106</v>
      </c>
      <c r="E11" s="77" t="n">
        <v>315262</v>
      </c>
      <c r="F11" s="77" t="n">
        <v>315080</v>
      </c>
      <c r="G11" s="77" t="n">
        <v>316887</v>
      </c>
      <c r="H11" s="77" t="n">
        <v>318208</v>
      </c>
      <c r="I11" s="78" t="n">
        <v>64.716362</v>
      </c>
      <c r="J11" s="77" t="n">
        <v>4916.96365750596</v>
      </c>
    </row>
    <row r="12" customFormat="false" ht="12" hidden="false" customHeight="true" outlineLevel="0" collapsed="false">
      <c r="A12" s="69" t="s">
        <v>349</v>
      </c>
      <c r="B12" s="69"/>
      <c r="C12" s="77" t="n">
        <v>222982</v>
      </c>
      <c r="D12" s="77" t="n">
        <v>225018</v>
      </c>
      <c r="E12" s="77" t="n">
        <v>226059</v>
      </c>
      <c r="F12" s="77" t="n">
        <v>225042</v>
      </c>
      <c r="G12" s="77" t="n">
        <v>223652</v>
      </c>
      <c r="H12" s="77" t="n">
        <v>223813</v>
      </c>
      <c r="I12" s="78" t="n">
        <v>91.883509</v>
      </c>
      <c r="J12" s="77" t="n">
        <v>2435.83426923758</v>
      </c>
    </row>
    <row r="13" customFormat="false" ht="12" hidden="false" customHeight="true" outlineLevel="0" collapsed="false">
      <c r="A13" s="69" t="s">
        <v>350</v>
      </c>
      <c r="B13" s="69"/>
      <c r="C13" s="77" t="n">
        <v>288343</v>
      </c>
      <c r="D13" s="77" t="n">
        <v>288569</v>
      </c>
      <c r="E13" s="77" t="n">
        <v>288420</v>
      </c>
      <c r="F13" s="77" t="n">
        <v>288670</v>
      </c>
      <c r="G13" s="77" t="n">
        <v>290305</v>
      </c>
      <c r="H13" s="77" t="n">
        <v>291871</v>
      </c>
      <c r="I13" s="78" t="n">
        <v>102.574411</v>
      </c>
      <c r="J13" s="77" t="n">
        <v>2845.45626101621</v>
      </c>
    </row>
    <row r="14" customFormat="false" ht="12" hidden="false" customHeight="true" outlineLevel="0" collapsed="false">
      <c r="A14" s="69" t="s">
        <v>351</v>
      </c>
      <c r="B14" s="69"/>
      <c r="C14" s="77" t="n">
        <v>338128</v>
      </c>
      <c r="D14" s="77" t="n">
        <v>338171</v>
      </c>
      <c r="E14" s="77" t="n">
        <v>335827</v>
      </c>
      <c r="F14" s="77" t="n">
        <v>333163</v>
      </c>
      <c r="G14" s="77" t="n">
        <v>331790</v>
      </c>
      <c r="H14" s="77" t="n">
        <v>333110</v>
      </c>
      <c r="I14" s="78" t="n">
        <v>53.100335</v>
      </c>
      <c r="J14" s="77" t="n">
        <v>6273.21842696473</v>
      </c>
    </row>
    <row r="15" customFormat="false" ht="12" hidden="false" customHeight="true" outlineLevel="0" collapsed="false">
      <c r="A15" s="69" t="s">
        <v>352</v>
      </c>
      <c r="B15" s="69"/>
      <c r="C15" s="77" t="n">
        <v>307113</v>
      </c>
      <c r="D15" s="77" t="n">
        <v>306894</v>
      </c>
      <c r="E15" s="77" t="n">
        <v>306798</v>
      </c>
      <c r="F15" s="77" t="n">
        <v>305900</v>
      </c>
      <c r="G15" s="77" t="n">
        <v>306713</v>
      </c>
      <c r="H15" s="77" t="n">
        <v>309892</v>
      </c>
      <c r="I15" s="78" t="n">
        <v>44.92996</v>
      </c>
      <c r="J15" s="77" t="n">
        <v>6897.22403492013</v>
      </c>
    </row>
    <row r="16" customFormat="false" ht="12" hidden="false" customHeight="true" outlineLevel="0" collapsed="false">
      <c r="A16" s="69" t="s">
        <v>353</v>
      </c>
      <c r="B16" s="69"/>
      <c r="C16" s="77" t="n">
        <v>229404</v>
      </c>
      <c r="D16" s="77" t="n">
        <v>233065</v>
      </c>
      <c r="E16" s="77" t="n">
        <v>233805</v>
      </c>
      <c r="F16" s="77" t="n">
        <v>235336</v>
      </c>
      <c r="G16" s="77" t="n">
        <v>237777</v>
      </c>
      <c r="H16" s="77" t="n">
        <v>239405</v>
      </c>
      <c r="I16" s="78" t="n">
        <v>168.401578</v>
      </c>
      <c r="J16" s="77" t="n">
        <v>1421.63157164715</v>
      </c>
    </row>
    <row r="17" customFormat="false" ht="12" hidden="false" customHeight="true" outlineLevel="0" collapsed="false">
      <c r="A17" s="69" t="s">
        <v>354</v>
      </c>
      <c r="B17" s="69"/>
      <c r="C17" s="77" t="n">
        <v>267982</v>
      </c>
      <c r="D17" s="77" t="n">
        <v>258786</v>
      </c>
      <c r="E17" s="77" t="n">
        <v>252941</v>
      </c>
      <c r="F17" s="77" t="n">
        <v>250413</v>
      </c>
      <c r="G17" s="77" t="n">
        <v>249351</v>
      </c>
      <c r="H17" s="77" t="n">
        <v>248150</v>
      </c>
      <c r="I17" s="78" t="n">
        <v>61.780227</v>
      </c>
      <c r="J17" s="77" t="n">
        <v>4016.65730363859</v>
      </c>
    </row>
    <row r="18" customFormat="false" ht="12" hidden="false" customHeight="true" outlineLevel="0" collapsed="false">
      <c r="A18" s="69" t="s">
        <v>355</v>
      </c>
      <c r="B18" s="69"/>
      <c r="C18" s="77" t="n">
        <v>266502</v>
      </c>
      <c r="D18" s="77" t="n">
        <v>260825</v>
      </c>
      <c r="E18" s="77" t="n">
        <v>258898</v>
      </c>
      <c r="F18" s="77" t="n">
        <v>258894</v>
      </c>
      <c r="G18" s="77" t="n">
        <v>258098</v>
      </c>
      <c r="H18" s="77" t="n">
        <v>258869</v>
      </c>
      <c r="I18" s="78" t="n">
        <v>52.121731</v>
      </c>
      <c r="J18" s="77" t="n">
        <v>4966.62323052932</v>
      </c>
    </row>
    <row r="19" customFormat="false" ht="12" hidden="false" customHeight="true" outlineLevel="0" collapsed="false">
      <c r="A19" s="69" t="s">
        <v>356</v>
      </c>
      <c r="B19" s="69"/>
      <c r="C19" s="77" t="n">
        <v>247184</v>
      </c>
      <c r="D19" s="77" t="n">
        <v>245749</v>
      </c>
      <c r="E19" s="77" t="n">
        <v>246077</v>
      </c>
      <c r="F19" s="77" t="n">
        <v>244226</v>
      </c>
      <c r="G19" s="77" t="n">
        <v>241734</v>
      </c>
      <c r="H19" s="77" t="n">
        <v>241294</v>
      </c>
      <c r="I19" s="78" t="n">
        <v>89.327879</v>
      </c>
      <c r="J19" s="77" t="n">
        <v>2701.21716424052</v>
      </c>
    </row>
    <row r="20" customFormat="false" ht="12" hidden="false" customHeight="true" outlineLevel="0" collapsed="false">
      <c r="A20" s="69"/>
      <c r="B20" s="69"/>
      <c r="C20" s="77"/>
      <c r="D20" s="77"/>
      <c r="E20" s="77"/>
      <c r="F20" s="77"/>
      <c r="G20" s="77"/>
      <c r="H20" s="77"/>
      <c r="I20" s="78"/>
      <c r="J20" s="77"/>
    </row>
    <row r="21" customFormat="false" ht="12" hidden="false" customHeight="true" outlineLevel="0" collapsed="false">
      <c r="A21" s="79" t="s">
        <v>357</v>
      </c>
      <c r="B21" s="79"/>
      <c r="C21" s="80" t="n">
        <v>3386667</v>
      </c>
      <c r="D21" s="80" t="n">
        <v>3388434</v>
      </c>
      <c r="E21" s="80" t="n">
        <v>3388477</v>
      </c>
      <c r="F21" s="80" t="n">
        <v>3395189</v>
      </c>
      <c r="G21" s="80" t="n">
        <v>3416255</v>
      </c>
      <c r="H21" s="80" t="n">
        <v>3431675</v>
      </c>
      <c r="I21" s="81" t="n">
        <v>891.540711</v>
      </c>
      <c r="J21" s="80" t="n">
        <v>3849.15120269813</v>
      </c>
    </row>
    <row r="22" customFormat="false" ht="12" hidden="false" customHeight="true" outlineLevel="0" collapsed="false">
      <c r="A22" s="18" t="s">
        <v>334</v>
      </c>
      <c r="B22" s="82"/>
      <c r="C22" s="82"/>
      <c r="D22" s="82"/>
      <c r="E22" s="82"/>
      <c r="F22" s="82"/>
      <c r="G22" s="82"/>
      <c r="H22" s="82"/>
      <c r="I22" s="82"/>
      <c r="J22" s="82"/>
    </row>
    <row r="23" s="82" customFormat="true" ht="12" hidden="false" customHeight="true" outlineLevel="0" collapsed="false">
      <c r="A23" s="83" t="s">
        <v>358</v>
      </c>
      <c r="B23" s="84"/>
      <c r="C23" s="84"/>
      <c r="D23" s="84"/>
      <c r="E23" s="84"/>
      <c r="F23" s="84"/>
      <c r="G23" s="84"/>
      <c r="H23" s="84"/>
    </row>
    <row r="24" s="82" customFormat="true" ht="12" hidden="false" customHeight="true" outlineLevel="0" collapsed="false">
      <c r="A24" s="83" t="s">
        <v>359</v>
      </c>
      <c r="B24" s="84"/>
      <c r="C24" s="84"/>
      <c r="D24" s="84"/>
      <c r="E24" s="84"/>
      <c r="F24" s="84"/>
      <c r="G24" s="84"/>
      <c r="H24" s="84"/>
    </row>
    <row r="25" s="82" customFormat="true" ht="12" hidden="false" customHeight="true" outlineLevel="0" collapsed="false">
      <c r="A25" s="83" t="s">
        <v>360</v>
      </c>
      <c r="B25" s="84"/>
      <c r="C25" s="84"/>
      <c r="D25" s="84"/>
      <c r="E25" s="84"/>
      <c r="F25" s="84"/>
      <c r="G25" s="84"/>
      <c r="H25" s="84"/>
    </row>
    <row r="26" s="82" customFormat="true" ht="12" hidden="false" customHeight="true" outlineLevel="0" collapsed="false">
      <c r="A26" s="83" t="s">
        <v>361</v>
      </c>
      <c r="B26" s="84"/>
      <c r="C26" s="84"/>
      <c r="D26" s="84"/>
      <c r="E26" s="84"/>
      <c r="F26" s="84"/>
      <c r="G26" s="84"/>
      <c r="H26" s="84"/>
    </row>
    <row r="27" s="82" customFormat="true" ht="12" hidden="false" customHeight="true" outlineLevel="0" collapsed="false">
      <c r="A27" s="83"/>
      <c r="B27" s="84"/>
      <c r="C27" s="84"/>
      <c r="D27" s="84"/>
      <c r="E27" s="84"/>
      <c r="F27" s="84"/>
      <c r="G27" s="84"/>
      <c r="H27" s="84"/>
    </row>
    <row r="28" customFormat="false" ht="12" hidden="false" customHeight="true" outlineLevel="0" collapsed="false"/>
    <row r="29" customFormat="false" ht="12" hidden="false" customHeight="true" outlineLevel="0" collapsed="false">
      <c r="A29" s="30" t="s">
        <v>362</v>
      </c>
      <c r="B29" s="31"/>
      <c r="C29" s="31"/>
      <c r="D29" s="31"/>
      <c r="E29" s="31"/>
      <c r="F29" s="31"/>
      <c r="G29" s="31"/>
      <c r="H29" s="31"/>
    </row>
    <row r="30" customFormat="false" ht="12" hidden="false" customHeight="true" outlineLevel="0" collapsed="false">
      <c r="A30" s="85"/>
      <c r="B30" s="69"/>
      <c r="C30" s="70"/>
      <c r="D30" s="70"/>
      <c r="E30" s="70"/>
      <c r="F30" s="70"/>
    </row>
    <row r="31" customFormat="false" ht="12" hidden="false" customHeight="true" outlineLevel="0" collapsed="false">
      <c r="A31" s="71" t="s">
        <v>363</v>
      </c>
      <c r="B31" s="86" t="s">
        <v>364</v>
      </c>
      <c r="C31" s="73" t="s">
        <v>365</v>
      </c>
      <c r="D31" s="73"/>
      <c r="E31" s="73"/>
      <c r="F31" s="73"/>
    </row>
    <row r="32" customFormat="false" ht="24" hidden="false" customHeight="true" outlineLevel="0" collapsed="false">
      <c r="A32" s="71"/>
      <c r="B32" s="86"/>
      <c r="C32" s="86" t="s">
        <v>366</v>
      </c>
      <c r="D32" s="86" t="s">
        <v>367</v>
      </c>
      <c r="E32" s="86" t="s">
        <v>368</v>
      </c>
      <c r="F32" s="73" t="s">
        <v>369</v>
      </c>
    </row>
    <row r="33" customFormat="false" ht="12" hidden="false" customHeight="true" outlineLevel="0" collapsed="false">
      <c r="A33" s="71"/>
      <c r="B33" s="73" t="s">
        <v>370</v>
      </c>
      <c r="C33" s="73"/>
      <c r="D33" s="73"/>
      <c r="E33" s="73"/>
      <c r="F33" s="73"/>
    </row>
    <row r="34" customFormat="false" ht="12" hidden="false" customHeight="true" outlineLevel="0" collapsed="false">
      <c r="A34" s="75"/>
      <c r="B34" s="87"/>
      <c r="C34" s="87"/>
      <c r="D34" s="87"/>
      <c r="E34" s="87"/>
      <c r="F34" s="87"/>
    </row>
    <row r="35" customFormat="false" ht="12" hidden="false" customHeight="true" outlineLevel="0" collapsed="false">
      <c r="A35" s="88" t="n">
        <v>1999</v>
      </c>
      <c r="B35" s="89" t="n">
        <v>3401.40259900002</v>
      </c>
      <c r="C35" s="90" t="n">
        <v>844.536425999995</v>
      </c>
      <c r="D35" s="90" t="n">
        <v>1099.98529200003</v>
      </c>
      <c r="E35" s="90" t="n">
        <v>970.559417000008</v>
      </c>
      <c r="F35" s="90" t="n">
        <v>486.321463999994</v>
      </c>
    </row>
    <row r="36" customFormat="false" ht="12" hidden="false" customHeight="true" outlineLevel="0" collapsed="false">
      <c r="A36" s="88" t="n">
        <v>2000</v>
      </c>
      <c r="B36" s="89" t="n">
        <v>3391.07974400003</v>
      </c>
      <c r="C36" s="90" t="n">
        <v>827.403505000003</v>
      </c>
      <c r="D36" s="90" t="n">
        <v>1086.93227300002</v>
      </c>
      <c r="E36" s="90" t="n">
        <v>965.751066000011</v>
      </c>
      <c r="F36" s="90" t="n">
        <v>510.992899999999</v>
      </c>
    </row>
    <row r="37" customFormat="false" ht="12" hidden="false" customHeight="true" outlineLevel="0" collapsed="false">
      <c r="A37" s="88" t="n">
        <v>2001</v>
      </c>
      <c r="B37" s="89" t="n">
        <v>3407.888105</v>
      </c>
      <c r="C37" s="90" t="n">
        <v>843.992855999999</v>
      </c>
      <c r="D37" s="90" t="n">
        <v>1087.16464899999</v>
      </c>
      <c r="E37" s="90" t="n">
        <v>959.556572000013</v>
      </c>
      <c r="F37" s="90" t="n">
        <v>517.174027999997</v>
      </c>
    </row>
    <row r="38" customFormat="false" ht="12" hidden="false" customHeight="true" outlineLevel="0" collapsed="false">
      <c r="A38" s="88" t="n">
        <v>2002</v>
      </c>
      <c r="B38" s="89" t="n">
        <v>3407.81226899994</v>
      </c>
      <c r="C38" s="90" t="n">
        <v>845.853422999995</v>
      </c>
      <c r="D38" s="90" t="n">
        <v>1079.51295299997</v>
      </c>
      <c r="E38" s="90" t="n">
        <v>950.825762999972</v>
      </c>
      <c r="F38" s="90" t="n">
        <v>531.620130000006</v>
      </c>
    </row>
    <row r="39" customFormat="false" ht="12" hidden="false" customHeight="true" outlineLevel="0" collapsed="false">
      <c r="A39" s="88" t="n">
        <v>2003</v>
      </c>
      <c r="B39" s="89" t="n">
        <v>3414.30274599997</v>
      </c>
      <c r="C39" s="90" t="n">
        <v>849.499814999991</v>
      </c>
      <c r="D39" s="90" t="n">
        <v>1072.03732900001</v>
      </c>
      <c r="E39" s="90" t="n">
        <v>940.821194999981</v>
      </c>
      <c r="F39" s="90" t="n">
        <v>551.944406999993</v>
      </c>
    </row>
    <row r="40" customFormat="false" ht="12" hidden="false" customHeight="true" outlineLevel="0" collapsed="false">
      <c r="A40" s="88" t="n">
        <v>2004</v>
      </c>
      <c r="B40" s="89" t="n">
        <v>3410.086414</v>
      </c>
      <c r="C40" s="90" t="n">
        <v>835.949551999999</v>
      </c>
      <c r="D40" s="90" t="n">
        <v>1071.61394099999</v>
      </c>
      <c r="E40" s="90" t="n">
        <v>957.159774000009</v>
      </c>
      <c r="F40" s="90" t="n">
        <v>545.363147000001</v>
      </c>
    </row>
    <row r="41" customFormat="false" ht="12" hidden="false" customHeight="true" outlineLevel="0" collapsed="false">
      <c r="A41" s="88" t="n">
        <v>2005</v>
      </c>
      <c r="B41" s="89" t="n">
        <v>3400.51035599999</v>
      </c>
      <c r="C41" s="90" t="n">
        <v>815.269079999998</v>
      </c>
      <c r="D41" s="90" t="n">
        <v>1104.931405</v>
      </c>
      <c r="E41" s="90" t="n">
        <v>925.104904999997</v>
      </c>
      <c r="F41" s="90" t="n">
        <v>555.204965999998</v>
      </c>
    </row>
    <row r="42" customFormat="false" ht="12" hidden="false" customHeight="true" outlineLevel="0" collapsed="false">
      <c r="A42" s="88" t="n">
        <v>2006</v>
      </c>
      <c r="B42" s="89" t="n">
        <v>3388.909068</v>
      </c>
      <c r="C42" s="90" t="n">
        <v>800.334335999997</v>
      </c>
      <c r="D42" s="90" t="n">
        <v>1094.98647000001</v>
      </c>
      <c r="E42" s="90" t="n">
        <v>919.501792999999</v>
      </c>
      <c r="F42" s="90" t="n">
        <v>574.086469</v>
      </c>
    </row>
    <row r="43" customFormat="false" ht="12" hidden="false" customHeight="true" outlineLevel="0" collapsed="false">
      <c r="A43" s="88" t="n">
        <v>2007</v>
      </c>
      <c r="B43" s="89" t="n">
        <v>3401.134512</v>
      </c>
      <c r="C43" s="90" t="n">
        <v>798.611306999997</v>
      </c>
      <c r="D43" s="90" t="n">
        <v>1081.204316</v>
      </c>
      <c r="E43" s="90" t="n">
        <v>912.587575999997</v>
      </c>
      <c r="F43" s="90" t="n">
        <v>608.731312999999</v>
      </c>
    </row>
    <row r="44" customFormat="false" ht="12" hidden="false" customHeight="true" outlineLevel="0" collapsed="false">
      <c r="A44" s="88" t="n">
        <v>2008</v>
      </c>
      <c r="B44" s="89" t="n">
        <v>3428.90006500001</v>
      </c>
      <c r="C44" s="90" t="n">
        <v>794.906419</v>
      </c>
      <c r="D44" s="90" t="n">
        <v>1075.736272</v>
      </c>
      <c r="E44" s="90" t="n">
        <v>923.846438000004</v>
      </c>
      <c r="F44" s="90" t="n">
        <v>634.410936</v>
      </c>
    </row>
    <row r="45" customFormat="false" ht="12" hidden="false" customHeight="true" outlineLevel="0" collapsed="false">
      <c r="A45" s="18" t="s">
        <v>334</v>
      </c>
      <c r="B45" s="82"/>
      <c r="C45" s="82"/>
      <c r="D45" s="82"/>
      <c r="E45" s="82"/>
      <c r="F45" s="82"/>
    </row>
    <row r="46" customFormat="false" ht="12" hidden="false" customHeight="true" outlineLevel="0" collapsed="false">
      <c r="A46" s="83" t="s">
        <v>371</v>
      </c>
      <c r="B46" s="84"/>
      <c r="C46" s="84"/>
      <c r="D46" s="84"/>
      <c r="E46" s="84"/>
      <c r="F46" s="84"/>
    </row>
    <row r="47" customFormat="false" ht="12" hidden="false" customHeight="true" outlineLevel="0" collapsed="false">
      <c r="A47" s="83" t="s">
        <v>372</v>
      </c>
      <c r="B47" s="84"/>
      <c r="C47" s="84"/>
      <c r="D47" s="84"/>
      <c r="E47" s="84"/>
      <c r="F47" s="84"/>
    </row>
    <row r="48" customFormat="false" ht="12" hidden="false" customHeight="true" outlineLevel="0" collapsed="false"/>
    <row r="49" customFormat="false" ht="12" hidden="false" customHeight="true" outlineLevel="0" collapsed="false"/>
  </sheetData>
  <mergeCells count="21">
    <mergeCell ref="A4:B6"/>
    <mergeCell ref="C4:H4"/>
    <mergeCell ref="H5:J5"/>
    <mergeCell ref="C6:H6"/>
    <mergeCell ref="A8:B8"/>
    <mergeCell ref="A9:B9"/>
    <mergeCell ref="A10:B10"/>
    <mergeCell ref="A11:B11"/>
    <mergeCell ref="A12:B12"/>
    <mergeCell ref="A13:B13"/>
    <mergeCell ref="A14:B14"/>
    <mergeCell ref="A15:B15"/>
    <mergeCell ref="A16:B16"/>
    <mergeCell ref="A17:B17"/>
    <mergeCell ref="A18:B18"/>
    <mergeCell ref="A19:B19"/>
    <mergeCell ref="A21:B21"/>
    <mergeCell ref="A31:A33"/>
    <mergeCell ref="B31:B32"/>
    <mergeCell ref="C31:F31"/>
    <mergeCell ref="B33:F33"/>
  </mergeCells>
  <hyperlinks>
    <hyperlink ref="A2" location="Inhaltsverzeichnis!A12" display="1.1.1 Fläche und Bevölkerung 1999 – 2008¹ nach Bezirken"/>
    <hyperlink ref="A29" location="Inhaltsverzeichnis!A15" display="1.1.2 Bevölkerung in Privathaushalten 1999 – 2008 nach ausgewählten Alters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5" width="5.66"/>
    <col collapsed="false" customWidth="true" hidden="false" outlineLevel="0" max="6" min="2" style="85" width="14.66"/>
    <col collapsed="false" customWidth="false" hidden="false" outlineLevel="0" max="257" min="7" style="85" width="11.43"/>
  </cols>
  <sheetData>
    <row r="1" customFormat="false" ht="12" hidden="false" customHeight="true" outlineLevel="0" collapsed="false">
      <c r="A1" s="65" t="s">
        <v>1302</v>
      </c>
      <c r="B1" s="65"/>
      <c r="C1" s="142"/>
      <c r="D1" s="142"/>
      <c r="E1" s="142"/>
      <c r="F1" s="142"/>
    </row>
    <row r="2" customFormat="false" ht="12" hidden="false" customHeight="true" outlineLevel="0" collapsed="false">
      <c r="A2" s="30" t="s">
        <v>1321</v>
      </c>
      <c r="B2" s="31"/>
      <c r="C2" s="31"/>
      <c r="D2" s="31"/>
      <c r="E2" s="31"/>
      <c r="F2" s="0"/>
    </row>
    <row r="3" customFormat="false" ht="12" hidden="false" customHeight="true" outlineLevel="0" collapsed="false"/>
    <row r="4" customFormat="false" ht="12" hidden="false" customHeight="true" outlineLevel="0" collapsed="false">
      <c r="A4" s="93" t="s">
        <v>387</v>
      </c>
      <c r="B4" s="86" t="s">
        <v>1322</v>
      </c>
      <c r="C4" s="73" t="s">
        <v>390</v>
      </c>
      <c r="D4" s="73"/>
      <c r="E4" s="73"/>
      <c r="F4" s="73"/>
    </row>
    <row r="5" customFormat="false" ht="24" hidden="false" customHeight="true" outlineLevel="0" collapsed="false">
      <c r="A5" s="93"/>
      <c r="B5" s="86"/>
      <c r="C5" s="86" t="s">
        <v>1323</v>
      </c>
      <c r="D5" s="86" t="s">
        <v>1324</v>
      </c>
      <c r="E5" s="86" t="s">
        <v>1325</v>
      </c>
      <c r="F5" s="73" t="s">
        <v>1326</v>
      </c>
    </row>
    <row r="6" customFormat="false" ht="12" hidden="false" customHeight="true" outlineLevel="0" collapsed="false">
      <c r="A6" s="93"/>
      <c r="B6" s="247" t="s">
        <v>1327</v>
      </c>
      <c r="C6" s="247"/>
      <c r="D6" s="247"/>
      <c r="E6" s="247"/>
      <c r="F6" s="247"/>
    </row>
    <row r="7" customFormat="false" ht="12" hidden="false" customHeight="true" outlineLevel="0" collapsed="false">
      <c r="A7" s="94"/>
      <c r="B7" s="248"/>
      <c r="C7" s="248"/>
      <c r="D7" s="248"/>
      <c r="E7" s="248"/>
      <c r="F7" s="248"/>
    </row>
    <row r="8" customFormat="false" ht="12" hidden="false" customHeight="true" outlineLevel="0" collapsed="false">
      <c r="A8" s="88" t="n">
        <v>2000</v>
      </c>
      <c r="B8" s="249" t="n">
        <v>89.2</v>
      </c>
      <c r="C8" s="249" t="n">
        <v>85.5</v>
      </c>
      <c r="D8" s="249" t="n">
        <v>83.1</v>
      </c>
      <c r="E8" s="249" t="n">
        <v>93.2</v>
      </c>
      <c r="F8" s="249" t="n">
        <v>103.5</v>
      </c>
    </row>
    <row r="9" customFormat="false" ht="12" hidden="false" customHeight="true" outlineLevel="0" collapsed="false">
      <c r="A9" s="88" t="n">
        <v>2001</v>
      </c>
      <c r="B9" s="99" t="n">
        <v>88.4</v>
      </c>
      <c r="C9" s="99" t="n">
        <v>85.5</v>
      </c>
      <c r="D9" s="99" t="n">
        <v>79.4</v>
      </c>
      <c r="E9" s="99" t="n">
        <v>93.2</v>
      </c>
      <c r="F9" s="99" t="n">
        <v>105.3</v>
      </c>
    </row>
    <row r="10" customFormat="false" ht="12" hidden="false" customHeight="true" outlineLevel="0" collapsed="false">
      <c r="A10" s="88" t="n">
        <v>2002</v>
      </c>
      <c r="B10" s="99" t="n">
        <v>88.4</v>
      </c>
      <c r="C10" s="99" t="n">
        <v>85.5</v>
      </c>
      <c r="D10" s="99" t="n">
        <v>79.4</v>
      </c>
      <c r="E10" s="99" t="n">
        <v>93.2</v>
      </c>
      <c r="F10" s="99" t="n">
        <v>105.4</v>
      </c>
    </row>
    <row r="11" customFormat="false" ht="12" hidden="false" customHeight="true" outlineLevel="0" collapsed="false">
      <c r="A11" s="88" t="n">
        <v>2003</v>
      </c>
      <c r="B11" s="99" t="n">
        <v>88.4</v>
      </c>
      <c r="C11" s="99" t="n">
        <v>85.5</v>
      </c>
      <c r="D11" s="99" t="n">
        <v>79.4</v>
      </c>
      <c r="E11" s="99" t="n">
        <v>93.2</v>
      </c>
      <c r="F11" s="99" t="n">
        <v>105.4</v>
      </c>
    </row>
    <row r="12" customFormat="false" ht="12" hidden="false" customHeight="true" outlineLevel="0" collapsed="false">
      <c r="A12" s="88" t="n">
        <v>2004</v>
      </c>
      <c r="B12" s="99" t="n">
        <v>96.5</v>
      </c>
      <c r="C12" s="99" t="n">
        <v>95.3</v>
      </c>
      <c r="D12" s="99" t="n">
        <v>94.9</v>
      </c>
      <c r="E12" s="99" t="n">
        <v>93.2</v>
      </c>
      <c r="F12" s="99" t="n">
        <v>105.5</v>
      </c>
    </row>
    <row r="13" customFormat="false" ht="12" hidden="false" customHeight="true" outlineLevel="0" collapsed="false">
      <c r="A13" s="88" t="n">
        <v>2005</v>
      </c>
      <c r="B13" s="250" t="n">
        <v>100</v>
      </c>
      <c r="C13" s="250" t="n">
        <v>100</v>
      </c>
      <c r="D13" s="250" t="n">
        <v>100</v>
      </c>
      <c r="E13" s="250" t="n">
        <v>100</v>
      </c>
      <c r="F13" s="250" t="n">
        <v>100</v>
      </c>
    </row>
    <row r="14" customFormat="false" ht="12" hidden="false" customHeight="true" outlineLevel="0" collapsed="false">
      <c r="A14" s="88" t="n">
        <v>2006</v>
      </c>
      <c r="B14" s="99" t="n">
        <v>101.8</v>
      </c>
      <c r="C14" s="99" t="n">
        <v>104.3</v>
      </c>
      <c r="D14" s="99" t="n">
        <v>101.2</v>
      </c>
      <c r="E14" s="99" t="n">
        <v>100</v>
      </c>
      <c r="F14" s="99" t="n">
        <v>100.1</v>
      </c>
    </row>
    <row r="15" customFormat="false" ht="12" hidden="false" customHeight="true" outlineLevel="0" collapsed="false">
      <c r="A15" s="88" t="n">
        <v>2007</v>
      </c>
      <c r="B15" s="99" t="n">
        <v>104.3</v>
      </c>
      <c r="C15" s="99" t="n">
        <v>102</v>
      </c>
      <c r="D15" s="99" t="n">
        <v>105.7</v>
      </c>
      <c r="E15" s="99" t="n">
        <v>102.1</v>
      </c>
      <c r="F15" s="99" t="n">
        <v>108.5</v>
      </c>
    </row>
    <row r="16" customFormat="false" ht="12" hidden="false" customHeight="true" outlineLevel="0" collapsed="false">
      <c r="A16" s="88" t="n">
        <v>2008</v>
      </c>
      <c r="B16" s="99" t="n">
        <v>104.7</v>
      </c>
      <c r="C16" s="99" t="n">
        <v>100.2</v>
      </c>
      <c r="D16" s="99" t="n">
        <v>109.6</v>
      </c>
      <c r="E16" s="99" t="n">
        <v>102.1</v>
      </c>
      <c r="F16" s="99" t="n">
        <v>108.5</v>
      </c>
    </row>
    <row r="17" customFormat="false" ht="12" hidden="false" customHeight="true" outlineLevel="0" collapsed="false">
      <c r="A17" s="70" t="s">
        <v>334</v>
      </c>
      <c r="B17" s="137"/>
      <c r="C17" s="137"/>
      <c r="D17" s="137"/>
      <c r="E17" s="137"/>
      <c r="F17" s="137"/>
    </row>
    <row r="18" customFormat="false" ht="12" hidden="false" customHeight="true" outlineLevel="0" collapsed="false">
      <c r="A18" s="137" t="s">
        <v>1328</v>
      </c>
      <c r="B18" s="239"/>
      <c r="C18" s="239"/>
      <c r="D18" s="239"/>
      <c r="E18" s="239"/>
      <c r="F18" s="239"/>
    </row>
    <row r="19" customFormat="false" ht="12" hidden="false" customHeight="true" outlineLevel="0" collapsed="false">
      <c r="A19" s="137" t="s">
        <v>1329</v>
      </c>
      <c r="B19" s="239"/>
      <c r="C19" s="239"/>
      <c r="D19" s="239"/>
      <c r="E19" s="239"/>
      <c r="F19" s="239"/>
    </row>
    <row r="20" customFormat="false" ht="12" hidden="false" customHeight="true" outlineLevel="0" collapsed="false">
      <c r="B20" s="239"/>
      <c r="C20" s="239"/>
      <c r="D20" s="239"/>
      <c r="E20" s="239"/>
      <c r="F20" s="239"/>
    </row>
  </sheetData>
  <mergeCells count="4">
    <mergeCell ref="A4:A6"/>
    <mergeCell ref="B4:B5"/>
    <mergeCell ref="C4:F4"/>
    <mergeCell ref="B6:F6"/>
  </mergeCells>
  <hyperlinks>
    <hyperlink ref="A2" location="Inhaltsverzeichnis!E159" display="3.5.2 Entwicklung ausgewählter Gebühren für private Haushalte 2000 –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3.2" zeroHeight="false" outlineLevelRow="0" outlineLevelCol="0"/>
  <cols>
    <col collapsed="false" customWidth="true" hidden="false" outlineLevel="0" max="8" min="8" style="0" width="11.99"/>
  </cols>
  <sheetData>
    <row r="1" s="218" customFormat="true" ht="12.75" hidden="false" customHeight="true" outlineLevel="0" collapsed="false">
      <c r="A1" s="30" t="s">
        <v>328</v>
      </c>
      <c r="B1" s="30"/>
      <c r="C1" s="30"/>
      <c r="D1" s="30"/>
      <c r="E1" s="30"/>
      <c r="F1" s="30"/>
      <c r="G1" s="30"/>
      <c r="H1" s="3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1">
    <mergeCell ref="A1:H1"/>
  </mergeCells>
  <hyperlinks>
    <hyperlink ref="A1" location="Inhaltsverzeichnis!F162" display="Glossar"/>
  </hyperlinks>
  <printOptions headings="false" gridLines="false" gridLinesSet="true" horizontalCentered="false" verticalCentered="false"/>
  <pageMargins left="0.511805555555556" right="0.511805555555556" top="0.7875" bottom="0.590277777777778" header="0.315277777777778" footer="0.236111111111111"/>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8– &amp;P –</oddHeader>
    <oddFooter>&amp;C&amp;7© Amt für Statistik Berlin-Brandenburg — SB PV 1 – j / 09 - Berlin</oddFooter>
  </headerFooter>
  <rowBreaks count="8" manualBreakCount="8">
    <brk id="118" man="true" max="16383" min="0"/>
    <brk id="177" man="true" max="16383" min="0"/>
    <brk id="236" man="true" max="16383" min="0"/>
    <brk id="295" man="true" max="16383" min="0"/>
    <brk id="354" man="true" max="16383" min="0"/>
    <brk id="413" man="true" max="16383" min="0"/>
    <brk id="472" man="true" max="16383" min="0"/>
    <brk id="531"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3.2" hidden="false" customHeight="false" outlineLevel="0" collapsed="false">
      <c r="A1" s="0" t="s">
        <v>1330</v>
      </c>
    </row>
  </sheetData>
  <printOptions headings="false" gridLines="false" gridLinesSet="true" horizontalCentered="false" verticalCentered="false"/>
  <pageMargins left="0.590277777777778" right="0.590277777777778" top="0.7875" bottom="0.368055555555556" header="0.511811023622047" footer="0.196527777777778"/>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3.2" hidden="false" customHeight="false" outlineLevel="0" collapsed="false">
      <c r="A1" s="0" t="s">
        <v>1330</v>
      </c>
    </row>
  </sheetData>
  <printOptions headings="false" gridLines="false" gridLinesSet="true" horizontalCentered="false" verticalCentered="false"/>
  <pageMargins left="0.590277777777778" right="0.590277777777778" top="0.7875" bottom="0.368055555555556" header="0.511811023622047" footer="0.196527777777778"/>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8.55"/>
    <col collapsed="false" customWidth="true" hidden="false" outlineLevel="0" max="4" min="4" style="0" width="2.1"/>
    <col collapsed="false" customWidth="true" hidden="false" outlineLevel="0" max="5" min="5" style="0" width="28.55"/>
    <col collapsed="false" customWidth="true" hidden="false" outlineLevel="0" max="6" min="6" style="0" width="1.99"/>
    <col collapsed="false" customWidth="true" hidden="false" outlineLevel="0" max="7" min="7" style="0" width="30.55"/>
  </cols>
  <sheetData>
    <row r="1" customFormat="false" ht="120"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7" width="5.99"/>
    <col collapsed="false" customWidth="true" hidden="false" outlineLevel="0" max="7" min="2" style="57" width="12.66"/>
    <col collapsed="false" customWidth="false" hidden="false" outlineLevel="0" max="257" min="8" style="57" width="11.43"/>
  </cols>
  <sheetData>
    <row r="1" s="52" customFormat="true" ht="12" hidden="false" customHeight="true" outlineLevel="0" collapsed="false">
      <c r="A1" s="65" t="s">
        <v>337</v>
      </c>
      <c r="B1" s="23"/>
      <c r="C1" s="22"/>
      <c r="D1" s="22"/>
      <c r="E1" s="66"/>
      <c r="F1" s="66"/>
      <c r="G1" s="66"/>
      <c r="H1" s="91"/>
    </row>
    <row r="2" s="52" customFormat="true" ht="12" hidden="false" customHeight="true" outlineLevel="0" collapsed="false">
      <c r="A2" s="30" t="s">
        <v>373</v>
      </c>
      <c r="B2" s="31"/>
      <c r="C2" s="31"/>
      <c r="D2" s="31"/>
      <c r="E2" s="31"/>
      <c r="F2" s="31"/>
      <c r="G2" s="92"/>
    </row>
    <row r="3" s="52" customFormat="true" ht="12" hidden="false" customHeight="true" outlineLevel="0" collapsed="false">
      <c r="A3" s="85"/>
      <c r="B3" s="69"/>
      <c r="C3" s="70"/>
      <c r="D3" s="70"/>
      <c r="E3" s="70"/>
      <c r="F3" s="70"/>
      <c r="G3" s="70"/>
    </row>
    <row r="4" s="52" customFormat="true" ht="12" hidden="false" customHeight="true" outlineLevel="0" collapsed="false">
      <c r="A4" s="93" t="s">
        <v>363</v>
      </c>
      <c r="B4" s="86" t="s">
        <v>364</v>
      </c>
      <c r="C4" s="73" t="s">
        <v>374</v>
      </c>
      <c r="D4" s="73"/>
      <c r="E4" s="73"/>
      <c r="F4" s="73"/>
      <c r="G4" s="73"/>
    </row>
    <row r="5" s="52" customFormat="true" ht="12" hidden="false" customHeight="true" outlineLevel="0" collapsed="false">
      <c r="A5" s="93"/>
      <c r="B5" s="86"/>
      <c r="C5" s="86" t="s">
        <v>375</v>
      </c>
      <c r="D5" s="73" t="s">
        <v>376</v>
      </c>
      <c r="E5" s="73"/>
      <c r="F5" s="73"/>
      <c r="G5" s="73"/>
    </row>
    <row r="6" s="52" customFormat="true" ht="12" hidden="false" customHeight="true" outlineLevel="0" collapsed="false">
      <c r="A6" s="93"/>
      <c r="B6" s="86"/>
      <c r="C6" s="86"/>
      <c r="D6" s="86" t="s">
        <v>377</v>
      </c>
      <c r="E6" s="86" t="n">
        <v>2</v>
      </c>
      <c r="F6" s="86" t="n">
        <v>3</v>
      </c>
      <c r="G6" s="73" t="s">
        <v>378</v>
      </c>
    </row>
    <row r="7" s="52" customFormat="true" ht="12" hidden="false" customHeight="true" outlineLevel="0" collapsed="false">
      <c r="A7" s="93"/>
      <c r="B7" s="73" t="s">
        <v>370</v>
      </c>
      <c r="C7" s="73"/>
      <c r="D7" s="73"/>
      <c r="E7" s="73"/>
      <c r="F7" s="73"/>
      <c r="G7" s="73"/>
    </row>
    <row r="8" s="52" customFormat="true" ht="12" hidden="false" customHeight="true" outlineLevel="0" collapsed="false">
      <c r="A8" s="94"/>
      <c r="B8" s="87"/>
      <c r="C8" s="87"/>
      <c r="D8" s="87"/>
      <c r="E8" s="87"/>
      <c r="F8" s="87"/>
      <c r="G8" s="87"/>
    </row>
    <row r="9" s="52" customFormat="true" ht="12" hidden="false" customHeight="true" outlineLevel="0" collapsed="false">
      <c r="A9" s="88" t="n">
        <v>1999</v>
      </c>
      <c r="B9" s="95" t="n">
        <v>3401.40259900002</v>
      </c>
      <c r="C9" s="95" t="n">
        <v>855.909794000006</v>
      </c>
      <c r="D9" s="96" t="n">
        <v>2545.49280500003</v>
      </c>
      <c r="E9" s="96" t="n">
        <v>1128.28570700005</v>
      </c>
      <c r="F9" s="96" t="n">
        <v>632.892703999991</v>
      </c>
      <c r="G9" s="96" t="n">
        <v>784.314393999993</v>
      </c>
    </row>
    <row r="10" s="52" customFormat="true" ht="12" hidden="false" customHeight="true" outlineLevel="0" collapsed="false">
      <c r="A10" s="88" t="n">
        <v>2000</v>
      </c>
      <c r="B10" s="95" t="n">
        <v>3391.07974400003</v>
      </c>
      <c r="C10" s="95" t="n">
        <v>865.771195000005</v>
      </c>
      <c r="D10" s="96" t="n">
        <v>2525.308549</v>
      </c>
      <c r="E10" s="96" t="n">
        <v>1157.315549</v>
      </c>
      <c r="F10" s="96" t="n">
        <v>616.396941999997</v>
      </c>
      <c r="G10" s="96" t="n">
        <v>751.596058000006</v>
      </c>
    </row>
    <row r="11" s="52" customFormat="true" ht="12" hidden="false" customHeight="true" outlineLevel="0" collapsed="false">
      <c r="A11" s="88" t="n">
        <v>2001</v>
      </c>
      <c r="B11" s="95" t="n">
        <v>3407.888105</v>
      </c>
      <c r="C11" s="95" t="n">
        <v>910.745396000027</v>
      </c>
      <c r="D11" s="96" t="n">
        <v>2497.14270900005</v>
      </c>
      <c r="E11" s="96" t="n">
        <v>1156.14712000006</v>
      </c>
      <c r="F11" s="96" t="n">
        <v>611.187010999993</v>
      </c>
      <c r="G11" s="96" t="n">
        <v>729.808577999996</v>
      </c>
    </row>
    <row r="12" s="52" customFormat="true" ht="12" hidden="false" customHeight="true" outlineLevel="0" collapsed="false">
      <c r="A12" s="88" t="n">
        <v>2002</v>
      </c>
      <c r="B12" s="95" t="n">
        <v>3407.81226899994</v>
      </c>
      <c r="C12" s="95" t="n">
        <v>910.473768</v>
      </c>
      <c r="D12" s="96" t="n">
        <v>2497.33850099994</v>
      </c>
      <c r="E12" s="96" t="n">
        <v>1155.93449399997</v>
      </c>
      <c r="F12" s="96" t="n">
        <v>603.671897999988</v>
      </c>
      <c r="G12" s="96" t="n">
        <v>737.732108999983</v>
      </c>
    </row>
    <row r="13" s="52" customFormat="true" ht="12" hidden="false" customHeight="true" outlineLevel="0" collapsed="false">
      <c r="A13" s="88" t="n">
        <v>2003</v>
      </c>
      <c r="B13" s="95" t="n">
        <v>3414.30274599997</v>
      </c>
      <c r="C13" s="95" t="n">
        <v>944.744549999977</v>
      </c>
      <c r="D13" s="96" t="n">
        <v>2469.55819599996</v>
      </c>
      <c r="E13" s="96" t="n">
        <v>1151.73333499998</v>
      </c>
      <c r="F13" s="96" t="n">
        <v>607.110601999989</v>
      </c>
      <c r="G13" s="96" t="n">
        <v>710.714258999993</v>
      </c>
    </row>
    <row r="14" s="52" customFormat="true" ht="12" hidden="false" customHeight="true" outlineLevel="0" collapsed="false">
      <c r="A14" s="88" t="n">
        <v>2004</v>
      </c>
      <c r="B14" s="95" t="n">
        <v>3410.086414</v>
      </c>
      <c r="C14" s="95" t="n">
        <v>951.316606999994</v>
      </c>
      <c r="D14" s="96" t="n">
        <v>2458.76980699998</v>
      </c>
      <c r="E14" s="96" t="n">
        <v>1171.03163399998</v>
      </c>
      <c r="F14" s="96" t="n">
        <v>604.863285000005</v>
      </c>
      <c r="G14" s="96" t="n">
        <v>682.874887999997</v>
      </c>
    </row>
    <row r="15" s="52" customFormat="true" ht="12" hidden="false" customHeight="true" outlineLevel="0" collapsed="false">
      <c r="A15" s="88" t="n">
        <v>2005</v>
      </c>
      <c r="B15" s="95" t="n">
        <v>3400.51035599999</v>
      </c>
      <c r="C15" s="95" t="n">
        <v>962.793962999994</v>
      </c>
      <c r="D15" s="96" t="n">
        <v>2437.71639299999</v>
      </c>
      <c r="E15" s="96" t="n">
        <v>1159.59985399999</v>
      </c>
      <c r="F15" s="96" t="n">
        <v>605.704017000003</v>
      </c>
      <c r="G15" s="96" t="n">
        <v>672.412521999997</v>
      </c>
    </row>
    <row r="16" s="52" customFormat="true" ht="12" hidden="false" customHeight="true" outlineLevel="0" collapsed="false">
      <c r="A16" s="88" t="n">
        <v>2006</v>
      </c>
      <c r="B16" s="95" t="n">
        <v>3388.909068</v>
      </c>
      <c r="C16" s="95" t="n">
        <v>1017.631283</v>
      </c>
      <c r="D16" s="96" t="n">
        <v>2371.27778499999</v>
      </c>
      <c r="E16" s="96" t="n">
        <v>1138.726586</v>
      </c>
      <c r="F16" s="96" t="n">
        <v>582.509311999996</v>
      </c>
      <c r="G16" s="96" t="n">
        <v>650.041886999995</v>
      </c>
    </row>
    <row r="17" s="52" customFormat="true" ht="12" hidden="false" customHeight="true" outlineLevel="0" collapsed="false">
      <c r="A17" s="88" t="n">
        <v>2007</v>
      </c>
      <c r="B17" s="95" t="n">
        <v>3401.13451199999</v>
      </c>
      <c r="C17" s="95" t="n">
        <v>1027.987292</v>
      </c>
      <c r="D17" s="96" t="n">
        <v>2373.14721999999</v>
      </c>
      <c r="E17" s="96" t="n">
        <v>1151.56841599999</v>
      </c>
      <c r="F17" s="96" t="n">
        <v>550.651770000001</v>
      </c>
      <c r="G17" s="96" t="n">
        <v>670.927033999996</v>
      </c>
    </row>
    <row r="18" s="52" customFormat="true" ht="12" hidden="false" customHeight="true" outlineLevel="0" collapsed="false">
      <c r="A18" s="88" t="n">
        <v>2008</v>
      </c>
      <c r="B18" s="95" t="n">
        <v>3428.90006500001</v>
      </c>
      <c r="C18" s="95" t="n">
        <v>1051.456117</v>
      </c>
      <c r="D18" s="96" t="n">
        <v>2377.44394800001</v>
      </c>
      <c r="E18" s="96" t="n">
        <v>1172.87891000001</v>
      </c>
      <c r="F18" s="96" t="n">
        <v>555.226034999999</v>
      </c>
      <c r="G18" s="96" t="n">
        <v>649.339003000003</v>
      </c>
    </row>
    <row r="19" s="52" customFormat="true" ht="12" hidden="false" customHeight="true" outlineLevel="0" collapsed="false">
      <c r="A19" s="97" t="s">
        <v>334</v>
      </c>
      <c r="B19" s="98"/>
      <c r="C19" s="98"/>
      <c r="D19" s="99"/>
      <c r="E19" s="99"/>
      <c r="F19" s="99"/>
      <c r="G19" s="99"/>
    </row>
    <row r="20" s="52" customFormat="true" ht="12" hidden="false" customHeight="true" outlineLevel="0" collapsed="false">
      <c r="A20" s="83" t="s">
        <v>371</v>
      </c>
      <c r="B20" s="98"/>
      <c r="C20" s="98"/>
      <c r="D20" s="99"/>
      <c r="E20" s="99"/>
      <c r="F20" s="99"/>
      <c r="G20" s="99"/>
    </row>
    <row r="21" s="52" customFormat="true" ht="12" hidden="false" customHeight="true" outlineLevel="0" collapsed="false">
      <c r="A21" s="83" t="s">
        <v>372</v>
      </c>
      <c r="B21" s="98"/>
      <c r="C21" s="98"/>
      <c r="D21" s="99"/>
      <c r="E21" s="99"/>
      <c r="F21" s="99"/>
      <c r="G21" s="99"/>
    </row>
    <row r="22" s="52" customFormat="true" ht="12" hidden="false" customHeight="true" outlineLevel="0" collapsed="false">
      <c r="A22" s="88"/>
      <c r="B22" s="98"/>
      <c r="C22" s="98"/>
      <c r="D22" s="99"/>
      <c r="E22" s="99"/>
      <c r="F22" s="99"/>
      <c r="G22" s="99"/>
    </row>
    <row r="23" customFormat="false" ht="12" hidden="false" customHeight="true" outlineLevel="0" collapsed="false"/>
    <row r="24" customFormat="false" ht="12" hidden="false" customHeight="true" outlineLevel="0" collapsed="false">
      <c r="A24" s="30" t="s">
        <v>379</v>
      </c>
      <c r="B24" s="31"/>
      <c r="C24" s="31"/>
      <c r="D24" s="31"/>
      <c r="E24" s="31"/>
      <c r="F24" s="100"/>
      <c r="G24" s="100"/>
    </row>
    <row r="25" customFormat="false" ht="12" hidden="false" customHeight="true" outlineLevel="0" collapsed="false">
      <c r="A25" s="85"/>
      <c r="B25" s="69"/>
      <c r="C25" s="70"/>
      <c r="D25" s="70"/>
      <c r="E25" s="70"/>
      <c r="F25" s="70"/>
      <c r="G25" s="70"/>
    </row>
    <row r="26" customFormat="false" ht="12" hidden="false" customHeight="true" outlineLevel="0" collapsed="false">
      <c r="A26" s="93" t="s">
        <v>380</v>
      </c>
      <c r="B26" s="86" t="s">
        <v>381</v>
      </c>
      <c r="C26" s="86" t="s">
        <v>382</v>
      </c>
      <c r="D26" s="86"/>
      <c r="E26" s="86"/>
      <c r="F26" s="86"/>
      <c r="G26" s="73" t="s">
        <v>383</v>
      </c>
    </row>
    <row r="27" customFormat="false" ht="12" hidden="false" customHeight="true" outlineLevel="0" collapsed="false">
      <c r="A27" s="93"/>
      <c r="B27" s="86"/>
      <c r="C27" s="86" t="n">
        <v>1</v>
      </c>
      <c r="D27" s="86" t="n">
        <v>2</v>
      </c>
      <c r="E27" s="86" t="n">
        <v>3</v>
      </c>
      <c r="F27" s="86" t="s">
        <v>378</v>
      </c>
      <c r="G27" s="73"/>
    </row>
    <row r="28" customFormat="false" ht="12" hidden="false" customHeight="true" outlineLevel="0" collapsed="false">
      <c r="A28" s="93"/>
      <c r="B28" s="86" t="s">
        <v>384</v>
      </c>
      <c r="C28" s="86"/>
      <c r="D28" s="86"/>
      <c r="E28" s="86"/>
      <c r="F28" s="86"/>
      <c r="G28" s="73"/>
    </row>
    <row r="29" customFormat="false" ht="12" hidden="false" customHeight="true" outlineLevel="0" collapsed="false">
      <c r="A29" s="87"/>
      <c r="B29" s="87"/>
      <c r="C29" s="87"/>
      <c r="D29" s="87"/>
      <c r="E29" s="87"/>
      <c r="F29" s="87"/>
      <c r="G29" s="87"/>
    </row>
    <row r="30" customFormat="false" ht="12" hidden="false" customHeight="true" outlineLevel="0" collapsed="false">
      <c r="A30" s="88" t="n">
        <v>1999</v>
      </c>
      <c r="B30" s="101" t="n">
        <v>1811.3</v>
      </c>
      <c r="C30" s="101" t="n">
        <v>855.9</v>
      </c>
      <c r="D30" s="101" t="n">
        <v>564.1</v>
      </c>
      <c r="E30" s="101" t="n">
        <v>211</v>
      </c>
      <c r="F30" s="101" t="n">
        <v>180.3</v>
      </c>
      <c r="G30" s="101" t="n">
        <v>1.9</v>
      </c>
    </row>
    <row r="31" customFormat="false" ht="12" hidden="false" customHeight="true" outlineLevel="0" collapsed="false">
      <c r="A31" s="88" t="n">
        <v>2000</v>
      </c>
      <c r="B31" s="101" t="n">
        <v>1822.8</v>
      </c>
      <c r="C31" s="101" t="n">
        <v>865.8</v>
      </c>
      <c r="D31" s="101" t="n">
        <v>578.7</v>
      </c>
      <c r="E31" s="101" t="n">
        <v>205.5</v>
      </c>
      <c r="F31" s="101" t="n">
        <v>172.9</v>
      </c>
      <c r="G31" s="101" t="n">
        <v>1.9</v>
      </c>
    </row>
    <row r="32" customFormat="false" ht="12" hidden="false" customHeight="true" outlineLevel="0" collapsed="false">
      <c r="A32" s="88" t="n">
        <v>2001</v>
      </c>
      <c r="B32" s="101" t="n">
        <v>1860.6</v>
      </c>
      <c r="C32" s="101" t="n">
        <v>910.8</v>
      </c>
      <c r="D32" s="101" t="n">
        <v>578.1</v>
      </c>
      <c r="E32" s="101" t="n">
        <v>203.7</v>
      </c>
      <c r="F32" s="101" t="n">
        <v>168</v>
      </c>
      <c r="G32" s="101" t="n">
        <v>1.8</v>
      </c>
    </row>
    <row r="33" customFormat="false" ht="12" hidden="false" customHeight="true" outlineLevel="0" collapsed="false">
      <c r="A33" s="88" t="n">
        <v>2002</v>
      </c>
      <c r="B33" s="101" t="n">
        <v>1858.7</v>
      </c>
      <c r="C33" s="101" t="n">
        <v>910.6</v>
      </c>
      <c r="D33" s="101" t="n">
        <v>578</v>
      </c>
      <c r="E33" s="101" t="n">
        <v>201.2</v>
      </c>
      <c r="F33" s="101" t="n">
        <v>168.9</v>
      </c>
      <c r="G33" s="101" t="n">
        <v>1.8</v>
      </c>
    </row>
    <row r="34" customFormat="false" ht="12" hidden="false" customHeight="true" outlineLevel="0" collapsed="false">
      <c r="A34" s="88" t="n">
        <v>2003</v>
      </c>
      <c r="B34" s="101" t="n">
        <v>1884.9</v>
      </c>
      <c r="C34" s="101" t="n">
        <v>944.8</v>
      </c>
      <c r="D34" s="101" t="n">
        <v>575.9</v>
      </c>
      <c r="E34" s="101" t="n">
        <v>202.4</v>
      </c>
      <c r="F34" s="101" t="n">
        <v>161.8</v>
      </c>
      <c r="G34" s="101" t="n">
        <v>1.8</v>
      </c>
    </row>
    <row r="35" customFormat="false" ht="12" hidden="false" customHeight="true" outlineLevel="0" collapsed="false">
      <c r="A35" s="88" t="n">
        <v>2004</v>
      </c>
      <c r="B35" s="101" t="n">
        <v>1894</v>
      </c>
      <c r="C35" s="101" t="n">
        <v>951.3</v>
      </c>
      <c r="D35" s="101" t="n">
        <v>585.5</v>
      </c>
      <c r="E35" s="101" t="n">
        <v>201.6</v>
      </c>
      <c r="F35" s="101" t="n">
        <v>155.5</v>
      </c>
      <c r="G35" s="101" t="n">
        <v>1.8</v>
      </c>
    </row>
    <row r="36" customFormat="false" ht="12" hidden="false" customHeight="true" outlineLevel="0" collapsed="false">
      <c r="A36" s="88" t="n">
        <v>2005</v>
      </c>
      <c r="B36" s="101" t="n">
        <v>1897.9</v>
      </c>
      <c r="C36" s="101" t="n">
        <v>962.8</v>
      </c>
      <c r="D36" s="101" t="n">
        <v>579.8</v>
      </c>
      <c r="E36" s="101" t="n">
        <v>201.9</v>
      </c>
      <c r="F36" s="101" t="n">
        <v>153.4</v>
      </c>
      <c r="G36" s="101" t="n">
        <v>1.8</v>
      </c>
    </row>
    <row r="37" customFormat="false" ht="12" hidden="false" customHeight="true" outlineLevel="0" collapsed="false">
      <c r="A37" s="88" t="n">
        <v>2006</v>
      </c>
      <c r="B37" s="101" t="n">
        <v>1930.316414</v>
      </c>
      <c r="C37" s="101" t="n">
        <v>1017.631283</v>
      </c>
      <c r="D37" s="101" t="n">
        <v>569.315859</v>
      </c>
      <c r="E37" s="101" t="n">
        <v>194.323429</v>
      </c>
      <c r="F37" s="101" t="n">
        <v>149.045843</v>
      </c>
      <c r="G37" s="101" t="n">
        <v>1.75562360834797</v>
      </c>
    </row>
    <row r="38" customFormat="false" ht="12" hidden="false" customHeight="true" outlineLevel="0" collapsed="false">
      <c r="A38" s="88" t="n">
        <v>2007</v>
      </c>
      <c r="B38" s="101" t="n">
        <v>1940.918316</v>
      </c>
      <c r="C38" s="101" t="n">
        <v>1027.98729200001</v>
      </c>
      <c r="D38" s="101" t="n">
        <v>575.784207999998</v>
      </c>
      <c r="E38" s="101" t="n">
        <v>183.55059</v>
      </c>
      <c r="F38" s="101" t="n">
        <v>153.596226</v>
      </c>
      <c r="G38" s="101" t="n">
        <v>1.8</v>
      </c>
    </row>
    <row r="39" customFormat="false" ht="12" hidden="false" customHeight="true" outlineLevel="0" collapsed="false">
      <c r="A39" s="88" t="n">
        <v>2008</v>
      </c>
      <c r="B39" s="101" t="n">
        <v>1970.83698</v>
      </c>
      <c r="C39" s="101" t="n">
        <v>1051.456117</v>
      </c>
      <c r="D39" s="101" t="n">
        <v>586.439455</v>
      </c>
      <c r="E39" s="101" t="n">
        <v>185.075345</v>
      </c>
      <c r="F39" s="101" t="n">
        <v>147.866063</v>
      </c>
      <c r="G39" s="101" t="n">
        <v>1.73981922391166</v>
      </c>
    </row>
    <row r="40" customFormat="false" ht="12" hidden="false" customHeight="true" outlineLevel="0" collapsed="false">
      <c r="A40" s="97" t="s">
        <v>334</v>
      </c>
    </row>
    <row r="41" customFormat="false" ht="12" hidden="false" customHeight="true" outlineLevel="0" collapsed="false">
      <c r="A41" s="83" t="s">
        <v>371</v>
      </c>
      <c r="B41" s="82"/>
      <c r="C41" s="82"/>
      <c r="D41" s="82"/>
      <c r="E41" s="82"/>
      <c r="F41" s="82"/>
      <c r="G41" s="82"/>
    </row>
    <row r="42" customFormat="false" ht="12" hidden="false" customHeight="true" outlineLevel="0" collapsed="false">
      <c r="A42" s="83" t="s">
        <v>372</v>
      </c>
      <c r="B42" s="82"/>
      <c r="C42" s="82"/>
      <c r="D42" s="82"/>
      <c r="E42" s="82"/>
      <c r="F42" s="82"/>
      <c r="G42" s="82"/>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11">
    <mergeCell ref="A4:A7"/>
    <mergeCell ref="B4:B6"/>
    <mergeCell ref="C4:G4"/>
    <mergeCell ref="C5:C6"/>
    <mergeCell ref="D5:G5"/>
    <mergeCell ref="B7:G7"/>
    <mergeCell ref="A26:A28"/>
    <mergeCell ref="B26:B27"/>
    <mergeCell ref="C26:F26"/>
    <mergeCell ref="G26:G28"/>
    <mergeCell ref="B28:F28"/>
  </mergeCells>
  <hyperlinks>
    <hyperlink ref="A2" location="Inhaltsverzeichnis!A19" display="1.1.3 Bevölkerung in Privathaushalten 1999 – 2008 nach Haushaltsgröße"/>
    <hyperlink ref="A24" location="Inhaltsverzeichnis!A22" display="1.1.4 Privathaushalte 1999 – 2008 nach Haushaltsgröß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7" width="5.66"/>
    <col collapsed="false" customWidth="true" hidden="false" outlineLevel="0" max="5" min="2" style="57" width="9.55"/>
    <col collapsed="false" customWidth="true" hidden="false" outlineLevel="0" max="6" min="6" style="57" width="8.99"/>
    <col collapsed="false" customWidth="true" hidden="false" outlineLevel="0" max="9" min="7" style="57" width="9.55"/>
    <col collapsed="false" customWidth="true" hidden="false" outlineLevel="0" max="10" min="10" style="57" width="9.43"/>
    <col collapsed="false" customWidth="false" hidden="false" outlineLevel="0" max="257" min="11" style="57" width="11.43"/>
  </cols>
  <sheetData>
    <row r="1" customFormat="false" ht="12" hidden="false" customHeight="true" outlineLevel="0" collapsed="false">
      <c r="A1" s="65" t="s">
        <v>385</v>
      </c>
      <c r="B1" s="23"/>
      <c r="C1" s="0"/>
      <c r="D1" s="0"/>
      <c r="E1" s="0"/>
      <c r="F1" s="102"/>
      <c r="G1" s="102"/>
    </row>
    <row r="2" customFormat="false" ht="12" hidden="false" customHeight="true" outlineLevel="0" collapsed="false">
      <c r="A2" s="30" t="s">
        <v>386</v>
      </c>
      <c r="B2" s="103"/>
      <c r="C2" s="103"/>
      <c r="D2" s="103"/>
      <c r="E2" s="103"/>
      <c r="F2" s="103"/>
      <c r="G2" s="103"/>
      <c r="H2" s="103"/>
      <c r="I2" s="103"/>
      <c r="J2" s="103"/>
    </row>
    <row r="3" customFormat="false" ht="12" hidden="false" customHeight="true" outlineLevel="0" collapsed="false">
      <c r="A3" s="85"/>
      <c r="B3" s="69"/>
      <c r="C3" s="70"/>
      <c r="D3" s="70"/>
      <c r="E3" s="70"/>
      <c r="F3" s="70"/>
      <c r="G3" s="70"/>
      <c r="H3" s="104"/>
      <c r="I3" s="104"/>
      <c r="J3" s="104"/>
    </row>
    <row r="4" customFormat="false" ht="12" hidden="false" customHeight="true" outlineLevel="0" collapsed="false">
      <c r="A4" s="93" t="s">
        <v>387</v>
      </c>
      <c r="B4" s="86" t="s">
        <v>388</v>
      </c>
      <c r="C4" s="86"/>
      <c r="D4" s="86" t="s">
        <v>389</v>
      </c>
      <c r="E4" s="73" t="s">
        <v>390</v>
      </c>
      <c r="F4" s="73"/>
      <c r="G4" s="73"/>
      <c r="H4" s="73"/>
      <c r="I4" s="73"/>
      <c r="J4" s="73"/>
    </row>
    <row r="5" customFormat="false" ht="24" hidden="false" customHeight="true" outlineLevel="0" collapsed="false">
      <c r="A5" s="93"/>
      <c r="B5" s="86" t="s">
        <v>391</v>
      </c>
      <c r="C5" s="86" t="s">
        <v>392</v>
      </c>
      <c r="D5" s="86"/>
      <c r="E5" s="86" t="s">
        <v>393</v>
      </c>
      <c r="F5" s="86" t="s">
        <v>394</v>
      </c>
      <c r="G5" s="86"/>
      <c r="H5" s="86" t="s">
        <v>395</v>
      </c>
      <c r="I5" s="86" t="s">
        <v>396</v>
      </c>
      <c r="J5" s="73" t="s">
        <v>397</v>
      </c>
    </row>
    <row r="6" customFormat="false" ht="12" hidden="false" customHeight="true" outlineLevel="0" collapsed="false">
      <c r="A6" s="93"/>
      <c r="B6" s="86"/>
      <c r="C6" s="86"/>
      <c r="D6" s="86"/>
      <c r="E6" s="86"/>
      <c r="F6" s="86" t="s">
        <v>377</v>
      </c>
      <c r="G6" s="86" t="s">
        <v>398</v>
      </c>
      <c r="H6" s="86"/>
      <c r="I6" s="86"/>
      <c r="J6" s="73"/>
    </row>
    <row r="7" customFormat="false" ht="36" hidden="false" customHeight="true" outlineLevel="0" collapsed="false">
      <c r="A7" s="93"/>
      <c r="B7" s="86"/>
      <c r="C7" s="86"/>
      <c r="D7" s="86"/>
      <c r="E7" s="86"/>
      <c r="F7" s="86"/>
      <c r="G7" s="86" t="s">
        <v>399</v>
      </c>
      <c r="H7" s="86"/>
      <c r="I7" s="86"/>
      <c r="J7" s="73"/>
    </row>
    <row r="8" customFormat="false" ht="12" hidden="false" customHeight="true" outlineLevel="0" collapsed="false">
      <c r="A8" s="93"/>
      <c r="B8" s="86" t="s">
        <v>400</v>
      </c>
      <c r="C8" s="86" t="s">
        <v>401</v>
      </c>
      <c r="D8" s="73" t="s">
        <v>400</v>
      </c>
      <c r="E8" s="73"/>
      <c r="F8" s="73"/>
      <c r="G8" s="73"/>
      <c r="H8" s="73"/>
      <c r="I8" s="73"/>
      <c r="J8" s="73"/>
    </row>
    <row r="9" customFormat="false" ht="12" hidden="false" customHeight="true" outlineLevel="0" collapsed="false">
      <c r="A9" s="87"/>
      <c r="B9" s="87"/>
      <c r="C9" s="87"/>
      <c r="D9" s="87"/>
      <c r="E9" s="87"/>
      <c r="F9" s="87"/>
      <c r="G9" s="87"/>
      <c r="H9" s="87"/>
      <c r="I9" s="87"/>
      <c r="J9" s="87"/>
    </row>
    <row r="10" customFormat="false" ht="12" hidden="false" customHeight="true" outlineLevel="0" collapsed="false">
      <c r="A10" s="88" t="n">
        <v>1999</v>
      </c>
      <c r="B10" s="105" t="n">
        <v>77946</v>
      </c>
      <c r="C10" s="105" t="n">
        <v>50216</v>
      </c>
      <c r="D10" s="105" t="n">
        <v>70131</v>
      </c>
      <c r="E10" s="105" t="n">
        <v>145</v>
      </c>
      <c r="F10" s="105" t="n">
        <v>14475</v>
      </c>
      <c r="G10" s="105" t="n">
        <v>8432</v>
      </c>
      <c r="H10" s="105" t="n">
        <v>10936</v>
      </c>
      <c r="I10" s="105" t="n">
        <v>22953</v>
      </c>
      <c r="J10" s="105" t="n">
        <v>21622</v>
      </c>
    </row>
    <row r="11" customFormat="false" ht="12" hidden="false" customHeight="true" outlineLevel="0" collapsed="false">
      <c r="A11" s="88" t="n">
        <v>2000</v>
      </c>
      <c r="B11" s="105" t="n">
        <v>78382</v>
      </c>
      <c r="C11" s="105" t="n">
        <v>49753</v>
      </c>
      <c r="D11" s="105" t="n">
        <v>70542</v>
      </c>
      <c r="E11" s="105" t="n">
        <v>139</v>
      </c>
      <c r="F11" s="105" t="n">
        <v>14087</v>
      </c>
      <c r="G11" s="105" t="n">
        <v>8472</v>
      </c>
      <c r="H11" s="105" t="n">
        <v>11219</v>
      </c>
      <c r="I11" s="105" t="n">
        <v>22644</v>
      </c>
      <c r="J11" s="105" t="n">
        <v>22452</v>
      </c>
    </row>
    <row r="12" customFormat="false" ht="12" hidden="false" customHeight="true" outlineLevel="0" collapsed="false">
      <c r="A12" s="88" t="n">
        <v>2001</v>
      </c>
      <c r="B12" s="105" t="n">
        <v>78686</v>
      </c>
      <c r="C12" s="105" t="n">
        <v>50079</v>
      </c>
      <c r="D12" s="105" t="n">
        <v>70916</v>
      </c>
      <c r="E12" s="105" t="n">
        <v>132</v>
      </c>
      <c r="F12" s="105" t="n">
        <v>13112</v>
      </c>
      <c r="G12" s="105" t="n">
        <v>8158</v>
      </c>
      <c r="H12" s="105" t="n">
        <v>11373</v>
      </c>
      <c r="I12" s="105" t="n">
        <v>23716</v>
      </c>
      <c r="J12" s="105" t="n">
        <v>22583</v>
      </c>
    </row>
    <row r="13" customFormat="false" ht="12" hidden="false" customHeight="true" outlineLevel="0" collapsed="false">
      <c r="A13" s="88" t="n">
        <v>2002</v>
      </c>
      <c r="B13" s="105" t="n">
        <v>78688</v>
      </c>
      <c r="C13" s="105" t="n">
        <v>50878</v>
      </c>
      <c r="D13" s="105" t="n">
        <v>70978</v>
      </c>
      <c r="E13" s="105" t="n">
        <v>119</v>
      </c>
      <c r="F13" s="105" t="n">
        <v>13033</v>
      </c>
      <c r="G13" s="105" t="n">
        <v>8116</v>
      </c>
      <c r="H13" s="105" t="n">
        <v>11110</v>
      </c>
      <c r="I13" s="105" t="n">
        <v>23682</v>
      </c>
      <c r="J13" s="105" t="n">
        <v>23034</v>
      </c>
    </row>
    <row r="14" customFormat="false" ht="12" hidden="false" customHeight="true" outlineLevel="0" collapsed="false">
      <c r="A14" s="88" t="n">
        <v>2003</v>
      </c>
      <c r="B14" s="106" t="n">
        <v>78124</v>
      </c>
      <c r="C14" s="106" t="n">
        <v>51194</v>
      </c>
      <c r="D14" s="106" t="n">
        <v>70383</v>
      </c>
      <c r="E14" s="106" t="n">
        <v>108</v>
      </c>
      <c r="F14" s="106" t="n">
        <v>12947</v>
      </c>
      <c r="G14" s="106" t="n">
        <v>8278</v>
      </c>
      <c r="H14" s="106" t="n">
        <v>10811</v>
      </c>
      <c r="I14" s="106" t="n">
        <v>23773</v>
      </c>
      <c r="J14" s="106" t="n">
        <v>22744</v>
      </c>
    </row>
    <row r="15" customFormat="false" ht="12" hidden="false" customHeight="true" outlineLevel="0" collapsed="false">
      <c r="A15" s="88" t="n">
        <v>2004</v>
      </c>
      <c r="B15" s="106" t="n">
        <v>77624</v>
      </c>
      <c r="C15" s="106" t="n">
        <v>50415</v>
      </c>
      <c r="D15" s="106" t="n">
        <v>70162</v>
      </c>
      <c r="E15" s="106" t="n">
        <v>98</v>
      </c>
      <c r="F15" s="106" t="n">
        <v>12907</v>
      </c>
      <c r="G15" s="106" t="n">
        <v>8448</v>
      </c>
      <c r="H15" s="106" t="n">
        <v>10748</v>
      </c>
      <c r="I15" s="106" t="n">
        <v>23736</v>
      </c>
      <c r="J15" s="106" t="n">
        <v>22672</v>
      </c>
    </row>
    <row r="16" customFormat="false" ht="12" hidden="false" customHeight="true" outlineLevel="0" collapsed="false">
      <c r="A16" s="88" t="n">
        <v>2005</v>
      </c>
      <c r="B16" s="106" t="n">
        <v>79234</v>
      </c>
      <c r="C16" s="106" t="n">
        <v>51336</v>
      </c>
      <c r="D16" s="106" t="n">
        <v>71523</v>
      </c>
      <c r="E16" s="106" t="n">
        <v>100</v>
      </c>
      <c r="F16" s="106" t="n">
        <v>13073</v>
      </c>
      <c r="G16" s="106" t="n">
        <v>8486</v>
      </c>
      <c r="H16" s="106" t="n">
        <v>11144</v>
      </c>
      <c r="I16" s="106" t="n">
        <v>23986</v>
      </c>
      <c r="J16" s="106" t="n">
        <v>23220</v>
      </c>
      <c r="K16" s="107"/>
      <c r="L16" s="107"/>
    </row>
    <row r="17" customFormat="false" ht="12" hidden="false" customHeight="true" outlineLevel="0" collapsed="false">
      <c r="A17" s="88" t="n">
        <v>2006</v>
      </c>
      <c r="B17" s="106" t="n">
        <v>81675</v>
      </c>
      <c r="C17" s="106" t="n">
        <v>52047</v>
      </c>
      <c r="D17" s="106" t="n">
        <v>73646</v>
      </c>
      <c r="E17" s="106" t="n">
        <v>105</v>
      </c>
      <c r="F17" s="106" t="n">
        <v>13317</v>
      </c>
      <c r="G17" s="106" t="n">
        <v>8942</v>
      </c>
      <c r="H17" s="106" t="n">
        <v>11580</v>
      </c>
      <c r="I17" s="106" t="n">
        <v>25407</v>
      </c>
      <c r="J17" s="106" t="n">
        <v>23238</v>
      </c>
      <c r="K17" s="107"/>
      <c r="L17" s="107"/>
    </row>
    <row r="18" customFormat="false" ht="12" hidden="false" customHeight="true" outlineLevel="0" collapsed="false">
      <c r="A18" s="88" t="n">
        <v>2007</v>
      </c>
      <c r="B18" s="106" t="n">
        <v>84757</v>
      </c>
      <c r="C18" s="106" t="n">
        <v>52841</v>
      </c>
      <c r="D18" s="106" t="n">
        <v>75953</v>
      </c>
      <c r="E18" s="106" t="n">
        <v>85</v>
      </c>
      <c r="F18" s="106" t="n">
        <v>14165</v>
      </c>
      <c r="G18" s="106" t="n">
        <v>9658</v>
      </c>
      <c r="H18" s="106" t="n">
        <v>11779</v>
      </c>
      <c r="I18" s="106" t="n">
        <v>26091</v>
      </c>
      <c r="J18" s="106" t="n">
        <v>23833</v>
      </c>
      <c r="K18" s="107"/>
      <c r="L18" s="107"/>
    </row>
    <row r="19" customFormat="false" ht="12" hidden="false" customHeight="true" outlineLevel="0" collapsed="false">
      <c r="A19" s="88" t="n">
        <v>2008</v>
      </c>
      <c r="B19" s="106" t="n">
        <v>87519</v>
      </c>
      <c r="C19" s="106" t="n">
        <v>53418</v>
      </c>
      <c r="D19" s="106" t="n">
        <v>78497</v>
      </c>
      <c r="E19" s="106" t="n">
        <v>82</v>
      </c>
      <c r="F19" s="106" t="n">
        <v>14531</v>
      </c>
      <c r="G19" s="106" t="n">
        <v>9858</v>
      </c>
      <c r="H19" s="106" t="n">
        <v>12325</v>
      </c>
      <c r="I19" s="106" t="n">
        <v>27044</v>
      </c>
      <c r="J19" s="106" t="n">
        <v>24514</v>
      </c>
      <c r="K19" s="107"/>
      <c r="L19" s="107"/>
    </row>
    <row r="20" customFormat="false" ht="12" hidden="false" customHeight="true" outlineLevel="0" collapsed="false">
      <c r="A20" s="97" t="s">
        <v>334</v>
      </c>
      <c r="E20" s="108"/>
      <c r="K20" s="107"/>
      <c r="L20" s="107"/>
    </row>
    <row r="21" customFormat="false" ht="12" hidden="false" customHeight="true" outlineLevel="0" collapsed="false">
      <c r="A21" s="83" t="s">
        <v>402</v>
      </c>
      <c r="B21" s="82"/>
      <c r="C21" s="82"/>
      <c r="D21" s="82"/>
      <c r="E21" s="82"/>
      <c r="F21" s="82"/>
      <c r="G21" s="82"/>
      <c r="H21" s="82"/>
      <c r="I21" s="82"/>
      <c r="J21" s="82"/>
    </row>
    <row r="22" s="82" customFormat="true" ht="21.9" hidden="false" customHeight="true" outlineLevel="0" collapsed="false">
      <c r="A22" s="109" t="s">
        <v>403</v>
      </c>
      <c r="B22" s="109"/>
      <c r="C22" s="109"/>
      <c r="D22" s="109"/>
      <c r="E22" s="109"/>
      <c r="F22" s="109"/>
      <c r="G22" s="109"/>
      <c r="H22" s="109"/>
      <c r="I22" s="109"/>
      <c r="J22" s="109"/>
    </row>
    <row r="23" s="82" customFormat="true" ht="12" hidden="false" customHeight="true" outlineLevel="0" collapsed="false">
      <c r="A23" s="83" t="s">
        <v>404</v>
      </c>
      <c r="B23" s="19"/>
      <c r="C23" s="19"/>
      <c r="D23" s="19"/>
      <c r="E23" s="19"/>
      <c r="F23" s="19"/>
      <c r="G23" s="19"/>
      <c r="H23" s="19"/>
      <c r="I23" s="19"/>
      <c r="J23" s="19"/>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row>
    <row r="24" s="82" customFormat="true" ht="12" hidden="false" customHeight="true" outlineLevel="0" collapsed="false">
      <c r="A24" s="83" t="s">
        <v>405</v>
      </c>
      <c r="B24" s="19"/>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row>
    <row r="25" s="82" customFormat="true" ht="12" hidden="false" customHeight="true" outlineLevel="0" collapsed="false">
      <c r="A25" s="83" t="s">
        <v>406</v>
      </c>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row>
    <row r="26" s="82" customFormat="true" ht="12" hidden="false" customHeight="true" outlineLevel="0" collapsed="false">
      <c r="A26" s="57"/>
      <c r="B26" s="57"/>
      <c r="C26" s="57"/>
      <c r="D26" s="57"/>
      <c r="E26" s="57"/>
      <c r="F26" s="57"/>
      <c r="G26" s="57"/>
      <c r="H26" s="57"/>
      <c r="I26" s="57"/>
      <c r="J26" s="57"/>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row>
    <row r="27" customFormat="false" ht="12" hidden="false" customHeight="true" outlineLevel="0" collapsed="false">
      <c r="A27" s="110"/>
      <c r="B27" s="23"/>
      <c r="C27" s="23"/>
      <c r="D27" s="23"/>
      <c r="E27" s="23"/>
      <c r="F27" s="66"/>
      <c r="G27" s="66"/>
      <c r="H27" s="67"/>
    </row>
    <row r="28" customFormat="false" ht="12" hidden="false" customHeight="true" outlineLevel="0" collapsed="false">
      <c r="A28" s="30" t="s">
        <v>407</v>
      </c>
      <c r="B28" s="31"/>
      <c r="C28" s="31"/>
      <c r="D28" s="31"/>
      <c r="E28" s="31"/>
      <c r="F28" s="31"/>
      <c r="G28" s="67"/>
      <c r="H28" s="67"/>
    </row>
    <row r="29" customFormat="false" ht="12" hidden="false" customHeight="true" outlineLevel="0" collapsed="false">
      <c r="A29" s="85"/>
      <c r="B29" s="69"/>
      <c r="C29" s="70"/>
      <c r="D29" s="70"/>
      <c r="E29" s="70"/>
      <c r="F29" s="70"/>
      <c r="G29" s="70"/>
      <c r="H29" s="104"/>
    </row>
    <row r="30" customFormat="false" ht="12" hidden="false" customHeight="true" outlineLevel="0" collapsed="false">
      <c r="A30" s="93" t="s">
        <v>387</v>
      </c>
      <c r="B30" s="86" t="s">
        <v>408</v>
      </c>
      <c r="C30" s="73" t="s">
        <v>390</v>
      </c>
      <c r="D30" s="73"/>
      <c r="E30" s="73"/>
      <c r="F30" s="73"/>
      <c r="G30" s="73"/>
      <c r="H30" s="73"/>
    </row>
    <row r="31" customFormat="false" ht="12" hidden="false" customHeight="true" outlineLevel="0" collapsed="false">
      <c r="A31" s="93"/>
      <c r="B31" s="86"/>
      <c r="C31" s="86" t="s">
        <v>409</v>
      </c>
      <c r="D31" s="86" t="s">
        <v>410</v>
      </c>
      <c r="E31" s="86"/>
      <c r="F31" s="86" t="s">
        <v>395</v>
      </c>
      <c r="G31" s="86" t="s">
        <v>396</v>
      </c>
      <c r="H31" s="73" t="s">
        <v>397</v>
      </c>
    </row>
    <row r="32" customFormat="false" ht="12" hidden="false" customHeight="true" outlineLevel="0" collapsed="false">
      <c r="A32" s="93"/>
      <c r="B32" s="86"/>
      <c r="C32" s="86"/>
      <c r="D32" s="86" t="s">
        <v>377</v>
      </c>
      <c r="E32" s="86" t="s">
        <v>398</v>
      </c>
      <c r="F32" s="86"/>
      <c r="G32" s="86"/>
      <c r="H32" s="73"/>
    </row>
    <row r="33" customFormat="false" ht="48" hidden="false" customHeight="true" outlineLevel="0" collapsed="false">
      <c r="A33" s="93"/>
      <c r="B33" s="86"/>
      <c r="C33" s="86"/>
      <c r="D33" s="86"/>
      <c r="E33" s="86" t="s">
        <v>399</v>
      </c>
      <c r="F33" s="86"/>
      <c r="G33" s="86"/>
      <c r="H33" s="73"/>
    </row>
    <row r="34" customFormat="false" ht="12" hidden="false" customHeight="true" outlineLevel="0" collapsed="false">
      <c r="A34" s="93"/>
      <c r="B34" s="73" t="s">
        <v>370</v>
      </c>
      <c r="C34" s="73"/>
      <c r="D34" s="73"/>
      <c r="E34" s="73"/>
      <c r="F34" s="73"/>
      <c r="G34" s="73"/>
      <c r="H34" s="73"/>
    </row>
    <row r="35" customFormat="false" ht="12" hidden="false" customHeight="true" outlineLevel="0" collapsed="false">
      <c r="A35" s="94"/>
      <c r="B35" s="87"/>
      <c r="C35" s="87"/>
      <c r="D35" s="87"/>
      <c r="E35" s="87"/>
      <c r="F35" s="87"/>
      <c r="G35" s="87"/>
      <c r="H35" s="87"/>
    </row>
    <row r="36" customFormat="false" ht="12" hidden="false" customHeight="true" outlineLevel="0" collapsed="false">
      <c r="A36" s="88" t="n">
        <v>1999</v>
      </c>
      <c r="B36" s="111" t="n">
        <v>1552.2</v>
      </c>
      <c r="C36" s="111" t="n">
        <v>7.4</v>
      </c>
      <c r="D36" s="111" t="n">
        <v>301</v>
      </c>
      <c r="E36" s="111" t="n">
        <v>165.3</v>
      </c>
      <c r="F36" s="111" t="n">
        <v>355.2</v>
      </c>
      <c r="G36" s="111" t="n">
        <v>299.1</v>
      </c>
      <c r="H36" s="111" t="n">
        <v>589.5</v>
      </c>
      <c r="I36" s="105"/>
    </row>
    <row r="37" customFormat="false" ht="12" hidden="false" customHeight="true" outlineLevel="0" collapsed="false">
      <c r="A37" s="88" t="n">
        <v>2000</v>
      </c>
      <c r="B37" s="111" t="n">
        <v>1575.4</v>
      </c>
      <c r="C37" s="111" t="n">
        <v>7.2</v>
      </c>
      <c r="D37" s="111" t="n">
        <v>285.7</v>
      </c>
      <c r="E37" s="111" t="n">
        <v>161.7</v>
      </c>
      <c r="F37" s="111" t="n">
        <v>360.8</v>
      </c>
      <c r="G37" s="111" t="n">
        <v>315.5</v>
      </c>
      <c r="H37" s="111" t="n">
        <v>606.3</v>
      </c>
      <c r="I37" s="105"/>
    </row>
    <row r="38" customFormat="false" ht="12" hidden="false" customHeight="true" outlineLevel="0" collapsed="false">
      <c r="A38" s="88" t="n">
        <v>2001</v>
      </c>
      <c r="B38" s="111" t="n">
        <v>1571.2</v>
      </c>
      <c r="C38" s="111" t="n">
        <v>7</v>
      </c>
      <c r="D38" s="111" t="n">
        <v>271</v>
      </c>
      <c r="E38" s="111" t="n">
        <v>160.9</v>
      </c>
      <c r="F38" s="111" t="n">
        <v>360.3</v>
      </c>
      <c r="G38" s="111" t="n">
        <v>322.3</v>
      </c>
      <c r="H38" s="111" t="n">
        <v>610.8</v>
      </c>
      <c r="I38" s="105"/>
    </row>
    <row r="39" customFormat="false" ht="12" hidden="false" customHeight="true" outlineLevel="0" collapsed="false">
      <c r="A39" s="88" t="n">
        <v>2002</v>
      </c>
      <c r="B39" s="111" t="n">
        <v>1546.6</v>
      </c>
      <c r="C39" s="111" t="n">
        <v>6.7</v>
      </c>
      <c r="D39" s="111" t="n">
        <v>251.3</v>
      </c>
      <c r="E39" s="111" t="n">
        <v>150.1</v>
      </c>
      <c r="F39" s="111" t="n">
        <v>356.1</v>
      </c>
      <c r="G39" s="111" t="n">
        <v>318.3</v>
      </c>
      <c r="H39" s="111" t="n">
        <v>614.2</v>
      </c>
      <c r="I39" s="105"/>
    </row>
    <row r="40" customFormat="false" ht="12" hidden="false" customHeight="true" outlineLevel="0" collapsed="false">
      <c r="A40" s="88" t="n">
        <v>2003</v>
      </c>
      <c r="B40" s="111" t="n">
        <v>1526</v>
      </c>
      <c r="C40" s="111" t="n">
        <v>6.3</v>
      </c>
      <c r="D40" s="111" t="n">
        <v>234.6</v>
      </c>
      <c r="E40" s="111" t="n">
        <v>140.9</v>
      </c>
      <c r="F40" s="111" t="n">
        <v>355.2</v>
      </c>
      <c r="G40" s="111" t="n">
        <v>326.5</v>
      </c>
      <c r="H40" s="111" t="n">
        <v>603.43</v>
      </c>
      <c r="I40" s="105"/>
    </row>
    <row r="41" customFormat="false" ht="12" hidden="false" customHeight="true" outlineLevel="0" collapsed="false">
      <c r="A41" s="88" t="n">
        <v>2004</v>
      </c>
      <c r="B41" s="111" t="n">
        <v>1539.7</v>
      </c>
      <c r="C41" s="111" t="n">
        <v>6.2</v>
      </c>
      <c r="D41" s="111" t="n">
        <v>227.2</v>
      </c>
      <c r="E41" s="111" t="n">
        <v>136.6</v>
      </c>
      <c r="F41" s="111" t="n">
        <v>361.5</v>
      </c>
      <c r="G41" s="111" t="n">
        <v>339</v>
      </c>
      <c r="H41" s="111" t="n">
        <v>605.8</v>
      </c>
      <c r="I41" s="105"/>
    </row>
    <row r="42" customFormat="false" ht="12" hidden="false" customHeight="true" outlineLevel="0" collapsed="false">
      <c r="A42" s="88" t="n">
        <v>2005</v>
      </c>
      <c r="B42" s="111" t="n">
        <v>1543</v>
      </c>
      <c r="C42" s="111" t="n">
        <v>5.6</v>
      </c>
      <c r="D42" s="111" t="n">
        <v>219.7</v>
      </c>
      <c r="E42" s="111" t="n">
        <v>132.9</v>
      </c>
      <c r="F42" s="111" t="n">
        <v>360.9</v>
      </c>
      <c r="G42" s="111" t="n">
        <v>340.3</v>
      </c>
      <c r="H42" s="111" t="n">
        <v>616.5</v>
      </c>
      <c r="I42" s="105"/>
    </row>
    <row r="43" customFormat="false" ht="12" hidden="false" customHeight="true" outlineLevel="0" collapsed="false">
      <c r="A43" s="88" t="n">
        <v>2006</v>
      </c>
      <c r="B43" s="111" t="n">
        <v>1567.8</v>
      </c>
      <c r="C43" s="111" t="n">
        <v>5</v>
      </c>
      <c r="D43" s="111" t="n">
        <v>215.2</v>
      </c>
      <c r="E43" s="111" t="n">
        <v>131</v>
      </c>
      <c r="F43" s="111" t="n">
        <v>364.8</v>
      </c>
      <c r="G43" s="111" t="n">
        <v>352.1</v>
      </c>
      <c r="H43" s="111" t="n">
        <v>630.7</v>
      </c>
      <c r="I43" s="105"/>
    </row>
    <row r="44" customFormat="false" ht="12" hidden="false" customHeight="true" outlineLevel="0" collapsed="false">
      <c r="A44" s="88" t="n">
        <v>2007</v>
      </c>
      <c r="B44" s="111" t="n">
        <v>1603.9</v>
      </c>
      <c r="C44" s="111" t="n">
        <v>5.2</v>
      </c>
      <c r="D44" s="111" t="n">
        <v>215.2</v>
      </c>
      <c r="E44" s="111" t="n">
        <v>129.8</v>
      </c>
      <c r="F44" s="111" t="n">
        <v>377</v>
      </c>
      <c r="G44" s="111" t="n">
        <v>365</v>
      </c>
      <c r="H44" s="111" t="n">
        <v>641.5</v>
      </c>
      <c r="I44" s="105"/>
    </row>
    <row r="45" customFormat="false" ht="12" hidden="false" customHeight="true" outlineLevel="0" collapsed="false">
      <c r="A45" s="88" t="n">
        <v>2008</v>
      </c>
      <c r="B45" s="111" t="n">
        <v>1638</v>
      </c>
      <c r="C45" s="111" t="n">
        <v>5</v>
      </c>
      <c r="D45" s="111" t="n">
        <v>217.3</v>
      </c>
      <c r="E45" s="111" t="n">
        <v>131.7</v>
      </c>
      <c r="F45" s="111" t="n">
        <v>380.1</v>
      </c>
      <c r="G45" s="111" t="n">
        <v>381.1</v>
      </c>
      <c r="H45" s="111" t="n">
        <v>654.6</v>
      </c>
    </row>
    <row r="46" customFormat="false" ht="12" hidden="false" customHeight="true" outlineLevel="0" collapsed="false">
      <c r="A46" s="112" t="s">
        <v>334</v>
      </c>
    </row>
    <row r="47" customFormat="false" ht="12" hidden="false" customHeight="true" outlineLevel="0" collapsed="false">
      <c r="A47" s="83" t="s">
        <v>411</v>
      </c>
      <c r="B47" s="82"/>
      <c r="C47" s="82"/>
      <c r="D47" s="82"/>
      <c r="E47" s="82"/>
      <c r="F47" s="82"/>
      <c r="G47" s="82"/>
      <c r="H47" s="82"/>
    </row>
    <row r="48" customFormat="false" ht="21.9" hidden="false" customHeight="true" outlineLevel="0" collapsed="false">
      <c r="A48" s="109" t="s">
        <v>412</v>
      </c>
      <c r="B48" s="109"/>
      <c r="C48" s="109"/>
      <c r="D48" s="109"/>
      <c r="E48" s="109"/>
      <c r="F48" s="109"/>
      <c r="G48" s="109"/>
      <c r="H48" s="109"/>
      <c r="I48" s="109"/>
      <c r="J48" s="109"/>
    </row>
    <row r="49" customFormat="false" ht="12" hidden="false" customHeight="true" outlineLevel="0" collapsed="false">
      <c r="A49" s="83" t="s">
        <v>413</v>
      </c>
      <c r="B49" s="82"/>
      <c r="C49" s="82"/>
      <c r="D49" s="82"/>
      <c r="E49" s="82"/>
      <c r="F49" s="82"/>
      <c r="G49" s="82"/>
      <c r="H49" s="82"/>
    </row>
    <row r="50" customFormat="false" ht="12" hidden="false" customHeight="true" outlineLevel="0" collapsed="false">
      <c r="A50" s="83" t="s">
        <v>414</v>
      </c>
      <c r="B50" s="82"/>
      <c r="C50" s="82"/>
      <c r="D50" s="82"/>
      <c r="E50" s="82"/>
      <c r="F50" s="82"/>
      <c r="G50" s="82"/>
      <c r="H50" s="82"/>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25">
    <mergeCell ref="A4:A8"/>
    <mergeCell ref="B4:C4"/>
    <mergeCell ref="D4:D7"/>
    <mergeCell ref="E4:J4"/>
    <mergeCell ref="B5:B7"/>
    <mergeCell ref="C5:C7"/>
    <mergeCell ref="E5:E7"/>
    <mergeCell ref="F5:G5"/>
    <mergeCell ref="H5:H7"/>
    <mergeCell ref="I5:I7"/>
    <mergeCell ref="J5:J7"/>
    <mergeCell ref="F6:F7"/>
    <mergeCell ref="D8:J8"/>
    <mergeCell ref="A22:J22"/>
    <mergeCell ref="A30:A34"/>
    <mergeCell ref="B30:B33"/>
    <mergeCell ref="C30:H30"/>
    <mergeCell ref="C31:C33"/>
    <mergeCell ref="D31:E31"/>
    <mergeCell ref="F31:F33"/>
    <mergeCell ref="G31:G33"/>
    <mergeCell ref="H31:H33"/>
    <mergeCell ref="D32:D33"/>
    <mergeCell ref="B34:H34"/>
    <mergeCell ref="A48:J48"/>
  </mergeCells>
  <hyperlinks>
    <hyperlink ref="A2" location="Inhaltsverzeichnis!A27" display="1.2.1 Bruttoinlandsprodukt und Bruttowertschöpfung in jeweiligen Preisen 1999 – 2008¹ nach Wirtschaftszweigen"/>
    <hyperlink ref="A28" location="Inhaltsverzeichnis!A31" display="1.2.2 Erwerbstätige 1999 – 2008¹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33.55"/>
    <col collapsed="false" customWidth="true" hidden="false" outlineLevel="0" max="8" min="3" style="85" width="8.66"/>
    <col collapsed="false" customWidth="false" hidden="false" outlineLevel="0" max="257" min="9" style="85" width="11.43"/>
  </cols>
  <sheetData>
    <row r="1" s="114" customFormat="true" ht="12" hidden="false" customHeight="true" outlineLevel="0" collapsed="false">
      <c r="A1" s="65" t="s">
        <v>385</v>
      </c>
      <c r="B1" s="23"/>
      <c r="C1" s="22"/>
      <c r="D1" s="65"/>
      <c r="E1" s="65"/>
      <c r="F1" s="65"/>
      <c r="G1" s="65"/>
      <c r="H1" s="65"/>
      <c r="I1" s="113"/>
    </row>
    <row r="2" s="114" customFormat="true" ht="24" hidden="false" customHeight="true" outlineLevel="0" collapsed="false">
      <c r="A2" s="115" t="s">
        <v>415</v>
      </c>
      <c r="B2" s="115"/>
      <c r="C2" s="115"/>
      <c r="D2" s="115"/>
      <c r="E2" s="115"/>
      <c r="F2" s="115"/>
      <c r="G2" s="115"/>
      <c r="H2" s="115"/>
    </row>
    <row r="3" customFormat="false" ht="12" hidden="false" customHeight="true" outlineLevel="0" collapsed="false"/>
    <row r="4" customFormat="false" ht="12" hidden="false" customHeight="true" outlineLevel="0" collapsed="false">
      <c r="A4" s="93" t="s">
        <v>416</v>
      </c>
      <c r="B4" s="93"/>
      <c r="C4" s="86" t="s">
        <v>417</v>
      </c>
      <c r="D4" s="86" t="s">
        <v>418</v>
      </c>
      <c r="E4" s="86"/>
      <c r="F4" s="73" t="s">
        <v>419</v>
      </c>
      <c r="G4" s="73"/>
      <c r="H4" s="73"/>
    </row>
    <row r="5" customFormat="false" ht="36" hidden="false" customHeight="true" outlineLevel="0" collapsed="false">
      <c r="A5" s="93"/>
      <c r="B5" s="93"/>
      <c r="C5" s="86"/>
      <c r="D5" s="86" t="s">
        <v>391</v>
      </c>
      <c r="E5" s="86" t="s">
        <v>420</v>
      </c>
      <c r="F5" s="86" t="s">
        <v>391</v>
      </c>
      <c r="G5" s="86" t="s">
        <v>420</v>
      </c>
      <c r="H5" s="73" t="s">
        <v>421</v>
      </c>
    </row>
    <row r="6" customFormat="false" ht="12" hidden="false" customHeight="true" outlineLevel="0" collapsed="false">
      <c r="A6" s="93"/>
      <c r="B6" s="93"/>
      <c r="C6" s="86" t="s">
        <v>422</v>
      </c>
      <c r="D6" s="86"/>
      <c r="E6" s="86"/>
      <c r="F6" s="73" t="s">
        <v>423</v>
      </c>
      <c r="G6" s="73"/>
      <c r="H6" s="73"/>
    </row>
    <row r="7" customFormat="false" ht="12" hidden="false" customHeight="true" outlineLevel="0" collapsed="false">
      <c r="A7" s="116"/>
      <c r="B7" s="116"/>
      <c r="C7" s="87"/>
      <c r="D7" s="87"/>
      <c r="E7" s="87"/>
      <c r="F7" s="87"/>
      <c r="G7" s="87"/>
      <c r="H7" s="87"/>
    </row>
    <row r="8" customFormat="false" ht="12" hidden="false" customHeight="true" outlineLevel="0" collapsed="false">
      <c r="A8" s="117" t="s">
        <v>424</v>
      </c>
      <c r="B8" s="117"/>
      <c r="C8" s="77" t="n">
        <v>2</v>
      </c>
      <c r="D8" s="77" t="s">
        <v>38</v>
      </c>
      <c r="E8" s="77" t="s">
        <v>38</v>
      </c>
      <c r="F8" s="77" t="s">
        <v>38</v>
      </c>
      <c r="G8" s="77" t="s">
        <v>38</v>
      </c>
      <c r="H8" s="118" t="s">
        <v>38</v>
      </c>
    </row>
    <row r="9" customFormat="false" ht="12" hidden="false" customHeight="true" outlineLevel="0" collapsed="false">
      <c r="A9" s="117" t="s">
        <v>425</v>
      </c>
      <c r="B9" s="117"/>
      <c r="C9" s="77"/>
      <c r="D9" s="77"/>
      <c r="E9" s="77"/>
      <c r="F9" s="77"/>
      <c r="G9" s="77"/>
      <c r="H9" s="118"/>
    </row>
    <row r="10" customFormat="false" ht="21.9" hidden="false" customHeight="true" outlineLevel="0" collapsed="false">
      <c r="A10" s="117" t="s">
        <v>426</v>
      </c>
      <c r="B10" s="117"/>
      <c r="C10" s="77" t="n">
        <v>1</v>
      </c>
      <c r="D10" s="77" t="s">
        <v>38</v>
      </c>
      <c r="E10" s="77" t="s">
        <v>38</v>
      </c>
      <c r="F10" s="77" t="s">
        <v>38</v>
      </c>
      <c r="G10" s="77" t="s">
        <v>38</v>
      </c>
      <c r="H10" s="118" t="s">
        <v>38</v>
      </c>
    </row>
    <row r="11" customFormat="false" ht="12" hidden="false" customHeight="true" outlineLevel="0" collapsed="false">
      <c r="A11" s="117" t="s">
        <v>427</v>
      </c>
      <c r="B11" s="117"/>
      <c r="C11" s="77" t="n">
        <v>1</v>
      </c>
      <c r="D11" s="77" t="s">
        <v>38</v>
      </c>
      <c r="E11" s="77" t="s">
        <v>38</v>
      </c>
      <c r="F11" s="77" t="s">
        <v>38</v>
      </c>
      <c r="G11" s="77" t="s">
        <v>38</v>
      </c>
      <c r="H11" s="118" t="s">
        <v>38</v>
      </c>
    </row>
    <row r="12" customFormat="false" ht="12" hidden="false" customHeight="true" outlineLevel="0" collapsed="false">
      <c r="A12" s="117" t="s">
        <v>428</v>
      </c>
      <c r="B12" s="117"/>
      <c r="C12" s="77"/>
      <c r="D12" s="77"/>
      <c r="E12" s="77"/>
      <c r="F12" s="77"/>
      <c r="G12" s="77"/>
      <c r="H12" s="118"/>
    </row>
    <row r="13" customFormat="false" ht="12" hidden="false" customHeight="true" outlineLevel="0" collapsed="false">
      <c r="A13" s="117" t="s">
        <v>429</v>
      </c>
      <c r="B13" s="117"/>
      <c r="C13" s="77" t="s">
        <v>26</v>
      </c>
      <c r="D13" s="77" t="s">
        <v>26</v>
      </c>
      <c r="E13" s="77" t="s">
        <v>26</v>
      </c>
      <c r="F13" s="77" t="s">
        <v>26</v>
      </c>
      <c r="G13" s="77" t="s">
        <v>26</v>
      </c>
      <c r="H13" s="118" t="s">
        <v>26</v>
      </c>
    </row>
    <row r="14" customFormat="false" ht="12" hidden="false" customHeight="true" outlineLevel="0" collapsed="false">
      <c r="A14" s="117" t="s">
        <v>430</v>
      </c>
      <c r="B14" s="117"/>
      <c r="C14" s="77" t="n">
        <v>785</v>
      </c>
      <c r="D14" s="77" t="s">
        <v>38</v>
      </c>
      <c r="E14" s="77" t="s">
        <v>38</v>
      </c>
      <c r="F14" s="77" t="s">
        <v>38</v>
      </c>
      <c r="G14" s="77" t="s">
        <v>38</v>
      </c>
      <c r="H14" s="118" t="s">
        <v>38</v>
      </c>
    </row>
    <row r="15" customFormat="false" ht="12" hidden="false" customHeight="true" outlineLevel="0" collapsed="false">
      <c r="A15" s="117" t="s">
        <v>425</v>
      </c>
      <c r="B15" s="117"/>
      <c r="C15" s="77"/>
      <c r="D15" s="119"/>
      <c r="E15" s="77"/>
      <c r="F15" s="77"/>
      <c r="G15" s="77"/>
      <c r="H15" s="120"/>
    </row>
    <row r="16" customFormat="false" ht="12" hidden="false" customHeight="true" outlineLevel="0" collapsed="false">
      <c r="A16" s="117" t="s">
        <v>431</v>
      </c>
      <c r="B16" s="117"/>
      <c r="C16" s="77" t="n">
        <v>102</v>
      </c>
      <c r="D16" s="77" t="n">
        <v>9995</v>
      </c>
      <c r="E16" s="77" t="n">
        <v>97.9901960784314</v>
      </c>
      <c r="F16" s="77" t="s">
        <v>38</v>
      </c>
      <c r="G16" s="77" t="s">
        <v>38</v>
      </c>
      <c r="H16" s="118" t="s">
        <v>38</v>
      </c>
    </row>
    <row r="17" customFormat="false" ht="12" hidden="false" customHeight="true" outlineLevel="0" collapsed="false">
      <c r="A17" s="117" t="s">
        <v>432</v>
      </c>
      <c r="B17" s="117"/>
      <c r="C17" s="77" t="n">
        <v>3</v>
      </c>
      <c r="D17" s="77" t="n">
        <v>1715</v>
      </c>
      <c r="E17" s="77" t="n">
        <v>571.666666666667</v>
      </c>
      <c r="F17" s="77" t="s">
        <v>38</v>
      </c>
      <c r="G17" s="77" t="s">
        <v>38</v>
      </c>
      <c r="H17" s="118" t="s">
        <v>38</v>
      </c>
    </row>
    <row r="18" customFormat="false" ht="12" hidden="false" customHeight="true" outlineLevel="0" collapsed="false">
      <c r="A18" s="117" t="s">
        <v>433</v>
      </c>
      <c r="B18" s="117"/>
      <c r="C18" s="77" t="n">
        <v>5</v>
      </c>
      <c r="D18" s="77" t="n">
        <v>439</v>
      </c>
      <c r="E18" s="77" t="n">
        <v>87.8</v>
      </c>
      <c r="F18" s="77" t="n">
        <v>87429</v>
      </c>
      <c r="G18" s="77" t="n">
        <v>17485.8</v>
      </c>
      <c r="H18" s="118" t="n">
        <v>199.154897494305</v>
      </c>
    </row>
    <row r="19" customFormat="false" ht="12" hidden="false" customHeight="true" outlineLevel="0" collapsed="false">
      <c r="A19" s="117" t="s">
        <v>434</v>
      </c>
      <c r="B19" s="117"/>
      <c r="C19" s="77" t="n">
        <v>4</v>
      </c>
      <c r="D19" s="77" t="n">
        <v>222</v>
      </c>
      <c r="E19" s="77" t="n">
        <v>55.5</v>
      </c>
      <c r="F19" s="77" t="n">
        <v>68015</v>
      </c>
      <c r="G19" s="77" t="n">
        <v>17003.75</v>
      </c>
      <c r="H19" s="118" t="n">
        <v>306.373873873874</v>
      </c>
    </row>
    <row r="20" customFormat="false" ht="12" hidden="false" customHeight="true" outlineLevel="0" collapsed="false">
      <c r="A20" s="117" t="s">
        <v>435</v>
      </c>
      <c r="B20" s="117"/>
      <c r="C20" s="77" t="n">
        <v>1</v>
      </c>
      <c r="D20" s="77" t="s">
        <v>38</v>
      </c>
      <c r="E20" s="77" t="s">
        <v>38</v>
      </c>
      <c r="F20" s="77" t="s">
        <v>38</v>
      </c>
      <c r="G20" s="77" t="s">
        <v>38</v>
      </c>
      <c r="H20" s="118" t="s">
        <v>38</v>
      </c>
    </row>
    <row r="21" customFormat="false" ht="12" hidden="false" customHeight="true" outlineLevel="0" collapsed="false">
      <c r="A21" s="117" t="s">
        <v>436</v>
      </c>
      <c r="B21" s="117"/>
      <c r="C21" s="77" t="n">
        <v>9</v>
      </c>
      <c r="D21" s="77" t="n">
        <v>379</v>
      </c>
      <c r="E21" s="77" t="n">
        <v>42.1111111111111</v>
      </c>
      <c r="F21" s="77" t="n">
        <v>62729</v>
      </c>
      <c r="G21" s="77" t="n">
        <v>6969.88888888889</v>
      </c>
      <c r="H21" s="118" t="n">
        <v>165.511873350923</v>
      </c>
    </row>
    <row r="22" customFormat="false" ht="12" hidden="false" customHeight="true" outlineLevel="0" collapsed="false">
      <c r="A22" s="117" t="s">
        <v>437</v>
      </c>
      <c r="B22" s="117"/>
      <c r="C22" s="77" t="n">
        <v>14</v>
      </c>
      <c r="D22" s="77" t="n">
        <v>1190</v>
      </c>
      <c r="E22" s="77" t="n">
        <v>85</v>
      </c>
      <c r="F22" s="77" t="n">
        <v>291400</v>
      </c>
      <c r="G22" s="77" t="n">
        <v>20814.2857142857</v>
      </c>
      <c r="H22" s="118" t="n">
        <v>244.873949579832</v>
      </c>
    </row>
    <row r="23" customFormat="false" ht="21.9" hidden="false" customHeight="true" outlineLevel="0" collapsed="false">
      <c r="A23" s="117" t="s">
        <v>438</v>
      </c>
      <c r="B23" s="117"/>
      <c r="C23" s="77" t="n">
        <v>99</v>
      </c>
      <c r="D23" s="77" t="n">
        <v>12821</v>
      </c>
      <c r="E23" s="77" t="n">
        <v>129.505050505051</v>
      </c>
      <c r="F23" s="77" t="n">
        <v>3539147</v>
      </c>
      <c r="G23" s="77" t="n">
        <v>35748.9595959596</v>
      </c>
      <c r="H23" s="118" t="n">
        <v>276.042976366898</v>
      </c>
    </row>
    <row r="24" customFormat="false" ht="21.9" hidden="false" customHeight="true" outlineLevel="0" collapsed="false">
      <c r="A24" s="117" t="s">
        <v>439</v>
      </c>
      <c r="B24" s="117"/>
      <c r="C24" s="77" t="n">
        <v>1</v>
      </c>
      <c r="D24" s="77" t="s">
        <v>38</v>
      </c>
      <c r="E24" s="77" t="s">
        <v>38</v>
      </c>
      <c r="F24" s="77" t="s">
        <v>38</v>
      </c>
      <c r="G24" s="77" t="s">
        <v>38</v>
      </c>
      <c r="H24" s="118" t="s">
        <v>38</v>
      </c>
    </row>
    <row r="25" customFormat="false" ht="12" hidden="false" customHeight="true" outlineLevel="0" collapsed="false">
      <c r="A25" s="117" t="s">
        <v>440</v>
      </c>
      <c r="B25" s="117"/>
      <c r="C25" s="77" t="n">
        <v>42</v>
      </c>
      <c r="D25" s="77" t="n">
        <v>11637</v>
      </c>
      <c r="E25" s="77" t="n">
        <v>277.071428571429</v>
      </c>
      <c r="F25" s="77" t="n">
        <v>5626516</v>
      </c>
      <c r="G25" s="77" t="n">
        <v>133964.666666667</v>
      </c>
      <c r="H25" s="118" t="n">
        <v>483.502277219215</v>
      </c>
    </row>
    <row r="26" customFormat="false" ht="12" hidden="false" customHeight="true" outlineLevel="0" collapsed="false">
      <c r="A26" s="117" t="s">
        <v>441</v>
      </c>
      <c r="B26" s="117"/>
      <c r="C26" s="77" t="n">
        <v>32</v>
      </c>
      <c r="D26" s="77" t="n">
        <v>2906</v>
      </c>
      <c r="E26" s="77" t="n">
        <v>90.8125</v>
      </c>
      <c r="F26" s="77" t="n">
        <v>690308</v>
      </c>
      <c r="G26" s="77" t="n">
        <v>21572.125</v>
      </c>
      <c r="H26" s="118" t="n">
        <v>237.545767377839</v>
      </c>
    </row>
    <row r="27" customFormat="false" ht="21.9" hidden="false" customHeight="true" outlineLevel="0" collapsed="false">
      <c r="A27" s="117" t="s">
        <v>442</v>
      </c>
      <c r="B27" s="117"/>
      <c r="C27" s="77" t="n">
        <v>28</v>
      </c>
      <c r="D27" s="77" t="n">
        <v>737</v>
      </c>
      <c r="E27" s="77" t="n">
        <v>26.3214285714286</v>
      </c>
      <c r="F27" s="77" t="n">
        <v>152838</v>
      </c>
      <c r="G27" s="77" t="n">
        <v>5458.5</v>
      </c>
      <c r="H27" s="118" t="n">
        <v>207.378561736771</v>
      </c>
    </row>
    <row r="28" customFormat="false" ht="12" hidden="false" customHeight="true" outlineLevel="0" collapsed="false">
      <c r="A28" s="117" t="s">
        <v>443</v>
      </c>
      <c r="B28" s="117"/>
      <c r="C28" s="77" t="n">
        <v>17</v>
      </c>
      <c r="D28" s="77" t="n">
        <v>1521</v>
      </c>
      <c r="E28" s="77" t="n">
        <v>89.4705882352941</v>
      </c>
      <c r="F28" s="77" t="n">
        <v>554340</v>
      </c>
      <c r="G28" s="77" t="n">
        <v>32608.2352941176</v>
      </c>
      <c r="H28" s="118" t="n">
        <v>364.457593688363</v>
      </c>
    </row>
    <row r="29" customFormat="false" ht="12" hidden="false" customHeight="true" outlineLevel="0" collapsed="false">
      <c r="A29" s="117" t="s">
        <v>444</v>
      </c>
      <c r="B29" s="117"/>
      <c r="C29" s="77" t="n">
        <v>82</v>
      </c>
      <c r="D29" s="77" t="n">
        <v>6464</v>
      </c>
      <c r="E29" s="77" t="n">
        <v>78.8292682926829</v>
      </c>
      <c r="F29" s="77" t="n">
        <v>1162997</v>
      </c>
      <c r="G29" s="77" t="n">
        <v>14182.8902439024</v>
      </c>
      <c r="H29" s="118" t="n">
        <v>179.919090346535</v>
      </c>
    </row>
    <row r="30" customFormat="false" ht="12" hidden="false" customHeight="true" outlineLevel="0" collapsed="false">
      <c r="A30" s="117" t="s">
        <v>445</v>
      </c>
      <c r="B30" s="117"/>
      <c r="C30" s="77" t="n">
        <v>98</v>
      </c>
      <c r="D30" s="77" t="n">
        <v>10782</v>
      </c>
      <c r="E30" s="77" t="n">
        <v>110.020408163265</v>
      </c>
      <c r="F30" s="77" t="n">
        <v>2543163</v>
      </c>
      <c r="G30" s="77" t="n">
        <v>25950.6428571429</v>
      </c>
      <c r="H30" s="118" t="n">
        <v>235.871174179188</v>
      </c>
    </row>
    <row r="31" customFormat="false" ht="21.9" hidden="false" customHeight="true" outlineLevel="0" collapsed="false">
      <c r="A31" s="117" t="s">
        <v>446</v>
      </c>
      <c r="B31" s="117"/>
      <c r="C31" s="77" t="n">
        <v>8</v>
      </c>
      <c r="D31" s="77" t="n">
        <v>246</v>
      </c>
      <c r="E31" s="77" t="n">
        <v>30.75</v>
      </c>
      <c r="F31" s="77" t="n">
        <v>75524</v>
      </c>
      <c r="G31" s="77" t="n">
        <v>9440.5</v>
      </c>
      <c r="H31" s="118" t="n">
        <v>307.008130081301</v>
      </c>
    </row>
    <row r="32" customFormat="false" ht="21.9" hidden="false" customHeight="true" outlineLevel="0" collapsed="false">
      <c r="A32" s="117" t="s">
        <v>447</v>
      </c>
      <c r="B32" s="117"/>
      <c r="C32" s="77" t="n">
        <v>52</v>
      </c>
      <c r="D32" s="77" t="n">
        <v>13886</v>
      </c>
      <c r="E32" s="77" t="n">
        <v>267.038461538462</v>
      </c>
      <c r="F32" s="77" t="n">
        <v>1662735</v>
      </c>
      <c r="G32" s="77" t="n">
        <v>31975.6730769231</v>
      </c>
      <c r="H32" s="118" t="n">
        <v>119.74182629987</v>
      </c>
    </row>
    <row r="33" customFormat="false" ht="12" hidden="false" customHeight="true" outlineLevel="0" collapsed="false">
      <c r="A33" s="117" t="s">
        <v>448</v>
      </c>
      <c r="B33" s="117"/>
      <c r="C33" s="77" t="n">
        <v>50</v>
      </c>
      <c r="D33" s="77" t="n">
        <v>5507</v>
      </c>
      <c r="E33" s="77" t="n">
        <v>110.14</v>
      </c>
      <c r="F33" s="77" t="n">
        <v>1326678</v>
      </c>
      <c r="G33" s="77" t="n">
        <v>26533.56</v>
      </c>
      <c r="H33" s="118" t="n">
        <v>240.907572180861</v>
      </c>
    </row>
    <row r="34" customFormat="false" ht="21.9" hidden="false" customHeight="true" outlineLevel="0" collapsed="false">
      <c r="A34" s="117" t="s">
        <v>449</v>
      </c>
      <c r="B34" s="117"/>
      <c r="C34" s="77" t="n">
        <v>89</v>
      </c>
      <c r="D34" s="77" t="n">
        <v>9212</v>
      </c>
      <c r="E34" s="77" t="n">
        <v>103.505617977528</v>
      </c>
      <c r="F34" s="77" t="n">
        <v>1802658</v>
      </c>
      <c r="G34" s="77" t="n">
        <v>20254.5842696629</v>
      </c>
      <c r="H34" s="118" t="n">
        <v>195.685844550586</v>
      </c>
    </row>
    <row r="35" customFormat="false" ht="12" hidden="false" customHeight="true" outlineLevel="0" collapsed="false">
      <c r="A35" s="117" t="s">
        <v>450</v>
      </c>
      <c r="B35" s="117"/>
      <c r="C35" s="77" t="n">
        <v>11</v>
      </c>
      <c r="D35" s="77" t="n">
        <v>4518</v>
      </c>
      <c r="E35" s="77" t="n">
        <v>410.727272727273</v>
      </c>
      <c r="F35" s="77" t="s">
        <v>38</v>
      </c>
      <c r="G35" s="77" t="s">
        <v>38</v>
      </c>
      <c r="H35" s="118" t="s">
        <v>38</v>
      </c>
    </row>
    <row r="36" customFormat="false" ht="12" hidden="false" customHeight="true" outlineLevel="0" collapsed="false">
      <c r="A36" s="117" t="s">
        <v>451</v>
      </c>
      <c r="B36" s="117"/>
      <c r="C36" s="77" t="n">
        <v>11</v>
      </c>
      <c r="D36" s="77" t="n">
        <v>4268</v>
      </c>
      <c r="E36" s="77" t="n">
        <v>388</v>
      </c>
      <c r="F36" s="77" t="s">
        <v>38</v>
      </c>
      <c r="G36" s="77" t="s">
        <v>38</v>
      </c>
      <c r="H36" s="118" t="s">
        <v>38</v>
      </c>
    </row>
    <row r="37" customFormat="false" ht="21.9" hidden="false" customHeight="true" outlineLevel="0" collapsed="false">
      <c r="A37" s="117" t="s">
        <v>452</v>
      </c>
      <c r="B37" s="117"/>
      <c r="C37" s="77" t="n">
        <v>14</v>
      </c>
      <c r="D37" s="77" t="n">
        <v>693</v>
      </c>
      <c r="E37" s="77" t="n">
        <v>49.5</v>
      </c>
      <c r="F37" s="77" t="n">
        <v>81298</v>
      </c>
      <c r="G37" s="77" t="n">
        <v>5807</v>
      </c>
      <c r="H37" s="118" t="n">
        <v>117.313131313131</v>
      </c>
    </row>
    <row r="38" customFormat="false" ht="12" hidden="false" customHeight="true" outlineLevel="0" collapsed="false">
      <c r="A38" s="117" t="s">
        <v>453</v>
      </c>
      <c r="B38" s="117"/>
      <c r="C38" s="77" t="n">
        <v>13</v>
      </c>
      <c r="D38" s="77" t="n">
        <v>492</v>
      </c>
      <c r="E38" s="77" t="n">
        <v>37.8461538461539</v>
      </c>
      <c r="F38" s="77" t="n">
        <v>222235</v>
      </c>
      <c r="G38" s="77" t="n">
        <v>17095</v>
      </c>
      <c r="H38" s="118" t="n">
        <v>451.697154471545</v>
      </c>
    </row>
    <row r="39" customFormat="false" ht="12" hidden="false" customHeight="true" outlineLevel="0" collapsed="false">
      <c r="A39" s="117"/>
      <c r="B39" s="117"/>
      <c r="C39" s="77"/>
      <c r="D39" s="77"/>
      <c r="E39" s="77"/>
      <c r="F39" s="77"/>
      <c r="G39" s="77"/>
      <c r="H39" s="118"/>
    </row>
    <row r="40" customFormat="false" ht="12" hidden="false" customHeight="true" outlineLevel="0" collapsed="false">
      <c r="A40" s="121" t="s">
        <v>454</v>
      </c>
      <c r="B40" s="121"/>
      <c r="C40" s="80" t="n">
        <v>787</v>
      </c>
      <c r="D40" s="80" t="n">
        <v>99817</v>
      </c>
      <c r="E40" s="80" t="n">
        <v>126.832274459975</v>
      </c>
      <c r="F40" s="80" t="n">
        <v>28107770</v>
      </c>
      <c r="G40" s="80" t="n">
        <v>35715.082592122</v>
      </c>
      <c r="H40" s="122" t="n">
        <v>281.593015217849</v>
      </c>
    </row>
    <row r="41" customFormat="false" ht="12" hidden="false" customHeight="true" outlineLevel="0" collapsed="false">
      <c r="A41" s="121"/>
      <c r="B41" s="121"/>
      <c r="C41" s="80"/>
      <c r="D41" s="80"/>
      <c r="E41" s="80"/>
      <c r="F41" s="80"/>
      <c r="G41" s="80"/>
      <c r="H41" s="118"/>
    </row>
    <row r="42" customFormat="false" ht="12" hidden="false" customHeight="true" outlineLevel="0" collapsed="false">
      <c r="A42" s="117" t="s">
        <v>455</v>
      </c>
      <c r="B42" s="117"/>
      <c r="C42" s="77" t="n">
        <v>263</v>
      </c>
      <c r="D42" s="77" t="n">
        <v>29488</v>
      </c>
      <c r="E42" s="77" t="n">
        <v>112.121673003802</v>
      </c>
      <c r="F42" s="77" t="n">
        <v>5166556</v>
      </c>
      <c r="G42" s="77" t="n">
        <v>19644.6996197719</v>
      </c>
      <c r="H42" s="118" t="n">
        <v>175.208762886598</v>
      </c>
    </row>
    <row r="43" customFormat="false" ht="12" hidden="false" customHeight="true" outlineLevel="0" collapsed="false">
      <c r="A43" s="117" t="s">
        <v>456</v>
      </c>
      <c r="B43" s="117"/>
      <c r="C43" s="77" t="n">
        <v>257</v>
      </c>
      <c r="D43" s="77" t="n">
        <v>30352</v>
      </c>
      <c r="E43" s="77" t="n">
        <v>118.101167315175</v>
      </c>
      <c r="F43" s="77" t="n">
        <v>6293878</v>
      </c>
      <c r="G43" s="77" t="n">
        <v>24489.7976653697</v>
      </c>
      <c r="H43" s="118" t="n">
        <v>207.362875593042</v>
      </c>
    </row>
    <row r="44" customFormat="false" ht="12" hidden="false" customHeight="true" outlineLevel="0" collapsed="false">
      <c r="A44" s="117" t="s">
        <v>457</v>
      </c>
      <c r="B44" s="117"/>
      <c r="C44" s="77" t="n">
        <v>22</v>
      </c>
      <c r="D44" s="77" t="s">
        <v>38</v>
      </c>
      <c r="E44" s="77" t="s">
        <v>38</v>
      </c>
      <c r="F44" s="77" t="s">
        <v>38</v>
      </c>
      <c r="G44" s="77" t="s">
        <v>38</v>
      </c>
      <c r="H44" s="118" t="s">
        <v>38</v>
      </c>
    </row>
    <row r="45" customFormat="false" ht="12" hidden="false" customHeight="true" outlineLevel="0" collapsed="false">
      <c r="A45" s="117" t="s">
        <v>458</v>
      </c>
      <c r="B45" s="117"/>
      <c r="C45" s="77" t="n">
        <v>243</v>
      </c>
      <c r="D45" s="77" t="n">
        <v>35522</v>
      </c>
      <c r="E45" s="77" t="n">
        <v>146.181069958848</v>
      </c>
      <c r="F45" s="77" t="n">
        <v>15301207</v>
      </c>
      <c r="G45" s="77" t="n">
        <v>62967.9300411523</v>
      </c>
      <c r="H45" s="118" t="n">
        <v>430.752969990429</v>
      </c>
    </row>
    <row r="46" customFormat="false" ht="12" hidden="false" customHeight="true" outlineLevel="0" collapsed="false">
      <c r="A46" s="117" t="s">
        <v>459</v>
      </c>
      <c r="B46" s="117"/>
      <c r="C46" s="77" t="n">
        <v>2</v>
      </c>
      <c r="D46" s="77" t="s">
        <v>38</v>
      </c>
      <c r="E46" s="77" t="s">
        <v>38</v>
      </c>
      <c r="F46" s="77" t="s">
        <v>38</v>
      </c>
      <c r="G46" s="77" t="s">
        <v>38</v>
      </c>
      <c r="H46" s="118" t="s">
        <v>38</v>
      </c>
    </row>
    <row r="47" customFormat="false" ht="12" hidden="false" customHeight="true" outlineLevel="0" collapsed="false">
      <c r="A47" s="18" t="s">
        <v>334</v>
      </c>
      <c r="B47" s="19"/>
      <c r="C47" s="19"/>
      <c r="D47" s="19"/>
      <c r="E47" s="19"/>
      <c r="F47" s="19"/>
      <c r="G47" s="19"/>
      <c r="H47" s="19"/>
    </row>
    <row r="48" customFormat="false" ht="12" hidden="false" customHeight="true" outlineLevel="0" collapsed="false">
      <c r="A48" s="84" t="s">
        <v>460</v>
      </c>
      <c r="B48" s="123"/>
      <c r="C48" s="123"/>
      <c r="D48" s="123"/>
      <c r="E48" s="123"/>
      <c r="F48" s="123"/>
      <c r="G48" s="123"/>
      <c r="H48" s="62"/>
    </row>
    <row r="49" customFormat="false" ht="12" hidden="false" customHeight="true" outlineLevel="0" collapsed="false">
      <c r="A49" s="83" t="s">
        <v>461</v>
      </c>
      <c r="B49" s="62"/>
      <c r="C49" s="62"/>
      <c r="D49" s="62"/>
      <c r="E49" s="62"/>
      <c r="F49" s="62"/>
      <c r="G49" s="62"/>
      <c r="H49" s="62"/>
    </row>
    <row r="50" s="69" customFormat="true" ht="12" hidden="false" customHeight="true" outlineLevel="0" collapsed="false">
      <c r="A50" s="85"/>
      <c r="B50" s="85"/>
      <c r="C50" s="85"/>
      <c r="D50" s="85"/>
      <c r="E50" s="85"/>
      <c r="F50" s="85"/>
      <c r="G50" s="85"/>
      <c r="H50" s="85"/>
    </row>
  </sheetData>
  <mergeCells count="44">
    <mergeCell ref="A2:H2"/>
    <mergeCell ref="A4:B6"/>
    <mergeCell ref="C4:C5"/>
    <mergeCell ref="D4:E4"/>
    <mergeCell ref="F4:H4"/>
    <mergeCell ref="C6:E6"/>
    <mergeCell ref="F6:H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40:B40"/>
    <mergeCell ref="A42:B42"/>
    <mergeCell ref="A43:B43"/>
    <mergeCell ref="A44:B44"/>
    <mergeCell ref="A45:B45"/>
    <mergeCell ref="A46:B46"/>
  </mergeCells>
  <hyperlinks>
    <hyperlink ref="A2" location="Inhaltsverzeichnis!A34" display="1.2.3 Betriebe, Beschäftigte und Gesamtumsätze im Verarbeitenden Gewerbe, Bergbau und in der &#10;         Gewinnung von Steinen und Erden 2008 nach Wirtschaftszweigen und Haupt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PV 1 – j / 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85" width="5.99"/>
    <col collapsed="false" customWidth="true" hidden="false" outlineLevel="0" max="2" min="2" style="85" width="33.55"/>
    <col collapsed="false" customWidth="true" hidden="false" outlineLevel="0" max="7" min="3" style="85" width="10.43"/>
    <col collapsed="false" customWidth="false" hidden="false" outlineLevel="0" max="257" min="8" style="85" width="11.43"/>
  </cols>
  <sheetData>
    <row r="1" s="114" customFormat="true" ht="12" hidden="false" customHeight="true" outlineLevel="0" collapsed="false">
      <c r="A1" s="65" t="s">
        <v>385</v>
      </c>
      <c r="B1" s="23"/>
      <c r="C1" s="65"/>
      <c r="D1" s="65"/>
      <c r="E1" s="65"/>
      <c r="F1" s="65"/>
      <c r="G1" s="65"/>
      <c r="H1" s="113"/>
    </row>
    <row r="2" s="114" customFormat="true" ht="24" hidden="false" customHeight="true" outlineLevel="0" collapsed="false">
      <c r="A2" s="115" t="s">
        <v>462</v>
      </c>
      <c r="B2" s="115"/>
      <c r="C2" s="115"/>
      <c r="D2" s="115"/>
      <c r="E2" s="115"/>
      <c r="F2" s="115"/>
      <c r="G2" s="115"/>
    </row>
    <row r="3" customFormat="false" ht="12" hidden="false" customHeight="true" outlineLevel="0" collapsed="false"/>
    <row r="4" customFormat="false" ht="12" hidden="false" customHeight="true" outlineLevel="0" collapsed="false">
      <c r="A4" s="93" t="s">
        <v>463</v>
      </c>
      <c r="B4" s="93"/>
      <c r="C4" s="73" t="s">
        <v>464</v>
      </c>
      <c r="D4" s="73"/>
      <c r="E4" s="73"/>
      <c r="F4" s="73"/>
      <c r="G4" s="73"/>
    </row>
    <row r="5" customFormat="false" ht="12" hidden="false" customHeight="true" outlineLevel="0" collapsed="false">
      <c r="A5" s="93"/>
      <c r="B5" s="93"/>
      <c r="C5" s="86" t="n">
        <v>2004</v>
      </c>
      <c r="D5" s="86" t="n">
        <v>2005</v>
      </c>
      <c r="E5" s="86" t="n">
        <v>2006</v>
      </c>
      <c r="F5" s="73" t="n">
        <v>2007</v>
      </c>
      <c r="G5" s="73" t="n">
        <v>2008</v>
      </c>
    </row>
    <row r="6" customFormat="false" ht="12" hidden="false" customHeight="true" outlineLevel="0" collapsed="false">
      <c r="A6" s="93"/>
      <c r="B6" s="93"/>
      <c r="C6" s="73" t="s">
        <v>423</v>
      </c>
      <c r="D6" s="73"/>
      <c r="E6" s="73"/>
      <c r="F6" s="73"/>
      <c r="G6" s="73"/>
    </row>
    <row r="7" customFormat="false" ht="12" hidden="false" customHeight="true" outlineLevel="0" collapsed="false">
      <c r="A7" s="94"/>
      <c r="B7" s="94"/>
      <c r="C7" s="87"/>
      <c r="D7" s="87"/>
      <c r="E7" s="87"/>
      <c r="F7" s="87"/>
      <c r="G7" s="87"/>
    </row>
    <row r="8" customFormat="false" ht="12" hidden="false" customHeight="true" outlineLevel="0" collapsed="false">
      <c r="A8" s="117" t="s">
        <v>465</v>
      </c>
      <c r="B8" s="117"/>
      <c r="C8" s="124"/>
      <c r="D8" s="124"/>
      <c r="E8" s="124"/>
      <c r="F8" s="124"/>
      <c r="G8" s="124"/>
    </row>
    <row r="9" customFormat="false" ht="12" hidden="false" customHeight="true" outlineLevel="0" collapsed="false">
      <c r="A9" s="117" t="s">
        <v>466</v>
      </c>
      <c r="B9" s="117"/>
      <c r="C9" s="125" t="n">
        <v>4457993</v>
      </c>
      <c r="D9" s="125" t="n">
        <v>4357490</v>
      </c>
      <c r="E9" s="125" t="n">
        <v>4955703</v>
      </c>
      <c r="F9" s="126" t="n">
        <v>5636321</v>
      </c>
      <c r="G9" s="126" t="s">
        <v>43</v>
      </c>
      <c r="H9" s="125"/>
    </row>
    <row r="10" customFormat="false" ht="12" hidden="false" customHeight="true" outlineLevel="0" collapsed="false">
      <c r="A10" s="117" t="s">
        <v>467</v>
      </c>
      <c r="B10" s="117"/>
      <c r="C10" s="125" t="n">
        <v>4782775</v>
      </c>
      <c r="D10" s="125" t="n">
        <v>4703581</v>
      </c>
      <c r="E10" s="125" t="n">
        <v>4978176</v>
      </c>
      <c r="F10" s="126" t="n">
        <v>5085335</v>
      </c>
      <c r="G10" s="126" t="s">
        <v>43</v>
      </c>
      <c r="H10" s="125"/>
    </row>
    <row r="11" customFormat="false" ht="12" hidden="false" customHeight="true" outlineLevel="0" collapsed="false">
      <c r="A11" s="117" t="s">
        <v>468</v>
      </c>
      <c r="B11" s="117"/>
      <c r="C11" s="77" t="s">
        <v>38</v>
      </c>
      <c r="D11" s="77" t="s">
        <v>38</v>
      </c>
      <c r="E11" s="77" t="s">
        <v>38</v>
      </c>
      <c r="F11" s="127" t="s">
        <v>38</v>
      </c>
      <c r="G11" s="127" t="s">
        <v>43</v>
      </c>
      <c r="H11" s="125"/>
    </row>
    <row r="12" customFormat="false" ht="12" hidden="false" customHeight="true" outlineLevel="0" collapsed="false">
      <c r="A12" s="117" t="s">
        <v>469</v>
      </c>
      <c r="B12" s="117"/>
      <c r="C12" s="125" t="n">
        <v>11297992</v>
      </c>
      <c r="D12" s="125" t="n">
        <v>11688989</v>
      </c>
      <c r="E12" s="125" t="n">
        <v>11597108</v>
      </c>
      <c r="F12" s="126" t="n">
        <v>12354833</v>
      </c>
      <c r="G12" s="126" t="s">
        <v>43</v>
      </c>
      <c r="H12" s="125"/>
    </row>
    <row r="13" customFormat="false" ht="12" hidden="false" customHeight="true" outlineLevel="0" collapsed="false">
      <c r="A13" s="117" t="s">
        <v>470</v>
      </c>
      <c r="B13" s="117"/>
      <c r="C13" s="77" t="s">
        <v>38</v>
      </c>
      <c r="D13" s="77" t="s">
        <v>38</v>
      </c>
      <c r="E13" s="77" t="s">
        <v>38</v>
      </c>
      <c r="F13" s="127" t="s">
        <v>38</v>
      </c>
      <c r="G13" s="127" t="s">
        <v>43</v>
      </c>
    </row>
    <row r="14" customFormat="false" ht="12" hidden="false" customHeight="true" outlineLevel="0" collapsed="false">
      <c r="A14" s="117" t="s">
        <v>471</v>
      </c>
      <c r="B14" s="117"/>
      <c r="C14" s="77" t="s">
        <v>38</v>
      </c>
      <c r="D14" s="77" t="s">
        <v>38</v>
      </c>
      <c r="E14" s="77" t="s">
        <v>38</v>
      </c>
      <c r="F14" s="77" t="s">
        <v>38</v>
      </c>
      <c r="G14" s="77" t="s">
        <v>38</v>
      </c>
    </row>
    <row r="15" customFormat="false" ht="12" hidden="false" customHeight="true" outlineLevel="0" collapsed="false">
      <c r="A15" s="117" t="s">
        <v>472</v>
      </c>
      <c r="B15" s="117"/>
      <c r="C15" s="125" t="n">
        <v>2816163</v>
      </c>
      <c r="D15" s="125" t="n">
        <v>2862272</v>
      </c>
      <c r="E15" s="125" t="n">
        <v>2784149</v>
      </c>
      <c r="F15" s="125" t="n">
        <v>2844695</v>
      </c>
      <c r="G15" s="125" t="n">
        <v>3008742</v>
      </c>
    </row>
    <row r="16" customFormat="false" ht="12" hidden="false" customHeight="true" outlineLevel="0" collapsed="false">
      <c r="A16" s="117" t="s">
        <v>473</v>
      </c>
      <c r="B16" s="117"/>
      <c r="C16" s="125" t="n">
        <v>1893129</v>
      </c>
      <c r="D16" s="125" t="n">
        <v>1885466</v>
      </c>
      <c r="E16" s="125" t="n">
        <v>1827277</v>
      </c>
      <c r="F16" s="77" t="n">
        <v>1895302</v>
      </c>
      <c r="G16" s="77" t="n">
        <v>873501</v>
      </c>
    </row>
    <row r="17" customFormat="false" ht="12" hidden="false" customHeight="true" outlineLevel="0" collapsed="false">
      <c r="A17" s="117" t="s">
        <v>474</v>
      </c>
      <c r="B17" s="117"/>
      <c r="C17" s="125" t="n">
        <v>111774</v>
      </c>
      <c r="D17" s="125" t="n">
        <v>96849</v>
      </c>
      <c r="E17" s="125" t="n">
        <v>95666</v>
      </c>
      <c r="F17" s="125" t="n">
        <v>87441</v>
      </c>
      <c r="G17" s="125" t="n">
        <v>87799</v>
      </c>
    </row>
    <row r="18" customFormat="false" ht="12" hidden="false" customHeight="true" outlineLevel="0" collapsed="false">
      <c r="A18" s="117" t="s">
        <v>475</v>
      </c>
      <c r="B18" s="117"/>
      <c r="C18" s="125" t="n">
        <v>94525</v>
      </c>
      <c r="D18" s="125" t="n">
        <v>78990</v>
      </c>
      <c r="E18" s="125" t="n">
        <v>76014</v>
      </c>
      <c r="F18" s="77" t="n">
        <v>65070</v>
      </c>
      <c r="G18" s="77" t="n">
        <v>49089</v>
      </c>
    </row>
    <row r="19" customFormat="false" ht="24" hidden="false" customHeight="true" outlineLevel="0" collapsed="false">
      <c r="A19" s="128" t="s">
        <v>476</v>
      </c>
      <c r="B19" s="128"/>
      <c r="C19" s="125" t="n">
        <v>48877</v>
      </c>
      <c r="D19" s="125" t="n">
        <v>44609</v>
      </c>
      <c r="E19" s="125" t="n">
        <v>61886</v>
      </c>
      <c r="F19" s="125" t="n">
        <v>66616</v>
      </c>
      <c r="G19" s="125" t="n">
        <v>63298</v>
      </c>
    </row>
    <row r="20" customFormat="false" ht="12" hidden="false" customHeight="true" outlineLevel="0" collapsed="false">
      <c r="A20" s="117" t="s">
        <v>477</v>
      </c>
      <c r="B20" s="117"/>
      <c r="C20" s="125" t="n">
        <v>213815</v>
      </c>
      <c r="D20" s="125" t="n">
        <v>188619</v>
      </c>
      <c r="E20" s="125" t="n">
        <v>184407</v>
      </c>
      <c r="F20" s="125" t="n">
        <v>181861</v>
      </c>
      <c r="G20" s="125" t="n">
        <v>169929</v>
      </c>
    </row>
    <row r="21" customFormat="false" ht="24" hidden="false" customHeight="true" outlineLevel="0" collapsed="false">
      <c r="A21" s="117" t="s">
        <v>478</v>
      </c>
      <c r="B21" s="117"/>
      <c r="C21" s="125" t="n">
        <v>3419881</v>
      </c>
      <c r="D21" s="125" t="n">
        <v>3443911</v>
      </c>
      <c r="E21" s="125" t="n">
        <v>3525081</v>
      </c>
      <c r="F21" s="125" t="n">
        <v>3477193</v>
      </c>
      <c r="G21" s="125" t="n">
        <v>3475875</v>
      </c>
    </row>
    <row r="22" customFormat="false" ht="12" hidden="false" customHeight="true" outlineLevel="0" collapsed="false">
      <c r="A22" s="117" t="s">
        <v>479</v>
      </c>
      <c r="B22" s="117"/>
      <c r="C22" s="77" t="s">
        <v>38</v>
      </c>
      <c r="D22" s="77" t="s">
        <v>38</v>
      </c>
      <c r="E22" s="77" t="s">
        <v>38</v>
      </c>
      <c r="F22" s="77" t="s">
        <v>38</v>
      </c>
      <c r="G22" s="77" t="s">
        <v>38</v>
      </c>
    </row>
    <row r="23" customFormat="false" ht="12" hidden="false" customHeight="true" outlineLevel="0" collapsed="false">
      <c r="A23" s="117" t="s">
        <v>480</v>
      </c>
      <c r="B23" s="117"/>
      <c r="C23" s="125" t="n">
        <v>3261682</v>
      </c>
      <c r="D23" s="125" t="n">
        <v>3613805</v>
      </c>
      <c r="E23" s="125" t="n">
        <v>3585466</v>
      </c>
      <c r="F23" s="125" t="n">
        <v>4288556</v>
      </c>
      <c r="G23" s="125" t="n">
        <v>4203767</v>
      </c>
    </row>
    <row r="24" customFormat="false" ht="12" hidden="false" customHeight="true" outlineLevel="0" collapsed="false">
      <c r="A24" s="117" t="s">
        <v>481</v>
      </c>
      <c r="B24" s="117"/>
      <c r="C24" s="125" t="n">
        <v>465043</v>
      </c>
      <c r="D24" s="125" t="n">
        <v>485102</v>
      </c>
      <c r="E24" s="125" t="n">
        <v>558771</v>
      </c>
      <c r="F24" s="125" t="n">
        <v>691905</v>
      </c>
      <c r="G24" s="125" t="n">
        <v>665952</v>
      </c>
    </row>
    <row r="25" customFormat="false" ht="12" hidden="false" customHeight="true" outlineLevel="0" collapsed="false">
      <c r="A25" s="117" t="s">
        <v>482</v>
      </c>
      <c r="B25" s="117"/>
      <c r="C25" s="125" t="n">
        <v>142836</v>
      </c>
      <c r="D25" s="125" t="n">
        <v>122966</v>
      </c>
      <c r="E25" s="125" t="n">
        <v>142062</v>
      </c>
      <c r="F25" s="125" t="n">
        <v>146611</v>
      </c>
      <c r="G25" s="125" t="n">
        <v>154187</v>
      </c>
    </row>
    <row r="26" customFormat="false" ht="12" hidden="false" customHeight="true" outlineLevel="0" collapsed="false">
      <c r="A26" s="117" t="s">
        <v>483</v>
      </c>
      <c r="B26" s="117"/>
      <c r="C26" s="125" t="n">
        <v>351883</v>
      </c>
      <c r="D26" s="125" t="n">
        <v>412911</v>
      </c>
      <c r="E26" s="125" t="n">
        <v>594048</v>
      </c>
      <c r="F26" s="125" t="n">
        <v>667155</v>
      </c>
      <c r="G26" s="125" t="n">
        <v>548738</v>
      </c>
    </row>
    <row r="27" customFormat="false" ht="12" hidden="false" customHeight="true" outlineLevel="0" collapsed="false">
      <c r="A27" s="117" t="s">
        <v>484</v>
      </c>
      <c r="B27" s="117"/>
      <c r="C27" s="125" t="n">
        <v>845156</v>
      </c>
      <c r="D27" s="125" t="n">
        <v>748199</v>
      </c>
      <c r="E27" s="125" t="n">
        <v>888736</v>
      </c>
      <c r="F27" s="125" t="n">
        <v>1073961</v>
      </c>
      <c r="G27" s="125" t="n">
        <v>1203435</v>
      </c>
    </row>
    <row r="28" customFormat="false" ht="12" hidden="false" customHeight="true" outlineLevel="0" collapsed="false">
      <c r="A28" s="117" t="s">
        <v>485</v>
      </c>
      <c r="B28" s="117"/>
      <c r="C28" s="125" t="n">
        <v>2025957</v>
      </c>
      <c r="D28" s="125" t="n">
        <v>2042389</v>
      </c>
      <c r="E28" s="125" t="n">
        <v>2166953</v>
      </c>
      <c r="F28" s="125" t="n">
        <v>2133522</v>
      </c>
      <c r="G28" s="125" t="n">
        <v>2398807</v>
      </c>
    </row>
    <row r="29" customFormat="false" ht="24" hidden="false" customHeight="true" outlineLevel="0" collapsed="false">
      <c r="A29" s="117" t="s">
        <v>486</v>
      </c>
      <c r="B29" s="117"/>
      <c r="C29" s="125" t="n">
        <v>95958</v>
      </c>
      <c r="D29" s="77" t="n">
        <v>97078</v>
      </c>
      <c r="E29" s="77" t="n">
        <v>84771</v>
      </c>
      <c r="F29" s="77" t="n">
        <v>64567</v>
      </c>
      <c r="G29" s="77" t="n">
        <v>63933</v>
      </c>
    </row>
    <row r="30" customFormat="false" ht="12" hidden="false" customHeight="true" outlineLevel="0" collapsed="false">
      <c r="A30" s="117" t="s">
        <v>487</v>
      </c>
      <c r="B30" s="117"/>
      <c r="C30" s="125" t="n">
        <v>2009235</v>
      </c>
      <c r="D30" s="125" t="n">
        <v>2047004</v>
      </c>
      <c r="E30" s="125" t="n">
        <v>2281768</v>
      </c>
      <c r="F30" s="125" t="n">
        <v>2580264</v>
      </c>
      <c r="G30" s="125" t="n">
        <v>2591993</v>
      </c>
    </row>
    <row r="31" customFormat="false" ht="24" hidden="false" customHeight="true" outlineLevel="0" collapsed="false">
      <c r="A31" s="117" t="s">
        <v>488</v>
      </c>
      <c r="B31" s="117"/>
      <c r="C31" s="125" t="n">
        <v>1376829</v>
      </c>
      <c r="D31" s="125" t="n">
        <v>1015242</v>
      </c>
      <c r="E31" s="125" t="n">
        <v>909352</v>
      </c>
      <c r="F31" s="125" t="n">
        <v>849013</v>
      </c>
      <c r="G31" s="125" t="n">
        <v>935261</v>
      </c>
    </row>
    <row r="32" customFormat="false" ht="21.9" hidden="false" customHeight="true" outlineLevel="0" collapsed="false">
      <c r="A32" s="117" t="s">
        <v>489</v>
      </c>
      <c r="B32" s="117"/>
      <c r="C32" s="125" t="n">
        <v>996606</v>
      </c>
      <c r="D32" s="125" t="n">
        <v>1101848</v>
      </c>
      <c r="E32" s="125" t="n">
        <v>1168758</v>
      </c>
      <c r="F32" s="125" t="n">
        <v>1283513</v>
      </c>
      <c r="G32" s="125" t="n">
        <v>1412590</v>
      </c>
    </row>
    <row r="33" customFormat="false" ht="12" hidden="false" customHeight="true" outlineLevel="0" collapsed="false">
      <c r="A33" s="117" t="s">
        <v>490</v>
      </c>
      <c r="B33" s="117"/>
      <c r="C33" s="125" t="n">
        <v>655534</v>
      </c>
      <c r="D33" s="125" t="n">
        <v>611868</v>
      </c>
      <c r="E33" s="125" t="n">
        <v>570139</v>
      </c>
      <c r="F33" s="125" t="n">
        <v>527007</v>
      </c>
      <c r="G33" s="125" t="n">
        <v>592917</v>
      </c>
    </row>
    <row r="34" customFormat="false" ht="12" hidden="false" customHeight="true" outlineLevel="0" collapsed="false">
      <c r="A34" s="117" t="s">
        <v>491</v>
      </c>
      <c r="B34" s="117"/>
      <c r="C34" s="77" t="s">
        <v>38</v>
      </c>
      <c r="D34" s="77" t="s">
        <v>38</v>
      </c>
      <c r="E34" s="77" t="s">
        <v>38</v>
      </c>
      <c r="F34" s="77" t="s">
        <v>38</v>
      </c>
      <c r="G34" s="77" t="s">
        <v>38</v>
      </c>
    </row>
    <row r="35" customFormat="false" ht="21.9" hidden="false" customHeight="true" outlineLevel="0" collapsed="false">
      <c r="A35" s="117" t="s">
        <v>492</v>
      </c>
      <c r="B35" s="117"/>
      <c r="C35" s="125" t="n">
        <v>62235</v>
      </c>
      <c r="D35" s="125" t="n">
        <v>76501</v>
      </c>
      <c r="E35" s="125" t="n">
        <v>108097</v>
      </c>
      <c r="F35" s="125" t="n">
        <v>111121</v>
      </c>
      <c r="G35" s="125" t="n">
        <v>72403</v>
      </c>
    </row>
    <row r="36" customFormat="false" ht="12" hidden="false" customHeight="true" outlineLevel="0" collapsed="false">
      <c r="A36" s="117" t="s">
        <v>493</v>
      </c>
      <c r="B36" s="117"/>
      <c r="C36" s="125" t="n">
        <v>54280</v>
      </c>
      <c r="D36" s="125" t="n">
        <v>57512</v>
      </c>
      <c r="E36" s="125" t="n">
        <v>75379</v>
      </c>
      <c r="F36" s="125" t="n">
        <v>89690</v>
      </c>
      <c r="G36" s="125" t="n">
        <v>98652</v>
      </c>
    </row>
    <row r="37" customFormat="false" ht="12" hidden="false" customHeight="true" outlineLevel="0" collapsed="false">
      <c r="A37" s="117"/>
      <c r="B37" s="117"/>
      <c r="C37" s="127"/>
      <c r="D37" s="127"/>
      <c r="E37" s="127"/>
      <c r="F37" s="127"/>
      <c r="G37" s="127"/>
    </row>
    <row r="38" customFormat="false" ht="12" hidden="false" customHeight="true" outlineLevel="0" collapsed="false">
      <c r="A38" s="121" t="s">
        <v>454</v>
      </c>
      <c r="B38" s="121"/>
      <c r="C38" s="80" t="n">
        <v>21913932</v>
      </c>
      <c r="D38" s="80" t="n">
        <v>22121415</v>
      </c>
      <c r="E38" s="80" t="n">
        <v>22929432</v>
      </c>
      <c r="F38" s="80" t="n">
        <v>24425514</v>
      </c>
      <c r="G38" s="80" t="n">
        <v>23936542</v>
      </c>
    </row>
    <row r="39" customFormat="false" ht="12" hidden="false" customHeight="true" outlineLevel="0" collapsed="false">
      <c r="A39" s="18" t="s">
        <v>334</v>
      </c>
      <c r="B39" s="70"/>
      <c r="C39" s="69"/>
      <c r="D39" s="69"/>
      <c r="E39" s="69"/>
      <c r="F39" s="69"/>
      <c r="G39" s="69"/>
    </row>
    <row r="40" customFormat="false" ht="12" hidden="false" customHeight="true" outlineLevel="0" collapsed="false">
      <c r="A40" s="129" t="s">
        <v>494</v>
      </c>
      <c r="B40" s="129"/>
      <c r="C40" s="129"/>
      <c r="D40" s="129"/>
      <c r="E40" s="129"/>
      <c r="F40" s="129"/>
      <c r="G40" s="129"/>
    </row>
  </sheetData>
  <mergeCells count="34">
    <mergeCell ref="A2:G2"/>
    <mergeCell ref="A4:B6"/>
    <mergeCell ref="C4:G4"/>
    <mergeCell ref="C6:G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8:B38"/>
  </mergeCells>
  <hyperlinks>
    <hyperlink ref="A2" location="Inhaltsverzeichnis!A40" display="1.2.4 Wert der zum Absatz bestimmten Produktion im Verarbeitenden Gewerbe, Bergbau und in der&#10;         Gewinnung von Steinen und Erden 2004 – 2008 nach Hauptgruppen und Güter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PV 1 – j / 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9:37:10Z</dcterms:created>
  <dc:creator/>
  <dc:description/>
  <dc:language>en-US</dc:language>
  <cp:lastModifiedBy>FWE</cp:lastModifiedBy>
  <cp:lastPrinted>2010-02-18T12:04:45Z</cp:lastPrinted>
  <dcterms:modified xsi:type="dcterms:W3CDTF">2010-02-18T12: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