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7.xml.rels" ContentType="application/vnd.openxmlformats-package.relationships+xml"/>
  <Override PartName="/xl/worksheets/_rels/sheet5.xml.rels" ContentType="application/vnd.openxmlformats-package.relationships+xml"/>
  <Override PartName="/xl/worksheets/_rels/sheet35.xml.rels" ContentType="application/vnd.openxmlformats-package.relationships+xml"/>
  <Override PartName="/xl/worksheets/_rels/sheet2.xml.rels" ContentType="application/vnd.openxmlformats-package.relationships+xml"/>
  <Override PartName="/xl/worksheets/_rels/sheet65.xml.rels" ContentType="application/vnd.openxmlformats-package.relationships+xml"/>
  <Override PartName="/xl/worksheets/_rels/sheet60.xml.rels" ContentType="application/vnd.openxmlformats-package.relationships+xml"/>
  <Override PartName="/xl/worksheets/_rels/sheet64.xml.rels" ContentType="application/vnd.openxmlformats-package.relationships+xml"/>
  <Override PartName="/xl/worksheets/_rels/sheet26.xml.rels" ContentType="application/vnd.openxmlformats-package.relationships+xml"/>
  <Override PartName="/xl/worksheets/_rels/sheet9.xml.rels" ContentType="application/vnd.openxmlformats-package.relationships+xml"/>
  <Override PartName="/xl/worksheets/_rels/sheet50.xml.rels" ContentType="application/vnd.openxmlformats-package.relationships+xml"/>
  <Override PartName="/xl/worksheets/_rels/sheet4.xml.rels" ContentType="application/vnd.openxmlformats-package.relationships+xml"/>
  <Override PartName="/xl/worksheets/_rels/sheet14.xml.rels" ContentType="application/vnd.openxmlformats-package.relationships+xml"/>
  <Override PartName="/xl/worksheets/_rels/sheet31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 1" sheetId="5" state="visible" r:id="rId6"/>
    <sheet name="Tab 1.1.1_1.1.2" sheetId="6" state="visible" r:id="rId7"/>
    <sheet name="Tab 1.1.3_1.1.4" sheetId="7" state="visible" r:id="rId8"/>
    <sheet name="Tab 1.2.1_1.2.2" sheetId="8" state="visible" r:id="rId9"/>
    <sheet name="Tab 1.2.3 Grafik 2" sheetId="9" state="visible" r:id="rId10"/>
    <sheet name="Tab 1.2.4" sheetId="10" state="visible" r:id="rId11"/>
    <sheet name="Tab 1.2.5" sheetId="11" state="visible" r:id="rId12"/>
    <sheet name="Tab 1.2.6" sheetId="12" state="visible" r:id="rId13"/>
    <sheet name="Tab 1.2.7" sheetId="13" state="visible" r:id="rId14"/>
    <sheet name="Tab 2.1.1 Grafik 3" sheetId="14" state="visible" r:id="rId15"/>
    <sheet name="Tab 2.1.2_2.1.3" sheetId="15" state="visible" r:id="rId16"/>
    <sheet name="Tab 2.1.4" sheetId="16" state="visible" r:id="rId17"/>
    <sheet name="Tab 2.1.5" sheetId="17" state="visible" r:id="rId18"/>
    <sheet name="Tab 2.1.6_2.1.7" sheetId="18" state="visible" r:id="rId19"/>
    <sheet name="Tab 2.1.8_2.1.9" sheetId="19" state="visible" r:id="rId20"/>
    <sheet name="Tab 2.1.10_2.1.11" sheetId="20" state="visible" r:id="rId21"/>
    <sheet name="Tab 2.1.12_2.1.13" sheetId="21" state="visible" r:id="rId22"/>
    <sheet name="Tab 2.1.14" sheetId="22" state="visible" r:id="rId23"/>
    <sheet name="Tab 2.1.15_2.1.16" sheetId="23" state="visible" r:id="rId24"/>
    <sheet name="Tab 2.1.17" sheetId="24" state="visible" r:id="rId25"/>
    <sheet name="Tab 2.2.1_2.2.2" sheetId="25" state="visible" r:id="rId26"/>
    <sheet name="Tab 2.2.3 Grafik 4" sheetId="26" state="visible" r:id="rId27"/>
    <sheet name="Tab 2.2.4_2.2.5" sheetId="27" state="visible" r:id="rId28"/>
    <sheet name="Tab 2.2.6_2.2.7" sheetId="28" state="visible" r:id="rId29"/>
    <sheet name="Tab 2.2.8_2.2.9" sheetId="29" state="visible" r:id="rId30"/>
    <sheet name="Tab 2.2.10" sheetId="30" state="visible" r:id="rId31"/>
    <sheet name="Tab 2.2.11 Grafik 5_6" sheetId="31" state="visible" r:id="rId32"/>
    <sheet name="Tab 2.2.12" sheetId="32" state="visible" r:id="rId33"/>
    <sheet name="Tab 2.2.13" sheetId="33" state="visible" r:id="rId34"/>
    <sheet name="Tab 2.3.1_2.3.2" sheetId="34" state="visible" r:id="rId35"/>
    <sheet name="Grafik 7_8" sheetId="35" state="visible" r:id="rId36"/>
    <sheet name="Tab 2.3.3_2.3.4" sheetId="36" state="visible" r:id="rId37"/>
    <sheet name="Tab 2.3.5_2.3.6" sheetId="37" state="visible" r:id="rId38"/>
    <sheet name="Tab 2.3.7_2.3.8_2.3.9" sheetId="38" state="visible" r:id="rId39"/>
    <sheet name="Tab 2.3.10" sheetId="39" state="visible" r:id="rId40"/>
    <sheet name="Tab 2.3.11_2.3.12" sheetId="40" state="visible" r:id="rId41"/>
    <sheet name="Tab 2.3.13" sheetId="41" state="visible" r:id="rId42"/>
    <sheet name="Tab 2.3.14" sheetId="42" state="visible" r:id="rId43"/>
    <sheet name="Tab 2.3.15" sheetId="43" state="visible" r:id="rId44"/>
    <sheet name="Tab 2.3.16" sheetId="44" state="visible" r:id="rId45"/>
    <sheet name="Tab 2.3.17_2.3.18" sheetId="45" state="visible" r:id="rId46"/>
    <sheet name="Tab 2.3.19" sheetId="46" state="visible" r:id="rId47"/>
    <sheet name="Grafik 9" sheetId="47" state="visible" r:id="rId48"/>
    <sheet name="Tab 3.1.1_3.1.2" sheetId="48" state="visible" r:id="rId49"/>
    <sheet name="Tab 3.2.1" sheetId="49" state="visible" r:id="rId50"/>
    <sheet name="Grafik 10_11" sheetId="50" state="visible" r:id="rId51"/>
    <sheet name="Tab 3.2.2" sheetId="51" state="visible" r:id="rId52"/>
    <sheet name="Tab 3.2.3" sheetId="52" state="visible" r:id="rId53"/>
    <sheet name="Tab 3.3.1_3.3.2" sheetId="53" state="visible" r:id="rId54"/>
    <sheet name="Tab 3.3.3" sheetId="54" state="visible" r:id="rId55"/>
    <sheet name="Tab 3.4.1_3.4.2" sheetId="55" state="visible" r:id="rId56"/>
    <sheet name="Tab 3.4.3_3.4.4" sheetId="56" state="visible" r:id="rId57"/>
    <sheet name="Tab 3.4.5_3.4.6" sheetId="57" state="visible" r:id="rId58"/>
    <sheet name="Tab 3.4.7" sheetId="58" state="visible" r:id="rId59"/>
    <sheet name="Tab 3.5.1" sheetId="59" state="visible" r:id="rId60"/>
    <sheet name="Tab 3.5.2 Grafik 12" sheetId="60" state="visible" r:id="rId61"/>
    <sheet name="Tab 3.5.3" sheetId="61" state="visible" r:id="rId62"/>
    <sheet name="Tab 3.5.4" sheetId="62" state="visible" r:id="rId63"/>
    <sheet name="Tab 3.5.5" sheetId="63" state="visible" r:id="rId64"/>
    <sheet name="Glossar" sheetId="64" state="visible" r:id="rId65"/>
    <sheet name="U4" sheetId="65" state="visible" r:id="rId66"/>
  </sheets>
  <externalReferences>
    <externalReference r:id="rId67"/>
  </externalReferences>
  <definedNames>
    <definedName function="false" hidden="false" localSheetId="63" name="_xlnm.Print_Area" vbProcedure="false">Glossar!$A$1:$H$413</definedName>
    <definedName function="false" hidden="false" localSheetId="4" name="_xlnm.Print_Area" vbProcedure="false">'Grafik 1'!$A$1:$J$62</definedName>
    <definedName function="false" hidden="false" localSheetId="49" name="_xlnm.Print_Area" vbProcedure="false">'Grafik 10_11'!$A$1:$F$58</definedName>
    <definedName function="false" hidden="false" localSheetId="34" name="_xlnm.Print_Area" vbProcedure="false">'Grafik 7_8'!$A$1:$I$53</definedName>
    <definedName function="false" hidden="false" localSheetId="46" name="_xlnm.Print_Area" vbProcedure="false">'Grafik 9'!$A$1:$J$29</definedName>
    <definedName function="false" hidden="false" localSheetId="2" name="_xlnm.Print_Area" vbProcedure="false">Inhaltsverzeichnis!$A$1:$H$212</definedName>
    <definedName function="false" hidden="false" localSheetId="5" name="_xlnm.Print_Area" vbProcedure="false">'Tab 1.1.1_1.1.2'!$A$1:$J$54</definedName>
    <definedName function="false" hidden="false" localSheetId="6" name="_xlnm.Print_Area" vbProcedure="false">'Tab 1.1.3_1.1.4'!$A$1:$G$46</definedName>
    <definedName function="false" hidden="false" localSheetId="7" name="_xlnm.Print_Area" vbProcedure="false">'Tab 1.2.1_1.2.2'!$A$1:$L$47</definedName>
    <definedName function="false" hidden="false" localSheetId="8" name="_xlnm.Print_Area" vbProcedure="false">'Tab 1.2.3 Grafik 2'!$A$1:$K$52</definedName>
    <definedName function="false" hidden="false" localSheetId="9" name="_xlnm.Print_Area" vbProcedure="false">'Tab 1.2.4'!$A$1:$G$58</definedName>
    <definedName function="false" hidden="false" localSheetId="10" name="_xlnm.Print_Area" vbProcedure="false">'Tab 1.2.5'!$A$1:$C$40</definedName>
    <definedName function="false" hidden="false" localSheetId="11" name="_xlnm.Print_Area" vbProcedure="false">'Tab 1.2.6'!$A$1:$I$39</definedName>
    <definedName function="false" hidden="false" localSheetId="12" name="_xlnm.Print_Area" vbProcedure="false">'Tab 1.2.7'!$A$1:$I$28</definedName>
    <definedName function="false" hidden="false" localSheetId="13" name="_xlnm.Print_Area" vbProcedure="false">'Tab 2.1.1 Grafik 3'!$A$1:$K$55</definedName>
    <definedName function="false" hidden="false" localSheetId="19" name="_xlnm.Print_Area" vbProcedure="false">'Tab 2.1.10_2.1.11'!$A$1:$J$49</definedName>
    <definedName function="false" hidden="false" localSheetId="20" name="_xlnm.Print_Area" vbProcedure="false">'Tab 2.1.12_2.1.13'!$A$1:$J$56</definedName>
    <definedName function="false" hidden="false" localSheetId="21" name="_xlnm.Print_Area" vbProcedure="false">'Tab 2.1.14'!$A$1:$K$53</definedName>
    <definedName function="false" hidden="false" localSheetId="22" name="_xlnm.Print_Area" vbProcedure="false">'Tab 2.1.15_2.1.16'!$A$1:$H$45</definedName>
    <definedName function="false" hidden="false" localSheetId="23" name="_xlnm.Print_Area" vbProcedure="false">'Tab 2.1.17'!$A$1:$G$38</definedName>
    <definedName function="false" hidden="false" localSheetId="14" name="_xlnm.Print_Area" vbProcedure="false">'Tab 2.1.2_2.1.3'!$A$1:$K$54</definedName>
    <definedName function="false" hidden="false" localSheetId="15" name="_xlnm.Print_Area" vbProcedure="false">'Tab 2.1.4'!$A$1:$G$33</definedName>
    <definedName function="false" hidden="false" localSheetId="16" name="_xlnm.Print_Area" vbProcedure="false">'Tab 2.1.5'!$A$1:$I$44</definedName>
    <definedName function="false" hidden="false" localSheetId="17" name="_xlnm.Print_Area" vbProcedure="false">'Tab 2.1.6_2.1.7'!$A$1:$K$57</definedName>
    <definedName function="false" hidden="false" localSheetId="18" name="_xlnm.Print_Area" vbProcedure="false">'Tab 2.1.8_2.1.9'!$A$1:$I$51</definedName>
    <definedName function="false" hidden="false" localSheetId="24" name="_xlnm.Print_Area" vbProcedure="false">'Tab 2.2.1_2.2.2'!$A$1:$J$50</definedName>
    <definedName function="false" hidden="false" localSheetId="29" name="_xlnm.Print_Area" vbProcedure="false">'Tab 2.2.10'!$A$1:$J$36</definedName>
    <definedName function="false" hidden="false" localSheetId="30" name="_xlnm.Print_Area" vbProcedure="false">'Tab 2.2.11 Grafik 5_6'!$A$1:$I$59</definedName>
    <definedName function="false" hidden="false" localSheetId="31" name="_xlnm.Print_Area" vbProcedure="false">'Tab 2.2.12'!$A$1:$G$42</definedName>
    <definedName function="false" hidden="false" localSheetId="32" name="_xlnm.Print_Area" vbProcedure="false">'Tab 2.2.13'!$A$1:$G$34</definedName>
    <definedName function="false" hidden="false" localSheetId="25" name="_xlnm.Print_Area" vbProcedure="false">'Tab 2.2.3 Grafik 4'!$A$1:$G$54</definedName>
    <definedName function="false" hidden="false" localSheetId="26" name="_xlnm.Print_Area" vbProcedure="false">'Tab 2.2.4_2.2.5'!$A$1:$K$52</definedName>
    <definedName function="false" hidden="false" localSheetId="27" name="_xlnm.Print_Area" vbProcedure="false">'Tab 2.2.6_2.2.7'!$A$1:$I$52</definedName>
    <definedName function="false" hidden="false" localSheetId="28" name="_xlnm.Print_Area" vbProcedure="false">'Tab 2.2.8_2.2.9'!$A$1:$H$57</definedName>
    <definedName function="false" hidden="false" localSheetId="33" name="_xlnm.Print_Area" vbProcedure="false">'Tab 2.3.1_2.3.2'!$A$1:$J$55</definedName>
    <definedName function="false" hidden="false" localSheetId="38" name="_xlnm.Print_Area" vbProcedure="false">'Tab 2.3.10'!$A$1:$E$53</definedName>
    <definedName function="false" hidden="false" localSheetId="39" name="_xlnm.Print_Area" vbProcedure="false">'Tab 2.3.11_2.3.12'!$A$1:$F$52</definedName>
    <definedName function="false" hidden="false" localSheetId="40" name="_xlnm.Print_Area" vbProcedure="false">'Tab 2.3.13'!$A$1:$J$55</definedName>
    <definedName function="false" hidden="false" localSheetId="41" name="_xlnm.Print_Area" vbProcedure="false">'Tab 2.3.14'!$A$1:$J$39</definedName>
    <definedName function="false" hidden="false" localSheetId="42" name="_xlnm.Print_Area" vbProcedure="false">'Tab 2.3.15'!$A$1:$G$60</definedName>
    <definedName function="false" hidden="false" localSheetId="43" name="_xlnm.Print_Area" vbProcedure="false">'Tab 2.3.16'!$A$1:$F$59</definedName>
    <definedName function="false" hidden="false" localSheetId="44" name="_xlnm.Print_Area" vbProcedure="false">'Tab 2.3.17_2.3.18'!$A$1:$F$43</definedName>
    <definedName function="false" hidden="false" localSheetId="45" name="_xlnm.Print_Area" vbProcedure="false">'Tab 2.3.19'!$A$1:$J$59</definedName>
    <definedName function="false" hidden="false" localSheetId="35" name="_xlnm.Print_Area" vbProcedure="false">'Tab 2.3.3_2.3.4'!$A$1:$I$53</definedName>
    <definedName function="false" hidden="false" localSheetId="36" name="_xlnm.Print_Area" vbProcedure="false">'Tab 2.3.5_2.3.6'!$A$1:$L$54</definedName>
    <definedName function="false" hidden="false" localSheetId="37" name="_xlnm.Print_Area" vbProcedure="false">'Tab 2.3.7_2.3.8_2.3.9'!$A$1:$K$56</definedName>
    <definedName function="false" hidden="false" localSheetId="47" name="_xlnm.Print_Area" vbProcedure="false">'Tab 3.1.1_3.1.2'!$A$1:$J$56</definedName>
    <definedName function="false" hidden="false" localSheetId="48" name="_xlnm.Print_Area" vbProcedure="false">'Tab 3.2.1'!$A$1:$F$58</definedName>
    <definedName function="false" hidden="false" localSheetId="50" name="_xlnm.Print_Area" vbProcedure="false">'Tab 3.2.2'!$A$1:$F$35</definedName>
    <definedName function="false" hidden="false" localSheetId="51" name="_xlnm.Print_Area" vbProcedure="false">'Tab 3.2.3'!$A$1:$F$33</definedName>
    <definedName function="false" hidden="false" localSheetId="52" name="_xlnm.Print_Area" vbProcedure="false">'Tab 3.3.1_3.3.2'!$A$1:$K$41</definedName>
    <definedName function="false" hidden="false" localSheetId="53" name="_xlnm.Print_Area" vbProcedure="false">'Tab 3.3.3'!$A$1:$L$22</definedName>
    <definedName function="false" hidden="false" localSheetId="54" name="_xlnm.Print_Area" vbProcedure="false">'Tab 3.4.1_3.4.2'!$A$1:$E$46</definedName>
    <definedName function="false" hidden="false" localSheetId="55" name="_xlnm.Print_Area" vbProcedure="false">'Tab 3.4.3_3.4.4'!$A$1:$D$41</definedName>
    <definedName function="false" hidden="false" localSheetId="56" name="_xlnm.Print_Area" vbProcedure="false">'Tab 3.4.5_3.4.6'!$A$1:$D$51</definedName>
    <definedName function="false" hidden="false" localSheetId="57" name="_xlnm.Print_Area" vbProcedure="false">'Tab 3.4.7'!$A$1:$H$27</definedName>
    <definedName function="false" hidden="false" localSheetId="58" name="_xlnm.Print_Area" vbProcedure="false">'Tab 3.5.1'!$A$1:$F$23</definedName>
    <definedName function="false" hidden="false" localSheetId="59" name="_xlnm.Print_Area" vbProcedure="false">'Tab 3.5.2 Grafik 12'!$A$1:$H$52</definedName>
    <definedName function="false" hidden="false" localSheetId="60" name="_xlnm.Print_Area" vbProcedure="false">'Tab 3.5.3'!$A$1:$J$59</definedName>
    <definedName function="false" hidden="false" localSheetId="61" name="_xlnm.Print_Area" vbProcedure="false">'Tab 3.5.4'!$A$1:$I$53</definedName>
    <definedName function="false" hidden="false" localSheetId="62" name="_xlnm.Print_Area" vbProcedure="false">'Tab 3.5.5'!$A$1:$F$22</definedName>
    <definedName function="false" hidden="false" localSheetId="64" name="_xlnm.Print_Area" vbProcedure="false">U4!$A$1:$G$52</definedName>
    <definedName function="false" hidden="false" localSheetId="3" name="_xlnm.Print_Area" vbProcedure="false">Vorbemerkungen!$A$1:$H$146</definedName>
    <definedName function="false" hidden="false" name="a1" vbProcedure="false">'[1]'!$A$2:$XFD$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a1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a1" vbProcedure="false">'[1]'!$A$2:$XFD$2</definedName>
    <definedName function="false" hidden="false" localSheetId="16" name="HTML_Control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4" name="HTML_Control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8" name="HTML_Control" vbProcedure="false">{"'Prod 00j at (2)'!$A$5:$N$1224"}</definedName>
    <definedName function="false" hidden="false" localSheetId="29" name="HTML_Control" vbProcedure="false">{"'Prod 00j at (2)'!$A$5:$N$1224"}</definedName>
    <definedName function="false" hidden="false" localSheetId="30" name="HTML_Control" vbProcedure="false">{"'Prod 00j at (2)'!$A$5:$N$1224"}</definedName>
    <definedName function="false" hidden="false" localSheetId="33" name="HTML_Control" vbProcedure="false">{"'Prod 00j at (2)'!$A$5:$N$1224"}</definedName>
    <definedName function="false" hidden="false" localSheetId="34" name="HTML_Control" vbProcedure="false">{"'Prod 00j at (2)'!$A$5:$N$1224"}</definedName>
    <definedName function="false" hidden="false" localSheetId="45" name="HTML_Control" vbProcedure="false">{"'Prod 00j at (2)'!$A$5:$N$1224"}</definedName>
    <definedName function="false" hidden="false" localSheetId="46" name="HTML_Control" vbProcedure="false">{"'Prod 00j at (2)'!$A$5:$N$1224"}</definedName>
    <definedName function="false" hidden="false" localSheetId="48" name="HTML_Control" vbProcedure="false">{"'Prod 00j at (2)'!$A$5:$N$1224"}</definedName>
    <definedName function="false" hidden="false" localSheetId="49" name="HTML_Control" vbProcedure="false">{"'Prod 00j at (2)'!$A$5:$N$1224"}</definedName>
    <definedName function="false" hidden="false" localSheetId="51" name="HTML_Control" vbProcedure="false">{"'Prod 00j at (2)'!$A$5:$N$1224"}</definedName>
    <definedName function="false" hidden="false" localSheetId="52" name="a1" vbProcedure="false">#REF!</definedName>
    <definedName function="false" hidden="false" localSheetId="52" name="HTML_Control" vbProcedure="false">{"'Prod 00j at (2)'!$A$5:$N$1224"}</definedName>
    <definedName function="false" hidden="false" localSheetId="53" name="a1" vbProcedure="false">#REF!</definedName>
    <definedName function="false" hidden="false" localSheetId="53" name="HTML_Control" vbProcedure="false">{"'Prod 00j at (2)'!$A$5:$N$1224"}</definedName>
    <definedName function="false" hidden="false" localSheetId="56" name="HTML_Control" vbProcedure="false">{"'Prod 00j at (2)'!$A$5:$N$1224"}</definedName>
    <definedName function="false" hidden="false" localSheetId="58" name="HTML_Control" vbProcedure="false">{"'Prod 00j at (2)'!$A$5:$N$1224"}</definedName>
    <definedName function="false" hidden="false" localSheetId="59" name="HTML_Control" vbProcedure="false">{"'Prod 00j at (2)'!$A$5:$N$1224"}</definedName>
    <definedName function="false" hidden="false" localSheetId="60" name="HTML_Control" vbProcedure="false">{"'Prod 00j at (2)'!$A$5:$N$1224"}</definedName>
    <definedName function="false" hidden="false" localSheetId="61" name="HTML_Control" vbProcedure="false">{"'Prod 00j at (2)'!$A$5:$N$1224"}</definedName>
    <definedName function="false" hidden="false" localSheetId="63" name="HTML_Control" vbProcedure="false">{"'Prod 00j at (2)'!$A$5:$N$1224"}</definedName>
    <definedName function="false" hidden="false" localSheetId="64" name="a1" vbProcedure="false">#REF!</definedName>
    <definedName function="false" hidden="false" localSheetId="64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4" uniqueCount="167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P V 1 – j / 12</t>
  </si>
  <si>
    <r>
      <rPr>
        <sz val="16"/>
        <rFont val="Arial"/>
        <family val="2"/>
      </rPr>
      <t xml:space="preserve">Umweltökonomische Gesamtrechnungen
Basisdaten und 
ausgewählte Ergebnisse 
für das </t>
    </r>
    <r>
      <rPr>
        <b val="true"/>
        <sz val="16"/>
        <rFont val="Arial"/>
        <family val="2"/>
      </rPr>
      <t xml:space="preserve">Land Brandenburg
</t>
    </r>
    <r>
      <rPr>
        <sz val="16"/>
        <rFont val="Arial"/>
        <family val="2"/>
      </rPr>
      <t xml:space="preserve">2012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pril 2013</t>
    </r>
  </si>
  <si>
    <t xml:space="preserve">Preis</t>
  </si>
  <si>
    <t xml:space="preserve">pdf-Version: kostenlos</t>
  </si>
  <si>
    <t xml:space="preserve">Excel-Version: kostenlos</t>
  </si>
  <si>
    <t xml:space="preserve">Druck-Version: 8,50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1</t>
  </si>
  <si>
    <t xml:space="preserve">Bevölkerung 2006 – 2011 nach Verwal-</t>
  </si>
  <si>
    <t xml:space="preserve">Umweltrelevante Grunddaten des Landes</t>
  </si>
  <si>
    <t xml:space="preserve">tungsbezirken</t>
  </si>
  <si>
    <t xml:space="preserve">1.1</t>
  </si>
  <si>
    <t xml:space="preserve">Fläche und Bevölkerung</t>
  </si>
  <si>
    <t xml:space="preserve">2</t>
  </si>
  <si>
    <t xml:space="preserve">Erwerbstätige 2010 nach Wirtschafts-</t>
  </si>
  <si>
    <t xml:space="preserve">bereichen</t>
  </si>
  <si>
    <t xml:space="preserve">1.1.1</t>
  </si>
  <si>
    <t xml:space="preserve">Fläche und Bevölkerung 2006 – 2011</t>
  </si>
  <si>
    <t xml:space="preserve">nach Verwaltungsbezirken</t>
  </si>
  <si>
    <t xml:space="preserve">3</t>
  </si>
  <si>
    <t xml:space="preserve">Bodenfläche 2011 nach Art der tatsäch-</t>
  </si>
  <si>
    <t xml:space="preserve">lichen Nutzung</t>
  </si>
  <si>
    <t xml:space="preserve">1.1.2</t>
  </si>
  <si>
    <t xml:space="preserve">Bevölkerung in Privathaushalten 2000 –</t>
  </si>
  <si>
    <t xml:space="preserve">2011 nach ausgewählten Altersgruppen</t>
  </si>
  <si>
    <t xml:space="preserve">4</t>
  </si>
  <si>
    <t xml:space="preserve">Primärenergieverbrauch 1991, 1999 –</t>
  </si>
  <si>
    <t xml:space="preserve">2009 nach ausgewählten Energieträgern</t>
  </si>
  <si>
    <t xml:space="preserve">1.1.3</t>
  </si>
  <si>
    <t xml:space="preserve">Bevölkerung in Privathaushalten</t>
  </si>
  <si>
    <t xml:space="preserve">2000 – 2011 nach Haushaltsgröße</t>
  </si>
  <si>
    <t xml:space="preserve">5</t>
  </si>
  <si>
    <t xml:space="preserve">Wasserabgabe der öffentlichen Wasser-</t>
  </si>
  <si>
    <t xml:space="preserve">versorgungsunternehmen an Letztver-</t>
  </si>
  <si>
    <t xml:space="preserve">1.1.4</t>
  </si>
  <si>
    <t xml:space="preserve">Privathaushalte 2000 – 2011 nach</t>
  </si>
  <si>
    <t xml:space="preserve">braucher 1991 – 2010</t>
  </si>
  <si>
    <t xml:space="preserve">Haushaltsgröße</t>
  </si>
  <si>
    <t xml:space="preserve">6</t>
  </si>
  <si>
    <t xml:space="preserve">1.2</t>
  </si>
  <si>
    <t xml:space="preserve">Ökonomische Grunddaten</t>
  </si>
  <si>
    <t xml:space="preserve">versorgungsunternehmen an Haus-</t>
  </si>
  <si>
    <t xml:space="preserve">halte und Kleingewerbe je Einwohner</t>
  </si>
  <si>
    <t xml:space="preserve">1.2.1</t>
  </si>
  <si>
    <t xml:space="preserve">Bruttoinlandsprodukt und Bruttowert-</t>
  </si>
  <si>
    <t xml:space="preserve">1991 – 2010</t>
  </si>
  <si>
    <t xml:space="preserve">schöpfung in jeweiligen Preisen </t>
  </si>
  <si>
    <t xml:space="preserve">2000 – 2010 nach Wirtschaftsbereichen</t>
  </si>
  <si>
    <t xml:space="preserve">7</t>
  </si>
  <si>
    <t xml:space="preserve">CO₂-Emissionen aus dem Primär-</t>
  </si>
  <si>
    <t xml:space="preserve">energieverbrauch (Quellenbilanz) 1990,</t>
  </si>
  <si>
    <t xml:space="preserve">1.2.2</t>
  </si>
  <si>
    <t xml:space="preserve">1991, 1999 – 2009 nach ausgewählten</t>
  </si>
  <si>
    <t xml:space="preserve">schöpfung (preisbereinigt,verkettet) </t>
  </si>
  <si>
    <t xml:space="preserve">Energieträgern</t>
  </si>
  <si>
    <t xml:space="preserve">8</t>
  </si>
  <si>
    <t xml:space="preserve">CO₂-Emissionen aus dem Endenergie- </t>
  </si>
  <si>
    <t xml:space="preserve">1.2.3</t>
  </si>
  <si>
    <t xml:space="preserve">Erwerbstätige 2000 – 2010 nach </t>
  </si>
  <si>
    <t xml:space="preserve">verbrauch (Verursacherbilanz) 1990,</t>
  </si>
  <si>
    <t xml:space="preserve">Wirtschaftsbereichen</t>
  </si>
  <si>
    <t xml:space="preserve">1.2.4</t>
  </si>
  <si>
    <t xml:space="preserve">Betriebe, Beschäftigte und Gesamtum-</t>
  </si>
  <si>
    <t xml:space="preserve">sätze im Verarbeitenden Gewerbe,</t>
  </si>
  <si>
    <t xml:space="preserve">Waldschäden 2003 – 2012 nach</t>
  </si>
  <si>
    <t xml:space="preserve">Bergbau und in der Gewinnung von</t>
  </si>
  <si>
    <t xml:space="preserve">Schadstufen</t>
  </si>
  <si>
    <t xml:space="preserve">Steinen und Erden 2011 nach Wirtschafts-</t>
  </si>
  <si>
    <t xml:space="preserve">abteilungen und Hauptgruppen</t>
  </si>
  <si>
    <t xml:space="preserve">Abfallinput von ausgewählten</t>
  </si>
  <si>
    <t xml:space="preserve">Entsorgungsanlagen 2006 – 2010</t>
  </si>
  <si>
    <t xml:space="preserve">1.2.5</t>
  </si>
  <si>
    <t xml:space="preserve">Zum Absatz bestimmte Produktion</t>
  </si>
  <si>
    <t xml:space="preserve">des Verarbeitenden Gewerbes sowie</t>
  </si>
  <si>
    <t xml:space="preserve">Abfallinput von Bauschuttrecycling- und</t>
  </si>
  <si>
    <t xml:space="preserve">Bergbaus und der Gewinnung von Steinen</t>
  </si>
  <si>
    <t xml:space="preserve">Asphaltmischanlagen 2002 – 2010</t>
  </si>
  <si>
    <t xml:space="preserve">und Erden 2011 nach Güterabteilungen</t>
  </si>
  <si>
    <t xml:space="preserve">Elektrizitätserzeugung aus erneuerbaren</t>
  </si>
  <si>
    <t xml:space="preserve">1.2.6</t>
  </si>
  <si>
    <t xml:space="preserve">Bauhauptgewerbe im Juni 2011</t>
  </si>
  <si>
    <t xml:space="preserve">Energieträgern 2003 – 2009</t>
  </si>
  <si>
    <t xml:space="preserve">und im Kalenderjahr 2010</t>
  </si>
  <si>
    <t xml:space="preserve">nach Wirtschaftszweigen</t>
  </si>
  <si>
    <t xml:space="preserve">1.2.7</t>
  </si>
  <si>
    <t xml:space="preserve">Ausbaugewerbe im 2. Vierteljahr 2011</t>
  </si>
  <si>
    <t xml:space="preserve">Inanspruchnahme und Belastung der</t>
  </si>
  <si>
    <t xml:space="preserve">2.1.16</t>
  </si>
  <si>
    <t xml:space="preserve">Gewerblicher Flughafenverkehr in</t>
  </si>
  <si>
    <t xml:space="preserve">Umwelt, Umweltschäden</t>
  </si>
  <si>
    <t xml:space="preserve">Berlin-Schönefeld 2001 – 2011</t>
  </si>
  <si>
    <t xml:space="preserve">2.1</t>
  </si>
  <si>
    <t xml:space="preserve">Nutzung von Fläche und Raum</t>
  </si>
  <si>
    <t xml:space="preserve">2.1.17</t>
  </si>
  <si>
    <t xml:space="preserve">Fremdenverkehr 2000 – 2011 sowie 2011</t>
  </si>
  <si>
    <t xml:space="preserve">nach Reisegebieten</t>
  </si>
  <si>
    <t xml:space="preserve">2.1.1</t>
  </si>
  <si>
    <t xml:space="preserve">Bodenflächen 1992 – 2011 nach Art der</t>
  </si>
  <si>
    <t xml:space="preserve">tatsächlichen Nutzung</t>
  </si>
  <si>
    <t xml:space="preserve">2.2</t>
  </si>
  <si>
    <t xml:space="preserve">Gewinnung und Verwendung von</t>
  </si>
  <si>
    <t xml:space="preserve">Energie und Wasser</t>
  </si>
  <si>
    <t xml:space="preserve">2.1.2</t>
  </si>
  <si>
    <t xml:space="preserve">Ackerland und Dauergrünland der land-</t>
  </si>
  <si>
    <t xml:space="preserve">wirtschaftlichen Betriebe 2001 – 2012</t>
  </si>
  <si>
    <t xml:space="preserve">2.2.1</t>
  </si>
  <si>
    <t xml:space="preserve">Stromerzeugung 1991, 1999 – 2009</t>
  </si>
  <si>
    <t xml:space="preserve">nach Energieträgern</t>
  </si>
  <si>
    <t xml:space="preserve">2.1.3</t>
  </si>
  <si>
    <t xml:space="preserve">Landwirtschaftlich genutzte Fläche</t>
  </si>
  <si>
    <t xml:space="preserve">der landwirtschaftlichen Betriebe</t>
  </si>
  <si>
    <t xml:space="preserve">2.2.2</t>
  </si>
  <si>
    <t xml:space="preserve">Primärenergieverbrauch 1991, </t>
  </si>
  <si>
    <t xml:space="preserve">2006 – 2012 nach Nutzungsarten</t>
  </si>
  <si>
    <t xml:space="preserve">1999 – 2009 nach Energieträgern</t>
  </si>
  <si>
    <t xml:space="preserve">2.1.4</t>
  </si>
  <si>
    <t xml:space="preserve">Landwirtschaftliche Betriebe und landwirt-</t>
  </si>
  <si>
    <t xml:space="preserve">2.2.3</t>
  </si>
  <si>
    <t xml:space="preserve">Struktur des Energieverbrauchs</t>
  </si>
  <si>
    <t xml:space="preserve">schaftlich genutzte Fläche 2001 – 2012</t>
  </si>
  <si>
    <t xml:space="preserve">1991, 1999 – 2009</t>
  </si>
  <si>
    <t xml:space="preserve">sowie 2010 nach Größenklassen der</t>
  </si>
  <si>
    <t xml:space="preserve">landwirtschaftlich genutzten Fläche</t>
  </si>
  <si>
    <t xml:space="preserve">2.2.4</t>
  </si>
  <si>
    <t xml:space="preserve">Endenergieverbrauch insgesamt</t>
  </si>
  <si>
    <t xml:space="preserve">1991, 1999 – 2009 nach Energieträgern</t>
  </si>
  <si>
    <t xml:space="preserve">2.1.5</t>
  </si>
  <si>
    <t xml:space="preserve">Hektarerträge ausgewählter landwirt-</t>
  </si>
  <si>
    <t xml:space="preserve">schaftlicher Feldfrüchte 2009 – 2012</t>
  </si>
  <si>
    <t xml:space="preserve">2.2.5</t>
  </si>
  <si>
    <t xml:space="preserve">Endenergieverbrauch des Verarbeiten-</t>
  </si>
  <si>
    <t xml:space="preserve">sowie deren Anbaufläche und Gesamt-</t>
  </si>
  <si>
    <t xml:space="preserve">den Gewerbes 1991, 1999 – 2009 nach</t>
  </si>
  <si>
    <t xml:space="preserve">ertrag 2011 und 2012</t>
  </si>
  <si>
    <t xml:space="preserve">2.1.6</t>
  </si>
  <si>
    <t xml:space="preserve">Landwirtschaftliche Betriebe mit Vieh-</t>
  </si>
  <si>
    <t xml:space="preserve">2.2.6</t>
  </si>
  <si>
    <t xml:space="preserve">Endenergieverbrauch des Verkehrs</t>
  </si>
  <si>
    <t xml:space="preserve">haltung 2010</t>
  </si>
  <si>
    <t xml:space="preserve">2.1.7</t>
  </si>
  <si>
    <t xml:space="preserve">Viehbestände der landwirtschaftlichen</t>
  </si>
  <si>
    <t xml:space="preserve">2.2.7</t>
  </si>
  <si>
    <t xml:space="preserve">Endenergieverbrauch des Sektors </t>
  </si>
  <si>
    <t xml:space="preserve">Betriebe 2001 – 2011</t>
  </si>
  <si>
    <t xml:space="preserve">Haushalte, Gewerbe, Handel, Dienst-</t>
  </si>
  <si>
    <t xml:space="preserve">leistungen und übrige Verbraucher</t>
  </si>
  <si>
    <t xml:space="preserve">2.1.8</t>
  </si>
  <si>
    <t xml:space="preserve">Bestand an Wohngebäuden und Woh-</t>
  </si>
  <si>
    <t xml:space="preserve">nungen sowie Wohnfläche 2000 – 2011</t>
  </si>
  <si>
    <t xml:space="preserve">2.2.8</t>
  </si>
  <si>
    <t xml:space="preserve">Wassergewinnung und -bezug der öffent-</t>
  </si>
  <si>
    <t xml:space="preserve">2.1.9</t>
  </si>
  <si>
    <t xml:space="preserve">Zahl fertiggestellter Wohngebäude </t>
  </si>
  <si>
    <t xml:space="preserve">lichen Wasserversorgungsunternehmen </t>
  </si>
  <si>
    <t xml:space="preserve">sowie Wohnungen und Wohnfläche</t>
  </si>
  <si>
    <t xml:space="preserve">2000 – 2011</t>
  </si>
  <si>
    <t xml:space="preserve">2.2.9</t>
  </si>
  <si>
    <t xml:space="preserve">Wassergewinnung und -bezug der</t>
  </si>
  <si>
    <t xml:space="preserve">2.1.10</t>
  </si>
  <si>
    <t xml:space="preserve">Fertiggestellte neue Wohngebäude</t>
  </si>
  <si>
    <t xml:space="preserve">Wirtschaft 1991 – 2010</t>
  </si>
  <si>
    <t xml:space="preserve">2000 – 2011 nach Art der Heizenergie</t>
  </si>
  <si>
    <t xml:space="preserve">2.2.10</t>
  </si>
  <si>
    <t xml:space="preserve">Wassergewinnung und -bezug im Berg-</t>
  </si>
  <si>
    <t xml:space="preserve">2.1.11</t>
  </si>
  <si>
    <t xml:space="preserve">Länge der Straßen des überörtlichen Ver-</t>
  </si>
  <si>
    <t xml:space="preserve">bau, bei der Gewinnung von Steinen und </t>
  </si>
  <si>
    <t xml:space="preserve">kehrs 2001 – 2012</t>
  </si>
  <si>
    <t xml:space="preserve">Erden und im Verarbeitenden Gewerbe </t>
  </si>
  <si>
    <t xml:space="preserve">2010 nach Wirtschaftszweigen</t>
  </si>
  <si>
    <t xml:space="preserve">2.1.12</t>
  </si>
  <si>
    <t xml:space="preserve">Bestand an Kraftfahrzeugen und Kraft-</t>
  </si>
  <si>
    <t xml:space="preserve">fahrzeuganhängern 2001 – 2012 nach</t>
  </si>
  <si>
    <t xml:space="preserve">2.2.11</t>
  </si>
  <si>
    <t xml:space="preserve">Wasserabgabe, -eigenverbrauch und -ver-</t>
  </si>
  <si>
    <t xml:space="preserve">Fahrzeugarten</t>
  </si>
  <si>
    <t xml:space="preserve">luste der öffentlichen Wasserversorgungs-</t>
  </si>
  <si>
    <t xml:space="preserve">unternehmen 1991 – 2010</t>
  </si>
  <si>
    <t xml:space="preserve">2.1.13</t>
  </si>
  <si>
    <t xml:space="preserve">Neuzulassungen von Kraftfahrzeugen und</t>
  </si>
  <si>
    <t xml:space="preserve">Kraftfahrzeuganhängern 2000 – 2011</t>
  </si>
  <si>
    <t xml:space="preserve">2.2.12</t>
  </si>
  <si>
    <t xml:space="preserve">Wasserverwendung der Wirtschaft</t>
  </si>
  <si>
    <t xml:space="preserve">nach Fahrzeugarten</t>
  </si>
  <si>
    <t xml:space="preserve">2.1.14</t>
  </si>
  <si>
    <t xml:space="preserve">Verkehrsleistungen des Schienennah- und</t>
  </si>
  <si>
    <t xml:space="preserve">2.2.13</t>
  </si>
  <si>
    <t xml:space="preserve">Wasserverwendung im Bergbau, bei der</t>
  </si>
  <si>
    <t xml:space="preserve">gewerblichen Straßenpersonenverkehrs</t>
  </si>
  <si>
    <t xml:space="preserve">Gewinnung von Steinen und Erden und</t>
  </si>
  <si>
    <t xml:space="preserve">2004 – 2011 nach Verkehrsarten</t>
  </si>
  <si>
    <t xml:space="preserve">im Verarbeitenden Gewerbe 2010</t>
  </si>
  <si>
    <t xml:space="preserve">2.1.15</t>
  </si>
  <si>
    <t xml:space="preserve">Straßenverkehrsunfälle mit Personen-</t>
  </si>
  <si>
    <t xml:space="preserve">schaden und Verunglückte 2000 – 2011</t>
  </si>
  <si>
    <t xml:space="preserve">2.3</t>
  </si>
  <si>
    <t xml:space="preserve">Aufkommen und Verbleib von Rest-</t>
  </si>
  <si>
    <t xml:space="preserve">2.3.14</t>
  </si>
  <si>
    <t xml:space="preserve">Unfälle beim Umgang mit und bei der</t>
  </si>
  <si>
    <t xml:space="preserve">und Schadstoffen, Umweltschäden</t>
  </si>
  <si>
    <t xml:space="preserve">Beförderung von wassergefährdenden</t>
  </si>
  <si>
    <t xml:space="preserve">Stoffen sowie dabei freigesetzte Stoff-</t>
  </si>
  <si>
    <t xml:space="preserve">2.3.1</t>
  </si>
  <si>
    <t xml:space="preserve">CO₂-Emissionen aus dem Primärenergie-</t>
  </si>
  <si>
    <t xml:space="preserve">mengen 2002 – 2011</t>
  </si>
  <si>
    <t xml:space="preserve">verbrauch (Quellenbilanz) 1990, 1991, </t>
  </si>
  <si>
    <t xml:space="preserve">2.3.15</t>
  </si>
  <si>
    <t xml:space="preserve">Abfallinput der Entsorgungsanlagen 2010</t>
  </si>
  <si>
    <t xml:space="preserve">nach Art und Herkunft der Abfälle</t>
  </si>
  <si>
    <t xml:space="preserve">2.3.2</t>
  </si>
  <si>
    <t xml:space="preserve">verbrauch (Quellenbilanz) 1990, 1991,</t>
  </si>
  <si>
    <t xml:space="preserve">2.3.16</t>
  </si>
  <si>
    <t xml:space="preserve">Abgabe primär erzeugter gefährlicher</t>
  </si>
  <si>
    <t xml:space="preserve">1999 – 2009 nach Emittentensektoren</t>
  </si>
  <si>
    <t xml:space="preserve">Abfälle 2010 nach Abfallarten und</t>
  </si>
  <si>
    <t xml:space="preserve">regionalem Verbleib</t>
  </si>
  <si>
    <t xml:space="preserve">2.3.3</t>
  </si>
  <si>
    <t xml:space="preserve">CO₂-Emissionen aus dem Endenergie-</t>
  </si>
  <si>
    <t xml:space="preserve">verbrauch (Verursacherbilanz) 1990, 1991, </t>
  </si>
  <si>
    <t xml:space="preserve">2.3.17</t>
  </si>
  <si>
    <t xml:space="preserve">Abfälle 2001 – 2010 nach regionalem</t>
  </si>
  <si>
    <t xml:space="preserve">Verbleib</t>
  </si>
  <si>
    <t xml:space="preserve">2.3.4</t>
  </si>
  <si>
    <t xml:space="preserve">verbrauch (Verursacherbilanz) des Sektors</t>
  </si>
  <si>
    <t xml:space="preserve">2.3.18</t>
  </si>
  <si>
    <t xml:space="preserve">Entwicklung des einwohnerspezifischen</t>
  </si>
  <si>
    <t xml:space="preserve">Bergbau, Gewinnung von Steinen und</t>
  </si>
  <si>
    <t xml:space="preserve">Aufkommens an Haushaltsabfällen</t>
  </si>
  <si>
    <t xml:space="preserve">Erden und Verarbeitendes Gewerbe 1990,</t>
  </si>
  <si>
    <t xml:space="preserve">2004 – 2011</t>
  </si>
  <si>
    <t xml:space="preserve">2.3.19</t>
  </si>
  <si>
    <t xml:space="preserve">Waldschäden 2003 – 2012 nach Baum-</t>
  </si>
  <si>
    <t xml:space="preserve">2.3.5</t>
  </si>
  <si>
    <t xml:space="preserve">arten, Altersgruppen und Schadstufen</t>
  </si>
  <si>
    <t xml:space="preserve">Verkehr 1990, 1991, 1999 – 2009 nach</t>
  </si>
  <si>
    <t xml:space="preserve">Umweltschutzmaßnahmen</t>
  </si>
  <si>
    <t xml:space="preserve">3.1</t>
  </si>
  <si>
    <t xml:space="preserve">Abwasserbeseitigung</t>
  </si>
  <si>
    <t xml:space="preserve">2.3.6</t>
  </si>
  <si>
    <t xml:space="preserve">3.1.1</t>
  </si>
  <si>
    <t xml:space="preserve">Öffentliche Sammelkanalisation und</t>
  </si>
  <si>
    <t xml:space="preserve">öffentliche Abwasserbehandlungsanlagen</t>
  </si>
  <si>
    <t xml:space="preserve">leistungen und übrige Verbraucher 1990,</t>
  </si>
  <si>
    <t xml:space="preserve">1998 – 2010</t>
  </si>
  <si>
    <t xml:space="preserve">3.1.2</t>
  </si>
  <si>
    <t xml:space="preserve">Abwasserbehandlung im Bergbau, bei der</t>
  </si>
  <si>
    <t xml:space="preserve">2.3.7</t>
  </si>
  <si>
    <t xml:space="preserve">Herstellung und Verwendung bestimmter</t>
  </si>
  <si>
    <t xml:space="preserve">Gewinnung von Steinen und Erden und im</t>
  </si>
  <si>
    <t xml:space="preserve">klimawirksamer Stoffe 2005 – 2011</t>
  </si>
  <si>
    <t xml:space="preserve">Verarbeitenden Gewerbe 1991 – 2010</t>
  </si>
  <si>
    <t xml:space="preserve">2.3.8</t>
  </si>
  <si>
    <t xml:space="preserve">Verwendung bestimmter klimawirksamer</t>
  </si>
  <si>
    <t xml:space="preserve">3.2</t>
  </si>
  <si>
    <t xml:space="preserve">Abfallentsorgung</t>
  </si>
  <si>
    <t xml:space="preserve">Stoffe 2005 – 2011 nach Wirtschafts-</t>
  </si>
  <si>
    <t xml:space="preserve">zweigen</t>
  </si>
  <si>
    <t xml:space="preserve">3.2.1</t>
  </si>
  <si>
    <t xml:space="preserve">Abfallinput der Entsorgungsanlagen</t>
  </si>
  <si>
    <t xml:space="preserve">2006 – 2010 nach Art der Anlage und</t>
  </si>
  <si>
    <t xml:space="preserve">2.3.9</t>
  </si>
  <si>
    <t xml:space="preserve">Treibhauspotential der verwendeten</t>
  </si>
  <si>
    <t xml:space="preserve">Herkunft der Abfälle</t>
  </si>
  <si>
    <t xml:space="preserve">klimawirksamen Stoffe 2005 – 2011</t>
  </si>
  <si>
    <t xml:space="preserve">3.2.2</t>
  </si>
  <si>
    <t xml:space="preserve">Aufbereitung und Verwertung von Bau-</t>
  </si>
  <si>
    <t xml:space="preserve">2.3.10</t>
  </si>
  <si>
    <t xml:space="preserve">Abwassereinleitung der Wirtschaft</t>
  </si>
  <si>
    <t xml:space="preserve">und Abbruchabfällen 2002 – 2010</t>
  </si>
  <si>
    <t xml:space="preserve">1995 – 2010 sowie 2010 nach ausge-</t>
  </si>
  <si>
    <t xml:space="preserve">wählten Wirtschaftszweigen</t>
  </si>
  <si>
    <t xml:space="preserve">3.2.3</t>
  </si>
  <si>
    <t xml:space="preserve">Verkaufs-, Transport- und Umverpackun-</t>
  </si>
  <si>
    <t xml:space="preserve">gen 2007 – 2011 nach Verpackungsarten</t>
  </si>
  <si>
    <t xml:space="preserve">2.3.11</t>
  </si>
  <si>
    <t xml:space="preserve">Öffentliche Abwasserbeseitigung</t>
  </si>
  <si>
    <t xml:space="preserve">3.3</t>
  </si>
  <si>
    <t xml:space="preserve">Maßnahmen im Verkehr</t>
  </si>
  <si>
    <t xml:space="preserve">2.3.12</t>
  </si>
  <si>
    <t xml:space="preserve">Klärschlammverbleib der öffentlichen Klär-</t>
  </si>
  <si>
    <t xml:space="preserve">3.3.1</t>
  </si>
  <si>
    <t xml:space="preserve">Bestand an Personenkraftwagen</t>
  </si>
  <si>
    <t xml:space="preserve">anlagen 1991 – 2011 sowie der betriebs-</t>
  </si>
  <si>
    <t xml:space="preserve">2006 – 2012 nach Kraftstoffarten</t>
  </si>
  <si>
    <t xml:space="preserve">eigenen Abwasserbehandlungsanlagen</t>
  </si>
  <si>
    <t xml:space="preserve">im Bergbau, bei der Gewinnung von Stei-</t>
  </si>
  <si>
    <t xml:space="preserve">3.3.2</t>
  </si>
  <si>
    <t xml:space="preserve">Bestand an schadstoffreduzierten </t>
  </si>
  <si>
    <t xml:space="preserve">nen und Erden und im Verarbeitenden</t>
  </si>
  <si>
    <t xml:space="preserve">Personenkraftwagen 2006 – 2012</t>
  </si>
  <si>
    <t xml:space="preserve">Gewerbe 1991 – 2010</t>
  </si>
  <si>
    <t xml:space="preserve">nach Emissionsgruppen</t>
  </si>
  <si>
    <t xml:space="preserve">2.3.13</t>
  </si>
  <si>
    <t xml:space="preserve">Unfälle beim Umgang mit und bei der Be-</t>
  </si>
  <si>
    <t xml:space="preserve">3.3.3</t>
  </si>
  <si>
    <t xml:space="preserve">Maßnahmen nach Unfällen beim Umgang</t>
  </si>
  <si>
    <t xml:space="preserve">förderung von wassergefährdenden Stoffen</t>
  </si>
  <si>
    <t xml:space="preserve">mit und bei der Beförderung von wasser-</t>
  </si>
  <si>
    <t xml:space="preserve">2002 – 2011 nach Art der Unfallfolgen</t>
  </si>
  <si>
    <t xml:space="preserve">gefährdenden Stoffen 2000 – 2011</t>
  </si>
  <si>
    <t xml:space="preserve">3.4</t>
  </si>
  <si>
    <t xml:space="preserve">Naturschutz und Landschaftspflege</t>
  </si>
  <si>
    <t xml:space="preserve">3.5</t>
  </si>
  <si>
    <t xml:space="preserve">Ökonomische Umweltdaten</t>
  </si>
  <si>
    <t xml:space="preserve">3.4.1</t>
  </si>
  <si>
    <t xml:space="preserve">Zahl und Fläche der Landschaftsschutz-</t>
  </si>
  <si>
    <t xml:space="preserve">3.5.1</t>
  </si>
  <si>
    <t xml:space="preserve">Betriebe mit ökologischem Landbau</t>
  </si>
  <si>
    <t xml:space="preserve">gebiete 2000 – 2011</t>
  </si>
  <si>
    <t xml:space="preserve">und ihre landwirtschaftlich genutzte</t>
  </si>
  <si>
    <t xml:space="preserve">Fläche 2003 – 2010</t>
  </si>
  <si>
    <t xml:space="preserve">3.4.2</t>
  </si>
  <si>
    <t xml:space="preserve">Zahl und Fläche der Naturschutzgebiete</t>
  </si>
  <si>
    <t xml:space="preserve">3.5.2</t>
  </si>
  <si>
    <t xml:space="preserve">Energieträgern 1999 – 2009</t>
  </si>
  <si>
    <t xml:space="preserve">3.4.3</t>
  </si>
  <si>
    <t xml:space="preserve">Großschutzgebiete 31.12.2011</t>
  </si>
  <si>
    <t xml:space="preserve">3.5.3</t>
  </si>
  <si>
    <t xml:space="preserve">Investitionen für Umweltschutz der</t>
  </si>
  <si>
    <t xml:space="preserve">3.4.4</t>
  </si>
  <si>
    <t xml:space="preserve">Feuchtgebiete</t>
  </si>
  <si>
    <t xml:space="preserve">Betriebe im Produzierenden Gewerbe</t>
  </si>
  <si>
    <t xml:space="preserve">2001 – 2010 nach Wirtschaftszweigen</t>
  </si>
  <si>
    <t xml:space="preserve">3.4.5</t>
  </si>
  <si>
    <t xml:space="preserve">Alleen und Straßenbegleitgrün</t>
  </si>
  <si>
    <t xml:space="preserve">und Umweltbereichen</t>
  </si>
  <si>
    <t xml:space="preserve">3.4.6</t>
  </si>
  <si>
    <t xml:space="preserve">Gefällte und nachgepflanzte Alleebäume</t>
  </si>
  <si>
    <t xml:space="preserve">3.5.4</t>
  </si>
  <si>
    <t xml:space="preserve">Umsatz mit Waren, Bau- und Dienst-</t>
  </si>
  <si>
    <t xml:space="preserve">sowie neugepflanzte Alleeabschnitte</t>
  </si>
  <si>
    <t xml:space="preserve">leistungen für den Umweltschutz</t>
  </si>
  <si>
    <t xml:space="preserve">2008 – 2011</t>
  </si>
  <si>
    <t xml:space="preserve">2005 – 2010 nach Umweltbereichen</t>
  </si>
  <si>
    <t xml:space="preserve">3.4.7</t>
  </si>
  <si>
    <t xml:space="preserve">Streckenergebnisse an Schalenwild der</t>
  </si>
  <si>
    <t xml:space="preserve">3.5.5</t>
  </si>
  <si>
    <t xml:space="preserve">Entwicklung ausgewählter Gebühren für</t>
  </si>
  <si>
    <t xml:space="preserve">Jagdjahre 2004/2005 – 2010/2011</t>
  </si>
  <si>
    <t xml:space="preserve">private Haushalte 2000 – 2011</t>
  </si>
  <si>
    <t xml:space="preserve">Glossar</t>
  </si>
  <si>
    <t xml:space="preserve">Diese Tabelle ist Bestandteil des Kerntabellenprogramms des Arbeitskreises UGR der Länder und wird von jedem Statistischen Landesamt,   </t>
  </si>
  <si>
    <t xml:space="preserve">das ein Basisdatenheft erstellt, mit Ergebnissen für das jeweilige Bundesland veröffentlicht.</t>
  </si>
  <si>
    <t xml:space="preserve">1 Bevölkerung 2006 - 2011 nach Verwaltungsbezirken</t>
  </si>
  <si>
    <t xml:space="preserve">1.1 Fläche und Bevölkerung</t>
  </si>
  <si>
    <t xml:space="preserve">1.1.1 Fläche und Bevölkerung 2006 – 2011¹ nach Verwaltungsbezirken</t>
  </si>
  <si>
    <t xml:space="preserve">Kreisfreie Stadt
Landkreis</t>
  </si>
  <si>
    <r>
      <rPr>
        <sz val="8"/>
        <rFont val="Arial"/>
        <family val="2"/>
      </rPr>
      <t xml:space="preserve">Bevölkerung</t>
    </r>
    <r>
      <rPr>
        <sz val="8"/>
        <rFont val="Arial Unicode MS"/>
        <family val="2"/>
      </rPr>
      <t xml:space="preserve">²</t>
    </r>
  </si>
  <si>
    <t xml:space="preserve">Fläche³</t>
  </si>
  <si>
    <t xml:space="preserve">Einwohner</t>
  </si>
  <si>
    <t xml:space="preserve">Anzahl</t>
  </si>
  <si>
    <t xml:space="preserve">km²</t>
  </si>
  <si>
    <t xml:space="preserve">je km²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_____</t>
  </si>
  <si>
    <t xml:space="preserve">1 Stand am 31.12. des jeweiligen Jahres</t>
  </si>
  <si>
    <t xml:space="preserve">2 ohne Angehörige der im Land stationierten ausländischen Streitkräfte und der ausländischen diplomatischen Vertretungen</t>
  </si>
  <si>
    <t xml:space="preserve">3 Katasterfläche</t>
  </si>
  <si>
    <t xml:space="preserve">Datenbasis: Fortschreibung des Bevölkerungsstandes</t>
  </si>
  <si>
    <t xml:space="preserve">1.1.2 Bevölkerung in Privathaushalten 2000 – 2011 nach ausgewählten Altersgruppen</t>
  </si>
  <si>
    <t xml:space="preserve">Jahr¹</t>
  </si>
  <si>
    <t xml:space="preserve">Bevölkerung
insgesamt</t>
  </si>
  <si>
    <t xml:space="preserve">Davon im Alter von ... bis unter ... Jahren</t>
  </si>
  <si>
    <t xml:space="preserve">unter 25</t>
  </si>
  <si>
    <t xml:space="preserve">25 – 45</t>
  </si>
  <si>
    <t xml:space="preserve">45 – 65</t>
  </si>
  <si>
    <t xml:space="preserve">65 und 
älter</t>
  </si>
  <si>
    <t xml:space="preserve">1 000</t>
  </si>
  <si>
    <t xml:space="preserve">1 Stand im April des jeweiligen Jahres, 2000 und 2003 im Mai, 2004 im März, ab 2005 im Jahresdurchschnitt</t>
  </si>
  <si>
    <t xml:space="preserve">Datenbasis: Ergebnisse des Mikrozensus</t>
  </si>
  <si>
    <t xml:space="preserve">1.1.3 Bevölkerung in Privathaushalten 2000 – 2011 nach Haushaltsgröße</t>
  </si>
  <si>
    <t xml:space="preserve">Davon in</t>
  </si>
  <si>
    <t xml:space="preserve">Einpersonen-
haushalten</t>
  </si>
  <si>
    <t xml:space="preserve">Mehrpersonenhaushalten mit ... Personen</t>
  </si>
  <si>
    <t xml:space="preserve">zusammen</t>
  </si>
  <si>
    <t xml:space="preserve">4 und mehr</t>
  </si>
  <si>
    <t xml:space="preserve">1.1.4 Privathaushalte 2000 – 2011 nach Haushaltsgröße</t>
  </si>
  <si>
    <t xml:space="preserve">Privathaushalte
insgesamt</t>
  </si>
  <si>
    <t xml:space="preserve">Davon mit ... Person(en)</t>
  </si>
  <si>
    <t xml:space="preserve">Durchschnittliche
Haushaltsgröße</t>
  </si>
  <si>
    <t xml:space="preserve">Personen</t>
  </si>
  <si>
    <t xml:space="preserve">1.2 Ökonomische Grunddaten</t>
  </si>
  <si>
    <t xml:space="preserve">1.2.1 Bruttoinlandsprodukt und Bruttowertschöpfung in jeweiligen Preisen 2000 – 2010¹ nach Wirtschaftsbereichen</t>
  </si>
  <si>
    <t xml:space="preserve">Jahr</t>
  </si>
  <si>
    <t xml:space="preserve">Brutto-
inlands-
produkt</t>
  </si>
  <si>
    <t xml:space="preserve">Brutto-
wert-
schöpfung
insgesamt</t>
  </si>
  <si>
    <t xml:space="preserve">Davon</t>
  </si>
  <si>
    <t xml:space="preserve">Land-
und Forst-
wirt-
schaft;
Fischerei</t>
  </si>
  <si>
    <t xml:space="preserve">Produzie-
rendes
Gewerbe
ohne Bau-
gewerbe</t>
  </si>
  <si>
    <t xml:space="preserve">davon</t>
  </si>
  <si>
    <t xml:space="preserve">Bau-
gewerbe</t>
  </si>
  <si>
    <t xml:space="preserve">Handel,
Gast-
gewerbe
und
Verkehr</t>
  </si>
  <si>
    <t xml:space="preserve">Finan-
zierung,
Vermie-
tung
und Unter-
nehmens-
dienst-
leister</t>
  </si>
  <si>
    <t xml:space="preserve">öffent-
liche
und
private
Dienst-
leister</t>
  </si>
  <si>
    <t xml:space="preserve">Bergbau
und Ge-
winnung
von
Steinen
und Erden</t>
  </si>
  <si>
    <t xml:space="preserve">Verarbei-
tendes
Gewerbe</t>
  </si>
  <si>
    <t xml:space="preserve">Energie-
und 
Wasser-
versor-
gung          </t>
  </si>
  <si>
    <t xml:space="preserve">Mill. EUR</t>
  </si>
  <si>
    <t xml:space="preserve">1 Berechnungsstand: August 2010/Februar 2011</t>
  </si>
  <si>
    <t xml:space="preserve">Quelle: Arbeitskreis "Volkswirtschaftliche Gesamtrechnungen der Länder"</t>
  </si>
  <si>
    <t xml:space="preserve">1.2.2 Bruttoinlandsprodukt und Bruttowertschöpfung (preisbereinigt, verkettet) 2000 – 2010¹
         nach Wirtschaftsbereichen</t>
  </si>
  <si>
    <r>
      <rPr>
        <sz val="8"/>
        <rFont val="Arial"/>
        <family val="2"/>
      </rPr>
      <t xml:space="preserve">Index (2000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)</t>
    </r>
  </si>
  <si>
    <t xml:space="preserve">1.2.3 Erwerbstätige 2000 – 2010¹ nach Wirtschaftsbereichen</t>
  </si>
  <si>
    <t xml:space="preserve">Erwerbs-
tätige
insgesamt²</t>
  </si>
  <si>
    <t xml:space="preserve">2 im Jahresdurchschnitt</t>
  </si>
  <si>
    <t xml:space="preserve">Quelle: Arbeitskreis "Erwerbstätigenrechnung des Bundes und der Länder"</t>
  </si>
  <si>
    <t xml:space="preserve">2 Erwerbstätige 2010 nach Wirtschaftsbereichen</t>
  </si>
  <si>
    <t xml:space="preserve">Land- und Forstwirtschaft; Fischerei</t>
  </si>
  <si>
    <t xml:space="preserve">Produzierendes Gewerbe ohne Baugewerbe</t>
  </si>
  <si>
    <t xml:space="preserve">Baugewerbe</t>
  </si>
  <si>
    <t xml:space="preserve">Handel, Gastgewerbe und Verkehr </t>
  </si>
  <si>
    <t xml:space="preserve">Finanzierung, Vermietung und Unternehmensdienst-leister</t>
  </si>
  <si>
    <t xml:space="preserve">öffentliche und private Dienstleister</t>
  </si>
  <si>
    <t xml:space="preserve">Erwerbstätige insgesamt</t>
  </si>
  <si>
    <t xml:space="preserve">1.2.4 Betriebe, Beschäftigte und Gesamtumsätze im Verarbeitenden Gewerbe, Bergbau und in der
         Gewinnung von Steinen und Erden 2011 nach Wirtschaftsabteilungen und Hauptgruppen</t>
  </si>
  <si>
    <t xml:space="preserve">Wirtschaftsabteilung
—
Hauptgruppe</t>
  </si>
  <si>
    <t xml:space="preserve">Betriebe¹</t>
  </si>
  <si>
    <t xml:space="preserve">Beschäftigte</t>
  </si>
  <si>
    <t xml:space="preserve">Gesamtumsatz</t>
  </si>
  <si>
    <t xml:space="preserve">insgesamt</t>
  </si>
  <si>
    <t xml:space="preserve">je
Betrieb</t>
  </si>
  <si>
    <t xml:space="preserve">je
Beschäf-
tigten</t>
  </si>
  <si>
    <t xml:space="preserve">im September 2011</t>
  </si>
  <si>
    <t xml:space="preserve">1 000 EUR</t>
  </si>
  <si>
    <t xml:space="preserve">Bergbau und Gewinnung von Steinen und Erden</t>
  </si>
  <si>
    <t xml:space="preserve">Kohlenbergbau  </t>
  </si>
  <si>
    <t xml:space="preserve">Gewinnung von Erdöl und Erdgas</t>
  </si>
  <si>
    <t xml:space="preserve">Erzbergbau</t>
  </si>
  <si>
    <t xml:space="preserve">Gewinnung von Steinen und Erden,</t>
  </si>
  <si>
    <t xml:space="preserve">sonstiger Bergbau</t>
  </si>
  <si>
    <t xml:space="preserve">Erbringung von Dienstleistungen für den Bergbau</t>
  </si>
  <si>
    <t xml:space="preserve">und für die Gewinnung von Steinen und Erden</t>
  </si>
  <si>
    <t xml:space="preserve">Verarbeitendes Gewerbe  </t>
  </si>
  <si>
    <t xml:space="preserve">Herstellung von Nahrungs- und Futtermitteln</t>
  </si>
  <si>
    <t xml:space="preserve">Getränkeherstellung</t>
  </si>
  <si>
    <t xml:space="preserve">Tabakverarbeitung</t>
  </si>
  <si>
    <t xml:space="preserve">Herstellung von Textilien </t>
  </si>
  <si>
    <t xml:space="preserve">Herstellung von Bekleidung (ohne Pelzbekleidung)</t>
  </si>
  <si>
    <t xml:space="preserve">Herstellung von Leder, Lederwaren und Schuhen</t>
  </si>
  <si>
    <t xml:space="preserve">Herstellung von Holz-, Flecht-, Korb- und </t>
  </si>
  <si>
    <t xml:space="preserve">Korkwaren (ohne Möbel) </t>
  </si>
  <si>
    <t xml:space="preserve">Herstellung von Papier, Pappe und Waren daraus  </t>
  </si>
  <si>
    <t xml:space="preserve">Herstellung von Druckerzeugnissen; Vervielfältigung</t>
  </si>
  <si>
    <t xml:space="preserve">von bespielten Ton-, Bild- und Datenträgern</t>
  </si>
  <si>
    <t xml:space="preserve">Kokerei,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- und Glaswaren, Keramik,</t>
  </si>
  <si>
    <t xml:space="preserve">Verarbeitung von Steinen und Erden </t>
  </si>
  <si>
    <t xml:space="preserve">Metallerzeugung und -bearbeitung  </t>
  </si>
  <si>
    <t xml:space="preserve">Herstellung von Metallerzeugnissen  </t>
  </si>
  <si>
    <t xml:space="preserve">Herstellung von Datenverarbeitungsgeräten, elektro-</t>
  </si>
  <si>
    <t xml:space="preserve">nischen und optischen Erzeugnissen</t>
  </si>
  <si>
    <t xml:space="preserve">Herstellung von elektrischen Ausrüstungen</t>
  </si>
  <si>
    <t xml:space="preserve">Maschinenbau  </t>
  </si>
  <si>
    <t xml:space="preserve">Herstellung von Kraftwagen und Kraftwagenteilen</t>
  </si>
  <si>
    <t xml:space="preserve">Sonstiger Fahrzeugbau  </t>
  </si>
  <si>
    <t xml:space="preserve">Herstellung von Möbeln</t>
  </si>
  <si>
    <t xml:space="preserve">Herstellung von sonstigen Waren</t>
  </si>
  <si>
    <t xml:space="preserve">Reparatur und Installation von Maschinen und</t>
  </si>
  <si>
    <t xml:space="preserve">Ausrüstungen</t>
  </si>
  <si>
    <t xml:space="preserve">Insgesamt</t>
  </si>
  <si>
    <t xml:space="preserve">Vorleistungsgüterproduzenten  </t>
  </si>
  <si>
    <t xml:space="preserve">Investitionsgüterproduzenten  </t>
  </si>
  <si>
    <t xml:space="preserve">Gebrauchsgüterproduzenten  </t>
  </si>
  <si>
    <t xml:space="preserve">Verbrauchsgüterproduzenten   </t>
  </si>
  <si>
    <t xml:space="preserve">Energie</t>
  </si>
  <si>
    <t xml:space="preserve">1 Betriebe von Unternehmen mit im Allgemeinen 20 und mehr Beschäftigten</t>
  </si>
  <si>
    <t xml:space="preserve">Datenbasis:  Monats- und Jahresbericht für Betriebe im Verarbeitenden Gewerbe sowie im Bergbau und in der Gewinnung von Steinen und Erden</t>
  </si>
  <si>
    <t xml:space="preserve">1.2.5 Zum Absatz bestimmte Produktion des Verarbeitenden Gewerbes sowie Bergbaus und der
         Gewinnung von Steinen und Erden 2011 nach Güterabteilungen</t>
  </si>
  <si>
    <t xml:space="preserve">Güterabteilung</t>
  </si>
  <si>
    <t xml:space="preserve">Betriebe</t>
  </si>
  <si>
    <t xml:space="preserve">Wert</t>
  </si>
  <si>
    <t xml:space="preserve">Kohle</t>
  </si>
  <si>
    <t xml:space="preserve">Erdöl und Erdgas </t>
  </si>
  <si>
    <t xml:space="preserve">Steine und Erden; sonstige Bergbauerzeugnisse</t>
  </si>
  <si>
    <t xml:space="preserve">Dienstleistungen für den Bergbau und für die Gewinnung von</t>
  </si>
  <si>
    <t xml:space="preserve">Steinen und Erden</t>
  </si>
  <si>
    <t xml:space="preserve">Nahrungs- und Futtermittel</t>
  </si>
  <si>
    <t xml:space="preserve">Getränke</t>
  </si>
  <si>
    <t xml:space="preserve">Tabakerzeugnisse</t>
  </si>
  <si>
    <t xml:space="preserve">Textilien</t>
  </si>
  <si>
    <t xml:space="preserve">Bekleidung</t>
  </si>
  <si>
    <t xml:space="preserve">Leder und Lederwaren</t>
  </si>
  <si>
    <t xml:space="preserve">Holz sowie Holz- und Korkwaren (ohne Möbel); Flecht- und</t>
  </si>
  <si>
    <t xml:space="preserve">Korbmacherwaren</t>
  </si>
  <si>
    <t xml:space="preserve">Papier, Pappe und Waren daraus</t>
  </si>
  <si>
    <t xml:space="preserve">Druckerzeugnisse, bespielte Ton-, Bild- und Datenträger</t>
  </si>
  <si>
    <t xml:space="preserve">Kokereierzeugnisse und Mineralölerzeugnisse </t>
  </si>
  <si>
    <t xml:space="preserve">Chemische Erzeugnisse</t>
  </si>
  <si>
    <t xml:space="preserve">Pharmazeutische u. ä. Erzeugnisse</t>
  </si>
  <si>
    <t xml:space="preserve">Gummi und Kunststoffwaren</t>
  </si>
  <si>
    <t xml:space="preserve">Glas und Glaswaren, Keramik, bearbeitete Steine und Erden</t>
  </si>
  <si>
    <t xml:space="preserve">Metalle</t>
  </si>
  <si>
    <t xml:space="preserve">Metallerzeugnisse</t>
  </si>
  <si>
    <t xml:space="preserve">Datenverarbeitungsgeräte, elektronische und optische Erzeugnisse</t>
  </si>
  <si>
    <t xml:space="preserve">Elektrische Ausrüstungen</t>
  </si>
  <si>
    <t xml:space="preserve">Maschinen</t>
  </si>
  <si>
    <t xml:space="preserve">Kraftwagen und Kraftwagenteile</t>
  </si>
  <si>
    <t xml:space="preserve">Sonstige Fahrzeuge  </t>
  </si>
  <si>
    <t xml:space="preserve">Möbel</t>
  </si>
  <si>
    <t xml:space="preserve">Waren a. n. g.</t>
  </si>
  <si>
    <t xml:space="preserve">Reparatur, Instandhaltung und Installation von Maschinen und</t>
  </si>
  <si>
    <t xml:space="preserve">Ausrüstungen (einschl. Wartung)</t>
  </si>
  <si>
    <t xml:space="preserve">Datenbasis: Produktionsstatistik</t>
  </si>
  <si>
    <t xml:space="preserve">1.2.6 Bauhauptgewerbe im Juni 2011 und im Kalenderjahr 2010 nach Wirtschaftszweigen</t>
  </si>
  <si>
    <t xml:space="preserve">Wirtschaftszweig</t>
  </si>
  <si>
    <t xml:space="preserve">Geleistete
Arbeits-
stunden</t>
  </si>
  <si>
    <t xml:space="preserve">Brutto-
entgelt-
summe</t>
  </si>
  <si>
    <t xml:space="preserve">Umsatz</t>
  </si>
  <si>
    <t xml:space="preserve">Gesamt-
umsatz im
Kalender-
jahr 2010</t>
  </si>
  <si>
    <t xml:space="preserve">darunter
Arbeiter¹</t>
  </si>
  <si>
    <t xml:space="preserve">darunter
bauge-
werblicher
Umsatz</t>
  </si>
  <si>
    <t xml:space="preserve">am 30. Juni 2011</t>
  </si>
  <si>
    <t xml:space="preserve">im Juni 2011</t>
  </si>
  <si>
    <t xml:space="preserve">Bau von Gebäuden</t>
  </si>
  <si>
    <t xml:space="preserve">Bau von Gebäuden ( ohne   </t>
  </si>
  <si>
    <t xml:space="preserve">Fertigbauteile</t>
  </si>
  <si>
    <t xml:space="preserve">Errichtung von Fertigteilbauten</t>
  </si>
  <si>
    <t xml:space="preserve">Tiefbau</t>
  </si>
  <si>
    <t xml:space="preserve">Bau von Straßen</t>
  </si>
  <si>
    <t xml:space="preserve">Bau von Bahnverkehrsstrecken</t>
  </si>
  <si>
    <t xml:space="preserve">Brücken- und Tunnelbau</t>
  </si>
  <si>
    <t xml:space="preserve">Rohrleitungstiefbau, Brunnen-</t>
  </si>
  <si>
    <t xml:space="preserve">und Kläranlagenbau</t>
  </si>
  <si>
    <t xml:space="preserve">Kabelnetzleitungstiefbau</t>
  </si>
  <si>
    <t xml:space="preserve">Wasserbau </t>
  </si>
  <si>
    <t xml:space="preserve">Sonstiger Tiefbau a. n. g.</t>
  </si>
  <si>
    <t xml:space="preserve">Abbrucharbeiten und vorbereitende</t>
  </si>
  <si>
    <t xml:space="preserve">  Baustellenarbeiten</t>
  </si>
  <si>
    <t xml:space="preserve">Abbrucharbeiten</t>
  </si>
  <si>
    <t xml:space="preserve">Vorbereitenden Baustellen-</t>
  </si>
  <si>
    <t xml:space="preserve">arbeiten</t>
  </si>
  <si>
    <t xml:space="preserve">Test- und Suchbohrungen</t>
  </si>
  <si>
    <t xml:space="preserve">Sonstige spezialisierte Bau-</t>
  </si>
  <si>
    <t xml:space="preserve">  tätigkeiten</t>
  </si>
  <si>
    <t xml:space="preserve">Dachdeckerei und Bauspenglerei</t>
  </si>
  <si>
    <t xml:space="preserve">Zimmerei und Ingenieurholzbau</t>
  </si>
  <si>
    <t xml:space="preserve">Gerüstbau</t>
  </si>
  <si>
    <t xml:space="preserve">Schornstein-, Feuerungs-</t>
  </si>
  <si>
    <t xml:space="preserve">und Industrieofenbau</t>
  </si>
  <si>
    <t xml:space="preserve">Baugewerbe a. n. g.</t>
  </si>
  <si>
    <t xml:space="preserve">1 einschließlich angestelltenversicherungspflichtige Poliere und Schachtmeister</t>
  </si>
  <si>
    <t xml:space="preserve">Datenbasis: Ergänzungserhebung im Bauhauptgewerbe</t>
  </si>
  <si>
    <t xml:space="preserve">1.2.7 Ausbaugewerbe¹ im 2. Vierteljahr 2011 und im Kalenderjahr 2010 nach Wirtschaftszweigen</t>
  </si>
  <si>
    <t xml:space="preserve">darunter
Arbeiter</t>
  </si>
  <si>
    <t xml:space="preserve">im 2. Vierteljahr 2011</t>
  </si>
  <si>
    <t xml:space="preserve">Bauinstallation</t>
  </si>
  <si>
    <t xml:space="preserve">Elektroinstallation</t>
  </si>
  <si>
    <t xml:space="preserve">Gas-, Wasser-, Heizungs-, Lüftungs-</t>
  </si>
  <si>
    <t xml:space="preserve">und Klimaanlageninstallation</t>
  </si>
  <si>
    <t xml:space="preserve">Dämmung gegen Kälte, Wärme,</t>
  </si>
  <si>
    <t xml:space="preserve">Schall und Erschütterung</t>
  </si>
  <si>
    <t xml:space="preserve">Sonstige Bauinstallation a. n. g.</t>
  </si>
  <si>
    <t xml:space="preserve">Sonstiger Ausbau</t>
  </si>
  <si>
    <t xml:space="preserve">Anbringen von Stuckaturen,</t>
  </si>
  <si>
    <t xml:space="preserve">Gipserei und Verputzerei </t>
  </si>
  <si>
    <t xml:space="preserve">Bautischlerei und -schlosserei</t>
  </si>
  <si>
    <t xml:space="preserve">Fußboden-, Fliesen-, Plattenlegerei,</t>
  </si>
  <si>
    <t xml:space="preserve">Tapeziererei</t>
  </si>
  <si>
    <t xml:space="preserve">Maler- und Lackierergewerbe</t>
  </si>
  <si>
    <t xml:space="preserve">Glasergewerbe</t>
  </si>
  <si>
    <t xml:space="preserve">sonstiger Ausbau a. n. g.</t>
  </si>
  <si>
    <t xml:space="preserve">1 Betriebe von Unternehmen mit 10 und mehr Beschäftigten</t>
  </si>
  <si>
    <t xml:space="preserve">Datenbasis: Ergebnisse der jährlichen Erhebung im Ausbaugewerbe</t>
  </si>
  <si>
    <t xml:space="preserve">2.1 Nutzung von Fläche und Raum</t>
  </si>
  <si>
    <t xml:space="preserve">2.1.1 Bodenflächen 1992 – 2011 nach Art der tatsächlichen Nutzung</t>
  </si>
  <si>
    <t xml:space="preserve">Boden-
fläche
insgesamt</t>
  </si>
  <si>
    <t xml:space="preserve">Siedlungs-
und
Verkehrs-
fläche</t>
  </si>
  <si>
    <t xml:space="preserve">Landwirt-
schafts-
fläche</t>
  </si>
  <si>
    <t xml:space="preserve">Wald-
fläche</t>
  </si>
  <si>
    <t xml:space="preserve">Wasser-
fläche</t>
  </si>
  <si>
    <r>
      <rPr>
        <sz val="8"/>
        <rFont val="Arial"/>
        <family val="2"/>
      </rPr>
      <t xml:space="preserve">sonstige
Flächen</t>
    </r>
    <r>
      <rPr>
        <sz val="8"/>
        <rFont val="Arial Unicode MS"/>
        <family val="2"/>
      </rPr>
      <t xml:space="preserve">⁴</t>
    </r>
  </si>
  <si>
    <t xml:space="preserve">Gebäude-
und Frei-
fläche</t>
  </si>
  <si>
    <t xml:space="preserve">Betriebs-
fläche²</t>
  </si>
  <si>
    <t xml:space="preserve">Erholungs-
fläche³</t>
  </si>
  <si>
    <t xml:space="preserve">Verkehrs-
fläche</t>
  </si>
  <si>
    <t xml:space="preserve">Hektar</t>
  </si>
  <si>
    <t xml:space="preserve">2 ohne Abbauland</t>
  </si>
  <si>
    <t xml:space="preserve">3 einschließlich Friedhöfe</t>
  </si>
  <si>
    <t xml:space="preserve">4 alle nicht gesondert aufgeführten Flächen; einschließlich Abbauland</t>
  </si>
  <si>
    <t xml:space="preserve">Datenbasis: Ergebnisse der Flächenerhebung nach Art der tatsächlichen Nutzung; Hauptübersicht der Liegenschaften des MI BB</t>
  </si>
  <si>
    <t xml:space="preserve">3 Bodenfläche 2011 nach Art der tatsächlichen Nutzung</t>
  </si>
  <si>
    <t xml:space="preserve">Bodenfläche insgesamt</t>
  </si>
  <si>
    <t xml:space="preserve">Landwirtschaftsfläche</t>
  </si>
  <si>
    <t xml:space="preserve">an Bodenfläche insgesamt</t>
  </si>
  <si>
    <t xml:space="preserve">Waldfläche</t>
  </si>
  <si>
    <t xml:space="preserve">Wasserfläche </t>
  </si>
  <si>
    <t xml:space="preserve">sonstige Flächen (einschl. Abbauland)</t>
  </si>
  <si>
    <t xml:space="preserve">Betriebsfäche (ohne Abbaufläche)</t>
  </si>
  <si>
    <t xml:space="preserve">an Siedlungs- und Verkehrsfläche</t>
  </si>
  <si>
    <t xml:space="preserve">Erholungsfläche</t>
  </si>
  <si>
    <t xml:space="preserve">Gebäude- und Freifläche</t>
  </si>
  <si>
    <t xml:space="preserve">Verkehrsfläche</t>
  </si>
  <si>
    <t xml:space="preserve">Siedlungs- und Verkehrsfläche</t>
  </si>
  <si>
    <t xml:space="preserve">2.1.2 Ackerland und Dauergrünland der landwirtschaftlichen Betriebe¹ 2001 – 2012</t>
  </si>
  <si>
    <t xml:space="preserve">Ackerland
insgesamt</t>
  </si>
  <si>
    <t xml:space="preserve">Darunter genutzt für</t>
  </si>
  <si>
    <t xml:space="preserve">Dauer-
grünland</t>
  </si>
  <si>
    <t xml:space="preserve">Getreide²</t>
  </si>
  <si>
    <t xml:space="preserve">Hack-
früchte</t>
  </si>
  <si>
    <t xml:space="preserve">Pflanzen zur
Grünernte³</t>
  </si>
  <si>
    <t xml:space="preserve">Hülsen-
früchte</t>
  </si>
  <si>
    <t xml:space="preserve">Gemüse, Erdbeeren
und andere
Garten-
gewächse</t>
  </si>
  <si>
    <t xml:space="preserve">Brach-
flächen⁵</t>
  </si>
  <si>
    <t xml:space="preserve">darunter
Sommer-
getreide</t>
  </si>
  <si>
    <r>
      <rPr>
        <sz val="8"/>
        <rFont val="Arial"/>
        <family val="2"/>
      </rPr>
      <t xml:space="preserve">darunter
Silomais</t>
    </r>
    <r>
      <rPr>
        <sz val="8"/>
        <rFont val="Arial Unicode MS"/>
        <family val="2"/>
      </rPr>
      <t xml:space="preserve">⁴</t>
    </r>
  </si>
  <si>
    <t xml:space="preserve">1 000 Hektar</t>
  </si>
  <si>
    <t xml:space="preserve">1 aufgrund methodischer Veränderungen ist die Vergleichbarkeit eingeschränkt;
   bis 2009 landwirtschaftliche Betriebe mit mindestens 2 Hektar landwirtschaftlich genutzter Fläche oder anderen Mindesterzeugungseinheiten;
   ab 2010 landwirtschaftliche Betriebe mit mindestens 5 Hektar landwirtschaftlich genutzter Fläche oder anderen Mindesterzeugungseinheiten</t>
  </si>
  <si>
    <t xml:space="preserve">2 Getreide zur Körnergewinnung; einschließlich Körnermais und Corn-Cob-Mix; ab 2010 einschließlich anderes Getreide zur Körnergewinnung (z.B. Hirse)</t>
  </si>
  <si>
    <t xml:space="preserve">3 ab 2010 einschließlich Getreide zur Ganzpflanzenernte  –  4 einschließlich Lieschkolbenschrot und Grünmais</t>
  </si>
  <si>
    <t xml:space="preserve">5 stillgelegtes/aus der landwirtschaftlichen Erzeugung genommenes Ackerland/Brache (ohne stillgelegte Flächen, auf denen nachwachsende Rohstoffe
   angebaut, die aufgeforstet oder nicht mehr landwirtschaftlich genutzt wurden)</t>
  </si>
  <si>
    <t xml:space="preserve">Datenbasis: Bodennutzungshaupterhebung</t>
  </si>
  <si>
    <t xml:space="preserve">2.1.3 Landwirtschaftlich genutzte Fläche der landwirtschaftlichen Betriebe¹ 2006 – 2012 nach Nutzungsarten</t>
  </si>
  <si>
    <t xml:space="preserve">Nutzungsart</t>
  </si>
  <si>
    <t xml:space="preserve">Ackerland</t>
  </si>
  <si>
    <t xml:space="preserve">Gartenland (Haus- und Nutzgärten)</t>
  </si>
  <si>
    <t xml:space="preserve">Obstanlagen für Baum- und Beerenobst</t>
  </si>
  <si>
    <t xml:space="preserve">(ohne Erdbeeren)</t>
  </si>
  <si>
    <t xml:space="preserve">Baumschulen</t>
  </si>
  <si>
    <t xml:space="preserve">Rebland</t>
  </si>
  <si>
    <t xml:space="preserve">Weihnachtsbaumkulturen²</t>
  </si>
  <si>
    <t xml:space="preserve">Dauergrünland zusammen</t>
  </si>
  <si>
    <t xml:space="preserve">Wiesen (hauptsächlich Schnittnutzung)</t>
  </si>
  <si>
    <t xml:space="preserve">Weiden (einschl. Mähweiden)</t>
  </si>
  <si>
    <t xml:space="preserve">ertragsarmes Dauergrünland</t>
  </si>
  <si>
    <t xml:space="preserve">aus der Erzeugung genommenes</t>
  </si>
  <si>
    <t xml:space="preserve">Dauergrünland</t>
  </si>
  <si>
    <t xml:space="preserve">1 aufgrund methodischer Veränderungen ist die Vergleichbarkeit eingeschränkt;
    bis 2009 landwirtschaftliche Betriebe mit mindestens 2 Hektar landwirtschaftlich genutzter Fläche oder anderen Mindesterzeugungseinheiten;
    ab 2010 landwirtschaftliche Betriebe mit mindestens 5 Hektar landwirtschaftlich genutzter Fläche oder anderen Mindesterzeugungseinheiten</t>
  </si>
  <si>
    <t xml:space="preserve">2 bis 2009 einschließlich Kurzumtriebsplantagen</t>
  </si>
  <si>
    <t xml:space="preserve">2.1.4 Landwirtschaftliche Betriebe¹ und landwirtschaftlich genutzte Fläche 2001 – 2012
         sowie 2010 nach Größenklassen der landwirtschaftlich genutzten Fläche</t>
  </si>
  <si>
    <t xml:space="preserve">Jahr
—
Größenklasse der 
landwirtschaftlich
genutzten Fläche
von ... bis unter
... Hektar</t>
  </si>
  <si>
    <t xml:space="preserve">Landwirt-
schaftlich
genutzte
Fläche</t>
  </si>
  <si>
    <t xml:space="preserve">Anteil insgesamt</t>
  </si>
  <si>
    <t xml:space="preserve">landwirt-
schaftlich
genutzte
Fläche</t>
  </si>
  <si>
    <t xml:space="preserve">Prozent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0 nach Größenklassen</t>
  </si>
  <si>
    <t xml:space="preserve">unter</t>
  </si>
  <si>
    <t xml:space="preserve">5 bis unter</t>
  </si>
  <si>
    <t xml:space="preserve">10 bis unter</t>
  </si>
  <si>
    <t xml:space="preserve">20</t>
  </si>
  <si>
    <t xml:space="preserve">20 bis unter</t>
  </si>
  <si>
    <t xml:space="preserve">50 bis unter</t>
  </si>
  <si>
    <t xml:space="preserve">100</t>
  </si>
  <si>
    <t xml:space="preserve">100 bis unter</t>
  </si>
  <si>
    <t xml:space="preserve">200</t>
  </si>
  <si>
    <t xml:space="preserve">200 bis unter</t>
  </si>
  <si>
    <t xml:space="preserve">500 bis unter</t>
  </si>
  <si>
    <t xml:space="preserve">1 000 und mehr</t>
  </si>
  <si>
    <t xml:space="preserve">2.1.5 Hektarerträge ausgewählter landwirtschaftlicher Feldfrüchte 2009 – 2012 sowie deren
         Anbaufläche und Gesamtertrag 2011 und 2012</t>
  </si>
  <si>
    <t xml:space="preserve">Fruchtart</t>
  </si>
  <si>
    <t xml:space="preserve">Anbau-
fläche¹</t>
  </si>
  <si>
    <t xml:space="preserve">Hektarertrag¹</t>
  </si>
  <si>
    <t xml:space="preserve">Ernte-
menge¹</t>
  </si>
  <si>
    <t xml:space="preserve">Dezitonnen</t>
  </si>
  <si>
    <t xml:space="preserve">1 000 Tonnen</t>
  </si>
  <si>
    <t xml:space="preserve">Getreide² insgesamt</t>
  </si>
  <si>
    <t xml:space="preserve">Weizen zusammen</t>
  </si>
  <si>
    <t xml:space="preserve">Winterweizen</t>
  </si>
  <si>
    <t xml:space="preserve">Sommerweizen</t>
  </si>
  <si>
    <t xml:space="preserve">(einschl. Durum)</t>
  </si>
  <si>
    <t xml:space="preserve">Roggen und Wintermeng-</t>
  </si>
  <si>
    <t xml:space="preserve">getreide</t>
  </si>
  <si>
    <t xml:space="preserve">Gerste zusammen</t>
  </si>
  <si>
    <t xml:space="preserve">Wintergerste</t>
  </si>
  <si>
    <t xml:space="preserve">Sommergerste</t>
  </si>
  <si>
    <t xml:space="preserve">Hafer</t>
  </si>
  <si>
    <t xml:space="preserve">Sommermenggetreide</t>
  </si>
  <si>
    <t xml:space="preserve">Triticale</t>
  </si>
  <si>
    <t xml:space="preserve">Körnermais (einschl.</t>
  </si>
  <si>
    <t xml:space="preserve">Corn-Cob-Mix)</t>
  </si>
  <si>
    <t xml:space="preserve">Futtererbsen</t>
  </si>
  <si>
    <t xml:space="preserve">Ackerbohnen</t>
  </si>
  <si>
    <t xml:space="preserve">Kartoffeln</t>
  </si>
  <si>
    <t xml:space="preserve">Zuckerrüben</t>
  </si>
  <si>
    <t xml:space="preserve">Winterraps</t>
  </si>
  <si>
    <t xml:space="preserve">Sommerraps und Rübsen</t>
  </si>
  <si>
    <t xml:space="preserve">Körnersonnenblumen</t>
  </si>
  <si>
    <t xml:space="preserve">Leguminosen zur</t>
  </si>
  <si>
    <t xml:space="preserve">Ganzpflanzenernte³</t>
  </si>
  <si>
    <t xml:space="preserve">Feldgras/Grasanbau</t>
  </si>
  <si>
    <t xml:space="preserve">auf dem Ackerland³</t>
  </si>
  <si>
    <t xml:space="preserve">Wiesen (hauptsächlich</t>
  </si>
  <si>
    <t xml:space="preserve">Schnittnutzung)³</t>
  </si>
  <si>
    <t xml:space="preserve">Weiden (einschl.</t>
  </si>
  <si>
    <t xml:space="preserve">Mähweiden)³</t>
  </si>
  <si>
    <t xml:space="preserve">Silomais/Grünmais (einschl.</t>
  </si>
  <si>
    <t xml:space="preserve">Lieschkolbenschrot)</t>
  </si>
  <si>
    <t xml:space="preserve">1 aufgrund methodischer Veränderungen ist die Vergleichbarkeit zu den Vorjahren eingeschränkt;
    bis 2009 landwirtschaftliche Betriebe mit mindestens 2 Hektar landwirtschaftlich genutzter Fläche oder anderen Mindesterzeugungseinheiten;
    ab 2010 landwirtschaftliche Betriebe mit mindestens 5 Hektar landwirtschaftlich genutzter Fläche oder anderen Mindesterzeugungseinheiten</t>
  </si>
  <si>
    <t xml:space="preserve">2 Getreide zur Körnergewinnung; einschließlich Körnermais und Corn-Cob-Mix; ohne anderes Getreide zur Körnergewinnung (z.B. Hirse)</t>
  </si>
  <si>
    <t xml:space="preserve">3 Ertrag in 100 % Trockenmasse</t>
  </si>
  <si>
    <t xml:space="preserve">Datenbasis: Ernteberichterstattung</t>
  </si>
  <si>
    <t xml:space="preserve">2.1.6 Landwirtschaftliche Betriebe¹ mit Viehhaltung 2010</t>
  </si>
  <si>
    <t xml:space="preserve">Betrieb
—
Tierart</t>
  </si>
  <si>
    <t xml:space="preserve">von ... bis unter ... Hektar</t>
  </si>
  <si>
    <t xml:space="preserve">bis 
unter 5</t>
  </si>
  <si>
    <t xml:space="preserve">5 - 10</t>
  </si>
  <si>
    <t xml:space="preserve">10 - 50</t>
  </si>
  <si>
    <t xml:space="preserve">50 - 100</t>
  </si>
  <si>
    <t xml:space="preserve">100 - 500</t>
  </si>
  <si>
    <t xml:space="preserve">500 -
1 000</t>
  </si>
  <si>
    <t xml:space="preserve">1 000
und mehr</t>
  </si>
  <si>
    <t xml:space="preserve">Zahl der Betriebe</t>
  </si>
  <si>
    <t xml:space="preserve">Landwirtschaftliche Betriebe</t>
  </si>
  <si>
    <t xml:space="preserve">  Betriebe mit Viehhaltung</t>
  </si>
  <si>
    <t xml:space="preserve">und zwar mit</t>
  </si>
  <si>
    <t xml:space="preserve">Pferden, Eseln, Maultieren u.a.</t>
  </si>
  <si>
    <t xml:space="preserve">Rindern</t>
  </si>
  <si>
    <t xml:space="preserve">Milchkühen</t>
  </si>
  <si>
    <t xml:space="preserve">Schweinen</t>
  </si>
  <si>
    <t xml:space="preserve">Schafen</t>
  </si>
  <si>
    <t xml:space="preserve">Legehennen</t>
  </si>
  <si>
    <t xml:space="preserve">Junghennen</t>
  </si>
  <si>
    <t xml:space="preserve">Masthühner und -hähne</t>
  </si>
  <si>
    <t xml:space="preserve">Gänsen, Enten, Truthühnern</t>
  </si>
  <si>
    <t xml:space="preserve">Zahl der Tiere</t>
  </si>
  <si>
    <t xml:space="preserve">Pferde, Esel, Maultiere u.a.</t>
  </si>
  <si>
    <t xml:space="preserve">Rinder</t>
  </si>
  <si>
    <t xml:space="preserve">Milchkühe</t>
  </si>
  <si>
    <t xml:space="preserve">Schweine</t>
  </si>
  <si>
    <t xml:space="preserve">Schafe</t>
  </si>
  <si>
    <t xml:space="preserve">Gänse, Enten, Truthühner</t>
  </si>
  <si>
    <t xml:space="preserve">1 landwirtschaftliche Betriebe mit mindestens 5 Hektar landwirtschaftlich genutzter Fläche oder anderen Mindesterzeugungseinheiten</t>
  </si>
  <si>
    <t xml:space="preserve">Datenbasis: Agrarstrukturerhebung, Landwirtschaftszählung</t>
  </si>
  <si>
    <t xml:space="preserve">2.1.7 Viehbestände der landwirtschaftlichen Betriebe¹ 2001 – 2011</t>
  </si>
  <si>
    <t xml:space="preserve">Jahr²</t>
  </si>
  <si>
    <t xml:space="preserve">Rinder³</t>
  </si>
  <si>
    <r>
      <rPr>
        <sz val="8"/>
        <rFont val="Arial"/>
        <family val="2"/>
      </rPr>
      <t xml:space="preserve">Pferde</t>
    </r>
    <r>
      <rPr>
        <sz val="8"/>
        <rFont val="Arial Unicode MS"/>
        <family val="2"/>
      </rPr>
      <t xml:space="preserve">⁴</t>
    </r>
  </si>
  <si>
    <r>
      <rPr>
        <sz val="8"/>
        <rFont val="Arial"/>
        <family val="2"/>
      </rPr>
      <t xml:space="preserve">Hühner und
sonstiges Geflügel</t>
    </r>
    <r>
      <rPr>
        <sz val="8"/>
        <rFont val="Arial Unicode MS"/>
        <family val="2"/>
      </rPr>
      <t xml:space="preserve">⁵</t>
    </r>
  </si>
  <si>
    <t xml:space="preserve">Bestände</t>
  </si>
  <si>
    <t xml:space="preserve">  2001</t>
  </si>
  <si>
    <t xml:space="preserve">  2002</t>
  </si>
  <si>
    <t xml:space="preserve">  2003</t>
  </si>
  <si>
    <t xml:space="preserve">  2004</t>
  </si>
  <si>
    <t xml:space="preserve">  2005</t>
  </si>
  <si>
    <t xml:space="preserve">  2006</t>
  </si>
  <si>
    <t xml:space="preserve">  2007</t>
  </si>
  <si>
    <t xml:space="preserve">  2008</t>
  </si>
  <si>
    <t xml:space="preserve">  2009</t>
  </si>
  <si>
    <t xml:space="preserve">  2010</t>
  </si>
  <si>
    <t xml:space="preserve">  2011</t>
  </si>
  <si>
    <t xml:space="preserve">1 aufgrund methodischer Veränderungen ist die Vergleichbarkeit eingeschränkt;
    bis 2009 landwirtschaftliche Betriebe mit mindestens 2 Hektar landwirtschaftlich genutzter Fläche oder anderen Mindesterzeugungseinheiten;
    ab 2010 landwirtschaftliche Betriebe mit mindestens 5 Hektar landwirtschaftlich genutzter Fläche oder anderen Mindesterzeugungseinheiten;
    2011 Neukonzeption von Stichproben</t>
  </si>
  <si>
    <t xml:space="preserve">2 Stand im Mai des jeweiligen Jahres; 2010 im März (Rinder im Mai); Schafe ab 2011 im November</t>
  </si>
  <si>
    <t xml:space="preserve">3 ab 2008 Angaben aus dem Herkunfts- und Informationssystem Tier (HIT-Datenbank); ab 2008 werden keine Betriebe, sondern Haltungen nachgewiesen;
   ab 2008 werden alle Rinder erfasst (keine Erfassungsgrenze)  –  4 ab 2010 Pferde, Esel, Maultiere u.a.  –  5 Gänse, Enten und Truthühner</t>
  </si>
  <si>
    <t xml:space="preserve">Datenbasis: Erhebung über die Viehbestände, Agrarstrukturerhebung, Landwirtschaftszählung</t>
  </si>
  <si>
    <t xml:space="preserve">2.1.8 Bestand an Wohngebäuden und Wohnungen sowie Wohnfläche 2000 – 2011</t>
  </si>
  <si>
    <t xml:space="preserve">Wohngebäude²</t>
  </si>
  <si>
    <t xml:space="preserve">Wohnungen in
Wohngebäuden³</t>
  </si>
  <si>
    <t xml:space="preserve">Wohnungen in
Nichtwohngebäuden</t>
  </si>
  <si>
    <t xml:space="preserve">mit
Wohnfläche</t>
  </si>
  <si>
    <t xml:space="preserve">Gebäude
mit einer
Wohnung</t>
  </si>
  <si>
    <t xml:space="preserve">Gebäude
mit 2
Wohnungen</t>
  </si>
  <si>
    <t xml:space="preserve">Gebäude mit
3 und mehr
Wohnungen</t>
  </si>
  <si>
    <t xml:space="preserve">100 m²</t>
  </si>
  <si>
    <r>
      <rPr>
        <sz val="8"/>
        <rFont val="Arial"/>
        <family val="2"/>
      </rPr>
      <t xml:space="preserve"> 2010</t>
    </r>
    <r>
      <rPr>
        <sz val="8"/>
        <rFont val="Arial Unicode MS"/>
        <family val="2"/>
      </rPr>
      <t xml:space="preserve">⁴</t>
    </r>
  </si>
  <si>
    <r>
      <rPr>
        <sz val="8"/>
        <rFont val="Arial"/>
        <family val="2"/>
      </rPr>
      <t xml:space="preserve"> 2011</t>
    </r>
    <r>
      <rPr>
        <sz val="8"/>
        <rFont val="Arial Unicode MS"/>
        <family val="2"/>
      </rPr>
      <t xml:space="preserve">⁴</t>
    </r>
  </si>
  <si>
    <t xml:space="preserve">2 ohne Wohnheime</t>
  </si>
  <si>
    <t xml:space="preserve">3 ohne Wohnungen in Wohnheimen</t>
  </si>
  <si>
    <t xml:space="preserve">4 vorläufige Ergebnisse</t>
  </si>
  <si>
    <t xml:space="preserve">Datenbasis: Fortschreibung des Wohngebäude- und Wohnungsbestandes</t>
  </si>
  <si>
    <t xml:space="preserve">2.1.9 Zahl fertiggestellter Wohngebäude sowie Wohnungen und Wohnfläche 2000 – 2011</t>
  </si>
  <si>
    <t xml:space="preserve">Wohngebäude¹</t>
  </si>
  <si>
    <t xml:space="preserve">Wohnungen²</t>
  </si>
  <si>
    <t xml:space="preserve">Wohnheime</t>
  </si>
  <si>
    <t xml:space="preserve">1 000 m²</t>
  </si>
  <si>
    <t xml:space="preserve">1 Errichtung neuer Wohngebäude ohne Baumaßnahmen an bestehenden Gebäuden</t>
  </si>
  <si>
    <t xml:space="preserve">2 Wohnungen in neuen Wohngebäuden</t>
  </si>
  <si>
    <t xml:space="preserve">Datenbasis: Statistik der Baufertigstellungen</t>
  </si>
  <si>
    <t xml:space="preserve">2.1.10 Fertiggestellte neue Wohngebäude 2000 – 2011 nach Art der Heizenergie</t>
  </si>
  <si>
    <t xml:space="preserve">Neue Wohngebäude¹</t>
  </si>
  <si>
    <t xml:space="preserve">darunter mit überwiegender Verwendung von … als Heizenergie</t>
  </si>
  <si>
    <t xml:space="preserve">Fernwärme</t>
  </si>
  <si>
    <t xml:space="preserve">Koks und
Kohle²</t>
  </si>
  <si>
    <t xml:space="preserve">Öl</t>
  </si>
  <si>
    <t xml:space="preserve">Gas</t>
  </si>
  <si>
    <t xml:space="preserve">Strom</t>
  </si>
  <si>
    <t xml:space="preserve">Wärme-
pumpe</t>
  </si>
  <si>
    <t xml:space="preserve">Solar-
energie</t>
  </si>
  <si>
    <t xml:space="preserve">Sonstiger
Energie²</t>
  </si>
  <si>
    <t xml:space="preserve">1 einschließlich Passivhäuser</t>
  </si>
  <si>
    <t xml:space="preserve">2 ab 2010 Sonstige Energie einschließlich Koks und Kohle</t>
  </si>
  <si>
    <t xml:space="preserve">2.1.11 Länge der Straßen des überörtlichen Verkehrs¹ 2001 – 2012</t>
  </si>
  <si>
    <t xml:space="preserve">Straßenlänge</t>
  </si>
  <si>
    <t xml:space="preserve">Bundesautobahnen</t>
  </si>
  <si>
    <t xml:space="preserve">Bundesstraßen</t>
  </si>
  <si>
    <t xml:space="preserve">Landesstraßen</t>
  </si>
  <si>
    <t xml:space="preserve">Kreisstraßen</t>
  </si>
  <si>
    <t xml:space="preserve">km</t>
  </si>
  <si>
    <t xml:space="preserve">1 einschließlich Ortsdurchfahrten; ohne Fahrbahnäste (Ab- und Auffahrten, z.B. bei Autobahnkreuzen)</t>
  </si>
  <si>
    <t xml:space="preserve">2 Stand am 01.01. des jeweiligen Jahres</t>
  </si>
  <si>
    <t xml:space="preserve">Quelle: Statistik der Straßen des überörtlichen Verkehrs; Landesbetrieb Straßenwesen Brandenburg</t>
  </si>
  <si>
    <t xml:space="preserve">2.1.12 Bestand¹ an Kraftfahrzeugen und Kraftfahrzeuganhängern 2001 – 2012 nach Fahrzeugarten</t>
  </si>
  <si>
    <t xml:space="preserve">Kraftfahrzeuge</t>
  </si>
  <si>
    <t xml:space="preserve">Kraft-
fahrzeug-
anhänger</t>
  </si>
  <si>
    <t xml:space="preserve">Personen-
kraftwagen
je 1 000
Einwohner</t>
  </si>
  <si>
    <t xml:space="preserve">Krafträder³</t>
  </si>
  <si>
    <r>
      <rPr>
        <sz val="8"/>
        <rFont val="Arial"/>
        <family val="2"/>
      </rPr>
      <t xml:space="preserve">Personen-
kraft-
wagen</t>
    </r>
    <r>
      <rPr>
        <sz val="8"/>
        <rFont val="Arial Unicode MS"/>
        <family val="2"/>
      </rPr>
      <t xml:space="preserve">⁴ ⁷</t>
    </r>
  </si>
  <si>
    <r>
      <rPr>
        <sz val="8"/>
        <rFont val="Arial"/>
        <family val="2"/>
      </rPr>
      <t xml:space="preserve">Kraft-
omnibusse</t>
    </r>
    <r>
      <rPr>
        <sz val="8"/>
        <rFont val="Arial Unicode MS"/>
        <family val="2"/>
      </rPr>
      <t xml:space="preserve">⁵</t>
    </r>
  </si>
  <si>
    <t xml:space="preserve">Last-
kraftwagen</t>
  </si>
  <si>
    <t xml:space="preserve">Zug-
maschinen</t>
  </si>
  <si>
    <r>
      <rPr>
        <sz val="8"/>
        <rFont val="Arial"/>
        <family val="2"/>
      </rPr>
      <t xml:space="preserve">sonstige
Kraftfahr-
zeuge</t>
    </r>
    <r>
      <rPr>
        <sz val="8"/>
        <rFont val="Arial Unicode MS"/>
        <family val="2"/>
      </rPr>
      <t xml:space="preserve">⁶ ⁷</t>
    </r>
  </si>
  <si>
    <r>
      <rPr>
        <sz val="8"/>
        <rFont val="Arial"/>
        <family val="2"/>
      </rPr>
      <t xml:space="preserve">  2012</t>
    </r>
    <r>
      <rPr>
        <sz val="8"/>
        <rFont val="Arial Unicode MS"/>
        <family val="2"/>
      </rPr>
      <t xml:space="preserve">⁸</t>
    </r>
  </si>
  <si>
    <t xml:space="preserve">1 Bestand an Kraftfahrzeugen und Kraftfahrzeuganhängern mit amtlichen Kennzeichen; bis 2007 einschließlich der vorübergehend stillgelegten Fahrzeuge;
    ab 2008 nur noch angemeldete Fahrzeuge ohne vorübergehende Stilllegungen/Außerbetriebsetzungen</t>
  </si>
  <si>
    <t xml:space="preserve">3 einschließlich Leichtkrafträder</t>
  </si>
  <si>
    <t xml:space="preserve">4 einschließlich Kombinationskraftwagen</t>
  </si>
  <si>
    <t xml:space="preserve">5 einschließlich Obusse</t>
  </si>
  <si>
    <t xml:space="preserve">6 u.a. Krankenkraftwagen, Feuerwehrfahrzeuge, selbstfahrende Arbeitsmaschinen</t>
  </si>
  <si>
    <t xml:space="preserve">7 Einführung der harmonisierten Fahrzeugdokumente zum 1. Oktober 2005; Fahrzeuge mit besonderer Zweckbestimmung (Wohnmobile, Krankenwagen
    u.a.) werden den Pkw zugeordnet</t>
  </si>
  <si>
    <t xml:space="preserve">8 aktuelle Angaben beim Kraftfahrt-Bundesamt erhältlich</t>
  </si>
  <si>
    <t xml:space="preserve">Quelle: Statistik des Kraftfahrzeug- und Anhängerbestandes (Kraftfahrt-Bundesamt, Flensburg)</t>
  </si>
  <si>
    <t xml:space="preserve">2.1.13 Neuzulassungen¹ von Kraftfahrzeugen und Kraftfahrzeuganhängern 2000 – 2011 nach Fahrzeugarten</t>
  </si>
  <si>
    <t xml:space="preserve">Krafträder²</t>
  </si>
  <si>
    <r>
      <rPr>
        <sz val="8"/>
        <rFont val="Arial"/>
        <family val="2"/>
      </rPr>
      <t xml:space="preserve">Personen-
kraft-
wagen</t>
    </r>
    <r>
      <rPr>
        <sz val="8"/>
        <rFont val="Arial Unicode MS"/>
        <family val="2"/>
      </rPr>
      <t xml:space="preserve">³ ⁶</t>
    </r>
  </si>
  <si>
    <r>
      <rPr>
        <sz val="8"/>
        <rFont val="Arial"/>
        <family val="2"/>
      </rPr>
      <t xml:space="preserve">Kraft-
omnibusse</t>
    </r>
    <r>
      <rPr>
        <sz val="8"/>
        <rFont val="Arial Unicode MS"/>
        <family val="2"/>
      </rPr>
      <t xml:space="preserve">⁴</t>
    </r>
  </si>
  <si>
    <r>
      <rPr>
        <sz val="8"/>
        <rFont val="Arial"/>
        <family val="2"/>
      </rPr>
      <t xml:space="preserve">sonstige
Kraftfahr-
zeuge</t>
    </r>
    <r>
      <rPr>
        <sz val="8"/>
        <rFont val="Arial Unicode MS"/>
        <family val="2"/>
      </rPr>
      <t xml:space="preserve">⁵ ⁶</t>
    </r>
  </si>
  <si>
    <r>
      <rPr>
        <sz val="8"/>
        <rFont val="Arial"/>
        <family val="2"/>
      </rPr>
      <t xml:space="preserve">  2011</t>
    </r>
    <r>
      <rPr>
        <sz val="8"/>
        <rFont val="Arial Unicode MS"/>
        <family val="2"/>
      </rPr>
      <t xml:space="preserve">⁷</t>
    </r>
  </si>
  <si>
    <t xml:space="preserve">1 Zulassungen bzw. Anmeldungen von fabrikneuen Kraftfahrzeugen und Kraftfahrzeuganhängern mit amtlichen Kennzeichen; ohne Fahrzeuge mit
   BP-Kennzeichen und bis zur Privatisierung der Bundesbahn ohne Fahrzeuge mit DB-Kennzeichen</t>
  </si>
  <si>
    <t xml:space="preserve">2 einschließlich Leichtkrafträder — 3 einschließlich Kombinationskraftwagen — 4 einschließlich Obusse</t>
  </si>
  <si>
    <t xml:space="preserve">5 u.a. Krankenkraftwagen, Feuerwehrfahrzeuge, selbstfahrende Arbeitsmaschinen</t>
  </si>
  <si>
    <t xml:space="preserve">6 Einführung der harmonisierten Fahrzeugdokumente zum 1. Oktober 2005; Fahrzeuge mit besonderer Zweckbestimmung (Wohnmobile, Krankenwagen
    u.a.) werden den Pkw zugeordnet</t>
  </si>
  <si>
    <t xml:space="preserve">7 aktuelle Angaben beim Kraftfahrt-Bundesamt erhältlich</t>
  </si>
  <si>
    <t xml:space="preserve">Quelle: Statistik der Neuzulassungen und Löschungen von Kraftfahrzeugen (Kraftfahrt-Bundesamt, Flensburg)</t>
  </si>
  <si>
    <t xml:space="preserve">2.1.14 Verkehrsleistungen des Schienennah- und gewerblichen Straßenpersonenverkehrs 2004 – 2011
           nach Verkehrsarten und Verkehrsmitteln</t>
  </si>
  <si>
    <t xml:space="preserve">Personenverkehr mit Bussen und Bahnen</t>
  </si>
  <si>
    <t xml:space="preserve">Linienverkehr</t>
  </si>
  <si>
    <t xml:space="preserve">Gelegenheitsverkehr mit Omnibussen</t>
  </si>
  <si>
    <t xml:space="preserve">Liniennah-
verkehr</t>
  </si>
  <si>
    <t xml:space="preserve">Linienfern-
verkehr²</t>
  </si>
  <si>
    <t xml:space="preserve">Eisen-
bahnen</t>
  </si>
  <si>
    <t xml:space="preserve">Straßen-
bahnen</t>
  </si>
  <si>
    <t xml:space="preserve">Omni-
bussen¹</t>
  </si>
  <si>
    <t xml:space="preserve">Nah-
verkehr</t>
  </si>
  <si>
    <t xml:space="preserve">Fern-
verkehr</t>
  </si>
  <si>
    <t xml:space="preserve">Fahrgäste³
1 000 Personen</t>
  </si>
  <si>
    <t xml:space="preserve">Beförderungsleistung
1 000 Personenkilometer</t>
  </si>
  <si>
    <t xml:space="preserve">Fahrleistung
1 000 Fahrzeugkilometer</t>
  </si>
  <si>
    <t xml:space="preserve">Beförderungsangebot
1 000 Platzkilometer</t>
  </si>
  <si>
    <t xml:space="preserve">1 einschließlich Obusse</t>
  </si>
  <si>
    <t xml:space="preserve">2 Linienfernverkehr mit Omnibussen</t>
  </si>
  <si>
    <t xml:space="preserve">3 Werden während einer Fahrt mehrere Verkehrsmittel eines Unternehmens von einem Fahrgast benutzt, so ist die addierte Fahrgastzahl
   nach Verkehrsmitteln (Verkehrsmittelfahrten) höher als die Fahrgastzahl im Liniennahverkehr zusammen (Unternehmensfahrten).</t>
  </si>
  <si>
    <t xml:space="preserve">Datenbasis: Statistik des Schienennah- und gewerblichen Straßenpersonenverkehrs</t>
  </si>
  <si>
    <t xml:space="preserve">2.1.15 Straßenverkehrsunfälle mit Personenschaden und Verunglückte 2000 – 2011</t>
  </si>
  <si>
    <t xml:space="preserve">Straßenverkehrsunfälle mit Personenschaden</t>
  </si>
  <si>
    <t xml:space="preserve">Verunglückte</t>
  </si>
  <si>
    <t xml:space="preserve">innerhalb</t>
  </si>
  <si>
    <t xml:space="preserve">außerhalb¹</t>
  </si>
  <si>
    <t xml:space="preserve">auf Auto-
bahnen</t>
  </si>
  <si>
    <t xml:space="preserve">Getötete</t>
  </si>
  <si>
    <t xml:space="preserve">Verletzte</t>
  </si>
  <si>
    <t xml:space="preserve">von Ortschaften</t>
  </si>
  <si>
    <t xml:space="preserve">1 ohne Autobahn</t>
  </si>
  <si>
    <t xml:space="preserve">Datenbasis:  Straßenverkehrsunfallstatistik</t>
  </si>
  <si>
    <t xml:space="preserve">2.1.16 Gewerblicher Flughafenverkehr¹ in Berlin-Schönefeld 2001 – 2011</t>
  </si>
  <si>
    <t xml:space="preserve">Gestartete
und gelandete
Flugzeuge</t>
  </si>
  <si>
    <t xml:space="preserve">Fluggäste</t>
  </si>
  <si>
    <t xml:space="preserve">Fracht und Post an Bord</t>
  </si>
  <si>
    <t xml:space="preserve">Einsteiger</t>
  </si>
  <si>
    <t xml:space="preserve">Aussteiger</t>
  </si>
  <si>
    <t xml:space="preserve">Transitverkehr</t>
  </si>
  <si>
    <t xml:space="preserve">Einladung</t>
  </si>
  <si>
    <t xml:space="preserve">Ausladung</t>
  </si>
  <si>
    <t xml:space="preserve">Tonnen</t>
  </si>
  <si>
    <t xml:space="preserve">1 Nachweis des planmäßigen Linienverkehrs und des Charter- und Sonderflugverkehrs</t>
  </si>
  <si>
    <t xml:space="preserve">Quelle:  Statistisches Bundesamt, Fachserie 8, Reihe 6</t>
  </si>
  <si>
    <t xml:space="preserve">2.1.17 Fremdenverkehr¹ 2000 – 2011 sowie 2011 nach Reisegebieten</t>
  </si>
  <si>
    <t xml:space="preserve">Jahr
—
Reisegebiet</t>
  </si>
  <si>
    <t xml:space="preserve">Gästeankünfte</t>
  </si>
  <si>
    <t xml:space="preserve">Gästeübernachtungen</t>
  </si>
  <si>
    <t xml:space="preserve">Durchschnittliche
Aufenthaltsdauer</t>
  </si>
  <si>
    <t xml:space="preserve">darunter</t>
  </si>
  <si>
    <t xml:space="preserve">aus dem
Ausland</t>
  </si>
  <si>
    <t xml:space="preserve">ausländischer
Gäste</t>
  </si>
  <si>
    <t xml:space="preserve">Tage</t>
  </si>
  <si>
    <t xml:space="preserve">2000</t>
  </si>
  <si>
    <t xml:space="preserve">Reisegebiet</t>
  </si>
  <si>
    <t xml:space="preserve">Ruppiner Land</t>
  </si>
  <si>
    <t xml:space="preserve">Barnimer Land</t>
  </si>
  <si>
    <t xml:space="preserve">Seenland Oder-Spree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1 Beherbergungsstätten mit mehr als acht Gästebetten; einschl. Campingplätze</t>
  </si>
  <si>
    <t xml:space="preserve">Datenbasis: Beherbergungsstatistik</t>
  </si>
  <si>
    <t xml:space="preserve">2.2 Gewinnung und Verwendung von Energie und Wasser</t>
  </si>
  <si>
    <t xml:space="preserve">2.2.1 Stromerzeugung 1991, 1999 – 2009 nach Energieträgern</t>
  </si>
  <si>
    <t xml:space="preserve">Brutto-Stromerzeugung¹</t>
  </si>
  <si>
    <t xml:space="preserve">davon aus</t>
  </si>
  <si>
    <t xml:space="preserve">Steinkohle</t>
  </si>
  <si>
    <t xml:space="preserve">Braunkohle</t>
  </si>
  <si>
    <t xml:space="preserve">Heizöl</t>
  </si>
  <si>
    <t xml:space="preserve">Gasen²</t>
  </si>
  <si>
    <t xml:space="preserve">Kernenergie</t>
  </si>
  <si>
    <t xml:space="preserve">erneuerba-
ren Energie-
trägern³</t>
  </si>
  <si>
    <t xml:space="preserve">sonstigen
Energie-
trägern³</t>
  </si>
  <si>
    <t xml:space="preserve">GWh</t>
  </si>
  <si>
    <t xml:space="preserve">1 einschließlich Eigenverbrauch</t>
  </si>
  <si>
    <t xml:space="preserve">2 bis 2006 einschließlich Raffineriegas, ab 2007 ohne Raffineriegas</t>
  </si>
  <si>
    <t xml:space="preserve">3 ab 2001 Aufteilung des Energieträgers „Abfall“ entsprechend Biomasseverordnung vom 21. Juni 2001</t>
  </si>
  <si>
    <t xml:space="preserve">Quelle: LAK Energiebilanzen</t>
  </si>
  <si>
    <t xml:space="preserve">2.2.2 Primärenergieverbrauch 1991, 1999 – 2009 nach Energieträgern</t>
  </si>
  <si>
    <t xml:space="preserve">Primärenergieverbrauch</t>
  </si>
  <si>
    <t xml:space="preserve">Mineralöle
und Mineralöl-
produkte¹</t>
  </si>
  <si>
    <t xml:space="preserve">Gase</t>
  </si>
  <si>
    <t xml:space="preserve">erneuerbare
Energie-
träger²</t>
  </si>
  <si>
    <t xml:space="preserve">sonstige
Energie-
träger²</t>
  </si>
  <si>
    <t xml:space="preserve">Strom-/
Fernwärme-
saldo</t>
  </si>
  <si>
    <t xml:space="preserve">Terajoule</t>
  </si>
  <si>
    <t xml:space="preserve">1 einschließlich Raffinerie- und Flüssiggas</t>
  </si>
  <si>
    <t xml:space="preserve">2 ab 2001 Aufteilung des Energieträgers „Abfall“ entsprechend Biomasseverordnung vom 21. Juni 2001</t>
  </si>
  <si>
    <t xml:space="preserve">2.2.3 Struktur des Energieverbrauchs 1991, 1999 – 2009</t>
  </si>
  <si>
    <t xml:space="preserve">Verbrauch
und Verluste im
Energiesektor¹,
statistische
Differenzen</t>
  </si>
  <si>
    <t xml:space="preserve">Nicht-
energetischer
Verbrauch</t>
  </si>
  <si>
    <t xml:space="preserve">Endenergie-
verbrauch</t>
  </si>
  <si>
    <t xml:space="preserve">Gewinnung im
Land Brandenburg</t>
  </si>
  <si>
    <t xml:space="preserve">1 Verbrauch und Verluste bei der Umwandlung von Energieträgern und beim Transport  </t>
  </si>
  <si>
    <t xml:space="preserve">4 Primärenergieverbrauch 1991, 1999 - 2009 nach ausgewählten Energieträgern</t>
  </si>
  <si>
    <t xml:space="preserve">Mineralöle
und Mineralöl-
produkte</t>
  </si>
  <si>
    <t xml:space="preserve">erneuerbare
Energieträger</t>
  </si>
  <si>
    <t xml:space="preserve">sonstige
Energieträger</t>
  </si>
  <si>
    <t xml:space="preserve">Strom-/Fern-
wärme-saldo</t>
  </si>
  <si>
    <t xml:space="preserve">2.2.4 Endenergieverbrauch insgesamt 1991, 1999 – 2009 nach Energieträgern</t>
  </si>
  <si>
    <t xml:space="preserve">Endenergieverbrauch</t>
  </si>
  <si>
    <t xml:space="preserve">Stein-
kohle</t>
  </si>
  <si>
    <t xml:space="preserve">Braun-
kohle</t>
  </si>
  <si>
    <t xml:space="preserve">Mineralöle und
Mineralölprodukte</t>
  </si>
  <si>
    <t xml:space="preserve">Fern-
wärme</t>
  </si>
  <si>
    <t xml:space="preserve">erneuer-
bare Energie-
träger²</t>
  </si>
  <si>
    <t xml:space="preserve">andere¹</t>
  </si>
  <si>
    <t xml:space="preserve">1 einschließlich Raffinerie- und Flüssiggas  </t>
  </si>
  <si>
    <t xml:space="preserve">2 ab 2001 Aufteilung des Energieträgers „Abfall“ entsprechend Biomasseverordnung vom 21. Juni 2001  </t>
  </si>
  <si>
    <t xml:space="preserve">2.2.5 Endenergieverbrauch des Verarbeitenden Gewerbes¹ 1991, 1999 – 2009 nach Energieträgern</t>
  </si>
  <si>
    <t xml:space="preserve">erneuer-
bare Energie-
träger³</t>
  </si>
  <si>
    <t xml:space="preserve">sonstige
Energie-
träger³</t>
  </si>
  <si>
    <t xml:space="preserve">andere²</t>
  </si>
  <si>
    <t xml:space="preserve">1 übriger Bergbau und Verarbeitendes Gewerbe; ab 1995 Gewinnung von Steinen und Erden, sonstiger Bergbau und Verarbeitendes Gewerbe;
   ohne Energiegewinnungs- und Umwandlungsbereiche (z. B. Steinkohlen- und Braunkohlenbergbau, Kraftwerke, Heizwerke, Raffinerien)</t>
  </si>
  <si>
    <t xml:space="preserve">2 einschließlich Raffinerie- und Flüssiggas</t>
  </si>
  <si>
    <t xml:space="preserve">2.2.6 Endenergieverbrauch des Verkehrs¹ 1991, 1999 – 2009 nach Energieträgern</t>
  </si>
  <si>
    <t xml:space="preserve">Otto-
kraftstoff</t>
  </si>
  <si>
    <t xml:space="preserve">Diesel-
kraftstoff</t>
  </si>
  <si>
    <t xml:space="preserve">Flugturbinen-
kraftstoff</t>
  </si>
  <si>
    <r>
      <rPr>
        <sz val="8"/>
        <rFont val="Arial"/>
        <family val="2"/>
      </rPr>
      <t xml:space="preserve">erneuerbare
Energie-
träger² </t>
    </r>
    <r>
      <rPr>
        <sz val="8"/>
        <rFont val="Arial Unicode MS"/>
        <family val="2"/>
      </rPr>
      <t xml:space="preserve">⁴</t>
    </r>
  </si>
  <si>
    <r>
      <rPr>
        <sz val="8"/>
        <rFont val="Arial"/>
        <family val="2"/>
      </rPr>
      <t xml:space="preserve">sonstige
Energie-
träger³ </t>
    </r>
    <r>
      <rPr>
        <sz val="8"/>
        <rFont val="Arial Unicode MS"/>
        <family val="2"/>
      </rPr>
      <t xml:space="preserve">⁴</t>
    </r>
  </si>
  <si>
    <t xml:space="preserve">1 einschließlich Individualverkehr</t>
  </si>
  <si>
    <t xml:space="preserve">2 z.B. Biodiesel</t>
  </si>
  <si>
    <t xml:space="preserve">3 z. B. Kohle, Flüssiggas</t>
  </si>
  <si>
    <t xml:space="preserve">4 ab 2001 Aufteilung des Energieträgers „Abfall“ entsprechend Biomasseverordnung vom 21. Juni 2001</t>
  </si>
  <si>
    <t xml:space="preserve">2.2.7 Endenergieverbrauch des Sektors Haushalte, Gewerbe, Handel, Dienstleistungen und übrige Verbraucher¹
         1991, 1999 – 2009 nach Energieträgern</t>
  </si>
  <si>
    <t xml:space="preserve">Mineralöle
und Mineralöl-
produkte²</t>
  </si>
  <si>
    <t xml:space="preserve">erneuerbare
Energie-
träger³</t>
  </si>
  <si>
    <t xml:space="preserve">1 einschließlich militärische Dienststellen</t>
  </si>
  <si>
    <t xml:space="preserve">2 einschließlich Flüssiggas</t>
  </si>
  <si>
    <t xml:space="preserve">2.2.8 Wassergewinnung und -bezug der öffentlichen Wasserversorgungsunternehmen 1991 – 2010</t>
  </si>
  <si>
    <t xml:space="preserve">Wassergewinnung¹</t>
  </si>
  <si>
    <t xml:space="preserve">Fremdbezug</t>
  </si>
  <si>
    <t xml:space="preserve">Grund- und
Quellwasser</t>
  </si>
  <si>
    <t xml:space="preserve">Flusswasser</t>
  </si>
  <si>
    <t xml:space="preserve">See- und Tal-
sperrenwasser</t>
  </si>
  <si>
    <t xml:space="preserve">Uferfiltrat</t>
  </si>
  <si>
    <t xml:space="preserve">angereichertes
Grundwasser</t>
  </si>
  <si>
    <t xml:space="preserve">1 000 m³</t>
  </si>
  <si>
    <t xml:space="preserve">1 Die Zuordnung erfolgt nach dem Sitz des Wasserversorgungsunternehmens (einschließlich Gewinnungsanlagen in anderen Bundesländern).</t>
  </si>
  <si>
    <t xml:space="preserve">Datenbasis: Erhebung der öffentlichen Wasserversorgung und Abwasserentsorgung</t>
  </si>
  <si>
    <t xml:space="preserve">2.2.9 Wassergewinnung und -bezug der Wirtschaft 1991 – 2010¹</t>
  </si>
  <si>
    <t xml:space="preserve">Wassergewinnung</t>
  </si>
  <si>
    <t xml:space="preserve">Oberflächen-
wasser²</t>
  </si>
  <si>
    <t xml:space="preserve">aus dem öffent-
lichen Netz</t>
  </si>
  <si>
    <t xml:space="preserve">Landwirtschaft³</t>
  </si>
  <si>
    <t xml:space="preserve">Bergbau und Gewinnung von Steinen und Erden sowie Verarbeitendes Gewerbe</t>
  </si>
  <si>
    <r>
      <rPr>
        <sz val="8"/>
        <rFont val="Arial"/>
        <family val="2"/>
      </rPr>
      <t xml:space="preserve">Energieversorgung</t>
    </r>
    <r>
      <rPr>
        <sz val="10"/>
        <rFont val="Arial Unicode MS"/>
        <family val="2"/>
      </rPr>
      <t xml:space="preserve">⁴</t>
    </r>
  </si>
  <si>
    <r>
      <rPr>
        <sz val="8"/>
        <rFont val="Arial"/>
        <family val="2"/>
      </rPr>
      <t xml:space="preserve">Übrige Wirtschaftszweige</t>
    </r>
    <r>
      <rPr>
        <sz val="10"/>
        <rFont val="Arial Unicode MS"/>
        <family val="2"/>
      </rPr>
      <t xml:space="preserve">⁵</t>
    </r>
  </si>
  <si>
    <t xml:space="preserve">1 Die Vergleichbarkeit der Jahresangaben ist aufgrund von veränderten Erfassungsgrenzen zum Teil eingeschränkt.  –  2 Fluss-, See- und Talsperrenwasser,
   angereichertes Grundwasser  –  3 bis 2002 Betriebe und Einrichtungen, die Wasser für Bewässerungszwecke gewonnen oder Abwasser in Gewässer
   eingeleitet haben; ab 2007 Betriebe, die mehr als 10 000 m³ Wasser gewonnen haben  –  4 bis 2004 Wärmekraftwerke für die öffentliche Versorgung  –
   5 ohne öffentliche Trinkwasserversorgung und Abwasserentsorgung</t>
  </si>
  <si>
    <t xml:space="preserve">Datenbasis: bis 2004 Erhebungen der Wasserversorgung und Abwasserbeseitigung in der Landwirtschaft, im Bergbau und bei der Gewinnung von Steinen
                    und Erden sowie im Verarbeitenden Gewerbe, bei Wärmekraftwerken für die öffentliche Versorgung; ab 2007 Erhebung der nichtöffentlichen
                    Wasserversorgung und Abwasserentsorgung</t>
  </si>
  <si>
    <t xml:space="preserve">2.2.10 Wassergewinnung und -bezug im Bergbau, bei der Gewinnung von Steinen und Erden und
           im Verarbeitenden Gewerbe 2010 nach Wirtschaftszweigen</t>
  </si>
  <si>
    <t xml:space="preserve">Wasser-
aufkommen
insgesamt¹</t>
  </si>
  <si>
    <t xml:space="preserve">Eigengewinnung</t>
  </si>
  <si>
    <t xml:space="preserve">davon </t>
  </si>
  <si>
    <t xml:space="preserve">Grund-
und Quell-
wasser</t>
  </si>
  <si>
    <t xml:space="preserve">Ober-
flächen-
wasser²</t>
  </si>
  <si>
    <t xml:space="preserve">aus dem
öffentlichen
Netz</t>
  </si>
  <si>
    <t xml:space="preserve">Bergbau und Gewinnung</t>
  </si>
  <si>
    <t xml:space="preserve">von Steinen und Erden</t>
  </si>
  <si>
    <t xml:space="preserve">Kohlenbergbau</t>
  </si>
  <si>
    <t xml:space="preserve">Gewinnung von Erdöl und Erdgas; </t>
  </si>
  <si>
    <t xml:space="preserve">Gewinnung von Steinen und</t>
  </si>
  <si>
    <t xml:space="preserve">Erden, sonstiger Bergbau</t>
  </si>
  <si>
    <t xml:space="preserve">Verarbeitendes Gewerbe</t>
  </si>
  <si>
    <t xml:space="preserve">Herstellung von Nahrungs- und</t>
  </si>
  <si>
    <t xml:space="preserve">Futtermitteln; Getränkeherstellung</t>
  </si>
  <si>
    <t xml:space="preserve">Herstellung v. Holz-, Flecht-, Korb-</t>
  </si>
  <si>
    <t xml:space="preserve">und Korkwaren (ohne Möbel)</t>
  </si>
  <si>
    <t xml:space="preserve">Herstellung von Papier, Pappe und</t>
  </si>
  <si>
    <t xml:space="preserve">Waren daraus</t>
  </si>
  <si>
    <t xml:space="preserve">Kokerei und Mineralölverarbeitung</t>
  </si>
  <si>
    <t xml:space="preserve">Herstellung von chemischen und</t>
  </si>
  <si>
    <t xml:space="preserve">pharmazeutischen Erzeugnissen</t>
  </si>
  <si>
    <t xml:space="preserve">Herstellung v. Glas und Glaswaren,</t>
  </si>
  <si>
    <t xml:space="preserve">Keramik, Verarbeitung v. Steinen</t>
  </si>
  <si>
    <t xml:space="preserve">und Erden</t>
  </si>
  <si>
    <t xml:space="preserve">Metallerzeugung und -bearbeitung</t>
  </si>
  <si>
    <t xml:space="preserve">1 enthält Mehrfachzählungen, da der Fremdbezug von anderen Betrieben bereits bei diesen als Wassergewinnung erfasst wird</t>
  </si>
  <si>
    <t xml:space="preserve">2 Fluss-, See- und Talsperrenwasser, angereichertes Grundwasser</t>
  </si>
  <si>
    <t xml:space="preserve">Datenbasis: Erhebung der nichtöffentlichen Wasserversorgung und Abwasserentsorgung</t>
  </si>
  <si>
    <t xml:space="preserve">2.2.11 Wasserabgabe, -eigenverbrauch und -verluste der öffentlichen Wasserversorgungsunternehmen
           1991 – 2010</t>
  </si>
  <si>
    <t xml:space="preserve">Wasserabgabe</t>
  </si>
  <si>
    <t xml:space="preserve">Wasser-
werkseigen-
verbrauch</t>
  </si>
  <si>
    <t xml:space="preserve">Wasser-
verluste³</t>
  </si>
  <si>
    <t xml:space="preserve">an Letztverbraucher¹</t>
  </si>
  <si>
    <t xml:space="preserve">zur
Weiter-
verteilung</t>
  </si>
  <si>
    <t xml:space="preserve">Haushalte und Kleingewerbe</t>
  </si>
  <si>
    <t xml:space="preserve">gewerbliche
Unternehmen
und sonstige
Abnehmer</t>
  </si>
  <si>
    <t xml:space="preserve">Menge</t>
  </si>
  <si>
    <t xml:space="preserve">je
Einwohner</t>
  </si>
  <si>
    <t xml:space="preserve">Versorgungs-
grad²</t>
  </si>
  <si>
    <t xml:space="preserve">l/Tag</t>
  </si>
  <si>
    <t xml:space="preserve">1 innerhalb des Bundeslandes – 2 Anteil der angeschlossenen Einwohner an den Einwohnern insgesamt  </t>
  </si>
  <si>
    <t xml:space="preserve">3 tatsächliche (z.B. Rohrbrüche) und scheinbare (z.B. Messdifferenzen) Verluste sowie statistische Differenzen</t>
  </si>
  <si>
    <t xml:space="preserve">5 Wasserabgabe der öffentlichen Wasserversorgungsunternehmen an Letztverbraucher 1991 - 2010</t>
  </si>
  <si>
    <t xml:space="preserve">Haushalte und
Kleingewerbe</t>
  </si>
  <si>
    <t xml:space="preserve">6 Wasserabgabe der öffentlichen Wasserversorgungsunternehmen an Haushalte und Kleingewerbe je
   Einwohner 1991 - 2010</t>
  </si>
  <si>
    <t xml:space="preserve">Wasserabgabe
an Haushalte
und Kleingewerbe
je Einwohner</t>
  </si>
  <si>
    <t xml:space="preserve">2.2.12 Wasserverwendung der Wirtschaft 1991 – 2010¹</t>
  </si>
  <si>
    <t xml:space="preserve">Wasser-
aufkommen
insgesamt</t>
  </si>
  <si>
    <t xml:space="preserve">im Betrieb eingesetztes Wasser</t>
  </si>
  <si>
    <t xml:space="preserve">ungenutzt an Dritte
abgegebenes
sowie ungenutzt
abgeleitetes
Wasser</t>
  </si>
  <si>
    <t xml:space="preserve">zur
Einfachnutzung</t>
  </si>
  <si>
    <t xml:space="preserve">zur
Mehrfachnutzung</t>
  </si>
  <si>
    <t xml:space="preserve">zur
Kreislaufnutzung</t>
  </si>
  <si>
    <t xml:space="preserve">Landwirtschaft²</t>
  </si>
  <si>
    <t xml:space="preserve">Energieversorgung³</t>
  </si>
  <si>
    <r>
      <rPr>
        <sz val="8"/>
        <rFont val="Arial"/>
        <family val="2"/>
      </rPr>
      <t xml:space="preserve">Übrige Wirtschaftszweige</t>
    </r>
    <r>
      <rPr>
        <sz val="10"/>
        <rFont val="Arial Unicode MS"/>
        <family val="2"/>
      </rPr>
      <t xml:space="preserve">⁴</t>
    </r>
  </si>
  <si>
    <t xml:space="preserve">1 Die Vergleichbarkeit der Jahresangaben ist aufgrund von veränderten Erfassungsgrenzen zum Teil eingeschränkt.</t>
  </si>
  <si>
    <t xml:space="preserve">2 bis 2002 Betriebe und Einrichtungen, die Wasser für Bewässerungszwecke gewonnen oder Abwasser in Gewässer eingeleitet haben;
   ab 2007 Betriebe, die mehr als 10 000 m³ Wasser gewonnen haben</t>
  </si>
  <si>
    <t xml:space="preserve">3 bis 2004 Wärmekraftwerke für die öffentliche Versorgung</t>
  </si>
  <si>
    <t xml:space="preserve">4 ohne öffentliche Trinkwasserversorgung und Abwasserbeseitigung</t>
  </si>
  <si>
    <t xml:space="preserve">2.2.13 Wasserverwendung im Bergbau, bei der Gewinnung von Steinen und Erden und 
           im Verarbeitenden Gewerbe 2010 nach Wirtschaftszweigen</t>
  </si>
  <si>
    <t xml:space="preserve">ungenutzt an
Dritte abge-
gebenes
sowie
ungenutzt
abgeleitetes
Wasser</t>
  </si>
  <si>
    <t xml:space="preserve">zur
Einfach-
nutzung</t>
  </si>
  <si>
    <t xml:space="preserve">zur
Mehrfach-
nutzung</t>
  </si>
  <si>
    <t xml:space="preserve">zur
Kreislauf-
nutzung</t>
  </si>
  <si>
    <t xml:space="preserve">2.3 Aufkommen und Verbleib von Rest- und Schadstoffen, Umweltschäden</t>
  </si>
  <si>
    <t xml:space="preserve">2.3.1 CO₂-Emissionen aus dem Primärenergieverbrauch (Quellenbilanz)¹ 1990, 1991, 1999 – 2009
         nach Energieträgern</t>
  </si>
  <si>
    <r>
      <rPr>
        <sz val="8"/>
        <rFont val="Arial"/>
        <family val="2"/>
      </rPr>
      <t xml:space="preserve">Jahr</t>
    </r>
    <r>
      <rPr>
        <vertAlign val="superscript"/>
        <sz val="8"/>
        <rFont val="Arial"/>
        <family val="2"/>
      </rPr>
      <t xml:space="preserve"> </t>
    </r>
  </si>
  <si>
    <t xml:space="preserve">Energieträger</t>
  </si>
  <si>
    <t xml:space="preserve">Mineralöl-
produkte²</t>
  </si>
  <si>
    <t xml:space="preserve">Erdgas</t>
  </si>
  <si>
    <t xml:space="preserve">sonstige
Gase</t>
  </si>
  <si>
    <t xml:space="preserve">sonstige³</t>
  </si>
  <si>
    <r>
      <rPr>
        <sz val="8"/>
        <rFont val="Arial"/>
        <family val="2"/>
      </rPr>
      <t xml:space="preserve">1 000 Tonnen CO</t>
    </r>
    <r>
      <rPr>
        <sz val="8"/>
        <rFont val="Arial Unicode MS"/>
        <family val="2"/>
      </rPr>
      <t xml:space="preserve">₂</t>
    </r>
  </si>
  <si>
    <t xml:space="preserve">1 Gesamtvolumen aller Emissionsquellen im Land, ohne Emissionen aus Importstrom</t>
  </si>
  <si>
    <t xml:space="preserve">2 einschließlich Flüssig- und Raffineriegas</t>
  </si>
  <si>
    <t xml:space="preserve">3 z.B. Emissionen aus fossilen Abfallfraktionen</t>
  </si>
  <si>
    <t xml:space="preserve">2.3.2 CO₂-Emissionen aus dem Primärenergieverbrauch (Quellenbilanz)¹ 1990, 1991, 1999 – 2009
         nach Emittentensektoren</t>
  </si>
  <si>
    <t xml:space="preserve">Emittentensektor</t>
  </si>
  <si>
    <t xml:space="preserve">Umwand-
lungs-
bereich</t>
  </si>
  <si>
    <t xml:space="preserve">Endenergie-
verbrauchs-
bereich</t>
  </si>
  <si>
    <t xml:space="preserve">Strom-
erzeugung</t>
  </si>
  <si>
    <t xml:space="preserve">Fernwärme-
erzeugung</t>
  </si>
  <si>
    <t xml:space="preserve">sonstige²,
Verluste</t>
  </si>
  <si>
    <t xml:space="preserve">Verarbei-
tendes
Gewerbe³</t>
  </si>
  <si>
    <t xml:space="preserve">Verkehr</t>
  </si>
  <si>
    <r>
      <rPr>
        <sz val="8"/>
        <rFont val="Arial"/>
        <family val="2"/>
      </rPr>
      <t xml:space="preserve">Haushalte,
GHD</t>
    </r>
    <r>
      <rPr>
        <sz val="8"/>
        <rFont val="Arial Unicode MS"/>
        <family val="2"/>
      </rPr>
      <t xml:space="preserve">⁴</t>
    </r>
    <r>
      <rPr>
        <sz val="8"/>
        <rFont val="Arial"/>
        <family val="2"/>
      </rPr>
      <t xml:space="preserve">,
übrige Ver-
braucher</t>
    </r>
  </si>
  <si>
    <t xml:space="preserve">2 Sonstige Energieerzeuger, Energieverbrauch im Umwandlungsbereich</t>
  </si>
  <si>
    <t xml:space="preserve">3 Gewinnung von Steinen und Erden, sonstiger Bergbau, Verarbeitendes Gewerbe</t>
  </si>
  <si>
    <t xml:space="preserve">4 Gewerbe, Handel, Dienstleistungen</t>
  </si>
  <si>
    <t xml:space="preserve">7 CO₂-Emissionen aus dem Primärenergieverbrauch (Quellenbilanz) 1990, 1991, 1999 – 2009
   nach ausgewählten Energieträgern</t>
  </si>
  <si>
    <t xml:space="preserve">Mineralöl-
produkte</t>
  </si>
  <si>
    <t xml:space="preserve">sonstige Gase</t>
  </si>
  <si>
    <t xml:space="preserve">sonstige</t>
  </si>
  <si>
    <t xml:space="preserve">8 CO₂-Emissionen aus dem Endenergieverbrauch (Verursacherbilanz) 1990, 1991, 1999 – 2009
   nach ausgewählten Energieträgern </t>
  </si>
  <si>
    <t xml:space="preserve">2.3.3 CO₂-Emissionen aus dem Endenergieverbrauch (Verursacherbilanz)¹ 1990, 1991, 1999 – 2009
         nach Energieträgern</t>
  </si>
  <si>
    <t xml:space="preserve">1 Gesamtvolumen aus dem Endenergieverbrauch im Land, einschließlich Emissionen aufgrund des Strom- und Fernwärmeverbrauchs</t>
  </si>
  <si>
    <t xml:space="preserve">2.3.4 CO₂-Emissionen aus dem Endenergieverbrauch (Verursacherbilanz)¹ des Sektors Bergbau, Gewinnung
         von Steinen und Erden und Verarbeitendes Gewerbe 1990, 1991, 1999 – 2009 nach Energieträgern</t>
  </si>
  <si>
    <t xml:space="preserve">2.3.5 CO₂-Emissionen aus dem Endenergieverbrauch (Verursacherbilanz)¹ des Sektors Verkehr
         1990, 1991, 1999 – 2009 nach Energieträgern</t>
  </si>
  <si>
    <t xml:space="preserve">ins-
gesamt</t>
  </si>
  <si>
    <t xml:space="preserve">darunter Straßenverkehr</t>
  </si>
  <si>
    <t xml:space="preserve">Flug-
turbinen-
kraftstoff</t>
  </si>
  <si>
    <t xml:space="preserve">sonstige²</t>
  </si>
  <si>
    <t xml:space="preserve">1 Gesamtvolumen aus dem Endenergieverbrauch im Land, einschließlich Emissionen aufgrund des Stromverbrauchs</t>
  </si>
  <si>
    <t xml:space="preserve">2 z.B. Kohle, Flüssiggas</t>
  </si>
  <si>
    <t xml:space="preserve">3 Erdgas, Flüssiggas</t>
  </si>
  <si>
    <t xml:space="preserve">2.3.6 CO₂-Emissionen aus dem Endenergieverbrauch (Verursacherbilanz)¹ des Sektors Haushalte, Gewerbe,
         Handel, Dienstleistungen und übrige Verbraucher 1990, 1991, 1999 – 2009 nach Energieträgern</t>
  </si>
  <si>
    <t xml:space="preserve">Heizöl²</t>
  </si>
  <si>
    <t xml:space="preserve">sonstige
Mineralöl-
produkte³</t>
  </si>
  <si>
    <t xml:space="preserve">2 ab 2007 einschließlich Raffineriegas</t>
  </si>
  <si>
    <t xml:space="preserve">3 einschließlich Flüssig- und Raffineriegas; ab 2007 ohne Raffineriegas</t>
  </si>
  <si>
    <t xml:space="preserve">2.3.7 Herstellung und Verwendung bestimmter klimawirksamer Stoffe¹ 2005 – 2011</t>
  </si>
  <si>
    <t xml:space="preserve">Unter-
nehmen
insgesamt</t>
  </si>
  <si>
    <t xml:space="preserve">Herstellung</t>
  </si>
  <si>
    <t xml:space="preserve">Verwen-
dung
insgesamt</t>
  </si>
  <si>
    <t xml:space="preserve">Davon als</t>
  </si>
  <si>
    <t xml:space="preserve">FKW</t>
  </si>
  <si>
    <t xml:space="preserve">H-FKW</t>
  </si>
  <si>
    <t xml:space="preserve">Blends²</t>
  </si>
  <si>
    <t xml:space="preserve">Kältemittel</t>
  </si>
  <si>
    <t xml:space="preserve">Treibmittel³</t>
  </si>
  <si>
    <t xml:space="preserve">sonstiges
Mittel</t>
  </si>
  <si>
    <t xml:space="preserve">Metrische Tonnen</t>
  </si>
  <si>
    <t xml:space="preserve">1 Angaben von Unternehmen, die bis 2005 mehr als 50 kg, ab 2006 mehr als 20 kg pro Stoff und Jahr verwenden; in die Erhebung einbezogen sind nur die
   Stoffe FKW und H-FKW sowie ihre Anteile in Stoffgemischen (Blends); es handelt sich somit lediglich um eine Teilmenge der als klimawirksam eingestuften
   Stoffe; Verwendung nach Einsatzbereichen und Stoffarten einschließlich Rückrechung der in Blends enthaltenen Stoffe</t>
  </si>
  <si>
    <t xml:space="preserve">2 sonstige in Blends enthaltene Stoffe  –  3 z.B. als Treibmittel bei der Herstellung von Kunst- und Schaumstoffen oder von Aerosolen</t>
  </si>
  <si>
    <t xml:space="preserve">Datenbasis: Erhebung bestimmter klimawirksamer Stoffe</t>
  </si>
  <si>
    <t xml:space="preserve">2.3.8 Verwendung bestimmter klimawirksamer Stoffe¹ 2005 – 2011 nach Wirtschaftszweigen</t>
  </si>
  <si>
    <t xml:space="preserve">Verarbeitendes
Gewerbe</t>
  </si>
  <si>
    <t xml:space="preserve">Baugewerbe²</t>
  </si>
  <si>
    <t xml:space="preserve">Handel³</t>
  </si>
  <si>
    <t xml:space="preserve">sonstige
Wirtschaftszweige</t>
  </si>
  <si>
    <t xml:space="preserve">1 Angaben von Unternehmen, die bis 2005 mehr als 50 kg, ab 2006 mehr als 20 kg pro Stoff und Jahr verwenden; in die Erhebung einbezogen sind nur die
   Stoffe FKW und H-FKW sowie ihre Anteile in Stoffgemischen (Blends); es handelt sich somit lediglich um eine Teilmenge der als klimawirksam eingestuften
   Stoffe</t>
  </si>
  <si>
    <t xml:space="preserve">2 überwiegend Installation von Heizungs-, Lüftungs-, Klima- und gesundheitstechnischen Anlagen</t>
  </si>
  <si>
    <t xml:space="preserve">3 Handel; Instandhaltung und Reparatur von Kraftfahrzeugen und Gebrauchsgütern</t>
  </si>
  <si>
    <t xml:space="preserve">2.3.9 Treibhauspotential der verwendeten bestimmten klimawirksamen Stoffe¹ 2005 – 2011</t>
  </si>
  <si>
    <t xml:space="preserve">Tatsächlich verwendete Menge</t>
  </si>
  <si>
    <t xml:space="preserve">Treibhauspotenzial der verwendeten Stoffe</t>
  </si>
  <si>
    <r>
      <rPr>
        <sz val="8"/>
        <rFont val="Arial"/>
        <family val="2"/>
      </rPr>
      <t xml:space="preserve">1997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1 000 GWP-
gewichtete Tonnen²</t>
  </si>
  <si>
    <r>
      <rPr>
        <sz val="7"/>
        <rFont val="Arial"/>
        <family val="2"/>
      </rPr>
      <t xml:space="preserve">2 Der GWP-Wert (Global Warming Potential) bemisst das Treibhauspotenzial anderer Stoffe relativ zu CO</t>
    </r>
    <r>
      <rPr>
        <vertAlign val="subscript"/>
        <sz val="7"/>
        <rFont val="Arial"/>
        <family val="2"/>
      </rPr>
      <t xml:space="preserve">2.</t>
    </r>
  </si>
  <si>
    <t xml:space="preserve">2.3.10 Abwassereinleitung der Wirtschaft 1995 – 2010¹ sowie 2010 nach ausgewählten Wirtschaftszweigen</t>
  </si>
  <si>
    <r>
      <rPr>
        <vertAlign val="superscript"/>
        <sz val="8"/>
        <rFont val="Arial"/>
        <family val="2"/>
      </rPr>
      <t xml:space="preserve"> </t>
    </r>
    <r>
      <rPr>
        <sz val="8"/>
        <rFont val="Arial"/>
        <family val="2"/>
      </rPr>
      <t xml:space="preserve">Jahr
—
Wirtschaftszweig</t>
    </r>
  </si>
  <si>
    <t xml:space="preserve">Abgeleitetes Abwasser</t>
  </si>
  <si>
    <t xml:space="preserve">davon abgeleitet</t>
  </si>
  <si>
    <t xml:space="preserve">direkt in ein Ober-
flächengewässer/
in den Untergrund</t>
  </si>
  <si>
    <t xml:space="preserve">in betriebseigene
Abwasserbehand-
lungsanlage(n)</t>
  </si>
  <si>
    <t xml:space="preserve">in die öffentliche
Kanalisation oder
an andere Betriebe</t>
  </si>
  <si>
    <t xml:space="preserve">Bergbau, Gewinnung von Steinen und Erden und Verarbeitendes Gewerbe</t>
  </si>
  <si>
    <t xml:space="preserve">1995</t>
  </si>
  <si>
    <t xml:space="preserve">1998</t>
  </si>
  <si>
    <t xml:space="preserve">Energieversorgung²</t>
  </si>
  <si>
    <t xml:space="preserve">Übrige Wirtschaftszweige³</t>
  </si>
  <si>
    <t xml:space="preserve">2010 nach ausgewählten Wirtschaftszweigen</t>
  </si>
  <si>
    <t xml:space="preserve">Gewinnung von Erdöl und Erdgas; Gewinnung</t>
  </si>
  <si>
    <t xml:space="preserve">von Steinen und Erden, sonstiger Bergbau</t>
  </si>
  <si>
    <t xml:space="preserve">Herstellung von Nahrungs- und Futtermitteln;</t>
  </si>
  <si>
    <t xml:space="preserve">Herstellung von Holz-, Flecht-, Korb- und</t>
  </si>
  <si>
    <t xml:space="preserve">Korkwaren (ohne Möbel)</t>
  </si>
  <si>
    <t xml:space="preserve">Herstellung von Papier, Pappe und Waren</t>
  </si>
  <si>
    <t xml:space="preserve">daraus</t>
  </si>
  <si>
    <t xml:space="preserve">Herstellung von Glas und Glaswaren, Keramik,</t>
  </si>
  <si>
    <t xml:space="preserve">Verarbeitung von Steinen und Erden</t>
  </si>
  <si>
    <t xml:space="preserve">2 bis 2004 Wärmekraftwerke für die öffentliche Versorgung</t>
  </si>
  <si>
    <t xml:space="preserve">3 ohne öffentliche Trinkwasserversorgung und Abwasserentsorgung</t>
  </si>
  <si>
    <t xml:space="preserve">2.3.11 Öffentliche Abwasserbeseitigung 1991 – 2010</t>
  </si>
  <si>
    <t xml:space="preserve">Behandelte
Abwassermengen¹</t>
  </si>
  <si>
    <t xml:space="preserve">Davon </t>
  </si>
  <si>
    <t xml:space="preserve">Direkt in ein Ober-
flächengewässer
bzw. das Grund-
wasser eingeleitetes
Schmutzwasser³</t>
  </si>
  <si>
    <t xml:space="preserve">Schmutzwasser²</t>
  </si>
  <si>
    <t xml:space="preserve">Fremdwasser</t>
  </si>
  <si>
    <t xml:space="preserve">Niederschlagswasser</t>
  </si>
  <si>
    <t xml:space="preserve">1 einer zentralen Abwasserbehandlungsanlage zugeführt</t>
  </si>
  <si>
    <t xml:space="preserve">2 häusliches und betriebliches Schmutzwasser </t>
  </si>
  <si>
    <t xml:space="preserve">3 unbehandelt sowie dezentral (z.B. in Kleinkläranlagen) behandeltes Schmutzwasser</t>
  </si>
  <si>
    <t xml:space="preserve">2.3.12 Klärschlammverbleib der öffentlichen Kläranlagen 1991 – 2011 sowie der betriebseigenen
            Abwasserbehandlungsanlagen im Bergbau, bei der Gewinnung von Steinen und Erden
            und im Verarbeitenden Gewerbe 1991 – 2010</t>
  </si>
  <si>
    <t xml:space="preserve">Aus Abwasser-
behandlungsanlagen
entsorgter Klär-
schlamm insgesamt</t>
  </si>
  <si>
    <t xml:space="preserve">Darunter entsorgt durch</t>
  </si>
  <si>
    <t xml:space="preserve">Ablagerung
auf Deponie</t>
  </si>
  <si>
    <t xml:space="preserve">stoffliche Verwertung
in der Landwirtschaft¹
und bei landschafts-
baulichen Maßnahmen</t>
  </si>
  <si>
    <t xml:space="preserve">thermische
Entsorgung</t>
  </si>
  <si>
    <t xml:space="preserve">Trockenmasse in Tonnen</t>
  </si>
  <si>
    <t xml:space="preserve">Öffentliche Kläranlagen</t>
  </si>
  <si>
    <t xml:space="preserve">Betriebseigene Abwasserbehandlungsanlagen im Bergbau,
bei der Gewinnung von Steinen und Erden und im Verarbeitenden Gewerbe²</t>
  </si>
  <si>
    <t xml:space="preserve">1 nach Klärschlammverordnung (AbfKlärV) vom 15. April 1992 (BGBl. I S. 912), geändert durch Verordnung vom 6. März 1997 (BGBl. I S. 446)</t>
  </si>
  <si>
    <t xml:space="preserve">2 Die Vergleichbarkeit der Jahresangaben ist aufgrund von veränderten Erfassungsgrenzen zum Teil eingeschränkt.</t>
  </si>
  <si>
    <t xml:space="preserve">2.3.13 Unfälle beim Umgang mit und bei der Beförderung von wassergefährdenden Stoffen 2002 – 2011
           nach Art der Unfallfolgen</t>
  </si>
  <si>
    <t xml:space="preserve">Merkmal
—
Jahr</t>
  </si>
  <si>
    <t xml:space="preserve">Einheit</t>
  </si>
  <si>
    <t xml:space="preserve">Unfälle mit wassergefährdenden Stoffen</t>
  </si>
  <si>
    <t xml:space="preserve">davon mit Wassergefährdungsklasse¹</t>
  </si>
  <si>
    <t xml:space="preserve">davon mit</t>
  </si>
  <si>
    <t xml:space="preserve">unbe-
kannt</t>
  </si>
  <si>
    <t xml:space="preserve">Mineralöl-
produkten</t>
  </si>
  <si>
    <t xml:space="preserve">sonstigen
Stoffen</t>
  </si>
  <si>
    <t xml:space="preserve">Unfälle insgesamt</t>
  </si>
  <si>
    <t xml:space="preserve">darunter²</t>
  </si>
  <si>
    <t xml:space="preserve">mit Verunreinigungen</t>
  </si>
  <si>
    <t xml:space="preserve">des Bodens</t>
  </si>
  <si>
    <t xml:space="preserve">eines Kanalnetzes
  bzw. einer Kläranlage</t>
  </si>
  <si>
    <t xml:space="preserve">eines Oberflächen-
  gewässers</t>
  </si>
  <si>
    <t xml:space="preserve">des Grundwassers</t>
  </si>
  <si>
    <t xml:space="preserve">Brand/Explosion</t>
  </si>
  <si>
    <t xml:space="preserve">1 Wassergefährdungsklassen: 0 - im Allgemeinen nicht wassergefährdend, 1 - schwach wassergefährdend, 2 - wassergefährdend, 3 - stark wassergefährdend</t>
  </si>
  <si>
    <t xml:space="preserve">2 Mehrfachnennungen möglich  </t>
  </si>
  <si>
    <t xml:space="preserve">Datenbasis: Erhebung der Unfälle beim Umgang mit und bei der Beförderung von wassergefährdenden Stoffen</t>
  </si>
  <si>
    <t xml:space="preserve">2.3.14 Unfälle beim Umgang mit und bei der Beförderung von wassergefährdenden Stoffen sowie dabei
           freigesetzte Stoffmengen 2002 – 2011</t>
  </si>
  <si>
    <t xml:space="preserve">Unfälle</t>
  </si>
  <si>
    <t xml:space="preserve">dabei</t>
  </si>
  <si>
    <t xml:space="preserve">freigesetzte Stoffmenge</t>
  </si>
  <si>
    <t xml:space="preserve">m³</t>
  </si>
  <si>
    <t xml:space="preserve">wiedergewonnene
  Stoffmenge</t>
  </si>
  <si>
    <t xml:space="preserve">nicht wiedergewon-
  nene Stoffmenge</t>
  </si>
  <si>
    <t xml:space="preserve">2.3.15 Abfallinput der Entsorgungsanlagen¹ 2010 nach Art und Herkunft der Abfälle</t>
  </si>
  <si>
    <t xml:space="preserve">EAV-Abfallgruppe</t>
  </si>
  <si>
    <t xml:space="preserve">Entsor-
gungs-
anlagen²</t>
  </si>
  <si>
    <t xml:space="preserve">Beseitig-
te/behan-
delte Ab-
fallmenge
insgesamt</t>
  </si>
  <si>
    <t xml:space="preserve">aus dem
eigenen
Bundes-
land³</t>
  </si>
  <si>
    <t xml:space="preserve">aus
anderen
Bundes-
ländern</t>
  </si>
  <si>
    <t xml:space="preserve">01</t>
  </si>
  <si>
    <t xml:space="preserve">Abfälle, die beim Aufsuchen, Ausbeuten und Gewin-</t>
  </si>
  <si>
    <t xml:space="preserve">nen sowie bei der physikalischen und chemischen</t>
  </si>
  <si>
    <t xml:space="preserve">Behandlung von Bodenschätzen entstehen</t>
  </si>
  <si>
    <t xml:space="preserve">02</t>
  </si>
  <si>
    <t xml:space="preserve">Abfälle aus Landwirtschaft, Gartenbau, Teichwirt-</t>
  </si>
  <si>
    <t xml:space="preserve">schaft, Forstwirtschaft, Jagd u. Fischerei sowie der</t>
  </si>
  <si>
    <t xml:space="preserve">Herstellung und Verarbeitung von Nahrungsmitteln</t>
  </si>
  <si>
    <t xml:space="preserve">03</t>
  </si>
  <si>
    <t xml:space="preserve">Abfälle aus der Holzbearbeitung und der Herstellung</t>
  </si>
  <si>
    <t xml:space="preserve">von Platten, Möbeln, Zellstoffen, Papier und Pappe</t>
  </si>
  <si>
    <t xml:space="preserve">04</t>
  </si>
  <si>
    <t xml:space="preserve">Abfälle aus der Leder-, Pelz- und Textilindustrie</t>
  </si>
  <si>
    <t xml:space="preserve">05</t>
  </si>
  <si>
    <t xml:space="preserve">Abfälle aus der Erdölraffination, Erdgasreinigung und</t>
  </si>
  <si>
    <t xml:space="preserve">Kohlepyrolyse</t>
  </si>
  <si>
    <t xml:space="preserve">06</t>
  </si>
  <si>
    <t xml:space="preserve">Abfälle aus anorganisch-chemischen Prozessen</t>
  </si>
  <si>
    <t xml:space="preserve">07</t>
  </si>
  <si>
    <t xml:space="preserve">Abfälle aus organisch-chemischen Prozessen</t>
  </si>
  <si>
    <t xml:space="preserve">08</t>
  </si>
  <si>
    <t xml:space="preserve">Abfälle aus Herstellung, Zubereitung, Vertrieb und</t>
  </si>
  <si>
    <t xml:space="preserve">Anwendung (HZVA) von Beschichtungen (Farben,</t>
  </si>
  <si>
    <t xml:space="preserve">Lacke, Email), Klebstoffen, Dichtmassen und Druck-</t>
  </si>
  <si>
    <t xml:space="preserve">farben</t>
  </si>
  <si>
    <t xml:space="preserve">09</t>
  </si>
  <si>
    <t xml:space="preserve">Abfälle aus der fotografischen Industrie</t>
  </si>
  <si>
    <t xml:space="preserve">Abfälle aus thermischen Prozessen</t>
  </si>
  <si>
    <t xml:space="preserve">Abfälle aus der chemischen Oberflächenbearbeitung</t>
  </si>
  <si>
    <t xml:space="preserve">und Beschichtung von Metallen und anderen Werk-</t>
  </si>
  <si>
    <t xml:space="preserve">stoffen; Nichteisen-Hydrometallurgie</t>
  </si>
  <si>
    <t xml:space="preserve">Abfälle aus Prozessen der mechanischen Formge-</t>
  </si>
  <si>
    <t xml:space="preserve">bung sowie der physikalischen und mechanischen</t>
  </si>
  <si>
    <t xml:space="preserve">Oberflächenbearbeitung von Metallen u. Kunststoffen</t>
  </si>
  <si>
    <t xml:space="preserve">Ölabfälle und Abfälle aus flüssigen Brennstoffen</t>
  </si>
  <si>
    <t xml:space="preserve">(außer Speiseöle und Ölabfälle, die unter 05, 12</t>
  </si>
  <si>
    <t xml:space="preserve">und 19 fallen)</t>
  </si>
  <si>
    <t xml:space="preserve">Abfälle aus organischen Lösemitteln, Kühlmitteln und</t>
  </si>
  <si>
    <t xml:space="preserve">Treibgasen (außer 07 und 08)</t>
  </si>
  <si>
    <t xml:space="preserve">Verpackungsabfall, Aufsaugmassen, Wischtücher,</t>
  </si>
  <si>
    <t xml:space="preserve">Filtermaterialien und Schutzkleidung (a. n. g.)</t>
  </si>
  <si>
    <t xml:space="preserve">Abfälle, die nicht anderswo im Katalog aufgeführt sind</t>
  </si>
  <si>
    <t xml:space="preserve">Bau- und Abbruchabfälle (einschließlich Aushub von</t>
  </si>
  <si>
    <t xml:space="preserve">verunreinigten Standorten)</t>
  </si>
  <si>
    <t xml:space="preserve">Abfälle aus der humanmedizinischen o. tierärztlichen</t>
  </si>
  <si>
    <t xml:space="preserve">Versorgung und Forschung (ohne Küchen- und Re-</t>
  </si>
  <si>
    <t xml:space="preserve">staurantabfälle, die nicht aus der unmittelbaren Kran-</t>
  </si>
  <si>
    <t xml:space="preserve">kenpflege stammen)</t>
  </si>
  <si>
    <t xml:space="preserve">Abfälle aus Abfallbehandlungsanlagen, öffentlichen</t>
  </si>
  <si>
    <t xml:space="preserve">Abwasserbehandlungsanlagen sowie der Aufberei-</t>
  </si>
  <si>
    <t xml:space="preserve">tung von Wasser für den menschlichen Gebrauch</t>
  </si>
  <si>
    <t xml:space="preserve">und Wasser für industrielle Zwecke</t>
  </si>
  <si>
    <t xml:space="preserve">Siedlungsabfälle (Haushaltsabfälle und ähnliche ge-</t>
  </si>
  <si>
    <t xml:space="preserve">werbliche und industrielle Abfälle sowie Abfälle aus</t>
  </si>
  <si>
    <t xml:space="preserve">Einrichtungen), einschließlich getrennt gesammelter</t>
  </si>
  <si>
    <t xml:space="preserve">Fraktionen</t>
  </si>
  <si>
    <t xml:space="preserve">Ruhende Anlagen</t>
  </si>
  <si>
    <t xml:space="preserve">darunter gefährliche Abfälle</t>
  </si>
  <si>
    <t xml:space="preserve">1 ohne Verwertung von Abfällen im über- und untertägigen Bergbau  –  2 Mehrfachnennungen möglich  –  3 einschließlich betriebseigene Abfälle</t>
  </si>
  <si>
    <t xml:space="preserve">Datenbasis: Erhebung der Abfallentsorgung</t>
  </si>
  <si>
    <t xml:space="preserve">2.3.16 Abgabe primär erzeugter gefährlicher Abfälle 2010 nach Abfallarten und regionalem Verbleib</t>
  </si>
  <si>
    <t xml:space="preserve">Primär-
erzeuger¹</t>
  </si>
  <si>
    <t xml:space="preserve">Abgegebene
Abfallmenge
insgesamt²</t>
  </si>
  <si>
    <t xml:space="preserve">Davon an Entsorger</t>
  </si>
  <si>
    <t xml:space="preserve">in eigenem
Bundesland</t>
  </si>
  <si>
    <t xml:space="preserve">in anderen
Bundesländern</t>
  </si>
  <si>
    <t xml:space="preserve">1 Mehrfachnennungen möglich</t>
  </si>
  <si>
    <t xml:space="preserve">2 an Entsorger im Bundesgebiet</t>
  </si>
  <si>
    <t xml:space="preserve">Datenbasis: Erhebung der gefährlichen Abfälle, über die Nachweise zu führen sind</t>
  </si>
  <si>
    <t xml:space="preserve">2.3.17 Abgabe primär erzeugter gefährlicher Abfälle 2001 – 2010 nach regionalem Verbleib</t>
  </si>
  <si>
    <t xml:space="preserve">Primärerzeuger</t>
  </si>
  <si>
    <t xml:space="preserve">Abgegebene
Abfallmenge
insgesamt¹</t>
  </si>
  <si>
    <t xml:space="preserve">1 an Entsorger im Bundesgebiet</t>
  </si>
  <si>
    <t xml:space="preserve">2.3.18 Entwicklung des einwohnerspezifischen Aufkommens an Haushaltsabfällen 2004 – 2011</t>
  </si>
  <si>
    <t xml:space="preserve">Haushaltsabfälle
insgesamt¹</t>
  </si>
  <si>
    <t xml:space="preserve">Haus- und 
Sperrmüll²</t>
  </si>
  <si>
    <t xml:space="preserve">getrennt erfasste
organische
Abfälle³</t>
  </si>
  <si>
    <r>
      <rPr>
        <sz val="8"/>
        <rFont val="Arial"/>
        <family val="2"/>
      </rPr>
      <t xml:space="preserve">getrennt
gesammelte
Wertstoffe</t>
    </r>
    <r>
      <rPr>
        <sz val="10"/>
        <rFont val="Arial Unicode MS"/>
        <family val="2"/>
      </rPr>
      <t xml:space="preserve">⁴</t>
    </r>
  </si>
  <si>
    <t xml:space="preserve">sonstige Abfälle</t>
  </si>
  <si>
    <r>
      <rPr>
        <sz val="8"/>
        <rFont val="Arial"/>
        <family val="2"/>
      </rPr>
      <t xml:space="preserve">kg je Einwohner</t>
    </r>
    <r>
      <rPr>
        <sz val="10"/>
        <rFont val="Arial Unicode MS"/>
        <family val="2"/>
      </rPr>
      <t xml:space="preserve">⁵</t>
    </r>
  </si>
  <si>
    <t xml:space="preserve">1 ohne Elektroaltgeräte</t>
  </si>
  <si>
    <t xml:space="preserve">2 einschl. hausmüllähnlicher Gewerbeabfälle, die mit dem Hausmüll zusammen eingesammelt werden</t>
  </si>
  <si>
    <t xml:space="preserve">3 Abfälle aus der Biotonne, biologisch abbaubare Abfälle (aus Garten- und Parkabfällen)</t>
  </si>
  <si>
    <t xml:space="preserve">4 Glas, gemischte Verpackungen, PPK (Papier, Pappe, Karton), Metalle, Holz, Kunststoffe, Textilien</t>
  </si>
  <si>
    <t xml:space="preserve">5 Einwohner jeweils zum Jahresende</t>
  </si>
  <si>
    <t xml:space="preserve">2.3.19 Waldschäden 2003 – 2012 nach Baumarten, Altersgruppen und Schadstufen</t>
  </si>
  <si>
    <t xml:space="preserve">Baumart</t>
  </si>
  <si>
    <t xml:space="preserve">Bäume insgesamt</t>
  </si>
  <si>
    <t xml:space="preserve">bis 60 Jahre</t>
  </si>
  <si>
    <t xml:space="preserve">über 60 Jahre</t>
  </si>
  <si>
    <t xml:space="preserve">Schadstufe¹</t>
  </si>
  <si>
    <t xml:space="preserve">2 – 4</t>
  </si>
  <si>
    <t xml:space="preserve">Anteil der Schadstufen an der Waldfläche 2003 in Prozent</t>
  </si>
  <si>
    <t xml:space="preserve">Baumarten insgesamt</t>
  </si>
  <si>
    <t xml:space="preserve">Fichte</t>
  </si>
  <si>
    <t xml:space="preserve">Kiefer</t>
  </si>
  <si>
    <t xml:space="preserve">Buche</t>
  </si>
  <si>
    <t xml:space="preserve">Eiche</t>
  </si>
  <si>
    <t xml:space="preserve">Anteil der Schadstufen an der Waldfläche 2005 in Prozent</t>
  </si>
  <si>
    <t xml:space="preserve">Anteil der Schadstufen an der Waldfläche 2007 in Prozent</t>
  </si>
  <si>
    <t xml:space="preserve">Anteil der Schadstufen an der Waldfläche 2009 in Prozent</t>
  </si>
  <si>
    <t xml:space="preserve">Anteil der Schadstufen an der Waldfläche 2011 in Prozent</t>
  </si>
  <si>
    <t xml:space="preserve">Anteil der Schadstufen an der Waldfläche 2012 in Prozent</t>
  </si>
  <si>
    <t xml:space="preserve">1 Der Gesundheitszustand der Bäume wird durch die Begutachtung der Baumkronen während der Vegetationszeit ermittelt;</t>
  </si>
  <si>
    <t xml:space="preserve">   Schadstufen: 0 - ohne Schadmerkmale, 1 - schwach geschädigt, 2 – 4 - deutliche Schäden</t>
  </si>
  <si>
    <t xml:space="preserve">Quelle: Waldzustandsberichte der Länder Brandenburg und Berlin</t>
  </si>
  <si>
    <t xml:space="preserve">9 Waldschäden 2003 – 2012 nach Schadstufen</t>
  </si>
  <si>
    <t xml:space="preserve">Schadstufe 0 - ohne Schaden </t>
  </si>
  <si>
    <t xml:space="preserve">Schadstufe 1 - schwach geschädigt  </t>
  </si>
  <si>
    <t xml:space="preserve">Schadstufe 2 – 4 - deutliche Schäden </t>
  </si>
  <si>
    <t xml:space="preserve">3.1 Abwasserbeseitigung</t>
  </si>
  <si>
    <t xml:space="preserve">3.1.1 Öffentliche Sammelkanalisation und öffentliche Abwasserbehandlungsanlagen 1998 – 2010</t>
  </si>
  <si>
    <t xml:space="preserve">Merkmal</t>
  </si>
  <si>
    <t xml:space="preserve">Öffentliche Kanalisation</t>
  </si>
  <si>
    <t xml:space="preserve">Angeschlossene Bevölkerung¹</t>
  </si>
  <si>
    <t xml:space="preserve">1 000 Pers.</t>
  </si>
  <si>
    <t xml:space="preserve">Anteil an der Gesamtbevölkerung</t>
  </si>
  <si>
    <t xml:space="preserve">Länge des Kanalnetzes² insgesamt</t>
  </si>
  <si>
    <t xml:space="preserve">Mischkanalisation</t>
  </si>
  <si>
    <t xml:space="preserve">Trennkanalisation</t>
  </si>
  <si>
    <t xml:space="preserve">Schmutzwasserkanäle</t>
  </si>
  <si>
    <t xml:space="preserve">Regenwasserkanäle</t>
  </si>
  <si>
    <t xml:space="preserve">Öffentliche Abwasserbehandlungsanlagen</t>
  </si>
  <si>
    <t xml:space="preserve">Angeschlossene Bevölkerung¹ ³</t>
  </si>
  <si>
    <t xml:space="preserve">Anlagen insgesamt</t>
  </si>
  <si>
    <t xml:space="preserve">darunter nach Art der Behandlung</t>
  </si>
  <si>
    <t xml:space="preserve">mit ausschließlich mechanischer Behandlung</t>
  </si>
  <si>
    <t xml:space="preserve">mit biologischer Behandlung</t>
  </si>
  <si>
    <t xml:space="preserve">ohne zusätzliche Verfahrensstufen</t>
  </si>
  <si>
    <t xml:space="preserve">mit zusätzlichen Verfahrensstufen</t>
  </si>
  <si>
    <r>
      <rPr>
        <sz val="8"/>
        <rFont val="Arial"/>
        <family val="2"/>
      </rPr>
      <t xml:space="preserve">Behandeltes Abwasser</t>
    </r>
    <r>
      <rPr>
        <sz val="8"/>
        <rFont val="Arial Unicode MS"/>
        <family val="2"/>
      </rPr>
      <t xml:space="preserve">⁴</t>
    </r>
    <r>
      <rPr>
        <sz val="8"/>
        <rFont val="Arial"/>
        <family val="2"/>
      </rPr>
      <t xml:space="preserve"> insgesamt …………….</t>
    </r>
  </si>
  <si>
    <t xml:space="preserve">darunter in Anlagen</t>
  </si>
  <si>
    <t xml:space="preserve">1 bis 2004 Stand am 31.12., ab 2007 Stand am 30.06.; nur Einwohner des Landes Brandenburg – 2 ohne Anschlusskanäle – 3 mit öffentlicher Kanalisation</t>
  </si>
  <si>
    <t xml:space="preserve">4 einschließlich Fremd- und Niederschlagswasser; einschließlich mobil angeliefertem Abwasser; auch Abwasser aus anderen Bundesländern</t>
  </si>
  <si>
    <t xml:space="preserve">3.1.2 Abwasserbehandlung im Bergbau, bei der Gewinnung von Steinen und Erden und
         im Verarbeitenden Gewerbe 1991 – 2010¹</t>
  </si>
  <si>
    <t xml:space="preserve">Betriebe mit
Abwasser-
behand-
lungs-
anlage(n)</t>
  </si>
  <si>
    <t xml:space="preserve">Abwasser-
behand-
lungs-
anlagen</t>
  </si>
  <si>
    <t xml:space="preserve">Davon Anlagen mit ... Behandlung</t>
  </si>
  <si>
    <t xml:space="preserve">Behandeltes
Abwasser
insgesamt</t>
  </si>
  <si>
    <t xml:space="preserve">mecha-
nischer</t>
  </si>
  <si>
    <t xml:space="preserve">chemisch und
chemisch-
physikali-
scher</t>
  </si>
  <si>
    <t xml:space="preserve">biologischer</t>
  </si>
  <si>
    <t xml:space="preserve">ohne zu-
sätzliche
Verfahrens-
stufen</t>
  </si>
  <si>
    <t xml:space="preserve">mit zu-
sätzlichen
Verfahrens-
stufen</t>
  </si>
  <si>
    <t xml:space="preserve">Datenbasis: bis 2004 Erhebungen der Wasserversorgung und Abwasserbeseitigung im Bergbau und bei der Gewinnung von Steinen und
                    Erden sowie im Verarbeitenden Gewerbe; ab 2007 Erhebung der nichtöffentlichen Wasserversorgung und Abwasserentsorgung</t>
  </si>
  <si>
    <t xml:space="preserve">3.2 Abfallentsorgung</t>
  </si>
  <si>
    <t xml:space="preserve">3.2.1 Abfallinput der Entsorgungsanlagen¹ 2006 – 2010 nach Art der Anlage und Herkunft der Abfälle</t>
  </si>
  <si>
    <t xml:space="preserve">Art der Anlage</t>
  </si>
  <si>
    <t xml:space="preserve">Entsorgungs-
  anlagen</t>
  </si>
  <si>
    <t xml:space="preserve">Beseitigte/
behandelte
Abfallmenge
insgesamt</t>
  </si>
  <si>
    <t xml:space="preserve">aus dem
eigenen
Bundesland²</t>
  </si>
  <si>
    <t xml:space="preserve">aus anderen
Bundes-
ländern</t>
  </si>
  <si>
    <t xml:space="preserve">Entsorgungsanlagen insgesamt</t>
  </si>
  <si>
    <t xml:space="preserve">Deponien</t>
  </si>
  <si>
    <t xml:space="preserve">Feuerungsanlagen</t>
  </si>
  <si>
    <t xml:space="preserve">Kompostierungsanlagen</t>
  </si>
  <si>
    <t xml:space="preserve">Sortieranlagen</t>
  </si>
  <si>
    <t xml:space="preserve">Abfallverbrennungsanlagen</t>
  </si>
  <si>
    <t xml:space="preserve">Bodenbehandlungsanlagen</t>
  </si>
  <si>
    <t xml:space="preserve">Chemisch-physikalische Behandlungsanlagen</t>
  </si>
  <si>
    <t xml:space="preserve">Demontagebetriebe für Altfahrzeuge</t>
  </si>
  <si>
    <t xml:space="preserve">Mechanisch-biologische Behandlungsanlagen</t>
  </si>
  <si>
    <t xml:space="preserve">Schredderanlagen</t>
  </si>
  <si>
    <t xml:space="preserve">Sonstige Behandlungsanlagen</t>
  </si>
  <si>
    <t xml:space="preserve">Zerlegeeinrichtungen</t>
  </si>
  <si>
    <t xml:space="preserve">1 ohne Verwertung von Abfällen im über- und untertägigen Bergbau</t>
  </si>
  <si>
    <t xml:space="preserve">2 einschließlich betriebseigene Abfälle</t>
  </si>
  <si>
    <t xml:space="preserve">10 Abfallinput von ausgewählten Entsorgungsanlagen 2006 – 2010</t>
  </si>
  <si>
    <t xml:space="preserve">11 Abfallinput von Bauschuttrecycling- und Asphaltmischanlagen 2002 – 2010</t>
  </si>
  <si>
    <t xml:space="preserve">Bauschuttrecyclinganlagen</t>
  </si>
  <si>
    <t xml:space="preserve">Asphaltmischanlagen</t>
  </si>
  <si>
    <t xml:space="preserve">3.2.2 Aufbereitung und Verwertung von Bau- und Abbruchabfällen 2002 – 2010</t>
  </si>
  <si>
    <t xml:space="preserve">Art der Anlage
—
Jahr²</t>
  </si>
  <si>
    <t xml:space="preserve">Betreiber¹</t>
  </si>
  <si>
    <t xml:space="preserve">Input</t>
  </si>
  <si>
    <t xml:space="preserve">Output</t>
  </si>
  <si>
    <t xml:space="preserve">Anlagen</t>
  </si>
  <si>
    <t xml:space="preserve">Bauschuttaufbereitungsanlagen
  insgesamt</t>
  </si>
  <si>
    <t xml:space="preserve">mobile Anlagen</t>
  </si>
  <si>
    <t xml:space="preserve">stationäre/semimobile Anlagen</t>
  </si>
  <si>
    <t xml:space="preserve">Aspaltmischanlagen insgesamt
  stationär/semimobil</t>
  </si>
  <si>
    <t xml:space="preserve">1 Mehrfachnennungen möglich  –  2 ab 2006 veränderte Methodik</t>
  </si>
  <si>
    <t xml:space="preserve">Datenbasis: Erhebung über die Aufarbeitung und Verwertung von Bau- und Abbruchabfällen</t>
  </si>
  <si>
    <t xml:space="preserve">3.2.3 Verkaufs-, Transport- und Umverpackungen 2007 – 2011 nach Verpackungsarten</t>
  </si>
  <si>
    <t xml:space="preserve">Verpackungsarten</t>
  </si>
  <si>
    <t xml:space="preserve">Verpackungen insgesamt</t>
  </si>
  <si>
    <t xml:space="preserve">von privaten Endverbrauchern zurückgenommene</t>
  </si>
  <si>
    <t xml:space="preserve">Verkaufsverpackungen zusammen¹</t>
  </si>
  <si>
    <t xml:space="preserve">gemischte Verpackungen (Leichtstofffraktionen,</t>
  </si>
  <si>
    <t xml:space="preserve">LVP), Kunststoffe </t>
  </si>
  <si>
    <t xml:space="preserve">Verpackungen aus Papier, Pappe, Karton </t>
  </si>
  <si>
    <t xml:space="preserve">gemischtes Glas </t>
  </si>
  <si>
    <t xml:space="preserve">farblich getrennt gesammeltes Glas </t>
  </si>
  <si>
    <t xml:space="preserve">sonstige Verpackungen </t>
  </si>
  <si>
    <t xml:space="preserve">bei gewerblichen oder industriellen Endverbrauchern</t>
  </si>
  <si>
    <t xml:space="preserve">eingesammelte Verkaufsverpackungen sowie</t>
  </si>
  <si>
    <t xml:space="preserve">Transport- und Umverpackungen zusammen</t>
  </si>
  <si>
    <t xml:space="preserve">Glas</t>
  </si>
  <si>
    <t xml:space="preserve">Papier, Pappe, Karton</t>
  </si>
  <si>
    <t xml:space="preserve">Kunststoffe</t>
  </si>
  <si>
    <t xml:space="preserve">Holz</t>
  </si>
  <si>
    <t xml:space="preserve">Verbunde</t>
  </si>
  <si>
    <t xml:space="preserve">nicht sortenrein erfasste und sonstige Materialien</t>
  </si>
  <si>
    <t xml:space="preserve">schadstoffhaltige Füllgüter</t>
  </si>
  <si>
    <t xml:space="preserve">1 Befragung der Systembetreiber und Selbstentsorger sowie -gemeinschaften</t>
  </si>
  <si>
    <t xml:space="preserve">Datenbasis: Erhebung der Einsammlung und Rücknahme von Verpackungen</t>
  </si>
  <si>
    <t xml:space="preserve">3.3 Maßnahmen im Verkehr</t>
  </si>
  <si>
    <t xml:space="preserve">3.3.1 Bestand an Personenkraftwagen 2006 – 2012 nach Kraftstoffarten</t>
  </si>
  <si>
    <t xml:space="preserve">nach Kraftstoffarten</t>
  </si>
  <si>
    <t xml:space="preserve">Benzin</t>
  </si>
  <si>
    <t xml:space="preserve">Diesel</t>
  </si>
  <si>
    <t xml:space="preserve">Gas²</t>
  </si>
  <si>
    <t xml:space="preserve">Elektro, Hybrid
und sonstige</t>
  </si>
  <si>
    <t xml:space="preserve"> 2012³</t>
  </si>
  <si>
    <t xml:space="preserve">1 Stand am 1. Januar des jeweiligen Jahres</t>
  </si>
  <si>
    <t xml:space="preserve">2 Flüssiggas und Erdgas</t>
  </si>
  <si>
    <t xml:space="preserve">3 aktuelle Angaben beim Kraftfahrt-Bundesamt erhältlich</t>
  </si>
  <si>
    <t xml:space="preserve">             </t>
  </si>
  <si>
    <t xml:space="preserve">3.3.2 Bestand an schadstoffreduzierten Personenkraftwagen 2006 – 2012 nach Emissionsgruppen</t>
  </si>
  <si>
    <t xml:space="preserve">Bestand an
Personen-
kraft-
wagen
insgesamt</t>
  </si>
  <si>
    <t xml:space="preserve">Bestand an schadstoffreduzierten Personenkraftwagen</t>
  </si>
  <si>
    <t xml:space="preserve">nach Emissionsgruppen²</t>
  </si>
  <si>
    <t xml:space="preserve">Euro 1</t>
  </si>
  <si>
    <t xml:space="preserve">Euro 2</t>
  </si>
  <si>
    <t xml:space="preserve">Euro 3</t>
  </si>
  <si>
    <t xml:space="preserve">Euro 4</t>
  </si>
  <si>
    <t xml:space="preserve">Euro 5</t>
  </si>
  <si>
    <t xml:space="preserve">Euro 6</t>
  </si>
  <si>
    <t xml:space="preserve"> 2010³</t>
  </si>
  <si>
    <t xml:space="preserve"> 2011³</t>
  </si>
  <si>
    <t xml:space="preserve">2 Die Emissionsgruppen Euro 1 bis Euro 6 fassen Personenkraftwagen zusammen, die bestimmte in der EU festgelegte Grenzwertstufen
    für Luftschadstoffe einhalten.</t>
  </si>
  <si>
    <t xml:space="preserve">3.3.3 Maßnahmen nach Unfällen beim Umgang mit und bei der Beförderung von wassergefährdenden
         Stoffen 2000 – 2011</t>
  </si>
  <si>
    <t xml:space="preserve">Unfälle
ins-
gesamt</t>
  </si>
  <si>
    <t xml:space="preserve">Unfälle
mit
getrof-
fenen
Sofort-
maß-
nahmen</t>
  </si>
  <si>
    <t xml:space="preserve">Und zwar¹</t>
  </si>
  <si>
    <t xml:space="preserve">Unfälle
mit
getrof-
fenen
Folge-
maß-
nahmen</t>
  </si>
  <si>
    <t xml:space="preserve">Verhinderung
weiteren</t>
  </si>
  <si>
    <t xml:space="preserve">Um-
pumpen
in andere
Behälter</t>
  </si>
  <si>
    <t xml:space="preserve">Auf-
bringen
von
Binde-
mitteln</t>
  </si>
  <si>
    <t xml:space="preserve">Ein-
bringen
von
Sperren
in
Gewäs-
ser</t>
  </si>
  <si>
    <t xml:space="preserve">Abfuhr
verun-
reinigten
Materials</t>
  </si>
  <si>
    <t xml:space="preserve">darunter
zur
Deponie</t>
  </si>
  <si>
    <t xml:space="preserve">Grund-
wasser-
beobach-
tungs-
rohre und
Schürf-
gruben</t>
  </si>
  <si>
    <t xml:space="preserve">Aus-
laufens</t>
  </si>
  <si>
    <t xml:space="preserve">Aus-
breitens</t>
  </si>
  <si>
    <t xml:space="preserve">3.4 Naturschutz und Landschaftspflege</t>
  </si>
  <si>
    <t xml:space="preserve">3.4.1 Zahl und Fläche der Landschaftsschutzgebiete 2000 – 2011¹</t>
  </si>
  <si>
    <t xml:space="preserve">Landschafts-
schutzgebiete²</t>
  </si>
  <si>
    <t xml:space="preserve">Gesamtfläche³</t>
  </si>
  <si>
    <t xml:space="preserve">Durchschnittliche
Fläche³</t>
  </si>
  <si>
    <t xml:space="preserve">Anteil an der 
Fläche des Landes</t>
  </si>
  <si>
    <t xml:space="preserve">2 bestehende und einstweilig sichergestellte sowie durch Offenlage von Verordnungen oder Landschaftsplänen
   geschützte Landschaftsschutzgebiete</t>
  </si>
  <si>
    <t xml:space="preserve">3 LSG-Größen ohne innenliegende NSG-Größen</t>
  </si>
  <si>
    <t xml:space="preserve">Quelle: Landesumweltamt Brandenburg</t>
  </si>
  <si>
    <t xml:space="preserve">3.4.2 Zahl und Fläche der Naturschutzgebiete 2000 – 2011¹</t>
  </si>
  <si>
    <t xml:space="preserve">Naturschutzgebiete²</t>
  </si>
  <si>
    <t xml:space="preserve">Gesamtfläche</t>
  </si>
  <si>
    <t xml:space="preserve">Durchschnittliche
Fläche</t>
  </si>
  <si>
    <t xml:space="preserve">2 bestehende und einstweilig sichergestellte sowie durch Offenlage von Verordnungen oder Landschaftsplänen
   geschützte Naturschutzgebiete</t>
  </si>
  <si>
    <t xml:space="preserve">3.4.3 Großschutzgebiete 31.12.2011</t>
  </si>
  <si>
    <t xml:space="preserve">Name</t>
  </si>
  <si>
    <t xml:space="preserve">Gründungsjahr</t>
  </si>
  <si>
    <t xml:space="preserve">Darunter
Naturschutzgebiete¹</t>
  </si>
  <si>
    <t xml:space="preserve">Naturparke</t>
  </si>
  <si>
    <t xml:space="preserve">Märkische Schweiz</t>
  </si>
  <si>
    <t xml:space="preserve">Uckermärkische Seen</t>
  </si>
  <si>
    <t xml:space="preserve">Niederlausitzer Heidelandschaft</t>
  </si>
  <si>
    <t xml:space="preserve">Schlaubetal</t>
  </si>
  <si>
    <t xml:space="preserve">Niederlausitzer Landrücken</t>
  </si>
  <si>
    <t xml:space="preserve">Hoher Fläming</t>
  </si>
  <si>
    <t xml:space="preserve">Dahme-Heideseen</t>
  </si>
  <si>
    <t xml:space="preserve">Westhavelland</t>
  </si>
  <si>
    <t xml:space="preserve">Nuthe-Nieplitz</t>
  </si>
  <si>
    <t xml:space="preserve">Stechlin-Ruppiner Land</t>
  </si>
  <si>
    <t xml:space="preserve">Nationalpark</t>
  </si>
  <si>
    <t xml:space="preserve">Unteres Odertal</t>
  </si>
  <si>
    <t xml:space="preserve">Biosphärenreservate</t>
  </si>
  <si>
    <t xml:space="preserve">Schorfheide-Chorin</t>
  </si>
  <si>
    <t xml:space="preserve">Flusslandschaft Elbe-Brandenburg</t>
  </si>
  <si>
    <t xml:space="preserve">1 bestätigt und/oder im Verfahren bzw. einstweilig gesichert</t>
  </si>
  <si>
    <t xml:space="preserve">3.4.4 Feuchtgebiete¹</t>
  </si>
  <si>
    <t xml:space="preserve">Feuchtgebiet</t>
  </si>
  <si>
    <t xml:space="preserve">Fläche in km²</t>
  </si>
  <si>
    <t xml:space="preserve">Unteres Odertal bei Schwedt</t>
  </si>
  <si>
    <t xml:space="preserve">Teichgebiet Peitz</t>
  </si>
  <si>
    <t xml:space="preserve">Niederung der unteren Havel mit Gülper See</t>
  </si>
  <si>
    <t xml:space="preserve">1 Feuchtgebiete von internationaler Bedeutung im Sinne des Übereinkommens über Feuchtgebiete (Ramsar, Iran 1971)</t>
  </si>
  <si>
    <t xml:space="preserve">Quelle: Bundesamt für Naturschutz, Bonn</t>
  </si>
  <si>
    <t xml:space="preserve">3.4.5 Alleen und Straßenbegleitgrün 2009¹</t>
  </si>
  <si>
    <t xml:space="preserve">Straßenbegleitgrün</t>
  </si>
  <si>
    <t xml:space="preserve">Bundes- und
Landesstraßen²</t>
  </si>
  <si>
    <t xml:space="preserve">Alleen</t>
  </si>
  <si>
    <t xml:space="preserve">Einseitige Baumreihen</t>
  </si>
  <si>
    <t xml:space="preserve">Einzelbäume</t>
  </si>
  <si>
    <t xml:space="preserve">Feldgehölze</t>
  </si>
  <si>
    <t xml:space="preserve">ohne Holzbestand</t>
  </si>
  <si>
    <t xml:space="preserve">1 Stand 03/2010</t>
  </si>
  <si>
    <t xml:space="preserve">2 außerhalb der Ortschaften</t>
  </si>
  <si>
    <t xml:space="preserve">Quelle: Landesbetrieb Straßenwesen Brandenburg</t>
  </si>
  <si>
    <t xml:space="preserve">3.4.6 Gefällte und nachgepflanzte Alleebäume sowie neugepflanzte Alleeabschnitte¹ 2008 – 2011</t>
  </si>
  <si>
    <t xml:space="preserve">Gefällte Alleebäume</t>
  </si>
  <si>
    <t xml:space="preserve">Gepflanzte Alleebäume</t>
  </si>
  <si>
    <t xml:space="preserve">Neugepflanzte
Alleeabschnitte²</t>
  </si>
  <si>
    <t xml:space="preserve">Stück</t>
  </si>
  <si>
    <t xml:space="preserve">m</t>
  </si>
  <si>
    <t xml:space="preserve">2008³</t>
  </si>
  <si>
    <t xml:space="preserve">2009⁴</t>
  </si>
  <si>
    <t xml:space="preserve">2010⁵</t>
  </si>
  <si>
    <r>
      <rPr>
        <sz val="8"/>
        <rFont val="Arial"/>
        <family val="2"/>
      </rPr>
      <t xml:space="preserve">2011</t>
    </r>
    <r>
      <rPr>
        <sz val="8"/>
        <rFont val="Arial Unicode MS"/>
        <family val="2"/>
      </rPr>
      <t xml:space="preserve">⁶</t>
    </r>
  </si>
  <si>
    <t xml:space="preserve">Sonstige Straßen</t>
  </si>
  <si>
    <t xml:space="preserve">1 innerhalb und außerhalb der Ortschaften</t>
  </si>
  <si>
    <t xml:space="preserve">2 einschließlich neugeplanzte Baumreihen als Ergänzung einer vorhandenen Baumreihe zur Allee</t>
  </si>
  <si>
    <t xml:space="preserve">3 Stand 12.03.2009  –  4 Stand 18.03.2010  –  5 Stand 21.03.2011  –  6 Stand 22.03.2012</t>
  </si>
  <si>
    <t xml:space="preserve">Quelle: Landesbetrieb Straßenwesen Brandenburg, Alleebaumstatistik</t>
  </si>
  <si>
    <t xml:space="preserve">3.4.7 Streckenergebnisse an Schalenwild der Jagdjahre 2004/2005 – 2010/2011</t>
  </si>
  <si>
    <t xml:space="preserve">Wildart</t>
  </si>
  <si>
    <t xml:space="preserve">Strecke</t>
  </si>
  <si>
    <t xml:space="preserve">2004/2005</t>
  </si>
  <si>
    <t xml:space="preserve">2005/2006</t>
  </si>
  <si>
    <t xml:space="preserve">2006/2007</t>
  </si>
  <si>
    <t xml:space="preserve">2007/2008</t>
  </si>
  <si>
    <t xml:space="preserve">2008/2009</t>
  </si>
  <si>
    <t xml:space="preserve">2009/2010</t>
  </si>
  <si>
    <t xml:space="preserve">2010/2011</t>
  </si>
  <si>
    <t xml:space="preserve">Rotwild</t>
  </si>
  <si>
    <t xml:space="preserve">Verwaltungsjagd</t>
  </si>
  <si>
    <t xml:space="preserve">sonstige Jagdbezirke</t>
  </si>
  <si>
    <t xml:space="preserve">Damwild</t>
  </si>
  <si>
    <t xml:space="preserve">Muffelwild</t>
  </si>
  <si>
    <t xml:space="preserve">Rehwild</t>
  </si>
  <si>
    <t xml:space="preserve">Schwarzwild</t>
  </si>
  <si>
    <t xml:space="preserve">Schalenwild gesamt</t>
  </si>
  <si>
    <t xml:space="preserve">Quelle: Ministerium für Infrastruktur und Landwirtschaft Brandenburg</t>
  </si>
  <si>
    <t xml:space="preserve">3.5 Ökonomische Umweltdaten</t>
  </si>
  <si>
    <t xml:space="preserve">3.5.1 Betriebe mit ökologischem Landbau und ihre landwirtschaftlich genutzte Fläche 2003 – 2010</t>
  </si>
  <si>
    <t xml:space="preserve">2005¹</t>
  </si>
  <si>
    <t xml:space="preserve">Landwirtschaftliche Betriebe insgesamt</t>
  </si>
  <si>
    <t xml:space="preserve">Landwirtschaftlich genutzte Fläche insgesamt</t>
  </si>
  <si>
    <t xml:space="preserve">Betriebe mit ökologischem Landbau²</t>
  </si>
  <si>
    <t xml:space="preserve">Landwirtschaftlich genutzte Fläche der</t>
  </si>
  <si>
    <r>
      <rPr>
        <sz val="8"/>
        <rFont val="Arial"/>
        <family val="0"/>
      </rPr>
      <t xml:space="preserve">Betriebe mit ökologischem Landbau³</t>
    </r>
    <r>
      <rPr>
        <sz val="8"/>
        <rFont val="Arial Unicode MS"/>
        <family val="2"/>
      </rPr>
      <t xml:space="preserve">..................</t>
    </r>
  </si>
  <si>
    <t xml:space="preserve">Betriebe mit Ackerland</t>
  </si>
  <si>
    <t xml:space="preserve">Fläche des Ackerlands</t>
  </si>
  <si>
    <t xml:space="preserve">Betriebe mit Dauerkulturen</t>
  </si>
  <si>
    <t xml:space="preserve">Fläche der Dauerkulturen</t>
  </si>
  <si>
    <t xml:space="preserve">Betriebe mit Dauergrünland</t>
  </si>
  <si>
    <t xml:space="preserve">Fläche des Dauergrünlands</t>
  </si>
  <si>
    <t xml:space="preserve">1 repräsentative Angaben</t>
  </si>
  <si>
    <t xml:space="preserve">2 landwirtschaftliche Betriebe, die dem Kontrollverfahren nach den entsprechenden EWG-Verordnungen zum ökologischen Landbau (EWG-Öko-
    Verordnung) unterliegen, unabhängig von Art und Umfang der ökologischen Bewirtschaftung</t>
  </si>
  <si>
    <t xml:space="preserve">3 nachgewiesen wird die gesamte bewirtschaftete landwirtschaftlich genutzte Fläche der Betriebe mit ökologischem Landbau, unabhängig davon,
    ob sie bereits umgestellt ist, sich in Umstellung befindet oder konventionell bewirtschaftet wird</t>
  </si>
  <si>
    <t xml:space="preserve">3.5.2 Elektrizitätserzeugung aus erneuerbaren Energieträgern 1999 – 2009</t>
  </si>
  <si>
    <t xml:space="preserve">Davon aus</t>
  </si>
  <si>
    <t xml:space="preserve">Anteil an der
gesamten
Strom-
erzeugung</t>
  </si>
  <si>
    <t xml:space="preserve">Lauf- und 
Speicher-
wasser</t>
  </si>
  <si>
    <t xml:space="preserve">Windkraft</t>
  </si>
  <si>
    <t xml:space="preserve">Photovoltaik</t>
  </si>
  <si>
    <t xml:space="preserve">Biomasse</t>
  </si>
  <si>
    <t xml:space="preserve">sonstigen
Energie-
trägern¹</t>
  </si>
  <si>
    <t xml:space="preserve">1 Klär-, Deponiegas und sonstige erneuerbare Energieträger</t>
  </si>
  <si>
    <t xml:space="preserve">12 Elektrizitätserzeugung aus erneuerbaren Energieträgern 2003 - 2009</t>
  </si>
  <si>
    <t xml:space="preserve">sonstige Energieträger</t>
  </si>
  <si>
    <t xml:space="preserve">3.5.3 Investitionen für Umweltschutz der Betriebe im Produzierenden Gewerbe¹ 2001 – 2010
         nach Wirtschaftszweigen und Umweltbereichen</t>
  </si>
  <si>
    <t xml:space="preserve">Investitionen für Umweltschutz</t>
  </si>
  <si>
    <t xml:space="preserve">davon für</t>
  </si>
  <si>
    <t xml:space="preserve">Anteil an
Gesamt-
investi-
tionen</t>
  </si>
  <si>
    <t xml:space="preserve">Abfall-
beseitigung</t>
  </si>
  <si>
    <t xml:space="preserve">Gewässer-
schutz</t>
  </si>
  <si>
    <t xml:space="preserve">Lärmbe-
kämpfung</t>
  </si>
  <si>
    <t xml:space="preserve">Luftrein-
haltung</t>
  </si>
  <si>
    <t xml:space="preserve">Natur-
schutz und
Land-
schafts-
pflege</t>
  </si>
  <si>
    <t xml:space="preserve">Boden-
sanierung</t>
  </si>
  <si>
    <t xml:space="preserve">Klima-
schutz²</t>
  </si>
  <si>
    <t xml:space="preserve">Energie- und Wasserversorgung</t>
  </si>
  <si>
    <t xml:space="preserve">Produzierendes Gewerbe¹</t>
  </si>
  <si>
    <t xml:space="preserve">1 ohne Baugewerbe</t>
  </si>
  <si>
    <t xml:space="preserve">2 ab Berichtsjahr 2006 in die Befragung aufgenommen</t>
  </si>
  <si>
    <t xml:space="preserve">Datenbasis: Erhebung der Investitionen für den Umweltschutz</t>
  </si>
  <si>
    <t xml:space="preserve">3.5.4 Umsatz mit Waren, Bau- und Dienstleistungen für den Umweltschutz 2005 – 2010
         nach Umweltbereichen</t>
  </si>
  <si>
    <t xml:space="preserve">Art</t>
  </si>
  <si>
    <t xml:space="preserve"> Umsatz mit Waren, Bau- und Dienstleistungen für den Umweltschutz</t>
  </si>
  <si>
    <t xml:space="preserve">insgesamt¹</t>
  </si>
  <si>
    <t xml:space="preserve">davon für den Bereich</t>
  </si>
  <si>
    <t xml:space="preserve">Abfall-
beseiti-
gung</t>
  </si>
  <si>
    <t xml:space="preserve">Umsatz insgesamt</t>
  </si>
  <si>
    <t xml:space="preserve">Waren</t>
  </si>
  <si>
    <t xml:space="preserve">Bauleistungen</t>
  </si>
  <si>
    <t xml:space="preserve">Dienstleistungen</t>
  </si>
  <si>
    <t xml:space="preserve">1 Umsätze mit umweltübergreifenden Dienstleistungen sind nur in dieser Spalte enthalten</t>
  </si>
  <si>
    <t xml:space="preserve">Datenbasis: Erhebung der Waren und Dienstleistungen für den Umweltschutz</t>
  </si>
  <si>
    <t xml:space="preserve">3.5.5 Entwicklung ausgewählter Gebühren für private Haushalte 2000 – 2011</t>
  </si>
  <si>
    <t xml:space="preserve">Wohnungs-
nebenkosten</t>
  </si>
  <si>
    <t xml:space="preserve">Wasserversorgung</t>
  </si>
  <si>
    <t xml:space="preserve">Abwasserentsorgung</t>
  </si>
  <si>
    <t xml:space="preserve">Müllabfuhr</t>
  </si>
  <si>
    <t xml:space="preserve">andere
Dienstleistungen¹</t>
  </si>
  <si>
    <r>
      <rPr>
        <sz val="8"/>
        <rFont val="Arial"/>
        <family val="2"/>
      </rPr>
      <t xml:space="preserve">2005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1 Straßenreinigungsgebühren, Schornsteinfegergebühren, Entgelt für Gartenpflege, Grundsteuer</t>
  </si>
  <si>
    <t xml:space="preserve">Datenbasis: Verbraucherpreisindex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@"/>
    <numFmt numFmtId="166" formatCode="0"/>
    <numFmt numFmtId="167" formatCode="@*."/>
    <numFmt numFmtId="168" formatCode="[$-409]m/d/yyyy"/>
    <numFmt numFmtId="169" formatCode="@\ *."/>
    <numFmt numFmtId="170" formatCode="#\ ###\ ##0;&quot;– &quot;#\ ###\ ##0;@"/>
    <numFmt numFmtId="171" formatCode="#\ ###\ ##0.0;&quot;– &quot;#\ ###\ ##0.0;@"/>
    <numFmt numFmtId="172" formatCode="#\ ###\ ##0&quot;   &quot;;&quot;– &quot;#\ ###\ ##0&quot;   &quot;;@"/>
    <numFmt numFmtId="173" formatCode="#,###,##0;&quot;– &quot;#,###,##0;@"/>
    <numFmt numFmtId="174" formatCode="0.0"/>
    <numFmt numFmtId="175" formatCode="0%"/>
    <numFmt numFmtId="176" formatCode="#\ ###\ ##0"/>
    <numFmt numFmtId="177" formatCode="#\ ###\ ##0&quot;    &quot;"/>
    <numFmt numFmtId="178" formatCode="#\ ###\ ##0.0;&quot;– &quot;#\ ###\ ##0.0"/>
    <numFmt numFmtId="179" formatCode="[$-409]h:mm"/>
    <numFmt numFmtId="180" formatCode="#,###,##0;@"/>
    <numFmt numFmtId="181" formatCode="#\ ###\ ##0&quot; r  &quot;;&quot;– &quot;#\ ###\ ##0;@"/>
    <numFmt numFmtId="182" formatCode="#\ ###\ ##0.0&quot; r  &quot;;&quot;– &quot;#\ ###\ ##0;@"/>
    <numFmt numFmtId="183" formatCode="#,###,##0.0;@"/>
    <numFmt numFmtId="184" formatCode="00"/>
    <numFmt numFmtId="185" formatCode="0.00"/>
    <numFmt numFmtId="186" formatCode="#\ ###\ ##0.0&quot; r  &quot;;&quot;– &quot;#\ ###\ ##0.0;@"/>
    <numFmt numFmtId="187" formatCode="#\ ###\ ##0.00;&quot;– &quot;#\ ###\ ##0.00;@"/>
    <numFmt numFmtId="188" formatCode="#\ ###\ ##0\ "/>
    <numFmt numFmtId="189" formatCode="#\ ###\ ##0;&quot;– &quot;#\ ###\ ##0"/>
    <numFmt numFmtId="190" formatCode="#\ ###\ ##0.0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8"/>
      <color rgb="FF000000"/>
      <name val="Arial"/>
      <family val="2"/>
    </font>
    <font>
      <b val="true"/>
      <sz val="10"/>
      <color rgb="FFFF0000"/>
      <name val="Arial"/>
      <family val="2"/>
    </font>
    <font>
      <sz val="8"/>
      <name val="Arial Unicode MS"/>
      <family val="2"/>
    </font>
    <font>
      <u val="single"/>
      <sz val="8"/>
      <name val="Arial"/>
      <family val="2"/>
    </font>
    <font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0"/>
    </font>
    <font>
      <sz val="10"/>
      <color rgb="FFFF0000"/>
      <name val="Arial"/>
      <family val="0"/>
    </font>
    <font>
      <sz val="7"/>
      <name val="Arial"/>
      <family val="0"/>
    </font>
    <font>
      <sz val="10"/>
      <name val="Arial Unicode MS"/>
      <family val="2"/>
    </font>
    <font>
      <b val="true"/>
      <sz val="9"/>
      <name val="Arial"/>
      <family val="0"/>
    </font>
    <font>
      <vertAlign val="superscript"/>
      <sz val="8"/>
      <name val="Arial"/>
      <family val="2"/>
    </font>
    <font>
      <sz val="8"/>
      <color rgb="FF000000"/>
      <name val="Arial Unicode MS"/>
      <family val="2"/>
    </font>
    <font>
      <vertAlign val="subscript"/>
      <sz val="7"/>
      <name val="Arial"/>
      <family val="2"/>
    </font>
    <font>
      <b val="true"/>
      <sz val="9"/>
      <color rgb="FFFF0000"/>
      <name val="Arial"/>
      <family val="2"/>
    </font>
    <font>
      <sz val="72"/>
      <color rgb="FF008000"/>
      <name val="Arial"/>
      <family val="0"/>
    </font>
    <font>
      <sz val="7"/>
      <color rgb="FF00000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7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6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0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7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19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0" fontId="19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8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0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10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83" fontId="19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83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83" fontId="20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9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9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true" indent="4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true" indent="4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8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8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90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Titelblatt_PV1_j" xfId="22"/>
    <cellStyle name="*unknown*" xfId="20" builtinId="8"/>
  </cellStyles>
  <colors>
    <indexedColors>
      <rgbColor rgb="FF000000"/>
      <rgbColor rgb="FFFEE2E2"/>
      <rgbColor rgb="FFFF0000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F40404"/>
      <rgbColor rgb="FF008080"/>
      <rgbColor rgb="FF0000FF"/>
      <rgbColor rgb="FF00CCFF"/>
      <rgbColor rgb="FFCCFFFF"/>
      <rgbColor rgb="FFCCFFCC"/>
      <rgbColor rgb="FFFFFF99"/>
      <rgbColor rgb="FF99CCFF"/>
      <rgbColor rgb="FFFD9D9D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externalLink" Target="externalLinks/externalLink1.xml"/><Relationship Id="rId6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0228853488894"/>
          <c:y val="0.0173759859070345"/>
          <c:w val="0.985977114651111"/>
          <c:h val="0.97209432678063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ab 1.1.1_1.1.2'!$C$5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 1.1.1_1.1.2'!$A$8:$B$25</c:f>
              <c:multiLvlStrCache>
                <c:ptCount val="18"/>
                <c:lvl/>
                <c:lvl>
                  <c:pt idx="0">
                    <c:v>Brandenburg an der Havel </c:v>
                  </c:pt>
                  <c:pt idx="1">
                    <c:v>Cottbus </c:v>
                  </c:pt>
                  <c:pt idx="2">
                    <c:v>Frankfurt (Oder) </c:v>
                  </c:pt>
                  <c:pt idx="3">
                    <c:v>Potsdam </c:v>
                  </c:pt>
                  <c:pt idx="4">
                    <c:v>Barnim </c:v>
                  </c:pt>
                  <c:pt idx="5">
                    <c:v>Dahme-Spreewald </c:v>
                  </c:pt>
                  <c:pt idx="6">
                    <c:v>Elbe-Elster </c:v>
                  </c:pt>
                  <c:pt idx="7">
                    <c:v>Havelland </c:v>
                  </c:pt>
                  <c:pt idx="8">
                    <c:v>Märkisch-Oderland </c:v>
                  </c:pt>
                  <c:pt idx="9">
                    <c:v>Oberhavel </c:v>
                  </c:pt>
                  <c:pt idx="10">
                    <c:v>Oberspreewald-Lausitz </c:v>
                  </c:pt>
                  <c:pt idx="11">
                    <c:v>Oder-Spree </c:v>
                  </c:pt>
                  <c:pt idx="12">
                    <c:v>Ostprignitz-Ruppin </c:v>
                  </c:pt>
                  <c:pt idx="13">
                    <c:v>Potsdam-Mittelmark </c:v>
                  </c:pt>
                  <c:pt idx="14">
                    <c:v>Prignitz </c:v>
                  </c:pt>
                  <c:pt idx="15">
                    <c:v>Spree-Neiße </c:v>
                  </c:pt>
                  <c:pt idx="16">
                    <c:v>Teltow-Fläming </c:v>
                  </c:pt>
                  <c:pt idx="17">
                    <c:v>Uckermark </c:v>
                  </c:pt>
                </c:lvl>
              </c:multiLvlStrCache>
            </c:multiLvlStrRef>
          </c:cat>
          <c:val>
            <c:numRef>
              <c:f>'Tab 1.1.1_1.1.2'!$C$8:$C$25</c:f>
              <c:numCache>
                <c:formatCode>General</c:formatCode>
                <c:ptCount val="18"/>
                <c:pt idx="0">
                  <c:v>73475</c:v>
                </c:pt>
                <c:pt idx="1">
                  <c:v>103837</c:v>
                </c:pt>
                <c:pt idx="2">
                  <c:v>62594</c:v>
                </c:pt>
                <c:pt idx="3">
                  <c:v>148813</c:v>
                </c:pt>
                <c:pt idx="4">
                  <c:v>177396</c:v>
                </c:pt>
                <c:pt idx="5">
                  <c:v>161756</c:v>
                </c:pt>
                <c:pt idx="6">
                  <c:v>119773</c:v>
                </c:pt>
                <c:pt idx="7">
                  <c:v>155408</c:v>
                </c:pt>
                <c:pt idx="8">
                  <c:v>191998</c:v>
                </c:pt>
                <c:pt idx="9">
                  <c:v>201289</c:v>
                </c:pt>
                <c:pt idx="10">
                  <c:v>129581</c:v>
                </c:pt>
                <c:pt idx="11">
                  <c:v>189185</c:v>
                </c:pt>
                <c:pt idx="12">
                  <c:v>106830</c:v>
                </c:pt>
                <c:pt idx="13">
                  <c:v>204007</c:v>
                </c:pt>
                <c:pt idx="14">
                  <c:v>87221</c:v>
                </c:pt>
                <c:pt idx="15">
                  <c:v>135017</c:v>
                </c:pt>
                <c:pt idx="16">
                  <c:v>162383</c:v>
                </c:pt>
                <c:pt idx="17">
                  <c:v>137209</c:v>
                </c:pt>
              </c:numCache>
            </c:numRef>
          </c:val>
        </c:ser>
        <c:ser>
          <c:idx val="1"/>
          <c:order val="1"/>
          <c:tx>
            <c:strRef>
              <c:f>'Tab 1.1.1_1.1.2'!$E$5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 1.1.1_1.1.2'!$A$8:$B$25</c:f>
              <c:multiLvlStrCache>
                <c:ptCount val="18"/>
                <c:lvl/>
                <c:lvl>
                  <c:pt idx="0">
                    <c:v>Brandenburg an der Havel </c:v>
                  </c:pt>
                  <c:pt idx="1">
                    <c:v>Cottbus </c:v>
                  </c:pt>
                  <c:pt idx="2">
                    <c:v>Frankfurt (Oder) </c:v>
                  </c:pt>
                  <c:pt idx="3">
                    <c:v>Potsdam </c:v>
                  </c:pt>
                  <c:pt idx="4">
                    <c:v>Barnim </c:v>
                  </c:pt>
                  <c:pt idx="5">
                    <c:v>Dahme-Spreewald </c:v>
                  </c:pt>
                  <c:pt idx="6">
                    <c:v>Elbe-Elster </c:v>
                  </c:pt>
                  <c:pt idx="7">
                    <c:v>Havelland </c:v>
                  </c:pt>
                  <c:pt idx="8">
                    <c:v>Märkisch-Oderland </c:v>
                  </c:pt>
                  <c:pt idx="9">
                    <c:v>Oberhavel </c:v>
                  </c:pt>
                  <c:pt idx="10">
                    <c:v>Oberspreewald-Lausitz </c:v>
                  </c:pt>
                  <c:pt idx="11">
                    <c:v>Oder-Spree </c:v>
                  </c:pt>
                  <c:pt idx="12">
                    <c:v>Ostprignitz-Ruppin </c:v>
                  </c:pt>
                  <c:pt idx="13">
                    <c:v>Potsdam-Mittelmark </c:v>
                  </c:pt>
                  <c:pt idx="14">
                    <c:v>Prignitz </c:v>
                  </c:pt>
                  <c:pt idx="15">
                    <c:v>Spree-Neiße </c:v>
                  </c:pt>
                  <c:pt idx="16">
                    <c:v>Teltow-Fläming </c:v>
                  </c:pt>
                  <c:pt idx="17">
                    <c:v>Uckermark </c:v>
                  </c:pt>
                </c:lvl>
              </c:multiLvlStrCache>
            </c:multiLvlStrRef>
          </c:cat>
          <c:val>
            <c:numRef>
              <c:f>'Tab 1.1.1_1.1.2'!$E$8:$E$25</c:f>
              <c:numCache>
                <c:formatCode>General</c:formatCode>
                <c:ptCount val="18"/>
                <c:pt idx="0">
                  <c:v>72516</c:v>
                </c:pt>
                <c:pt idx="1">
                  <c:v>101785</c:v>
                </c:pt>
                <c:pt idx="2">
                  <c:v>61286</c:v>
                </c:pt>
                <c:pt idx="3">
                  <c:v>152966</c:v>
                </c:pt>
                <c:pt idx="4">
                  <c:v>177644</c:v>
                </c:pt>
                <c:pt idx="5">
                  <c:v>161482</c:v>
                </c:pt>
                <c:pt idx="6">
                  <c:v>115560</c:v>
                </c:pt>
                <c:pt idx="7">
                  <c:v>155141</c:v>
                </c:pt>
                <c:pt idx="8">
                  <c:v>191241</c:v>
                </c:pt>
                <c:pt idx="9">
                  <c:v>202231</c:v>
                </c:pt>
                <c:pt idx="10">
                  <c:v>125216</c:v>
                </c:pt>
                <c:pt idx="11">
                  <c:v>186542</c:v>
                </c:pt>
                <c:pt idx="12">
                  <c:v>104786</c:v>
                </c:pt>
                <c:pt idx="13">
                  <c:v>204277</c:v>
                </c:pt>
                <c:pt idx="14">
                  <c:v>84284</c:v>
                </c:pt>
                <c:pt idx="15">
                  <c:v>130626</c:v>
                </c:pt>
                <c:pt idx="16">
                  <c:v>162073</c:v>
                </c:pt>
                <c:pt idx="17">
                  <c:v>132837</c:v>
                </c:pt>
              </c:numCache>
            </c:numRef>
          </c:val>
        </c:ser>
        <c:ser>
          <c:idx val="2"/>
          <c:order val="2"/>
          <c:tx>
            <c:strRef>
              <c:f>'Tab 1.1.1_1.1.2'!$G$5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 1.1.1_1.1.2'!$A$8:$B$25</c:f>
              <c:multiLvlStrCache>
                <c:ptCount val="18"/>
                <c:lvl/>
                <c:lvl>
                  <c:pt idx="0">
                    <c:v>Brandenburg an der Havel </c:v>
                  </c:pt>
                  <c:pt idx="1">
                    <c:v>Cottbus </c:v>
                  </c:pt>
                  <c:pt idx="2">
                    <c:v>Frankfurt (Oder) </c:v>
                  </c:pt>
                  <c:pt idx="3">
                    <c:v>Potsdam </c:v>
                  </c:pt>
                  <c:pt idx="4">
                    <c:v>Barnim </c:v>
                  </c:pt>
                  <c:pt idx="5">
                    <c:v>Dahme-Spreewald </c:v>
                  </c:pt>
                  <c:pt idx="6">
                    <c:v>Elbe-Elster </c:v>
                  </c:pt>
                  <c:pt idx="7">
                    <c:v>Havelland </c:v>
                  </c:pt>
                  <c:pt idx="8">
                    <c:v>Märkisch-Oderland </c:v>
                  </c:pt>
                  <c:pt idx="9">
                    <c:v>Oberhavel </c:v>
                  </c:pt>
                  <c:pt idx="10">
                    <c:v>Oberspreewald-Lausitz </c:v>
                  </c:pt>
                  <c:pt idx="11">
                    <c:v>Oder-Spree </c:v>
                  </c:pt>
                  <c:pt idx="12">
                    <c:v>Ostprignitz-Ruppin </c:v>
                  </c:pt>
                  <c:pt idx="13">
                    <c:v>Potsdam-Mittelmark </c:v>
                  </c:pt>
                  <c:pt idx="14">
                    <c:v>Prignitz </c:v>
                  </c:pt>
                  <c:pt idx="15">
                    <c:v>Spree-Neiße </c:v>
                  </c:pt>
                  <c:pt idx="16">
                    <c:v>Teltow-Fläming </c:v>
                  </c:pt>
                  <c:pt idx="17">
                    <c:v>Uckermark </c:v>
                  </c:pt>
                </c:lvl>
              </c:multiLvlStrCache>
            </c:multiLvlStrRef>
          </c:cat>
          <c:val>
            <c:numRef>
              <c:f>'Tab 1.1.1_1.1.2'!$G$8:$G$25</c:f>
              <c:numCache>
                <c:formatCode>General</c:formatCode>
                <c:ptCount val="18"/>
                <c:pt idx="0">
                  <c:v>71778</c:v>
                </c:pt>
                <c:pt idx="1">
                  <c:v>102091</c:v>
                </c:pt>
                <c:pt idx="2">
                  <c:v>60330</c:v>
                </c:pt>
                <c:pt idx="3">
                  <c:v>156906</c:v>
                </c:pt>
                <c:pt idx="4">
                  <c:v>176848</c:v>
                </c:pt>
                <c:pt idx="5">
                  <c:v>161805</c:v>
                </c:pt>
                <c:pt idx="6">
                  <c:v>111975</c:v>
                </c:pt>
                <c:pt idx="7">
                  <c:v>154891</c:v>
                </c:pt>
                <c:pt idx="8">
                  <c:v>190502</c:v>
                </c:pt>
                <c:pt idx="9">
                  <c:v>203124</c:v>
                </c:pt>
                <c:pt idx="10">
                  <c:v>121679</c:v>
                </c:pt>
                <c:pt idx="11">
                  <c:v>183859</c:v>
                </c:pt>
                <c:pt idx="12">
                  <c:v>102868</c:v>
                </c:pt>
                <c:pt idx="13">
                  <c:v>205070</c:v>
                </c:pt>
                <c:pt idx="14">
                  <c:v>82023</c:v>
                </c:pt>
                <c:pt idx="15">
                  <c:v>126400</c:v>
                </c:pt>
                <c:pt idx="16">
                  <c:v>161386</c:v>
                </c:pt>
                <c:pt idx="17">
                  <c:v>129738</c:v>
                </c:pt>
              </c:numCache>
            </c:numRef>
          </c:val>
        </c:ser>
        <c:ser>
          <c:idx val="3"/>
          <c:order val="3"/>
          <c:tx>
            <c:strRef>
              <c:f>'Tab 1.1.1_1.1.2'!$H$5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 1.1.1_1.1.2'!$A$8:$B$25</c:f>
              <c:multiLvlStrCache>
                <c:ptCount val="18"/>
                <c:lvl/>
                <c:lvl>
                  <c:pt idx="0">
                    <c:v>Brandenburg an der Havel </c:v>
                  </c:pt>
                  <c:pt idx="1">
                    <c:v>Cottbus </c:v>
                  </c:pt>
                  <c:pt idx="2">
                    <c:v>Frankfurt (Oder) </c:v>
                  </c:pt>
                  <c:pt idx="3">
                    <c:v>Potsdam </c:v>
                  </c:pt>
                  <c:pt idx="4">
                    <c:v>Barnim </c:v>
                  </c:pt>
                  <c:pt idx="5">
                    <c:v>Dahme-Spreewald </c:v>
                  </c:pt>
                  <c:pt idx="6">
                    <c:v>Elbe-Elster </c:v>
                  </c:pt>
                  <c:pt idx="7">
                    <c:v>Havelland </c:v>
                  </c:pt>
                  <c:pt idx="8">
                    <c:v>Märkisch-Oderland </c:v>
                  </c:pt>
                  <c:pt idx="9">
                    <c:v>Oberhavel </c:v>
                  </c:pt>
                  <c:pt idx="10">
                    <c:v>Oberspreewald-Lausitz </c:v>
                  </c:pt>
                  <c:pt idx="11">
                    <c:v>Oder-Spree </c:v>
                  </c:pt>
                  <c:pt idx="12">
                    <c:v>Ostprignitz-Ruppin </c:v>
                  </c:pt>
                  <c:pt idx="13">
                    <c:v>Potsdam-Mittelmark </c:v>
                  </c:pt>
                  <c:pt idx="14">
                    <c:v>Prignitz </c:v>
                  </c:pt>
                  <c:pt idx="15">
                    <c:v>Spree-Neiße </c:v>
                  </c:pt>
                  <c:pt idx="16">
                    <c:v>Teltow-Fläming </c:v>
                  </c:pt>
                  <c:pt idx="17">
                    <c:v>Uckermark </c:v>
                  </c:pt>
                </c:lvl>
              </c:multiLvlStrCache>
            </c:multiLvlStrRef>
          </c:cat>
          <c:val>
            <c:numRef>
              <c:f>'Tab 1.1.1_1.1.2'!$H$8:$H$25</c:f>
              <c:numCache>
                <c:formatCode>General</c:formatCode>
                <c:ptCount val="18"/>
                <c:pt idx="0">
                  <c:v>71534</c:v>
                </c:pt>
                <c:pt idx="1">
                  <c:v>102129</c:v>
                </c:pt>
                <c:pt idx="2">
                  <c:v>60002</c:v>
                </c:pt>
                <c:pt idx="3">
                  <c:v>158902</c:v>
                </c:pt>
                <c:pt idx="4">
                  <c:v>176953</c:v>
                </c:pt>
                <c:pt idx="5">
                  <c:v>161556</c:v>
                </c:pt>
                <c:pt idx="6">
                  <c:v>110291</c:v>
                </c:pt>
                <c:pt idx="7">
                  <c:v>155226</c:v>
                </c:pt>
                <c:pt idx="8">
                  <c:v>189673</c:v>
                </c:pt>
                <c:pt idx="9">
                  <c:v>203508</c:v>
                </c:pt>
                <c:pt idx="10">
                  <c:v>120023</c:v>
                </c:pt>
                <c:pt idx="11">
                  <c:v>182798</c:v>
                </c:pt>
                <c:pt idx="12">
                  <c:v>102108</c:v>
                </c:pt>
                <c:pt idx="13">
                  <c:v>205678</c:v>
                </c:pt>
                <c:pt idx="14">
                  <c:v>80872</c:v>
                </c:pt>
                <c:pt idx="15">
                  <c:v>124662</c:v>
                </c:pt>
                <c:pt idx="16">
                  <c:v>161546</c:v>
                </c:pt>
                <c:pt idx="17">
                  <c:v>128174</c:v>
                </c:pt>
              </c:numCache>
            </c:numRef>
          </c:val>
        </c:ser>
        <c:gapWidth val="150"/>
        <c:overlap val="0"/>
        <c:axId val="56924768"/>
        <c:axId val="88004963"/>
      </c:barChart>
      <c:catAx>
        <c:axId val="56924768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4963"/>
        <c:crossesAt val="0"/>
        <c:auto val="1"/>
        <c:lblAlgn val="ctr"/>
        <c:lblOffset val="100"/>
        <c:noMultiLvlLbl val="0"/>
      </c:catAx>
      <c:valAx>
        <c:axId val="88004963"/>
        <c:scaling>
          <c:orientation val="minMax"/>
          <c:max val="225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;&quot;– &quot;#\ ###\ ##0;@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4768"/>
        <c:crosses val="max"/>
        <c:crossBetween val="midCat"/>
        <c:majorUnit val="25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1011891406776"/>
          <c:y val="0.0264243103655363"/>
          <c:w val="0.0831276643482163"/>
          <c:h val="0.14265123914000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Tonnen</a:t>
            </a:r>
          </a:p>
        </c:rich>
      </c:tx>
      <c:layout>
        <c:manualLayout>
          <c:xMode val="edge"/>
          <c:yMode val="edge"/>
          <c:x val="0.0252418293171541"/>
          <c:y val="0.02362055933484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740369755595"/>
          <c:y val="0.0943877551020408"/>
          <c:w val="0.974758170682846"/>
          <c:h val="0.7962962962962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 10_11'!$H$3</c:f>
              <c:strCache>
                <c:ptCount val="1"/>
                <c:pt idx="0">
                  <c:v>Deponien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0_11'!$I$2:$M$2</c:f>
              <c:strCache>
                <c:ptCount val="5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</c:strCache>
            </c:strRef>
          </c:cat>
          <c:val>
            <c:numRef>
              <c:f>'Grafik 10_11'!$I$3:$M$3</c:f>
              <c:numCache>
                <c:formatCode>General</c:formatCode>
                <c:ptCount val="5"/>
                <c:pt idx="0">
                  <c:v>1028199</c:v>
                </c:pt>
                <c:pt idx="1">
                  <c:v>2004833</c:v>
                </c:pt>
                <c:pt idx="2">
                  <c:v>1616610</c:v>
                </c:pt>
                <c:pt idx="3">
                  <c:v>1289026</c:v>
                </c:pt>
                <c:pt idx="4">
                  <c:v>823818</c:v>
                </c:pt>
              </c:numCache>
            </c:numRef>
          </c:val>
        </c:ser>
        <c:ser>
          <c:idx val="1"/>
          <c:order val="1"/>
          <c:tx>
            <c:strRef>
              <c:f>'Grafik 10_11'!$H$4</c:f>
              <c:strCache>
                <c:ptCount val="1"/>
                <c:pt idx="0">
                  <c:v>Feuerungsanla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0_11'!$I$2:$M$2</c:f>
              <c:strCache>
                <c:ptCount val="5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</c:strCache>
            </c:strRef>
          </c:cat>
          <c:val>
            <c:numRef>
              <c:f>'Grafik 10_11'!$I$4:$M$4</c:f>
              <c:numCache>
                <c:formatCode>General</c:formatCode>
                <c:ptCount val="5"/>
                <c:pt idx="0">
                  <c:v>2117478</c:v>
                </c:pt>
                <c:pt idx="1">
                  <c:v>2246135</c:v>
                </c:pt>
                <c:pt idx="2">
                  <c:v>2431091</c:v>
                </c:pt>
                <c:pt idx="3">
                  <c:v>2594038</c:v>
                </c:pt>
                <c:pt idx="4">
                  <c:v>2620945</c:v>
                </c:pt>
              </c:numCache>
            </c:numRef>
          </c:val>
        </c:ser>
        <c:ser>
          <c:idx val="2"/>
          <c:order val="2"/>
          <c:tx>
            <c:strRef>
              <c:f>'Grafik 10_11'!$H$5</c:f>
              <c:strCache>
                <c:ptCount val="1"/>
                <c:pt idx="0">
                  <c:v>Kompostierungsanlagen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0_11'!$I$2:$M$2</c:f>
              <c:strCache>
                <c:ptCount val="5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</c:strCache>
            </c:strRef>
          </c:cat>
          <c:val>
            <c:numRef>
              <c:f>'Grafik 10_11'!$I$5:$M$5</c:f>
              <c:numCache>
                <c:formatCode>General</c:formatCode>
                <c:ptCount val="5"/>
                <c:pt idx="0">
                  <c:v>780722</c:v>
                </c:pt>
                <c:pt idx="1">
                  <c:v>772478</c:v>
                </c:pt>
                <c:pt idx="2">
                  <c:v>703953</c:v>
                </c:pt>
                <c:pt idx="3">
                  <c:v>722026</c:v>
                </c:pt>
                <c:pt idx="4">
                  <c:v>667053</c:v>
                </c:pt>
              </c:numCache>
            </c:numRef>
          </c:val>
        </c:ser>
        <c:ser>
          <c:idx val="3"/>
          <c:order val="3"/>
          <c:tx>
            <c:strRef>
              <c:f>'Grafik 10_11'!$H$6</c:f>
              <c:strCache>
                <c:ptCount val="1"/>
                <c:pt idx="0">
                  <c:v>Sortieranla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0_11'!$I$2:$M$2</c:f>
              <c:strCache>
                <c:ptCount val="5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</c:strCache>
            </c:strRef>
          </c:cat>
          <c:val>
            <c:numRef>
              <c:f>'Grafik 10_11'!$I$6:$M$6</c:f>
              <c:numCache>
                <c:formatCode>General</c:formatCode>
                <c:ptCount val="5"/>
                <c:pt idx="0">
                  <c:v>1376221</c:v>
                </c:pt>
                <c:pt idx="1">
                  <c:v>1411352</c:v>
                </c:pt>
                <c:pt idx="2">
                  <c:v>1341904</c:v>
                </c:pt>
                <c:pt idx="3">
                  <c:v>1219675</c:v>
                </c:pt>
                <c:pt idx="4">
                  <c:v>1048921</c:v>
                </c:pt>
              </c:numCache>
            </c:numRef>
          </c:val>
        </c:ser>
        <c:gapWidth val="150"/>
        <c:overlap val="0"/>
        <c:axId val="96619451"/>
        <c:axId val="97068729"/>
      </c:barChart>
      <c:catAx>
        <c:axId val="966194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8729"/>
        <c:crossesAt val="0"/>
        <c:auto val="1"/>
        <c:lblAlgn val="ctr"/>
        <c:lblOffset val="100"/>
        <c:noMultiLvlLbl val="0"/>
      </c:catAx>
      <c:valAx>
        <c:axId val="97068729"/>
        <c:scaling>
          <c:orientation val="minMax"/>
          <c:max val="300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;&quot;– &quot;#\ ###\ ##0;@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9451"/>
        <c:crossesAt val="1"/>
        <c:crossBetween val="midCat"/>
        <c:majorUnit val="500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9037834125122"/>
          <c:y val="0.891061980347695"/>
          <c:w val="0.833953408505524"/>
          <c:h val="0.04667422524565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Tonnen</a:t>
            </a:r>
          </a:p>
        </c:rich>
      </c:tx>
      <c:layout>
        <c:manualLayout>
          <c:xMode val="edge"/>
          <c:yMode val="edge"/>
          <c:x val="0.0269589605632191"/>
          <c:y val="0.02361832782239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456814149161"/>
          <c:y val="0.0943788379782711"/>
          <c:w val="0.971610096731727"/>
          <c:h val="0.7963155408597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 10_11'!$H$32</c:f>
              <c:strCache>
                <c:ptCount val="1"/>
                <c:pt idx="0">
                  <c:v>Bauschuttrecyclinganlagen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0_11'!$I$31:$M$31</c:f>
              <c:strCache>
                <c:ptCount val="5"/>
                <c:pt idx="0">
                  <c:v>2002</c:v>
                </c:pt>
                <c:pt idx="1">
                  <c:v>2004</c:v>
                </c:pt>
                <c:pt idx="2">
                  <c:v>2006</c:v>
                </c:pt>
                <c:pt idx="3">
                  <c:v>2008</c:v>
                </c:pt>
                <c:pt idx="4">
                  <c:v>2010</c:v>
                </c:pt>
              </c:strCache>
            </c:strRef>
          </c:cat>
          <c:val>
            <c:numRef>
              <c:f>'Grafik 10_11'!$I$32:$M$32</c:f>
              <c:numCache>
                <c:formatCode>General</c:formatCode>
                <c:ptCount val="5"/>
                <c:pt idx="0">
                  <c:v>5581861</c:v>
                </c:pt>
                <c:pt idx="1">
                  <c:v>5079010</c:v>
                </c:pt>
                <c:pt idx="2">
                  <c:v>5167566</c:v>
                </c:pt>
                <c:pt idx="3">
                  <c:v>4715822</c:v>
                </c:pt>
                <c:pt idx="4">
                  <c:v>4466077</c:v>
                </c:pt>
              </c:numCache>
            </c:numRef>
          </c:val>
        </c:ser>
        <c:ser>
          <c:idx val="1"/>
          <c:order val="1"/>
          <c:tx>
            <c:strRef>
              <c:f>'Grafik 10_11'!$H$33</c:f>
              <c:strCache>
                <c:ptCount val="1"/>
                <c:pt idx="0">
                  <c:v>Asphaltmischanlagen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0_11'!$I$31:$M$31</c:f>
              <c:strCache>
                <c:ptCount val="5"/>
                <c:pt idx="0">
                  <c:v>2002</c:v>
                </c:pt>
                <c:pt idx="1">
                  <c:v>2004</c:v>
                </c:pt>
                <c:pt idx="2">
                  <c:v>2006</c:v>
                </c:pt>
                <c:pt idx="3">
                  <c:v>2008</c:v>
                </c:pt>
                <c:pt idx="4">
                  <c:v>2010</c:v>
                </c:pt>
              </c:strCache>
            </c:strRef>
          </c:cat>
          <c:val>
            <c:numRef>
              <c:f>'Grafik 10_11'!$I$33:$M$33</c:f>
              <c:numCache>
                <c:formatCode>General</c:formatCode>
                <c:ptCount val="5"/>
                <c:pt idx="0">
                  <c:v>450458</c:v>
                </c:pt>
                <c:pt idx="1">
                  <c:v>824617</c:v>
                </c:pt>
                <c:pt idx="2">
                  <c:v>447927</c:v>
                </c:pt>
                <c:pt idx="3">
                  <c:v>373743</c:v>
                </c:pt>
                <c:pt idx="4">
                  <c:v>353676</c:v>
                </c:pt>
              </c:numCache>
            </c:numRef>
          </c:val>
        </c:ser>
        <c:gapWidth val="150"/>
        <c:overlap val="0"/>
        <c:axId val="53330718"/>
        <c:axId val="2240255"/>
      </c:barChart>
      <c:catAx>
        <c:axId val="533307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255"/>
        <c:crossesAt val="0"/>
        <c:auto val="1"/>
        <c:lblAlgn val="ctr"/>
        <c:lblOffset val="100"/>
        <c:noMultiLvlLbl val="0"/>
      </c:catAx>
      <c:valAx>
        <c:axId val="2240255"/>
        <c:scaling>
          <c:orientation val="minMax"/>
          <c:max val="600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;&quot;– &quot;#\ ###\ ##0;@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0718"/>
        <c:crossesAt val="1"/>
        <c:crossBetween val="midCat"/>
        <c:majorUnit val="1000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3616850781295"/>
          <c:y val="0.891072272083137"/>
          <c:w val="0.827886211436094"/>
          <c:h val="0.0466698157770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GWh</a:t>
            </a:r>
          </a:p>
        </c:rich>
      </c:tx>
      <c:layout>
        <c:manualLayout>
          <c:xMode val="edge"/>
          <c:yMode val="edge"/>
          <c:x val="0.0296772737531031"/>
          <c:y val="0.055272108843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4904084856692"/>
          <c:y val="0.1432350718065"/>
          <c:w val="0.971338298352516"/>
          <c:h val="0.77654950869236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Tab 3.5.2 Grafik 12'!$J$26</c:f>
              <c:strCache>
                <c:ptCount val="1"/>
                <c:pt idx="0">
                  <c:v>Windkraf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 3.5.2 Grafik 12'!$K$25:$Q$25</c:f>
              <c:strCache>
                <c:ptCount val="7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'Tab 3.5.2 Grafik 12'!$K$26:$Q$26</c:f>
              <c:numCache>
                <c:formatCode>General</c:formatCode>
                <c:ptCount val="7"/>
                <c:pt idx="0">
                  <c:v>1984</c:v>
                </c:pt>
                <c:pt idx="1">
                  <c:v>3085</c:v>
                </c:pt>
                <c:pt idx="2">
                  <c:v>3459</c:v>
                </c:pt>
                <c:pt idx="3">
                  <c:v>4124</c:v>
                </c:pt>
                <c:pt idx="4">
                  <c:v>6104</c:v>
                </c:pt>
                <c:pt idx="5">
                  <c:v>6112</c:v>
                </c:pt>
                <c:pt idx="6">
                  <c:v>6061</c:v>
                </c:pt>
              </c:numCache>
            </c:numRef>
          </c:val>
        </c:ser>
        <c:ser>
          <c:idx val="1"/>
          <c:order val="1"/>
          <c:tx>
            <c:strRef>
              <c:f>'Tab 3.5.2 Grafik 12'!$J$27</c:f>
              <c:strCache>
                <c:ptCount val="1"/>
                <c:pt idx="0">
                  <c:v>Biomass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 3.5.2 Grafik 12'!$K$25:$Q$25</c:f>
              <c:strCache>
                <c:ptCount val="7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'Tab 3.5.2 Grafik 12'!$K$27:$Q$27</c:f>
              <c:numCache>
                <c:formatCode>General</c:formatCode>
                <c:ptCount val="7"/>
                <c:pt idx="0">
                  <c:v>907</c:v>
                </c:pt>
                <c:pt idx="1">
                  <c:v>1027</c:v>
                </c:pt>
                <c:pt idx="2">
                  <c:v>1298</c:v>
                </c:pt>
                <c:pt idx="3">
                  <c:v>1742</c:v>
                </c:pt>
                <c:pt idx="4">
                  <c:v>2110</c:v>
                </c:pt>
                <c:pt idx="5">
                  <c:v>1955</c:v>
                </c:pt>
                <c:pt idx="6">
                  <c:v>2370</c:v>
                </c:pt>
              </c:numCache>
            </c:numRef>
          </c:val>
        </c:ser>
        <c:ser>
          <c:idx val="2"/>
          <c:order val="2"/>
          <c:tx>
            <c:strRef>
              <c:f>'Tab 3.5.2 Grafik 12'!$J$28</c:f>
              <c:strCache>
                <c:ptCount val="1"/>
                <c:pt idx="0">
                  <c:v>sonstige Energieträger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 3.5.2 Grafik 12'!$K$25:$Q$25</c:f>
              <c:strCache>
                <c:ptCount val="7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'Tab 3.5.2 Grafik 12'!$K$28:$Q$28</c:f>
              <c:numCache>
                <c:formatCode>General</c:formatCode>
                <c:ptCount val="7"/>
                <c:pt idx="0">
                  <c:v>25</c:v>
                </c:pt>
                <c:pt idx="1">
                  <c:v>72</c:v>
                </c:pt>
                <c:pt idx="2">
                  <c:v>218</c:v>
                </c:pt>
                <c:pt idx="3">
                  <c:v>245.275</c:v>
                </c:pt>
                <c:pt idx="4">
                  <c:v>252.23</c:v>
                </c:pt>
                <c:pt idx="5">
                  <c:v>276</c:v>
                </c:pt>
                <c:pt idx="6">
                  <c:v>314</c:v>
                </c:pt>
              </c:numCache>
            </c:numRef>
          </c:val>
        </c:ser>
        <c:gapWidth val="150"/>
        <c:overlap val="100"/>
        <c:axId val="5335262"/>
        <c:axId val="57126918"/>
      </c:barChart>
      <c:catAx>
        <c:axId val="53352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6918"/>
        <c:crossesAt val="0"/>
        <c:auto val="1"/>
        <c:lblAlgn val="ctr"/>
        <c:lblOffset val="100"/>
        <c:noMultiLvlLbl val="0"/>
      </c:catAx>
      <c:valAx>
        <c:axId val="5712691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;&quot;– &quot;#\ ###\ ##0;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26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01602347099978"/>
          <c:y val="0.922808012093726"/>
          <c:w val="0.847889866847213"/>
          <c:h val="0.04667422524565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71804489583934"/>
          <c:y val="0.291818767446854"/>
          <c:w val="0.289283859426395"/>
          <c:h val="0.501932574618853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 1.2.3 Grafik 2'!$M$28:$M$33</c:f>
              <c:strCache>
                <c:ptCount val="6"/>
                <c:pt idx="0">
                  <c:v>Land- und Forstwirtschaft; Fischerei</c:v>
                </c:pt>
                <c:pt idx="1">
                  <c:v>Produzierendes Gewerbe ohne Baugewerbe</c:v>
                </c:pt>
                <c:pt idx="2">
                  <c:v>Baugewerbe</c:v>
                </c:pt>
                <c:pt idx="3">
                  <c:v>Handel, Gastgewerbe und Verkehr </c:v>
                </c:pt>
                <c:pt idx="4">
                  <c:v>Finanzierung, Vermietung und Unternehmensdienst-leister</c:v>
                </c:pt>
                <c:pt idx="5">
                  <c:v>öffentliche und private Dienstleister</c:v>
                </c:pt>
              </c:strCache>
            </c:strRef>
          </c:cat>
          <c:val>
            <c:numRef>
              <c:f>'Tab 1.2.3 Grafik 2'!$N$28:$N$33</c:f>
              <c:numCache>
                <c:formatCode>General</c:formatCode>
                <c:ptCount val="6"/>
                <c:pt idx="0">
                  <c:v>37.05</c:v>
                </c:pt>
                <c:pt idx="1">
                  <c:v>147.4</c:v>
                </c:pt>
                <c:pt idx="2">
                  <c:v>93.7</c:v>
                </c:pt>
                <c:pt idx="3">
                  <c:v>261.9</c:v>
                </c:pt>
                <c:pt idx="4">
                  <c:v>155.8</c:v>
                </c:pt>
                <c:pt idx="5">
                  <c:v>373.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4735344336938"/>
          <c:y val="0.213069579765771"/>
          <c:w val="0.611269208878771"/>
          <c:h val="0.528786536758193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ee2e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d9d9d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4040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b9030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 2.1.1 Grafik 3'!$M$30:$M$37</c:f>
              <c:strCache>
                <c:ptCount val="8"/>
                <c:pt idx="0">
                  <c:v>Landwirtschaftsfläche</c:v>
                </c:pt>
                <c:pt idx="1">
                  <c:v>Waldfläche</c:v>
                </c:pt>
                <c:pt idx="2">
                  <c:v>Wasserfläche </c:v>
                </c:pt>
                <c:pt idx="3">
                  <c:v>sonstige Flächen (einschl. Abbauland)</c:v>
                </c:pt>
                <c:pt idx="4">
                  <c:v>Betriebsfäche (ohne Abbaufläche)</c:v>
                </c:pt>
                <c:pt idx="5">
                  <c:v>Erholungsfläche</c:v>
                </c:pt>
                <c:pt idx="6">
                  <c:v>Gebäude- und Freifläche</c:v>
                </c:pt>
                <c:pt idx="7">
                  <c:v>Verkehrsfläche</c:v>
                </c:pt>
              </c:strCache>
            </c:strRef>
          </c:cat>
          <c:val>
            <c:numRef>
              <c:f>'Tab 2.1.1 Grafik 3'!$N$30:$N$37</c:f>
              <c:numCache>
                <c:formatCode>General</c:formatCode>
                <c:ptCount val="8"/>
                <c:pt idx="0">
                  <c:v>1454668</c:v>
                </c:pt>
                <c:pt idx="1">
                  <c:v>1045772</c:v>
                </c:pt>
                <c:pt idx="2">
                  <c:v>100958</c:v>
                </c:pt>
                <c:pt idx="3">
                  <c:v>74181</c:v>
                </c:pt>
                <c:pt idx="4">
                  <c:v>5886</c:v>
                </c:pt>
                <c:pt idx="5">
                  <c:v>24142</c:v>
                </c:pt>
                <c:pt idx="6">
                  <c:v>135282</c:v>
                </c:pt>
                <c:pt idx="7">
                  <c:v>10750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Terajoule</a:t>
            </a:r>
          </a:p>
        </c:rich>
      </c:tx>
      <c:layout>
        <c:manualLayout>
          <c:xMode val="edge"/>
          <c:yMode val="edge"/>
          <c:x val="0.0141972854790164"/>
          <c:y val="0.06007393715341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774774263161"/>
          <c:y val="0.144485520640789"/>
          <c:w val="0.798057811346471"/>
          <c:h val="0.8292257136989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 2.2.3 Grafik 4'!$K$29</c:f>
              <c:strCache>
                <c:ptCount val="1"/>
                <c:pt idx="0">
                  <c:v>Braunkohle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 2.2.3 Grafik 4'!$I$32:$I$39</c:f>
              <c:strCache>
                <c:ptCount val="8"/>
                <c:pt idx="0">
                  <c:v>1991</c:v>
                </c:pt>
                <c:pt idx="1">
                  <c:v>1999</c:v>
                </c:pt>
                <c:pt idx="2">
                  <c:v>2001</c:v>
                </c:pt>
                <c:pt idx="3">
                  <c:v>2003</c:v>
                </c:pt>
                <c:pt idx="4">
                  <c:v>2005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'Tab 2.2.3 Grafik 4'!$K$32:$K$39</c:f>
              <c:numCache>
                <c:formatCode>General</c:formatCode>
                <c:ptCount val="8"/>
                <c:pt idx="0">
                  <c:v>537576</c:v>
                </c:pt>
                <c:pt idx="1">
                  <c:v>342217</c:v>
                </c:pt>
                <c:pt idx="2">
                  <c:v>345553</c:v>
                </c:pt>
                <c:pt idx="3">
                  <c:v>329465</c:v>
                </c:pt>
                <c:pt idx="4">
                  <c:v>344843</c:v>
                </c:pt>
                <c:pt idx="5">
                  <c:v>334572</c:v>
                </c:pt>
                <c:pt idx="6">
                  <c:v>325686</c:v>
                </c:pt>
                <c:pt idx="7">
                  <c:v>304578</c:v>
                </c:pt>
              </c:numCache>
            </c:numRef>
          </c:val>
        </c:ser>
        <c:ser>
          <c:idx val="1"/>
          <c:order val="1"/>
          <c:tx>
            <c:strRef>
              <c:f>'Tab 2.2.3 Grafik 4'!$L$29</c:f>
              <c:strCache>
                <c:ptCount val="1"/>
                <c:pt idx="0">
                  <c:v>Mineralöle
und Mineralöl-
produkt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 2.2.3 Grafik 4'!$I$32:$I$39</c:f>
              <c:strCache>
                <c:ptCount val="8"/>
                <c:pt idx="0">
                  <c:v>1991</c:v>
                </c:pt>
                <c:pt idx="1">
                  <c:v>1999</c:v>
                </c:pt>
                <c:pt idx="2">
                  <c:v>2001</c:v>
                </c:pt>
                <c:pt idx="3">
                  <c:v>2003</c:v>
                </c:pt>
                <c:pt idx="4">
                  <c:v>2005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'Tab 2.2.3 Grafik 4'!$L$32:$L$39</c:f>
              <c:numCache>
                <c:formatCode>General</c:formatCode>
                <c:ptCount val="8"/>
                <c:pt idx="0">
                  <c:v>137356</c:v>
                </c:pt>
                <c:pt idx="1">
                  <c:v>212681</c:v>
                </c:pt>
                <c:pt idx="2">
                  <c:v>210628</c:v>
                </c:pt>
                <c:pt idx="3">
                  <c:v>201036</c:v>
                </c:pt>
                <c:pt idx="4">
                  <c:v>213010</c:v>
                </c:pt>
                <c:pt idx="5">
                  <c:v>198699</c:v>
                </c:pt>
                <c:pt idx="6">
                  <c:v>201528</c:v>
                </c:pt>
                <c:pt idx="7">
                  <c:v>197487</c:v>
                </c:pt>
              </c:numCache>
            </c:numRef>
          </c:val>
        </c:ser>
        <c:ser>
          <c:idx val="2"/>
          <c:order val="2"/>
          <c:tx>
            <c:strRef>
              <c:f>'Tab 2.2.3 Grafik 4'!$M$29</c:f>
              <c:strCache>
                <c:ptCount val="1"/>
                <c:pt idx="0">
                  <c:v>Gas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 2.2.3 Grafik 4'!$I$32:$I$39</c:f>
              <c:strCache>
                <c:ptCount val="8"/>
                <c:pt idx="0">
                  <c:v>1991</c:v>
                </c:pt>
                <c:pt idx="1">
                  <c:v>1999</c:v>
                </c:pt>
                <c:pt idx="2">
                  <c:v>2001</c:v>
                </c:pt>
                <c:pt idx="3">
                  <c:v>2003</c:v>
                </c:pt>
                <c:pt idx="4">
                  <c:v>2005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'Tab 2.2.3 Grafik 4'!$M$32:$M$39</c:f>
              <c:numCache>
                <c:formatCode>General</c:formatCode>
                <c:ptCount val="8"/>
                <c:pt idx="0">
                  <c:v>18283</c:v>
                </c:pt>
                <c:pt idx="1">
                  <c:v>98036</c:v>
                </c:pt>
                <c:pt idx="2">
                  <c:v>110485</c:v>
                </c:pt>
                <c:pt idx="3">
                  <c:v>103048</c:v>
                </c:pt>
                <c:pt idx="4">
                  <c:v>111554</c:v>
                </c:pt>
                <c:pt idx="5">
                  <c:v>98793</c:v>
                </c:pt>
                <c:pt idx="6">
                  <c:v>94486</c:v>
                </c:pt>
                <c:pt idx="7">
                  <c:v>90814</c:v>
                </c:pt>
              </c:numCache>
            </c:numRef>
          </c:val>
        </c:ser>
        <c:ser>
          <c:idx val="3"/>
          <c:order val="3"/>
          <c:tx>
            <c:strRef>
              <c:f>'Tab 2.2.3 Grafik 4'!$N$29</c:f>
              <c:strCache>
                <c:ptCount val="1"/>
                <c:pt idx="0">
                  <c:v>erneuerbare
Energieträger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 2.2.3 Grafik 4'!$I$32:$I$39</c:f>
              <c:strCache>
                <c:ptCount val="8"/>
                <c:pt idx="0">
                  <c:v>1991</c:v>
                </c:pt>
                <c:pt idx="1">
                  <c:v>1999</c:v>
                </c:pt>
                <c:pt idx="2">
                  <c:v>2001</c:v>
                </c:pt>
                <c:pt idx="3">
                  <c:v>2003</c:v>
                </c:pt>
                <c:pt idx="4">
                  <c:v>2005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'Tab 2.2.3 Grafik 4'!$N$32:$N$39</c:f>
              <c:numCache>
                <c:formatCode>General</c:formatCode>
                <c:ptCount val="8"/>
                <c:pt idx="0">
                  <c:v>2268</c:v>
                </c:pt>
                <c:pt idx="1">
                  <c:v>9967</c:v>
                </c:pt>
                <c:pt idx="2">
                  <c:v>12423</c:v>
                </c:pt>
                <c:pt idx="3">
                  <c:v>32493</c:v>
                </c:pt>
                <c:pt idx="4">
                  <c:v>45899</c:v>
                </c:pt>
                <c:pt idx="5">
                  <c:v>88477</c:v>
                </c:pt>
                <c:pt idx="6">
                  <c:v>85188</c:v>
                </c:pt>
                <c:pt idx="7">
                  <c:v>91349</c:v>
                </c:pt>
              </c:numCache>
            </c:numRef>
          </c:val>
        </c:ser>
        <c:gapWidth val="80"/>
        <c:overlap val="0"/>
        <c:axId val="51607213"/>
        <c:axId val="7881558"/>
      </c:barChart>
      <c:catAx>
        <c:axId val="516072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558"/>
        <c:crossesAt val="0"/>
        <c:auto val="1"/>
        <c:lblAlgn val="ctr"/>
        <c:lblOffset val="100"/>
        <c:noMultiLvlLbl val="0"/>
      </c:catAx>
      <c:valAx>
        <c:axId val="7881558"/>
        <c:scaling>
          <c:orientation val="minMax"/>
          <c:max val="60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;&quot;– &quot;#\ ###\ ##0;@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7213"/>
        <c:crossesAt val="1"/>
        <c:crossBetween val="midCat"/>
        <c:majorUnit val="6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1625305241638"/>
          <c:y val="0.0970425138632163"/>
          <c:w val="0.158271338520075"/>
          <c:h val="0.8259396179913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l/Tag
</a:t>
            </a:r>
          </a:p>
        </c:rich>
      </c:tx>
      <c:layout>
        <c:manualLayout>
          <c:xMode val="edge"/>
          <c:yMode val="edge"/>
          <c:x val="0.158152357375942"/>
          <c:y val="0.04217985490129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5268369528525"/>
          <c:y val="0.157077779652438"/>
          <c:w val="0.662315742095195"/>
          <c:h val="0.8385355154378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 2.2.11 Grafik 5_6'!$L$43</c:f>
              <c:strCache>
                <c:ptCount val="1"/>
                <c:pt idx="0">
                  <c:v>Wasserabgabe
an Haushalte
und Kleingewerbe
je Einwohn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 2.2.11 Grafik 5_6'!$K$47:$K$53</c:f>
              <c:strCache>
                <c:ptCount val="7"/>
                <c:pt idx="0">
                  <c:v>1991</c:v>
                </c:pt>
                <c:pt idx="1">
                  <c:v>1995</c:v>
                </c:pt>
                <c:pt idx="2">
                  <c:v>1998</c:v>
                </c:pt>
                <c:pt idx="3">
                  <c:v>2001</c:v>
                </c:pt>
                <c:pt idx="4">
                  <c:v>2004</c:v>
                </c:pt>
                <c:pt idx="5">
                  <c:v>2007</c:v>
                </c:pt>
                <c:pt idx="6">
                  <c:v>2010</c:v>
                </c:pt>
              </c:strCache>
            </c:strRef>
          </c:cat>
          <c:val>
            <c:numRef>
              <c:f>'Tab 2.2.11 Grafik 5_6'!$L$47:$L$53</c:f>
              <c:numCache>
                <c:formatCode>General</c:formatCode>
                <c:ptCount val="7"/>
                <c:pt idx="0">
                  <c:v>143.4</c:v>
                </c:pt>
                <c:pt idx="1">
                  <c:v>114</c:v>
                </c:pt>
                <c:pt idx="2">
                  <c:v>105.2</c:v>
                </c:pt>
                <c:pt idx="3">
                  <c:v>101.6</c:v>
                </c:pt>
                <c:pt idx="4">
                  <c:v>100</c:v>
                </c:pt>
                <c:pt idx="5">
                  <c:v>98.3</c:v>
                </c:pt>
                <c:pt idx="6">
                  <c:v>104.8</c:v>
                </c:pt>
              </c:numCache>
            </c:numRef>
          </c:val>
        </c:ser>
        <c:gapWidth val="150"/>
        <c:overlap val="0"/>
        <c:axId val="50499456"/>
        <c:axId val="36286299"/>
      </c:barChart>
      <c:catAx>
        <c:axId val="504994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6299"/>
        <c:crossesAt val="0"/>
        <c:auto val="1"/>
        <c:lblAlgn val="ctr"/>
        <c:lblOffset val="100"/>
        <c:noMultiLvlLbl val="0"/>
      </c:catAx>
      <c:valAx>
        <c:axId val="3628629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.0;&quot;– &quot;#\ ###\ ##0.0;@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9456"/>
        <c:crossesAt val="1"/>
        <c:crossBetween val="midCat"/>
        <c:majorUnit val="4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1000 m³</a:t>
            </a:r>
          </a:p>
        </c:rich>
      </c:tx>
      <c:layout>
        <c:manualLayout>
          <c:xMode val="edge"/>
          <c:yMode val="edge"/>
          <c:x val="0.136604028356026"/>
          <c:y val="0.0419885791064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77090131653"/>
          <c:y val="0.164931138730265"/>
          <c:w val="0.67981321030719"/>
          <c:h val="0.830702049042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 2.2.11 Grafik 5_6'!$L$25</c:f>
              <c:strCache>
                <c:ptCount val="1"/>
                <c:pt idx="0">
                  <c:v>Haushalte und
Kleingewerb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 2.2.11 Grafik 5_6'!$K$29:$K$35</c:f>
              <c:strCache>
                <c:ptCount val="7"/>
                <c:pt idx="0">
                  <c:v>1991</c:v>
                </c:pt>
                <c:pt idx="1">
                  <c:v>1995</c:v>
                </c:pt>
                <c:pt idx="2">
                  <c:v>1998</c:v>
                </c:pt>
                <c:pt idx="3">
                  <c:v>2001</c:v>
                </c:pt>
                <c:pt idx="4">
                  <c:v>2004</c:v>
                </c:pt>
                <c:pt idx="5">
                  <c:v>2007</c:v>
                </c:pt>
                <c:pt idx="6">
                  <c:v>2010</c:v>
                </c:pt>
              </c:strCache>
            </c:strRef>
          </c:cat>
          <c:val>
            <c:numRef>
              <c:f>'Tab 2.2.11 Grafik 5_6'!$L$29:$L$35</c:f>
              <c:numCache>
                <c:formatCode>General</c:formatCode>
                <c:ptCount val="7"/>
                <c:pt idx="0">
                  <c:v>118319</c:v>
                </c:pt>
                <c:pt idx="1">
                  <c:v>98303</c:v>
                </c:pt>
                <c:pt idx="2">
                  <c:v>96431</c:v>
                </c:pt>
                <c:pt idx="3">
                  <c:v>94121</c:v>
                </c:pt>
                <c:pt idx="4">
                  <c:v>92286</c:v>
                </c:pt>
                <c:pt idx="5">
                  <c:v>89942</c:v>
                </c:pt>
                <c:pt idx="6">
                  <c:v>94513</c:v>
                </c:pt>
              </c:numCache>
            </c:numRef>
          </c:val>
        </c:ser>
        <c:ser>
          <c:idx val="1"/>
          <c:order val="1"/>
          <c:tx>
            <c:strRef>
              <c:f>'Tab 2.2.11 Grafik 5_6'!$M$25</c:f>
              <c:strCache>
                <c:ptCount val="1"/>
                <c:pt idx="0">
                  <c:v>gewerbliche
Unternehmen
und sonstige
Abnehmer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 2.2.11 Grafik 5_6'!$K$29:$K$35</c:f>
              <c:strCache>
                <c:ptCount val="7"/>
                <c:pt idx="0">
                  <c:v>1991</c:v>
                </c:pt>
                <c:pt idx="1">
                  <c:v>1995</c:v>
                </c:pt>
                <c:pt idx="2">
                  <c:v>1998</c:v>
                </c:pt>
                <c:pt idx="3">
                  <c:v>2001</c:v>
                </c:pt>
                <c:pt idx="4">
                  <c:v>2004</c:v>
                </c:pt>
                <c:pt idx="5">
                  <c:v>2007</c:v>
                </c:pt>
                <c:pt idx="6">
                  <c:v>2010</c:v>
                </c:pt>
              </c:strCache>
            </c:strRef>
          </c:cat>
          <c:val>
            <c:numRef>
              <c:f>'Tab 2.2.11 Grafik 5_6'!$M$29:$M$35</c:f>
              <c:numCache>
                <c:formatCode>General</c:formatCode>
                <c:ptCount val="7"/>
                <c:pt idx="0">
                  <c:v>69920</c:v>
                </c:pt>
                <c:pt idx="1">
                  <c:v>20353</c:v>
                </c:pt>
                <c:pt idx="2">
                  <c:v>15029</c:v>
                </c:pt>
                <c:pt idx="3">
                  <c:v>15482</c:v>
                </c:pt>
                <c:pt idx="4">
                  <c:v>16318</c:v>
                </c:pt>
                <c:pt idx="5">
                  <c:v>18611</c:v>
                </c:pt>
                <c:pt idx="6">
                  <c:v>17337</c:v>
                </c:pt>
              </c:numCache>
            </c:numRef>
          </c:val>
        </c:ser>
        <c:gapWidth val="150"/>
        <c:overlap val="0"/>
        <c:axId val="73488448"/>
        <c:axId val="55959411"/>
      </c:barChart>
      <c:catAx>
        <c:axId val="734884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9411"/>
        <c:crossesAt val="0"/>
        <c:auto val="1"/>
        <c:lblAlgn val="ctr"/>
        <c:lblOffset val="100"/>
        <c:noMultiLvlLbl val="0"/>
      </c:catAx>
      <c:valAx>
        <c:axId val="55959411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;&quot;– &quot;#\ ###\ ##0;@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8448"/>
        <c:crossesAt val="1"/>
        <c:crossBetween val="midCat"/>
        <c:majorUnit val="20000"/>
        <c:minorUnit val="2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7092382131203"/>
          <c:y val="0.207087672153174"/>
          <c:w val="0.144874535838866"/>
          <c:h val="0.6694659052737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4189912651451"/>
          <c:y val="0.151951411539759"/>
          <c:w val="0.785967878275571"/>
          <c:h val="0.81306939601844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Grafik 7_8'!$L$3</c:f>
              <c:strCache>
                <c:ptCount val="1"/>
                <c:pt idx="0">
                  <c:v>Steinkohle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7_8'!$K$6:$K$14</c:f>
              <c:strCache>
                <c:ptCount val="9"/>
                <c:pt idx="0">
                  <c:v>1990</c:v>
                </c:pt>
                <c:pt idx="1">
                  <c:v>1991</c:v>
                </c:pt>
                <c:pt idx="2">
                  <c:v>1999</c:v>
                </c:pt>
                <c:pt idx="3">
                  <c:v>2001</c:v>
                </c:pt>
                <c:pt idx="4">
                  <c:v>2003</c:v>
                </c:pt>
                <c:pt idx="5">
                  <c:v>2005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'Grafik 7_8'!$L$6:$L$14</c:f>
              <c:numCache>
                <c:formatCode>General</c:formatCode>
                <c:ptCount val="9"/>
                <c:pt idx="0">
                  <c:v>2567</c:v>
                </c:pt>
                <c:pt idx="1">
                  <c:v>2301</c:v>
                </c:pt>
                <c:pt idx="2">
                  <c:v>1723</c:v>
                </c:pt>
                <c:pt idx="3">
                  <c:v>1824</c:v>
                </c:pt>
                <c:pt idx="4">
                  <c:v>1713</c:v>
                </c:pt>
                <c:pt idx="5">
                  <c:v>1066</c:v>
                </c:pt>
                <c:pt idx="6">
                  <c:v>2436</c:v>
                </c:pt>
                <c:pt idx="7">
                  <c:v>1046</c:v>
                </c:pt>
                <c:pt idx="8">
                  <c:v>1300</c:v>
                </c:pt>
              </c:numCache>
            </c:numRef>
          </c:val>
        </c:ser>
        <c:ser>
          <c:idx val="1"/>
          <c:order val="1"/>
          <c:tx>
            <c:strRef>
              <c:f>'Grafik 7_8'!$M$3</c:f>
              <c:strCache>
                <c:ptCount val="1"/>
                <c:pt idx="0">
                  <c:v>Braunkohl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7_8'!$K$6:$K$14</c:f>
              <c:strCache>
                <c:ptCount val="9"/>
                <c:pt idx="0">
                  <c:v>1990</c:v>
                </c:pt>
                <c:pt idx="1">
                  <c:v>1991</c:v>
                </c:pt>
                <c:pt idx="2">
                  <c:v>1999</c:v>
                </c:pt>
                <c:pt idx="3">
                  <c:v>2001</c:v>
                </c:pt>
                <c:pt idx="4">
                  <c:v>2003</c:v>
                </c:pt>
                <c:pt idx="5">
                  <c:v>2005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'Grafik 7_8'!$M$6:$M$14</c:f>
              <c:numCache>
                <c:formatCode>General</c:formatCode>
                <c:ptCount val="9"/>
                <c:pt idx="0">
                  <c:v>68297</c:v>
                </c:pt>
                <c:pt idx="1">
                  <c:v>54110</c:v>
                </c:pt>
                <c:pt idx="2">
                  <c:v>38118</c:v>
                </c:pt>
                <c:pt idx="3">
                  <c:v>38619</c:v>
                </c:pt>
                <c:pt idx="4">
                  <c:v>36869</c:v>
                </c:pt>
                <c:pt idx="5">
                  <c:v>38315</c:v>
                </c:pt>
                <c:pt idx="6">
                  <c:v>37347</c:v>
                </c:pt>
                <c:pt idx="7">
                  <c:v>36257</c:v>
                </c:pt>
                <c:pt idx="8">
                  <c:v>33920</c:v>
                </c:pt>
              </c:numCache>
            </c:numRef>
          </c:val>
        </c:ser>
        <c:ser>
          <c:idx val="2"/>
          <c:order val="2"/>
          <c:tx>
            <c:strRef>
              <c:f>'Grafik 7_8'!$N$3</c:f>
              <c:strCache>
                <c:ptCount val="1"/>
                <c:pt idx="0">
                  <c:v>Mineralöl-
produkt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7_8'!$K$6:$K$14</c:f>
              <c:strCache>
                <c:ptCount val="9"/>
                <c:pt idx="0">
                  <c:v>1990</c:v>
                </c:pt>
                <c:pt idx="1">
                  <c:v>1991</c:v>
                </c:pt>
                <c:pt idx="2">
                  <c:v>1999</c:v>
                </c:pt>
                <c:pt idx="3">
                  <c:v>2001</c:v>
                </c:pt>
                <c:pt idx="4">
                  <c:v>2003</c:v>
                </c:pt>
                <c:pt idx="5">
                  <c:v>2005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'Grafik 7_8'!$N$6:$N$14</c:f>
              <c:numCache>
                <c:formatCode>General</c:formatCode>
                <c:ptCount val="9"/>
                <c:pt idx="0">
                  <c:v>6414</c:v>
                </c:pt>
                <c:pt idx="1">
                  <c:v>7588</c:v>
                </c:pt>
                <c:pt idx="2">
                  <c:v>10684</c:v>
                </c:pt>
                <c:pt idx="3">
                  <c:v>12549</c:v>
                </c:pt>
                <c:pt idx="4">
                  <c:v>11815</c:v>
                </c:pt>
                <c:pt idx="5">
                  <c:v>12960</c:v>
                </c:pt>
                <c:pt idx="6">
                  <c:v>11023</c:v>
                </c:pt>
                <c:pt idx="7">
                  <c:v>11533</c:v>
                </c:pt>
                <c:pt idx="8">
                  <c:v>11262</c:v>
                </c:pt>
              </c:numCache>
            </c:numRef>
          </c:val>
        </c:ser>
        <c:gapWidth val="150"/>
        <c:overlap val="100"/>
        <c:axId val="75513328"/>
        <c:axId val="51592201"/>
      </c:barChart>
      <c:catAx>
        <c:axId val="755133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2201"/>
        <c:crossesAt val="0"/>
        <c:auto val="1"/>
        <c:lblAlgn val="ctr"/>
        <c:lblOffset val="100"/>
        <c:noMultiLvlLbl val="0"/>
      </c:catAx>
      <c:valAx>
        <c:axId val="51592201"/>
        <c:scaling>
          <c:orientation val="minMax"/>
          <c:max val="8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Tonnen CO₂ </a:t>
                </a:r>
              </a:p>
            </c:rich>
          </c:tx>
          <c:layout>
            <c:manualLayout>
              <c:xMode val="edge"/>
              <c:yMode val="edge"/>
              <c:x val="0.0140884756269372"/>
              <c:y val="0.0483635136655044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;&quot;– &quot;#\ ###\ ##0;@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332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3812341504649"/>
          <c:y val="0.0614104150264312"/>
          <c:w val="0.147140039447732"/>
          <c:h val="0.9006860870543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4904917294925"/>
          <c:y val="0.15471820341179"/>
          <c:w val="0.784516709800833"/>
          <c:h val="0.74292809328438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Grafik 7_8'!$L$30</c:f>
              <c:strCache>
                <c:ptCount val="1"/>
                <c:pt idx="0">
                  <c:v>Mineralöl-
produkte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7_8'!$K$33:$K$41</c:f>
              <c:strCache>
                <c:ptCount val="9"/>
                <c:pt idx="0">
                  <c:v>1990</c:v>
                </c:pt>
                <c:pt idx="1">
                  <c:v>1991</c:v>
                </c:pt>
                <c:pt idx="2">
                  <c:v>1999</c:v>
                </c:pt>
                <c:pt idx="3">
                  <c:v>2001</c:v>
                </c:pt>
                <c:pt idx="4">
                  <c:v>2003</c:v>
                </c:pt>
                <c:pt idx="5">
                  <c:v>2005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'Grafik 7_8'!$L$33:$L$41</c:f>
              <c:numCache>
                <c:formatCode>General</c:formatCode>
                <c:ptCount val="9"/>
                <c:pt idx="0">
                  <c:v>5814</c:v>
                </c:pt>
                <c:pt idx="1">
                  <c:v>6907</c:v>
                </c:pt>
                <c:pt idx="2">
                  <c:v>10529</c:v>
                </c:pt>
                <c:pt idx="3">
                  <c:v>10135</c:v>
                </c:pt>
                <c:pt idx="4">
                  <c:v>10073</c:v>
                </c:pt>
                <c:pt idx="5">
                  <c:v>9775</c:v>
                </c:pt>
                <c:pt idx="6">
                  <c:v>9343</c:v>
                </c:pt>
                <c:pt idx="7">
                  <c:v>9585</c:v>
                </c:pt>
                <c:pt idx="8">
                  <c:v>9324</c:v>
                </c:pt>
              </c:numCache>
            </c:numRef>
          </c:val>
        </c:ser>
        <c:ser>
          <c:idx val="1"/>
          <c:order val="1"/>
          <c:tx>
            <c:strRef>
              <c:f>'Grafik 7_8'!$M$30</c:f>
              <c:strCache>
                <c:ptCount val="1"/>
                <c:pt idx="0">
                  <c:v>Gas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7_8'!$K$33:$K$41</c:f>
              <c:strCache>
                <c:ptCount val="9"/>
                <c:pt idx="0">
                  <c:v>1990</c:v>
                </c:pt>
                <c:pt idx="1">
                  <c:v>1991</c:v>
                </c:pt>
                <c:pt idx="2">
                  <c:v>1999</c:v>
                </c:pt>
                <c:pt idx="3">
                  <c:v>2001</c:v>
                </c:pt>
                <c:pt idx="4">
                  <c:v>2003</c:v>
                </c:pt>
                <c:pt idx="5">
                  <c:v>2005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'Grafik 7_8'!$M$33:$M$41</c:f>
              <c:numCache>
                <c:formatCode>General</c:formatCode>
                <c:ptCount val="9"/>
                <c:pt idx="0">
                  <c:v>3500</c:v>
                </c:pt>
                <c:pt idx="1">
                  <c:v>1769</c:v>
                </c:pt>
                <c:pt idx="2">
                  <c:v>3927</c:v>
                </c:pt>
                <c:pt idx="3">
                  <c:v>4758</c:v>
                </c:pt>
                <c:pt idx="4">
                  <c:v>4549</c:v>
                </c:pt>
                <c:pt idx="5">
                  <c:v>5847</c:v>
                </c:pt>
                <c:pt idx="6">
                  <c:v>4408</c:v>
                </c:pt>
                <c:pt idx="7">
                  <c:v>4783</c:v>
                </c:pt>
                <c:pt idx="8">
                  <c:v>3640</c:v>
                </c:pt>
              </c:numCache>
            </c:numRef>
          </c:val>
        </c:ser>
        <c:ser>
          <c:idx val="2"/>
          <c:order val="2"/>
          <c:tx>
            <c:strRef>
              <c:f>'Grafik 7_8'!$N$30</c:f>
              <c:strCache>
                <c:ptCount val="1"/>
                <c:pt idx="0">
                  <c:v>Strom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7_8'!$K$33:$K$41</c:f>
              <c:strCache>
                <c:ptCount val="9"/>
                <c:pt idx="0">
                  <c:v>1990</c:v>
                </c:pt>
                <c:pt idx="1">
                  <c:v>1991</c:v>
                </c:pt>
                <c:pt idx="2">
                  <c:v>1999</c:v>
                </c:pt>
                <c:pt idx="3">
                  <c:v>2001</c:v>
                </c:pt>
                <c:pt idx="4">
                  <c:v>2003</c:v>
                </c:pt>
                <c:pt idx="5">
                  <c:v>2005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'Grafik 7_8'!$N$33:$N$41</c:f>
              <c:numCache>
                <c:formatCode>General</c:formatCode>
                <c:ptCount val="9"/>
                <c:pt idx="0">
                  <c:v>10629</c:v>
                </c:pt>
                <c:pt idx="1">
                  <c:v>9612</c:v>
                </c:pt>
                <c:pt idx="2">
                  <c:v>7994</c:v>
                </c:pt>
                <c:pt idx="3">
                  <c:v>10462</c:v>
                </c:pt>
                <c:pt idx="4">
                  <c:v>10211</c:v>
                </c:pt>
                <c:pt idx="5">
                  <c:v>10036</c:v>
                </c:pt>
                <c:pt idx="6">
                  <c:v>9627</c:v>
                </c:pt>
                <c:pt idx="7">
                  <c:v>9364</c:v>
                </c:pt>
                <c:pt idx="8">
                  <c:v>9036</c:v>
                </c:pt>
              </c:numCache>
            </c:numRef>
          </c:val>
        </c:ser>
        <c:ser>
          <c:idx val="3"/>
          <c:order val="3"/>
          <c:tx>
            <c:strRef>
              <c:f>'Grafik 7_8'!$O$30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7_8'!$K$33:$K$41</c:f>
              <c:strCache>
                <c:ptCount val="9"/>
                <c:pt idx="0">
                  <c:v>1990</c:v>
                </c:pt>
                <c:pt idx="1">
                  <c:v>1991</c:v>
                </c:pt>
                <c:pt idx="2">
                  <c:v>1999</c:v>
                </c:pt>
                <c:pt idx="3">
                  <c:v>2001</c:v>
                </c:pt>
                <c:pt idx="4">
                  <c:v>2003</c:v>
                </c:pt>
                <c:pt idx="5">
                  <c:v>2005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'Grafik 7_8'!$O$33:$O$41</c:f>
              <c:numCache>
                <c:formatCode>General</c:formatCode>
                <c:ptCount val="9"/>
                <c:pt idx="0">
                  <c:v>3890</c:v>
                </c:pt>
                <c:pt idx="1">
                  <c:v>3811</c:v>
                </c:pt>
                <c:pt idx="2">
                  <c:v>2195</c:v>
                </c:pt>
                <c:pt idx="3">
                  <c:v>2756</c:v>
                </c:pt>
                <c:pt idx="4">
                  <c:v>2094</c:v>
                </c:pt>
                <c:pt idx="5">
                  <c:v>1588</c:v>
                </c:pt>
                <c:pt idx="6">
                  <c:v>1493</c:v>
                </c:pt>
                <c:pt idx="7">
                  <c:v>1590</c:v>
                </c:pt>
                <c:pt idx="8">
                  <c:v>1599</c:v>
                </c:pt>
              </c:numCache>
            </c:numRef>
          </c:val>
        </c:ser>
        <c:gapWidth val="150"/>
        <c:overlap val="100"/>
        <c:axId val="52300420"/>
        <c:axId val="44736801"/>
      </c:barChart>
      <c:catAx>
        <c:axId val="523004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6801"/>
        <c:crossesAt val="0"/>
        <c:auto val="1"/>
        <c:lblAlgn val="ctr"/>
        <c:lblOffset val="100"/>
        <c:noMultiLvlLbl val="0"/>
      </c:catAx>
      <c:valAx>
        <c:axId val="44736801"/>
        <c:scaling>
          <c:orientation val="minMax"/>
          <c:max val="3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Unicode MS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Unicode MS"/>
                  </a:rPr>
                  <a:t>1 000 Tonnen CO₂ </a:t>
                </a:r>
              </a:p>
            </c:rich>
          </c:tx>
          <c:layout>
            <c:manualLayout>
              <c:xMode val="edge"/>
              <c:yMode val="edge"/>
              <c:x val="0.0141217508720603"/>
              <c:y val="0.0465342258691427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;&quot;– &quot;#\ ###\ ##0;@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042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5546303589513"/>
          <c:y val="0.0712589073634204"/>
          <c:w val="0.146899966242827"/>
          <c:h val="0.8037141006262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Prozent</a:t>
            </a:r>
          </a:p>
        </c:rich>
      </c:tx>
      <c:layout>
        <c:manualLayout>
          <c:xMode val="edge"/>
          <c:yMode val="edge"/>
          <c:x val="0.0188046812862175"/>
          <c:y val="0.02362055933484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2000908987615"/>
          <c:y val="0.0943877551020408"/>
          <c:w val="0.846381093057607"/>
          <c:h val="0.795823885109599"/>
        </c:manualLayout>
      </c:layout>
      <c:lineChart>
        <c:grouping val="standard"/>
        <c:varyColors val="0"/>
        <c:ser>
          <c:idx val="0"/>
          <c:order val="0"/>
          <c:tx>
            <c:strRef>
              <c:f>'Grafik 9'!$M$3</c:f>
              <c:strCache>
                <c:ptCount val="1"/>
                <c:pt idx="0">
                  <c:v>Schadstufe 0 - ohne Schaden 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9'!$L$5:$L$10</c:f>
              <c:strCache>
                <c:ptCount val="6"/>
                <c:pt idx="0">
                  <c:v>2003</c:v>
                </c:pt>
                <c:pt idx="1">
                  <c:v>2005</c:v>
                </c:pt>
                <c:pt idx="2">
                  <c:v>2007</c:v>
                </c:pt>
                <c:pt idx="3">
                  <c:v>2009</c:v>
                </c:pt>
                <c:pt idx="4">
                  <c:v>2011</c:v>
                </c:pt>
                <c:pt idx="5">
                  <c:v>2012</c:v>
                </c:pt>
              </c:strCache>
            </c:strRef>
          </c:cat>
          <c:val>
            <c:numRef>
              <c:f>'Grafik 9'!$M$5:$M$10</c:f>
              <c:numCache>
                <c:formatCode>General</c:formatCode>
                <c:ptCount val="6"/>
                <c:pt idx="0">
                  <c:v>49</c:v>
                </c:pt>
                <c:pt idx="1">
                  <c:v>41</c:v>
                </c:pt>
                <c:pt idx="2">
                  <c:v>33</c:v>
                </c:pt>
                <c:pt idx="3">
                  <c:v>69</c:v>
                </c:pt>
                <c:pt idx="4">
                  <c:v>52</c:v>
                </c:pt>
                <c:pt idx="5">
                  <c:v>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ik 9'!$N$3</c:f>
              <c:strCache>
                <c:ptCount val="1"/>
                <c:pt idx="0">
                  <c:v>Schadstufe 1 - schwach geschädigt  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9'!$L$5:$L$10</c:f>
              <c:strCache>
                <c:ptCount val="6"/>
                <c:pt idx="0">
                  <c:v>2003</c:v>
                </c:pt>
                <c:pt idx="1">
                  <c:v>2005</c:v>
                </c:pt>
                <c:pt idx="2">
                  <c:v>2007</c:v>
                </c:pt>
                <c:pt idx="3">
                  <c:v>2009</c:v>
                </c:pt>
                <c:pt idx="4">
                  <c:v>2011</c:v>
                </c:pt>
                <c:pt idx="5">
                  <c:v>2012</c:v>
                </c:pt>
              </c:strCache>
            </c:strRef>
          </c:cat>
          <c:val>
            <c:numRef>
              <c:f>'Grafik 9'!$N$5:$N$10</c:f>
              <c:numCache>
                <c:formatCode>General</c:formatCode>
                <c:ptCount val="6"/>
                <c:pt idx="0">
                  <c:v>40</c:v>
                </c:pt>
                <c:pt idx="1">
                  <c:v>45</c:v>
                </c:pt>
                <c:pt idx="2">
                  <c:v>55</c:v>
                </c:pt>
                <c:pt idx="3">
                  <c:v>26</c:v>
                </c:pt>
                <c:pt idx="4">
                  <c:v>39</c:v>
                </c:pt>
                <c:pt idx="5">
                  <c:v>3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afik 9'!$O$3</c:f>
              <c:strCache>
                <c:ptCount val="1"/>
                <c:pt idx="0">
                  <c:v>Schadstufe 2 – 4 - deutliche Schäden 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9'!$L$5:$L$10</c:f>
              <c:strCache>
                <c:ptCount val="6"/>
                <c:pt idx="0">
                  <c:v>2003</c:v>
                </c:pt>
                <c:pt idx="1">
                  <c:v>2005</c:v>
                </c:pt>
                <c:pt idx="2">
                  <c:v>2007</c:v>
                </c:pt>
                <c:pt idx="3">
                  <c:v>2009</c:v>
                </c:pt>
                <c:pt idx="4">
                  <c:v>2011</c:v>
                </c:pt>
                <c:pt idx="5">
                  <c:v>2012</c:v>
                </c:pt>
              </c:strCache>
            </c:strRef>
          </c:cat>
          <c:val>
            <c:numRef>
              <c:f>'Grafik 9'!$O$5:$O$10</c:f>
              <c:numCache>
                <c:formatCode>General</c:formatCode>
                <c:ptCount val="6"/>
                <c:pt idx="0">
                  <c:v>11</c:v>
                </c:pt>
                <c:pt idx="1">
                  <c:v>14</c:v>
                </c:pt>
                <c:pt idx="2">
                  <c:v>12</c:v>
                </c:pt>
                <c:pt idx="3">
                  <c:v>6</c:v>
                </c:pt>
                <c:pt idx="4">
                  <c:v>9</c:v>
                </c:pt>
                <c:pt idx="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633829"/>
        <c:axId val="5386257"/>
      </c:lineChart>
      <c:catAx>
        <c:axId val="916338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257"/>
        <c:crossesAt val="0"/>
        <c:auto val="1"/>
        <c:lblAlgn val="ctr"/>
        <c:lblOffset val="100"/>
        <c:noMultiLvlLbl val="0"/>
      </c:catAx>
      <c:valAx>
        <c:axId val="5386257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3829"/>
        <c:crossesAt val="1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</xdr:row>
      <xdr:rowOff>0</xdr:rowOff>
    </xdr:from>
    <xdr:to>
      <xdr:col>8</xdr:col>
      <xdr:colOff>694800</xdr:colOff>
      <xdr:row>22</xdr:row>
      <xdr:rowOff>152280</xdr:rowOff>
    </xdr:to>
    <xdr:graphicFrame>
      <xdr:nvGraphicFramePr>
        <xdr:cNvPr id="11" name="Chart 1"/>
        <xdr:cNvGraphicFramePr/>
      </xdr:nvGraphicFramePr>
      <xdr:xfrm>
        <a:off x="9720" y="457200"/>
        <a:ext cx="63878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20</xdr:colOff>
      <xdr:row>29</xdr:row>
      <xdr:rowOff>19080</xdr:rowOff>
    </xdr:from>
    <xdr:to>
      <xdr:col>8</xdr:col>
      <xdr:colOff>705240</xdr:colOff>
      <xdr:row>50</xdr:row>
      <xdr:rowOff>152640</xdr:rowOff>
    </xdr:to>
    <xdr:graphicFrame>
      <xdr:nvGraphicFramePr>
        <xdr:cNvPr id="12" name="Chart 2"/>
        <xdr:cNvGraphicFramePr/>
      </xdr:nvGraphicFramePr>
      <xdr:xfrm>
        <a:off x="9720" y="4781520"/>
        <a:ext cx="639828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0</xdr:rowOff>
    </xdr:from>
    <xdr:to>
      <xdr:col>9</xdr:col>
      <xdr:colOff>503280</xdr:colOff>
      <xdr:row>26</xdr:row>
      <xdr:rowOff>152280</xdr:rowOff>
    </xdr:to>
    <xdr:graphicFrame>
      <xdr:nvGraphicFramePr>
        <xdr:cNvPr id="13" name="Chart 3"/>
        <xdr:cNvGraphicFramePr/>
      </xdr:nvGraphicFramePr>
      <xdr:xfrm>
        <a:off x="10080" y="304920"/>
        <a:ext cx="6336360" cy="38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52160</xdr:colOff>
      <xdr:row>8</xdr:row>
      <xdr:rowOff>114120</xdr:rowOff>
    </xdr:from>
    <xdr:to>
      <xdr:col>9</xdr:col>
      <xdr:colOff>262080</xdr:colOff>
      <xdr:row>10</xdr:row>
      <xdr:rowOff>133560</xdr:rowOff>
    </xdr:to>
    <xdr:sp>
      <xdr:nvSpPr>
        <xdr:cNvPr id="14" name="Text 5"/>
        <xdr:cNvSpPr/>
      </xdr:nvSpPr>
      <xdr:spPr>
        <a:xfrm>
          <a:off x="5209560" y="1333440"/>
          <a:ext cx="89568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Schadstufe 0 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ohne Schaden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32000</xdr:colOff>
      <xdr:row>13</xdr:row>
      <xdr:rowOff>95400</xdr:rowOff>
    </xdr:from>
    <xdr:to>
      <xdr:col>9</xdr:col>
      <xdr:colOff>473040</xdr:colOff>
      <xdr:row>15</xdr:row>
      <xdr:rowOff>114480</xdr:rowOff>
    </xdr:to>
    <xdr:sp>
      <xdr:nvSpPr>
        <xdr:cNvPr id="15" name="Text 6"/>
        <xdr:cNvSpPr/>
      </xdr:nvSpPr>
      <xdr:spPr>
        <a:xfrm>
          <a:off x="5189400" y="2076480"/>
          <a:ext cx="112680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Schadstufe 1 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schwach geschädigt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52160</xdr:colOff>
      <xdr:row>19</xdr:row>
      <xdr:rowOff>85680</xdr:rowOff>
    </xdr:from>
    <xdr:to>
      <xdr:col>9</xdr:col>
      <xdr:colOff>383040</xdr:colOff>
      <xdr:row>21</xdr:row>
      <xdr:rowOff>104760</xdr:rowOff>
    </xdr:to>
    <xdr:sp>
      <xdr:nvSpPr>
        <xdr:cNvPr id="16" name="Text 7"/>
        <xdr:cNvSpPr/>
      </xdr:nvSpPr>
      <xdr:spPr>
        <a:xfrm>
          <a:off x="5209560" y="2981160"/>
          <a:ext cx="101664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Schadstufe 2 – 4 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deutliche Schäden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0320</xdr:colOff>
      <xdr:row>24</xdr:row>
      <xdr:rowOff>47520</xdr:rowOff>
    </xdr:from>
    <xdr:to>
      <xdr:col>11</xdr:col>
      <xdr:colOff>120960</xdr:colOff>
      <xdr:row>25</xdr:row>
      <xdr:rowOff>95400</xdr:rowOff>
    </xdr:to>
    <xdr:sp>
      <xdr:nvSpPr>
        <xdr:cNvPr id="17" name="Text 8"/>
        <xdr:cNvSpPr/>
      </xdr:nvSpPr>
      <xdr:spPr>
        <a:xfrm>
          <a:off x="6757920" y="37051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0</xdr:rowOff>
    </xdr:from>
    <xdr:to>
      <xdr:col>5</xdr:col>
      <xdr:colOff>694800</xdr:colOff>
      <xdr:row>26</xdr:row>
      <xdr:rowOff>152280</xdr:rowOff>
    </xdr:to>
    <xdr:graphicFrame>
      <xdr:nvGraphicFramePr>
        <xdr:cNvPr id="18" name="Chart 7"/>
        <xdr:cNvGraphicFramePr/>
      </xdr:nvGraphicFramePr>
      <xdr:xfrm>
        <a:off x="10080" y="304920"/>
        <a:ext cx="6289200" cy="38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31</xdr:row>
      <xdr:rowOff>0</xdr:rowOff>
    </xdr:from>
    <xdr:to>
      <xdr:col>5</xdr:col>
      <xdr:colOff>694800</xdr:colOff>
      <xdr:row>55</xdr:row>
      <xdr:rowOff>152640</xdr:rowOff>
    </xdr:to>
    <xdr:graphicFrame>
      <xdr:nvGraphicFramePr>
        <xdr:cNvPr id="19" name="Chart 8"/>
        <xdr:cNvGraphicFramePr/>
      </xdr:nvGraphicFramePr>
      <xdr:xfrm>
        <a:off x="10080" y="4724280"/>
        <a:ext cx="628920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5</xdr:row>
      <xdr:rowOff>0</xdr:rowOff>
    </xdr:from>
    <xdr:to>
      <xdr:col>7</xdr:col>
      <xdr:colOff>785880</xdr:colOff>
      <xdr:row>49</xdr:row>
      <xdr:rowOff>152280</xdr:rowOff>
    </xdr:to>
    <xdr:graphicFrame>
      <xdr:nvGraphicFramePr>
        <xdr:cNvPr id="20" name="Chart 2"/>
        <xdr:cNvGraphicFramePr/>
      </xdr:nvGraphicFramePr>
      <xdr:xfrm>
        <a:off x="10080" y="4114800"/>
        <a:ext cx="6380280" cy="38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248120</xdr:colOff>
      <xdr:row>0</xdr:row>
      <xdr:rowOff>29880</xdr:rowOff>
    </xdr:from>
    <xdr:to>
      <xdr:col>7</xdr:col>
      <xdr:colOff>151200</xdr:colOff>
      <xdr:row>0</xdr:row>
      <xdr:rowOff>789840</xdr:rowOff>
    </xdr:to>
    <xdr:sp>
      <xdr:nvSpPr>
        <xdr:cNvPr id="4" name="Text 2"/>
        <xdr:cNvSpPr/>
      </xdr:nvSpPr>
      <xdr:spPr>
        <a:xfrm>
          <a:off x="4767840" y="29880"/>
          <a:ext cx="1469160" cy="75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P V 1 –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9</xdr:col>
      <xdr:colOff>573840</xdr:colOff>
      <xdr:row>60</xdr:row>
      <xdr:rowOff>152280</xdr:rowOff>
    </xdr:to>
    <xdr:graphicFrame>
      <xdr:nvGraphicFramePr>
        <xdr:cNvPr id="5" name="Chart 1"/>
        <xdr:cNvGraphicFramePr/>
      </xdr:nvGraphicFramePr>
      <xdr:xfrm>
        <a:off x="0" y="304920"/>
        <a:ext cx="6417720" cy="89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0</xdr:rowOff>
    </xdr:from>
    <xdr:to>
      <xdr:col>10</xdr:col>
      <xdr:colOff>533880</xdr:colOff>
      <xdr:row>49</xdr:row>
      <xdr:rowOff>152280</xdr:rowOff>
    </xdr:to>
    <xdr:graphicFrame>
      <xdr:nvGraphicFramePr>
        <xdr:cNvPr id="6" name="Chart 1"/>
        <xdr:cNvGraphicFramePr/>
      </xdr:nvGraphicFramePr>
      <xdr:xfrm>
        <a:off x="0" y="5029200"/>
        <a:ext cx="6238080" cy="335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9</xdr:row>
      <xdr:rowOff>0</xdr:rowOff>
    </xdr:from>
    <xdr:to>
      <xdr:col>10</xdr:col>
      <xdr:colOff>483120</xdr:colOff>
      <xdr:row>52</xdr:row>
      <xdr:rowOff>152280</xdr:rowOff>
    </xdr:to>
    <xdr:graphicFrame>
      <xdr:nvGraphicFramePr>
        <xdr:cNvPr id="7" name="Chart 1"/>
        <xdr:cNvGraphicFramePr/>
      </xdr:nvGraphicFramePr>
      <xdr:xfrm>
        <a:off x="9720" y="4724280"/>
        <a:ext cx="632484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9</xdr:row>
      <xdr:rowOff>0</xdr:rowOff>
    </xdr:from>
    <xdr:to>
      <xdr:col>6</xdr:col>
      <xdr:colOff>744840</xdr:colOff>
      <xdr:row>51</xdr:row>
      <xdr:rowOff>152280</xdr:rowOff>
    </xdr:to>
    <xdr:graphicFrame>
      <xdr:nvGraphicFramePr>
        <xdr:cNvPr id="8" name="Chart 1"/>
        <xdr:cNvGraphicFramePr/>
      </xdr:nvGraphicFramePr>
      <xdr:xfrm>
        <a:off x="9720" y="4724280"/>
        <a:ext cx="633888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3</xdr:row>
      <xdr:rowOff>0</xdr:rowOff>
    </xdr:from>
    <xdr:to>
      <xdr:col>8</xdr:col>
      <xdr:colOff>705240</xdr:colOff>
      <xdr:row>56</xdr:row>
      <xdr:rowOff>152280</xdr:rowOff>
    </xdr:to>
    <xdr:graphicFrame>
      <xdr:nvGraphicFramePr>
        <xdr:cNvPr id="9" name="Chart 1"/>
        <xdr:cNvGraphicFramePr/>
      </xdr:nvGraphicFramePr>
      <xdr:xfrm>
        <a:off x="9720" y="7162920"/>
        <a:ext cx="6398280" cy="213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20</xdr:colOff>
      <xdr:row>25</xdr:row>
      <xdr:rowOff>0</xdr:rowOff>
    </xdr:from>
    <xdr:to>
      <xdr:col>8</xdr:col>
      <xdr:colOff>705240</xdr:colOff>
      <xdr:row>39</xdr:row>
      <xdr:rowOff>9360</xdr:rowOff>
    </xdr:to>
    <xdr:graphicFrame>
      <xdr:nvGraphicFramePr>
        <xdr:cNvPr id="10" name="Chart 2"/>
        <xdr:cNvGraphicFramePr/>
      </xdr:nvGraphicFramePr>
      <xdr:xfrm>
        <a:off x="9720" y="4267080"/>
        <a:ext cx="6398280" cy="21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Haseloff/Lokale%20Einstellungen/Temporary%20Internet%20Files/OLK6FE/Inhaltsverzeichnis_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 (2)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60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6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6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123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4" width="39.7"/>
    <col collapsed="false" customWidth="true" hidden="false" outlineLevel="0" max="7" min="2" style="114" width="8.7"/>
    <col collapsed="false" customWidth="false" hidden="false" outlineLevel="0" max="257" min="8" style="114" width="11.42"/>
  </cols>
  <sheetData>
    <row r="1" s="141" customFormat="true" ht="12" hidden="false" customHeight="true" outlineLevel="0" collapsed="false">
      <c r="A1" s="89" t="s">
        <v>447</v>
      </c>
      <c r="B1" s="24"/>
      <c r="C1" s="89"/>
      <c r="D1" s="89"/>
      <c r="E1" s="89"/>
      <c r="F1" s="89"/>
      <c r="G1" s="89"/>
    </row>
    <row r="2" s="141" customFormat="true" ht="24" hidden="false" customHeight="true" outlineLevel="0" collapsed="false">
      <c r="A2" s="131" t="s">
        <v>480</v>
      </c>
      <c r="B2" s="131"/>
      <c r="C2" s="131"/>
      <c r="D2" s="131"/>
      <c r="E2" s="131"/>
      <c r="F2" s="131"/>
      <c r="G2" s="131"/>
      <c r="H2" s="142"/>
    </row>
    <row r="3" customFormat="false" ht="12" hidden="false" customHeight="true" outlineLevel="0" collapsed="false"/>
    <row r="4" customFormat="false" ht="12" hidden="false" customHeight="true" outlineLevel="0" collapsed="false">
      <c r="A4" s="97" t="s">
        <v>481</v>
      </c>
      <c r="B4" s="116" t="s">
        <v>482</v>
      </c>
      <c r="C4" s="116" t="s">
        <v>483</v>
      </c>
      <c r="D4" s="116"/>
      <c r="E4" s="99" t="s">
        <v>484</v>
      </c>
      <c r="F4" s="99"/>
      <c r="G4" s="99"/>
    </row>
    <row r="5" customFormat="false" ht="36" hidden="false" customHeight="true" outlineLevel="0" collapsed="false">
      <c r="A5" s="97"/>
      <c r="B5" s="116"/>
      <c r="C5" s="116" t="s">
        <v>485</v>
      </c>
      <c r="D5" s="116" t="s">
        <v>486</v>
      </c>
      <c r="E5" s="116" t="s">
        <v>485</v>
      </c>
      <c r="F5" s="116" t="s">
        <v>486</v>
      </c>
      <c r="G5" s="99" t="s">
        <v>487</v>
      </c>
    </row>
    <row r="6" customFormat="false" ht="12" hidden="false" customHeight="true" outlineLevel="0" collapsed="false">
      <c r="A6" s="97"/>
      <c r="B6" s="116" t="s">
        <v>488</v>
      </c>
      <c r="C6" s="116"/>
      <c r="D6" s="116"/>
      <c r="E6" s="116"/>
      <c r="F6" s="116"/>
      <c r="G6" s="99"/>
    </row>
    <row r="7" customFormat="false" ht="12" hidden="false" customHeight="true" outlineLevel="0" collapsed="false">
      <c r="A7" s="97"/>
      <c r="B7" s="116" t="s">
        <v>398</v>
      </c>
      <c r="C7" s="116"/>
      <c r="D7" s="116"/>
      <c r="E7" s="99" t="s">
        <v>489</v>
      </c>
      <c r="F7" s="99"/>
      <c r="G7" s="99"/>
    </row>
    <row r="8" customFormat="false" ht="12" hidden="false" customHeight="true" outlineLevel="0" collapsed="false">
      <c r="A8" s="143"/>
      <c r="B8" s="122"/>
      <c r="C8" s="122"/>
      <c r="D8" s="122"/>
      <c r="E8" s="122"/>
      <c r="F8" s="122"/>
      <c r="G8" s="122"/>
    </row>
    <row r="9" customFormat="false" ht="12" hidden="false" customHeight="true" outlineLevel="0" collapsed="false">
      <c r="A9" s="144" t="s">
        <v>490</v>
      </c>
      <c r="B9" s="130" t="n">
        <v>35</v>
      </c>
      <c r="C9" s="130" t="n">
        <v>4307</v>
      </c>
      <c r="D9" s="130" t="n">
        <v>123</v>
      </c>
      <c r="E9" s="130" t="n">
        <v>804789</v>
      </c>
      <c r="F9" s="130" t="n">
        <v>22994</v>
      </c>
      <c r="G9" s="145" t="n">
        <v>186.9</v>
      </c>
    </row>
    <row r="10" customFormat="false" ht="12" hidden="false" customHeight="true" outlineLevel="0" collapsed="false">
      <c r="A10" s="146" t="s">
        <v>455</v>
      </c>
      <c r="B10" s="130"/>
      <c r="C10" s="130"/>
      <c r="D10" s="130"/>
      <c r="E10" s="130"/>
      <c r="F10" s="130"/>
      <c r="G10" s="145"/>
    </row>
    <row r="11" customFormat="false" ht="12" hidden="false" customHeight="true" outlineLevel="0" collapsed="false">
      <c r="A11" s="147" t="s">
        <v>491</v>
      </c>
      <c r="B11" s="130" t="n">
        <v>2</v>
      </c>
      <c r="C11" s="130" t="s">
        <v>33</v>
      </c>
      <c r="D11" s="130" t="s">
        <v>33</v>
      </c>
      <c r="E11" s="130" t="s">
        <v>33</v>
      </c>
      <c r="F11" s="130" t="s">
        <v>33</v>
      </c>
      <c r="G11" s="130" t="s">
        <v>33</v>
      </c>
    </row>
    <row r="12" customFormat="false" ht="12" hidden="false" customHeight="true" outlineLevel="0" collapsed="false">
      <c r="A12" s="147" t="s">
        <v>492</v>
      </c>
      <c r="B12" s="130" t="n">
        <v>1</v>
      </c>
      <c r="C12" s="130" t="s">
        <v>33</v>
      </c>
      <c r="D12" s="130" t="s">
        <v>33</v>
      </c>
      <c r="E12" s="130" t="s">
        <v>33</v>
      </c>
      <c r="F12" s="130" t="s">
        <v>33</v>
      </c>
      <c r="G12" s="130" t="s">
        <v>33</v>
      </c>
    </row>
    <row r="13" customFormat="false" ht="12" hidden="false" customHeight="true" outlineLevel="0" collapsed="false">
      <c r="A13" s="147" t="s">
        <v>493</v>
      </c>
      <c r="B13" s="130" t="s">
        <v>22</v>
      </c>
      <c r="C13" s="130" t="s">
        <v>22</v>
      </c>
      <c r="D13" s="130" t="s">
        <v>22</v>
      </c>
      <c r="E13" s="130" t="s">
        <v>22</v>
      </c>
      <c r="F13" s="130" t="s">
        <v>22</v>
      </c>
      <c r="G13" s="145" t="s">
        <v>22</v>
      </c>
    </row>
    <row r="14" customFormat="false" ht="12" hidden="false" customHeight="true" outlineLevel="0" collapsed="false">
      <c r="A14" s="148" t="s">
        <v>494</v>
      </c>
      <c r="B14" s="130"/>
      <c r="C14" s="130"/>
      <c r="D14" s="130"/>
      <c r="E14" s="130"/>
      <c r="F14" s="130"/>
      <c r="G14" s="145"/>
    </row>
    <row r="15" customFormat="false" ht="12" hidden="false" customHeight="true" outlineLevel="0" collapsed="false">
      <c r="A15" s="149" t="s">
        <v>495</v>
      </c>
      <c r="B15" s="130" t="n">
        <v>31</v>
      </c>
      <c r="C15" s="130" t="n">
        <v>536</v>
      </c>
      <c r="D15" s="130" t="n">
        <v>17</v>
      </c>
      <c r="E15" s="130" t="n">
        <v>118333</v>
      </c>
      <c r="F15" s="130" t="n">
        <v>3817</v>
      </c>
      <c r="G15" s="145" t="n">
        <v>220.8</v>
      </c>
    </row>
    <row r="16" customFormat="false" ht="12" hidden="false" customHeight="true" outlineLevel="0" collapsed="false">
      <c r="A16" s="148" t="s">
        <v>496</v>
      </c>
      <c r="B16" s="150"/>
      <c r="C16" s="150"/>
      <c r="D16" s="130"/>
      <c r="E16" s="150"/>
      <c r="F16" s="130"/>
      <c r="G16" s="145"/>
    </row>
    <row r="17" customFormat="false" ht="12" hidden="false" customHeight="true" outlineLevel="0" collapsed="false">
      <c r="A17" s="149" t="s">
        <v>497</v>
      </c>
      <c r="B17" s="151" t="n">
        <v>1</v>
      </c>
      <c r="C17" s="151" t="s">
        <v>33</v>
      </c>
      <c r="D17" s="130" t="s">
        <v>33</v>
      </c>
      <c r="E17" s="151" t="s">
        <v>33</v>
      </c>
      <c r="F17" s="130" t="s">
        <v>33</v>
      </c>
      <c r="G17" s="145" t="s">
        <v>33</v>
      </c>
    </row>
    <row r="18" customFormat="false" ht="12" hidden="false" customHeight="true" outlineLevel="0" collapsed="false">
      <c r="A18" s="144" t="s">
        <v>498</v>
      </c>
      <c r="B18" s="130" t="n">
        <v>1145</v>
      </c>
      <c r="C18" s="130" t="n">
        <v>94285</v>
      </c>
      <c r="D18" s="130" t="n">
        <v>82</v>
      </c>
      <c r="E18" s="130" t="n">
        <v>24981970</v>
      </c>
      <c r="F18" s="130" t="n">
        <v>21818</v>
      </c>
      <c r="G18" s="145" t="n">
        <v>265</v>
      </c>
    </row>
    <row r="19" customFormat="false" ht="12" hidden="false" customHeight="true" outlineLevel="0" collapsed="false">
      <c r="A19" s="146" t="s">
        <v>455</v>
      </c>
      <c r="B19" s="130"/>
      <c r="C19" s="152"/>
      <c r="D19" s="130"/>
      <c r="E19" s="130"/>
      <c r="F19" s="130"/>
      <c r="G19" s="145"/>
    </row>
    <row r="20" customFormat="false" ht="12" hidden="false" customHeight="true" outlineLevel="0" collapsed="false">
      <c r="A20" s="147" t="s">
        <v>499</v>
      </c>
      <c r="B20" s="130" t="n">
        <v>164</v>
      </c>
      <c r="C20" s="130" t="n">
        <v>11728</v>
      </c>
      <c r="D20" s="130" t="n">
        <v>72</v>
      </c>
      <c r="E20" s="130" t="n">
        <v>3394982</v>
      </c>
      <c r="F20" s="130" t="n">
        <v>20701</v>
      </c>
      <c r="G20" s="145" t="n">
        <v>289.5</v>
      </c>
    </row>
    <row r="21" customFormat="false" ht="12" hidden="false" customHeight="true" outlineLevel="0" collapsed="false">
      <c r="A21" s="147" t="s">
        <v>500</v>
      </c>
      <c r="B21" s="130" t="n">
        <v>9</v>
      </c>
      <c r="C21" s="130" t="n">
        <v>1056</v>
      </c>
      <c r="D21" s="130" t="n">
        <v>117</v>
      </c>
      <c r="E21" s="130" t="n">
        <v>428026</v>
      </c>
      <c r="F21" s="130" t="n">
        <v>47558</v>
      </c>
      <c r="G21" s="145" t="n">
        <v>405.3</v>
      </c>
    </row>
    <row r="22" customFormat="false" ht="12" hidden="false" customHeight="true" outlineLevel="0" collapsed="false">
      <c r="A22" s="147" t="s">
        <v>501</v>
      </c>
      <c r="B22" s="130" t="n">
        <v>1</v>
      </c>
      <c r="C22" s="130" t="s">
        <v>33</v>
      </c>
      <c r="D22" s="130" t="s">
        <v>33</v>
      </c>
      <c r="E22" s="130" t="s">
        <v>33</v>
      </c>
      <c r="F22" s="130" t="s">
        <v>33</v>
      </c>
      <c r="G22" s="130" t="s">
        <v>33</v>
      </c>
    </row>
    <row r="23" customFormat="false" ht="12" hidden="false" customHeight="true" outlineLevel="0" collapsed="false">
      <c r="A23" s="147" t="s">
        <v>502</v>
      </c>
      <c r="B23" s="130" t="n">
        <v>4</v>
      </c>
      <c r="C23" s="130" t="n">
        <v>170</v>
      </c>
      <c r="D23" s="130" t="n">
        <v>43</v>
      </c>
      <c r="E23" s="130" t="n">
        <v>17093</v>
      </c>
      <c r="F23" s="130" t="n">
        <v>4273</v>
      </c>
      <c r="G23" s="145" t="n">
        <v>100.5</v>
      </c>
    </row>
    <row r="24" customFormat="false" ht="12" hidden="false" customHeight="true" outlineLevel="0" collapsed="false">
      <c r="A24" s="147" t="s">
        <v>503</v>
      </c>
      <c r="B24" s="130" t="n">
        <v>2</v>
      </c>
      <c r="C24" s="130" t="s">
        <v>33</v>
      </c>
      <c r="D24" s="130" t="s">
        <v>33</v>
      </c>
      <c r="E24" s="130" t="s">
        <v>33</v>
      </c>
      <c r="F24" s="130" t="s">
        <v>33</v>
      </c>
      <c r="G24" s="130" t="s">
        <v>33</v>
      </c>
    </row>
    <row r="25" customFormat="false" ht="12" hidden="false" customHeight="true" outlineLevel="0" collapsed="false">
      <c r="A25" s="147" t="s">
        <v>504</v>
      </c>
      <c r="B25" s="130" t="n">
        <v>4</v>
      </c>
      <c r="C25" s="130" t="n">
        <v>379</v>
      </c>
      <c r="D25" s="130" t="n">
        <v>95</v>
      </c>
      <c r="E25" s="130" t="n">
        <v>30632</v>
      </c>
      <c r="F25" s="130" t="n">
        <v>7658</v>
      </c>
      <c r="G25" s="145" t="n">
        <v>80.8</v>
      </c>
    </row>
    <row r="26" customFormat="false" ht="12" hidden="false" customHeight="true" outlineLevel="0" collapsed="false">
      <c r="A26" s="146" t="s">
        <v>505</v>
      </c>
      <c r="B26" s="130"/>
      <c r="C26" s="130"/>
      <c r="D26" s="130"/>
      <c r="E26" s="130"/>
      <c r="F26" s="130"/>
      <c r="G26" s="145"/>
    </row>
    <row r="27" customFormat="false" ht="12" hidden="false" customHeight="true" outlineLevel="0" collapsed="false">
      <c r="A27" s="149" t="s">
        <v>506</v>
      </c>
      <c r="B27" s="130" t="n">
        <v>44</v>
      </c>
      <c r="C27" s="130" t="n">
        <v>3833</v>
      </c>
      <c r="D27" s="130" t="n">
        <v>87</v>
      </c>
      <c r="E27" s="130" t="n">
        <v>1383021</v>
      </c>
      <c r="F27" s="130" t="n">
        <v>31432</v>
      </c>
      <c r="G27" s="145" t="n">
        <v>360.8</v>
      </c>
    </row>
    <row r="28" customFormat="false" ht="12" hidden="false" customHeight="true" outlineLevel="0" collapsed="false">
      <c r="A28" s="147" t="s">
        <v>507</v>
      </c>
      <c r="B28" s="130" t="n">
        <v>33</v>
      </c>
      <c r="C28" s="130" t="n">
        <v>4191</v>
      </c>
      <c r="D28" s="130" t="n">
        <v>127</v>
      </c>
      <c r="E28" s="130" t="n">
        <v>1731649</v>
      </c>
      <c r="F28" s="130" t="n">
        <v>52474</v>
      </c>
      <c r="G28" s="145" t="n">
        <v>413.2</v>
      </c>
    </row>
    <row r="29" customFormat="false" ht="12" hidden="false" customHeight="true" outlineLevel="0" collapsed="false">
      <c r="A29" s="148" t="s">
        <v>508</v>
      </c>
      <c r="B29" s="130"/>
      <c r="C29" s="130"/>
      <c r="D29" s="130"/>
      <c r="E29" s="130"/>
      <c r="F29" s="130"/>
      <c r="G29" s="145"/>
    </row>
    <row r="30" customFormat="false" ht="12" hidden="false" customHeight="true" outlineLevel="0" collapsed="false">
      <c r="A30" s="149" t="s">
        <v>509</v>
      </c>
      <c r="B30" s="130" t="n">
        <v>21</v>
      </c>
      <c r="C30" s="130" t="n">
        <v>891</v>
      </c>
      <c r="D30" s="130" t="n">
        <v>42</v>
      </c>
      <c r="E30" s="130" t="n">
        <v>112591</v>
      </c>
      <c r="F30" s="130" t="n">
        <v>5361</v>
      </c>
      <c r="G30" s="145" t="n">
        <v>126.4</v>
      </c>
    </row>
    <row r="31" customFormat="false" ht="12" hidden="false" customHeight="true" outlineLevel="0" collapsed="false">
      <c r="A31" s="147" t="s">
        <v>510</v>
      </c>
      <c r="B31" s="130" t="n">
        <v>1</v>
      </c>
      <c r="C31" s="130" t="s">
        <v>33</v>
      </c>
      <c r="D31" s="130" t="s">
        <v>33</v>
      </c>
      <c r="E31" s="130" t="s">
        <v>33</v>
      </c>
      <c r="F31" s="130" t="s">
        <v>33</v>
      </c>
      <c r="G31" s="130" t="s">
        <v>33</v>
      </c>
    </row>
    <row r="32" customFormat="false" ht="12" hidden="false" customHeight="true" outlineLevel="0" collapsed="false">
      <c r="A32" s="147" t="s">
        <v>511</v>
      </c>
      <c r="B32" s="130" t="n">
        <v>28</v>
      </c>
      <c r="C32" s="130" t="n">
        <v>4245</v>
      </c>
      <c r="D32" s="130" t="n">
        <v>152</v>
      </c>
      <c r="E32" s="130" t="n">
        <v>1829877</v>
      </c>
      <c r="F32" s="130" t="n">
        <v>65353</v>
      </c>
      <c r="G32" s="145" t="n">
        <v>431.1</v>
      </c>
    </row>
    <row r="33" customFormat="false" ht="12" hidden="false" customHeight="true" outlineLevel="0" collapsed="false">
      <c r="A33" s="147" t="s">
        <v>512</v>
      </c>
      <c r="B33" s="130" t="n">
        <v>6</v>
      </c>
      <c r="C33" s="130" t="n">
        <v>879</v>
      </c>
      <c r="D33" s="130" t="n">
        <v>147</v>
      </c>
      <c r="E33" s="130" t="n">
        <v>182210</v>
      </c>
      <c r="F33" s="130" t="n">
        <v>30368</v>
      </c>
      <c r="G33" s="145" t="n">
        <v>207.3</v>
      </c>
    </row>
    <row r="34" customFormat="false" ht="12" hidden="false" customHeight="true" outlineLevel="0" collapsed="false">
      <c r="A34" s="147" t="s">
        <v>513</v>
      </c>
      <c r="B34" s="130" t="n">
        <v>68</v>
      </c>
      <c r="C34" s="130" t="n">
        <v>5943</v>
      </c>
      <c r="D34" s="130" t="n">
        <v>87</v>
      </c>
      <c r="E34" s="130" t="n">
        <v>1175299</v>
      </c>
      <c r="F34" s="130" t="n">
        <v>17284</v>
      </c>
      <c r="G34" s="145" t="n">
        <v>197.8</v>
      </c>
    </row>
    <row r="35" customFormat="false" ht="12" hidden="false" customHeight="true" outlineLevel="0" collapsed="false">
      <c r="A35" s="148" t="s">
        <v>514</v>
      </c>
      <c r="B35" s="130"/>
      <c r="C35" s="130"/>
      <c r="D35" s="130"/>
      <c r="E35" s="130"/>
      <c r="F35" s="130"/>
      <c r="G35" s="145"/>
    </row>
    <row r="36" customFormat="false" ht="12" hidden="false" customHeight="true" outlineLevel="0" collapsed="false">
      <c r="A36" s="149" t="s">
        <v>515</v>
      </c>
      <c r="B36" s="130" t="n">
        <v>168</v>
      </c>
      <c r="C36" s="130" t="n">
        <v>4714</v>
      </c>
      <c r="D36" s="130" t="n">
        <v>28</v>
      </c>
      <c r="E36" s="130" t="n">
        <v>1141739</v>
      </c>
      <c r="F36" s="130" t="n">
        <v>6796</v>
      </c>
      <c r="G36" s="145" t="n">
        <v>242.2</v>
      </c>
    </row>
    <row r="37" customFormat="false" ht="12" hidden="false" customHeight="true" outlineLevel="0" collapsed="false">
      <c r="A37" s="147" t="s">
        <v>516</v>
      </c>
      <c r="B37" s="130" t="n">
        <v>19</v>
      </c>
      <c r="C37" s="130" t="n">
        <v>5661</v>
      </c>
      <c r="D37" s="130" t="n">
        <v>298</v>
      </c>
      <c r="E37" s="130" t="n">
        <v>1933651</v>
      </c>
      <c r="F37" s="130" t="n">
        <v>101771</v>
      </c>
      <c r="G37" s="145" t="n">
        <v>341.6</v>
      </c>
    </row>
    <row r="38" customFormat="false" ht="12" hidden="false" customHeight="true" outlineLevel="0" collapsed="false">
      <c r="A38" s="147" t="s">
        <v>517</v>
      </c>
      <c r="B38" s="130" t="n">
        <v>169</v>
      </c>
      <c r="C38" s="130" t="n">
        <v>10134</v>
      </c>
      <c r="D38" s="130" t="n">
        <v>60</v>
      </c>
      <c r="E38" s="130" t="n">
        <v>1425397</v>
      </c>
      <c r="F38" s="130" t="n">
        <v>8434</v>
      </c>
      <c r="G38" s="145" t="n">
        <v>140.7</v>
      </c>
    </row>
    <row r="39" customFormat="false" ht="12" hidden="false" customHeight="true" outlineLevel="0" collapsed="false">
      <c r="A39" s="148" t="s">
        <v>518</v>
      </c>
      <c r="B39" s="130"/>
      <c r="C39" s="130"/>
      <c r="D39" s="130"/>
      <c r="E39" s="130"/>
      <c r="F39" s="130"/>
      <c r="G39" s="145"/>
    </row>
    <row r="40" customFormat="false" ht="12" hidden="false" customHeight="true" outlineLevel="0" collapsed="false">
      <c r="A40" s="149" t="s">
        <v>519</v>
      </c>
      <c r="B40" s="130" t="n">
        <v>46</v>
      </c>
      <c r="C40" s="130" t="n">
        <v>5817</v>
      </c>
      <c r="D40" s="130" t="n">
        <v>126</v>
      </c>
      <c r="E40" s="130" t="n">
        <v>1478675</v>
      </c>
      <c r="F40" s="130" t="n">
        <v>32145</v>
      </c>
      <c r="G40" s="145" t="n">
        <v>254.2</v>
      </c>
    </row>
    <row r="41" customFormat="false" ht="12" hidden="false" customHeight="true" outlineLevel="0" collapsed="false">
      <c r="A41" s="147" t="s">
        <v>520</v>
      </c>
      <c r="B41" s="130" t="n">
        <v>36</v>
      </c>
      <c r="C41" s="130" t="n">
        <v>3525</v>
      </c>
      <c r="D41" s="130" t="n">
        <v>98</v>
      </c>
      <c r="E41" s="130" t="n">
        <v>852681</v>
      </c>
      <c r="F41" s="130" t="n">
        <v>23686</v>
      </c>
      <c r="G41" s="145" t="n">
        <v>241.9</v>
      </c>
    </row>
    <row r="42" customFormat="false" ht="12" hidden="false" customHeight="true" outlineLevel="0" collapsed="false">
      <c r="A42" s="147" t="s">
        <v>521</v>
      </c>
      <c r="B42" s="130" t="n">
        <v>90</v>
      </c>
      <c r="C42" s="130" t="n">
        <v>5945</v>
      </c>
      <c r="D42" s="130" t="n">
        <v>66</v>
      </c>
      <c r="E42" s="130" t="n">
        <v>702961</v>
      </c>
      <c r="F42" s="130" t="n">
        <v>7811</v>
      </c>
      <c r="G42" s="145" t="n">
        <v>118.2</v>
      </c>
    </row>
    <row r="43" customFormat="false" ht="12" hidden="false" customHeight="true" outlineLevel="0" collapsed="false">
      <c r="A43" s="147" t="s">
        <v>522</v>
      </c>
      <c r="B43" s="130" t="n">
        <v>27</v>
      </c>
      <c r="C43" s="130" t="n">
        <v>5937</v>
      </c>
      <c r="D43" s="130" t="n">
        <v>220</v>
      </c>
      <c r="E43" s="130" t="n">
        <v>1035836</v>
      </c>
      <c r="F43" s="130" t="n">
        <v>38364</v>
      </c>
      <c r="G43" s="145" t="n">
        <v>174.5</v>
      </c>
    </row>
    <row r="44" customFormat="false" ht="12" hidden="false" customHeight="true" outlineLevel="0" collapsed="false">
      <c r="A44" s="147" t="s">
        <v>523</v>
      </c>
      <c r="B44" s="130" t="n">
        <v>11</v>
      </c>
      <c r="C44" s="130" t="n">
        <v>4233</v>
      </c>
      <c r="D44" s="130" t="n">
        <v>385</v>
      </c>
      <c r="E44" s="130" t="s">
        <v>33</v>
      </c>
      <c r="F44" s="130" t="s">
        <v>33</v>
      </c>
      <c r="G44" s="130" t="s">
        <v>33</v>
      </c>
    </row>
    <row r="45" customFormat="false" ht="12" hidden="false" customHeight="true" outlineLevel="0" collapsed="false">
      <c r="A45" s="147" t="s">
        <v>524</v>
      </c>
      <c r="B45" s="130" t="n">
        <v>17</v>
      </c>
      <c r="C45" s="130" t="n">
        <v>1108</v>
      </c>
      <c r="D45" s="130" t="n">
        <v>65</v>
      </c>
      <c r="E45" s="130" t="n">
        <v>183836</v>
      </c>
      <c r="F45" s="130" t="n">
        <v>10814</v>
      </c>
      <c r="G45" s="145" t="n">
        <v>165.9</v>
      </c>
    </row>
    <row r="46" customFormat="false" ht="12" hidden="false" customHeight="true" outlineLevel="0" collapsed="false">
      <c r="A46" s="147" t="s">
        <v>525</v>
      </c>
      <c r="B46" s="130" t="n">
        <v>47</v>
      </c>
      <c r="C46" s="130" t="n">
        <v>2889</v>
      </c>
      <c r="D46" s="130" t="n">
        <v>61</v>
      </c>
      <c r="E46" s="130" t="n">
        <v>243570</v>
      </c>
      <c r="F46" s="130" t="n">
        <v>5182</v>
      </c>
      <c r="G46" s="145" t="n">
        <v>84.3</v>
      </c>
    </row>
    <row r="47" customFormat="false" ht="12" hidden="false" customHeight="true" outlineLevel="0" collapsed="false">
      <c r="A47" s="148" t="s">
        <v>526</v>
      </c>
      <c r="B47" s="130"/>
      <c r="C47" s="130"/>
      <c r="D47" s="130"/>
      <c r="E47" s="130"/>
      <c r="F47" s="130"/>
      <c r="G47" s="145"/>
    </row>
    <row r="48" customFormat="false" ht="12" hidden="false" customHeight="true" outlineLevel="0" collapsed="false">
      <c r="A48" s="149" t="s">
        <v>527</v>
      </c>
      <c r="B48" s="130" t="n">
        <v>130</v>
      </c>
      <c r="C48" s="130" t="n">
        <v>9439</v>
      </c>
      <c r="D48" s="130" t="n">
        <v>73</v>
      </c>
      <c r="E48" s="130" t="n">
        <v>1314001</v>
      </c>
      <c r="F48" s="130" t="n">
        <v>10108</v>
      </c>
      <c r="G48" s="145" t="n">
        <v>139.2</v>
      </c>
    </row>
    <row r="49" customFormat="false" ht="12" hidden="false" customHeight="true" outlineLevel="0" collapsed="false">
      <c r="A49" s="153" t="s">
        <v>528</v>
      </c>
      <c r="B49" s="107" t="n">
        <v>1180</v>
      </c>
      <c r="C49" s="107" t="n">
        <v>98592</v>
      </c>
      <c r="D49" s="107" t="n">
        <v>84</v>
      </c>
      <c r="E49" s="107" t="n">
        <v>25786759</v>
      </c>
      <c r="F49" s="107" t="n">
        <v>21853</v>
      </c>
      <c r="G49" s="154" t="n">
        <v>261.6</v>
      </c>
    </row>
    <row r="50" customFormat="false" ht="12" hidden="false" customHeight="true" outlineLevel="0" collapsed="false">
      <c r="A50" s="153"/>
      <c r="B50" s="107"/>
      <c r="C50" s="107"/>
      <c r="D50" s="130"/>
      <c r="E50" s="107"/>
      <c r="F50" s="130"/>
      <c r="G50" s="145"/>
    </row>
    <row r="51" customFormat="false" ht="12" hidden="false" customHeight="true" outlineLevel="0" collapsed="false">
      <c r="A51" s="155" t="s">
        <v>529</v>
      </c>
      <c r="B51" s="130" t="n">
        <v>552</v>
      </c>
      <c r="C51" s="130" t="n">
        <v>41850</v>
      </c>
      <c r="D51" s="130" t="n">
        <v>76</v>
      </c>
      <c r="E51" s="130" t="n">
        <v>12190244</v>
      </c>
      <c r="F51" s="130" t="n">
        <v>22084</v>
      </c>
      <c r="G51" s="145" t="n">
        <v>291.3</v>
      </c>
    </row>
    <row r="52" customFormat="false" ht="12" hidden="false" customHeight="true" outlineLevel="0" collapsed="false">
      <c r="A52" s="155" t="s">
        <v>530</v>
      </c>
      <c r="B52" s="130" t="n">
        <v>403</v>
      </c>
      <c r="C52" s="130" t="n">
        <v>34826</v>
      </c>
      <c r="D52" s="130" t="n">
        <v>86</v>
      </c>
      <c r="E52" s="130" t="n">
        <v>6149647</v>
      </c>
      <c r="F52" s="130" t="n">
        <v>15260</v>
      </c>
      <c r="G52" s="145" t="n">
        <v>176.6</v>
      </c>
    </row>
    <row r="53" customFormat="false" ht="12" hidden="false" customHeight="true" outlineLevel="0" collapsed="false">
      <c r="A53" s="155" t="s">
        <v>531</v>
      </c>
      <c r="B53" s="130" t="n">
        <v>23</v>
      </c>
      <c r="C53" s="130" t="n">
        <v>1817</v>
      </c>
      <c r="D53" s="130" t="n">
        <v>79</v>
      </c>
      <c r="E53" s="130" t="s">
        <v>33</v>
      </c>
      <c r="F53" s="130" t="s">
        <v>33</v>
      </c>
      <c r="G53" s="130" t="s">
        <v>33</v>
      </c>
    </row>
    <row r="54" customFormat="false" ht="12" hidden="false" customHeight="true" outlineLevel="0" collapsed="false">
      <c r="A54" s="155" t="s">
        <v>532</v>
      </c>
      <c r="B54" s="130" t="n">
        <v>198</v>
      </c>
      <c r="C54" s="130" t="n">
        <v>15047</v>
      </c>
      <c r="D54" s="130" t="n">
        <v>76</v>
      </c>
      <c r="E54" s="130" t="n">
        <v>4128518</v>
      </c>
      <c r="F54" s="130" t="n">
        <v>20851</v>
      </c>
      <c r="G54" s="145" t="n">
        <v>274.4</v>
      </c>
    </row>
    <row r="55" customFormat="false" ht="12" hidden="false" customHeight="true" outlineLevel="0" collapsed="false">
      <c r="A55" s="155" t="s">
        <v>533</v>
      </c>
      <c r="B55" s="130" t="n">
        <v>4</v>
      </c>
      <c r="C55" s="130" t="n">
        <v>5052</v>
      </c>
      <c r="D55" s="130" t="n">
        <v>1263</v>
      </c>
      <c r="E55" s="130" t="s">
        <v>33</v>
      </c>
      <c r="F55" s="130" t="s">
        <v>33</v>
      </c>
      <c r="G55" s="130" t="s">
        <v>33</v>
      </c>
    </row>
    <row r="56" customFormat="false" ht="12" hidden="false" customHeight="true" outlineLevel="0" collapsed="false">
      <c r="A56" s="109" t="s">
        <v>420</v>
      </c>
      <c r="B56" s="156"/>
      <c r="C56" s="156"/>
      <c r="D56" s="156"/>
      <c r="E56" s="156"/>
      <c r="F56" s="156"/>
      <c r="G56" s="156"/>
    </row>
    <row r="57" customFormat="false" ht="12" hidden="false" customHeight="true" outlineLevel="0" collapsed="false">
      <c r="A57" s="135" t="s">
        <v>534</v>
      </c>
      <c r="B57" s="135"/>
      <c r="C57" s="135"/>
      <c r="D57" s="135"/>
      <c r="E57" s="135"/>
      <c r="F57" s="135"/>
      <c r="G57" s="80"/>
    </row>
    <row r="58" customFormat="false" ht="12" hidden="false" customHeight="true" outlineLevel="0" collapsed="false">
      <c r="A58" s="112" t="s">
        <v>535</v>
      </c>
      <c r="B58" s="80"/>
      <c r="C58" s="80"/>
      <c r="D58" s="80"/>
      <c r="E58" s="80"/>
      <c r="F58" s="80"/>
      <c r="G58" s="80"/>
    </row>
  </sheetData>
  <mergeCells count="12">
    <mergeCell ref="A2:G2"/>
    <mergeCell ref="A4:A7"/>
    <mergeCell ref="B4:B5"/>
    <mergeCell ref="C4:D4"/>
    <mergeCell ref="E4:G4"/>
    <mergeCell ref="E5:E6"/>
    <mergeCell ref="F5:F6"/>
    <mergeCell ref="G5:G6"/>
    <mergeCell ref="B6:D6"/>
    <mergeCell ref="B7:D7"/>
    <mergeCell ref="E7:G7"/>
    <mergeCell ref="A57:F57"/>
  </mergeCells>
  <hyperlinks>
    <hyperlink ref="A2" location="Inhaltsverzeichnis!E37" display="1.2.4 Betriebe, Beschäftigte und Gesamtumsätze im Verarbeitenden Gewerbe, Bergbau und in der&#10;         Gewinnung von Steinen und Erden 2011 nach Wirtschaftsabteilungen und Haupt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4" width="52.7"/>
    <col collapsed="false" customWidth="true" hidden="false" outlineLevel="0" max="3" min="2" style="114" width="14.7"/>
    <col collapsed="false" customWidth="false" hidden="false" outlineLevel="0" max="257" min="4" style="114" width="11.42"/>
  </cols>
  <sheetData>
    <row r="1" s="141" customFormat="true" ht="12" hidden="false" customHeight="true" outlineLevel="0" collapsed="false">
      <c r="A1" s="89" t="s">
        <v>447</v>
      </c>
      <c r="B1" s="89"/>
      <c r="C1" s="89"/>
      <c r="D1" s="89"/>
      <c r="E1" s="89"/>
      <c r="F1" s="89"/>
    </row>
    <row r="2" s="141" customFormat="true" ht="24" hidden="false" customHeight="true" outlineLevel="0" collapsed="false">
      <c r="A2" s="131" t="s">
        <v>536</v>
      </c>
      <c r="B2" s="131"/>
      <c r="C2" s="131"/>
      <c r="D2" s="157"/>
      <c r="E2" s="157"/>
      <c r="F2" s="157"/>
    </row>
    <row r="3" customFormat="false" ht="12" hidden="false" customHeight="true" outlineLevel="0" collapsed="false"/>
    <row r="4" customFormat="false" ht="12" hidden="false" customHeight="true" outlineLevel="0" collapsed="false">
      <c r="A4" s="97" t="s">
        <v>537</v>
      </c>
      <c r="B4" s="116" t="s">
        <v>538</v>
      </c>
      <c r="C4" s="99" t="s">
        <v>539</v>
      </c>
    </row>
    <row r="5" customFormat="false" ht="12" hidden="false" customHeight="true" outlineLevel="0" collapsed="false">
      <c r="A5" s="97"/>
      <c r="B5" s="99" t="s">
        <v>398</v>
      </c>
      <c r="C5" s="99" t="s">
        <v>489</v>
      </c>
    </row>
    <row r="6" customFormat="false" ht="12" hidden="false" customHeight="true" outlineLevel="0" collapsed="false">
      <c r="A6" s="121"/>
      <c r="B6" s="158"/>
      <c r="C6" s="158"/>
    </row>
    <row r="7" customFormat="false" ht="12" hidden="false" customHeight="true" outlineLevel="0" collapsed="false">
      <c r="A7" s="144" t="s">
        <v>540</v>
      </c>
      <c r="B7" s="159" t="n">
        <v>1</v>
      </c>
      <c r="C7" s="160" t="s">
        <v>33</v>
      </c>
    </row>
    <row r="8" customFormat="false" ht="12" hidden="false" customHeight="true" outlineLevel="0" collapsed="false">
      <c r="A8" s="144" t="s">
        <v>541</v>
      </c>
      <c r="B8" s="159" t="n">
        <v>1</v>
      </c>
      <c r="C8" s="160" t="s">
        <v>33</v>
      </c>
    </row>
    <row r="9" customFormat="false" ht="12" hidden="false" customHeight="true" outlineLevel="0" collapsed="false">
      <c r="A9" s="144" t="s">
        <v>542</v>
      </c>
      <c r="B9" s="159" t="n">
        <v>35</v>
      </c>
      <c r="C9" s="160" t="n">
        <v>81656</v>
      </c>
    </row>
    <row r="10" customFormat="false" ht="12" hidden="false" customHeight="true" outlineLevel="0" collapsed="false">
      <c r="A10" s="161" t="s">
        <v>543</v>
      </c>
      <c r="B10" s="159"/>
      <c r="C10" s="160"/>
    </row>
    <row r="11" customFormat="false" ht="12" hidden="false" customHeight="true" outlineLevel="0" collapsed="false">
      <c r="A11" s="147" t="s">
        <v>544</v>
      </c>
      <c r="B11" s="159" t="n">
        <v>2</v>
      </c>
      <c r="C11" s="160" t="s">
        <v>33</v>
      </c>
    </row>
    <row r="12" customFormat="false" ht="12" hidden="false" customHeight="true" outlineLevel="0" collapsed="false">
      <c r="A12" s="144" t="s">
        <v>545</v>
      </c>
      <c r="B12" s="159" t="n">
        <v>165</v>
      </c>
      <c r="C12" s="160" t="n">
        <v>2767613</v>
      </c>
    </row>
    <row r="13" customFormat="false" ht="12" hidden="false" customHeight="true" outlineLevel="0" collapsed="false">
      <c r="A13" s="144" t="s">
        <v>546</v>
      </c>
      <c r="B13" s="159" t="n">
        <v>13</v>
      </c>
      <c r="C13" s="160" t="n">
        <v>609553</v>
      </c>
    </row>
    <row r="14" customFormat="false" ht="12" hidden="false" customHeight="true" outlineLevel="0" collapsed="false">
      <c r="A14" s="144" t="s">
        <v>547</v>
      </c>
      <c r="B14" s="159" t="n">
        <v>1</v>
      </c>
      <c r="C14" s="160" t="s">
        <v>33</v>
      </c>
    </row>
    <row r="15" customFormat="false" ht="12" hidden="false" customHeight="true" outlineLevel="0" collapsed="false">
      <c r="A15" s="144" t="s">
        <v>548</v>
      </c>
      <c r="B15" s="159" t="n">
        <v>4</v>
      </c>
      <c r="C15" s="160" t="n">
        <v>16321</v>
      </c>
    </row>
    <row r="16" customFormat="false" ht="12" hidden="false" customHeight="true" outlineLevel="0" collapsed="false">
      <c r="A16" s="144" t="s">
        <v>549</v>
      </c>
      <c r="B16" s="159" t="n">
        <v>2</v>
      </c>
      <c r="C16" s="160" t="s">
        <v>33</v>
      </c>
    </row>
    <row r="17" customFormat="false" ht="12" hidden="false" customHeight="true" outlineLevel="0" collapsed="false">
      <c r="A17" s="144" t="s">
        <v>550</v>
      </c>
      <c r="B17" s="159" t="n">
        <v>4</v>
      </c>
      <c r="C17" s="160" t="n">
        <v>33999</v>
      </c>
    </row>
    <row r="18" customFormat="false" ht="12" hidden="false" customHeight="true" outlineLevel="0" collapsed="false">
      <c r="A18" s="161" t="s">
        <v>551</v>
      </c>
      <c r="B18" s="159"/>
      <c r="C18" s="160"/>
    </row>
    <row r="19" customFormat="false" ht="12" hidden="false" customHeight="true" outlineLevel="0" collapsed="false">
      <c r="A19" s="147" t="s">
        <v>552</v>
      </c>
      <c r="B19" s="159" t="n">
        <v>48</v>
      </c>
      <c r="C19" s="160" t="n">
        <v>1233469</v>
      </c>
    </row>
    <row r="20" customFormat="false" ht="12" hidden="false" customHeight="true" outlineLevel="0" collapsed="false">
      <c r="A20" s="144" t="s">
        <v>553</v>
      </c>
      <c r="B20" s="159" t="n">
        <v>35</v>
      </c>
      <c r="C20" s="160" t="n">
        <v>1612806</v>
      </c>
    </row>
    <row r="21" customFormat="false" ht="12" hidden="false" customHeight="true" outlineLevel="0" collapsed="false">
      <c r="A21" s="144" t="s">
        <v>554</v>
      </c>
      <c r="B21" s="159" t="n">
        <v>22</v>
      </c>
      <c r="C21" s="160" t="n">
        <v>106647</v>
      </c>
    </row>
    <row r="22" customFormat="false" ht="12" hidden="false" customHeight="true" outlineLevel="0" collapsed="false">
      <c r="A22" s="144" t="s">
        <v>555</v>
      </c>
      <c r="B22" s="159" t="n">
        <v>4</v>
      </c>
      <c r="C22" s="160" t="s">
        <v>33</v>
      </c>
    </row>
    <row r="23" customFormat="false" ht="12" hidden="false" customHeight="true" outlineLevel="0" collapsed="false">
      <c r="A23" s="144" t="s">
        <v>556</v>
      </c>
      <c r="B23" s="159" t="n">
        <v>36</v>
      </c>
      <c r="C23" s="160" t="n">
        <v>1900704</v>
      </c>
    </row>
    <row r="24" customFormat="false" ht="12" hidden="false" customHeight="true" outlineLevel="0" collapsed="false">
      <c r="A24" s="144" t="s">
        <v>557</v>
      </c>
      <c r="B24" s="159" t="n">
        <v>8</v>
      </c>
      <c r="C24" s="160" t="n">
        <v>134860</v>
      </c>
    </row>
    <row r="25" customFormat="false" ht="12" hidden="false" customHeight="true" outlineLevel="0" collapsed="false">
      <c r="A25" s="144" t="s">
        <v>558</v>
      </c>
      <c r="B25" s="159" t="n">
        <v>77</v>
      </c>
      <c r="C25" s="160" t="n">
        <v>1060445</v>
      </c>
    </row>
    <row r="26" customFormat="false" ht="12" hidden="false" customHeight="true" outlineLevel="0" collapsed="false">
      <c r="A26" s="144" t="s">
        <v>559</v>
      </c>
      <c r="B26" s="159" t="n">
        <v>163</v>
      </c>
      <c r="C26" s="160" t="n">
        <v>964762</v>
      </c>
    </row>
    <row r="27" customFormat="false" ht="12" hidden="false" customHeight="true" outlineLevel="0" collapsed="false">
      <c r="A27" s="144" t="s">
        <v>560</v>
      </c>
      <c r="B27" s="159" t="n">
        <v>22</v>
      </c>
      <c r="C27" s="160" t="n">
        <v>1744774</v>
      </c>
    </row>
    <row r="28" customFormat="false" ht="12" hidden="false" customHeight="true" outlineLevel="0" collapsed="false">
      <c r="A28" s="144" t="s">
        <v>561</v>
      </c>
      <c r="B28" s="159" t="n">
        <v>187</v>
      </c>
      <c r="C28" s="160" t="n">
        <v>1304176</v>
      </c>
    </row>
    <row r="29" customFormat="false" ht="12" hidden="false" customHeight="true" outlineLevel="0" collapsed="false">
      <c r="A29" s="144" t="s">
        <v>562</v>
      </c>
      <c r="B29" s="159" t="n">
        <v>48</v>
      </c>
      <c r="C29" s="160" t="n">
        <v>1317960</v>
      </c>
    </row>
    <row r="30" customFormat="false" ht="12" hidden="false" customHeight="true" outlineLevel="0" collapsed="false">
      <c r="A30" s="144" t="s">
        <v>563</v>
      </c>
      <c r="B30" s="159" t="n">
        <v>39</v>
      </c>
      <c r="C30" s="160" t="n">
        <v>765314</v>
      </c>
    </row>
    <row r="31" customFormat="false" ht="12" hidden="false" customHeight="true" outlineLevel="0" collapsed="false">
      <c r="A31" s="144" t="s">
        <v>564</v>
      </c>
      <c r="B31" s="159" t="n">
        <v>94</v>
      </c>
      <c r="C31" s="160" t="n">
        <v>659397</v>
      </c>
    </row>
    <row r="32" customFormat="false" ht="12" hidden="false" customHeight="true" outlineLevel="0" collapsed="false">
      <c r="A32" s="144" t="s">
        <v>565</v>
      </c>
      <c r="B32" s="159" t="n">
        <v>28</v>
      </c>
      <c r="C32" s="160" t="n">
        <v>915473</v>
      </c>
    </row>
    <row r="33" customFormat="false" ht="12" hidden="false" customHeight="true" outlineLevel="0" collapsed="false">
      <c r="A33" s="144" t="s">
        <v>566</v>
      </c>
      <c r="B33" s="159" t="n">
        <v>12</v>
      </c>
      <c r="C33" s="160" t="s">
        <v>33</v>
      </c>
    </row>
    <row r="34" customFormat="false" ht="12" hidden="false" customHeight="true" outlineLevel="0" collapsed="false">
      <c r="A34" s="144" t="s">
        <v>567</v>
      </c>
      <c r="B34" s="159" t="n">
        <v>19</v>
      </c>
      <c r="C34" s="160" t="n">
        <v>176239</v>
      </c>
    </row>
    <row r="35" customFormat="false" ht="12" hidden="false" customHeight="true" outlineLevel="0" collapsed="false">
      <c r="A35" s="144" t="s">
        <v>568</v>
      </c>
      <c r="B35" s="159" t="n">
        <v>49</v>
      </c>
      <c r="C35" s="160" t="n">
        <v>262287</v>
      </c>
    </row>
    <row r="36" customFormat="false" ht="12" hidden="false" customHeight="true" outlineLevel="0" collapsed="false">
      <c r="A36" s="161" t="s">
        <v>569</v>
      </c>
      <c r="B36" s="159"/>
      <c r="C36" s="160"/>
    </row>
    <row r="37" customFormat="false" ht="12" hidden="false" customHeight="true" outlineLevel="0" collapsed="false">
      <c r="A37" s="147" t="s">
        <v>570</v>
      </c>
      <c r="B37" s="159" t="n">
        <v>210</v>
      </c>
      <c r="C37" s="160" t="n">
        <v>1734036</v>
      </c>
    </row>
    <row r="38" customFormat="false" ht="12" hidden="false" customHeight="true" outlineLevel="0" collapsed="false">
      <c r="A38" s="153" t="s">
        <v>528</v>
      </c>
      <c r="B38" s="162" t="s">
        <v>38</v>
      </c>
      <c r="C38" s="163" t="n">
        <v>21764231</v>
      </c>
    </row>
    <row r="39" customFormat="false" ht="12" hidden="false" customHeight="true" outlineLevel="0" collapsed="false">
      <c r="A39" s="109" t="s">
        <v>420</v>
      </c>
      <c r="B39" s="95"/>
      <c r="C39" s="164"/>
    </row>
    <row r="40" customFormat="false" ht="12" hidden="false" customHeight="true" outlineLevel="0" collapsed="false">
      <c r="A40" s="165" t="s">
        <v>571</v>
      </c>
      <c r="B40" s="165"/>
      <c r="C40" s="165"/>
      <c r="D40" s="165"/>
      <c r="E40" s="165"/>
      <c r="F40" s="165"/>
    </row>
  </sheetData>
  <mergeCells count="2">
    <mergeCell ref="A2:C2"/>
    <mergeCell ref="A4:A5"/>
  </mergeCells>
  <hyperlinks>
    <hyperlink ref="A2" location="Inhaltsverzeichnis!E43" display="1.2.5 Zum Absatz bestimmte Produktion des Verarbeitenden Gewerbes sowie Bergbaus und der&#10;         Gewinnung von Steinen und Erden 2011 nach Güter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4" width="27.99"/>
    <col collapsed="false" customWidth="true" hidden="false" outlineLevel="0" max="6" min="2" style="114" width="7.85"/>
    <col collapsed="false" customWidth="true" hidden="false" outlineLevel="0" max="9" min="7" style="114" width="8.14"/>
    <col collapsed="false" customWidth="false" hidden="false" outlineLevel="0" max="257" min="10" style="114" width="11.42"/>
  </cols>
  <sheetData>
    <row r="1" s="141" customFormat="true" ht="12" hidden="false" customHeight="true" outlineLevel="0" collapsed="false">
      <c r="A1" s="89" t="s">
        <v>447</v>
      </c>
      <c r="B1" s="89"/>
      <c r="C1" s="89"/>
      <c r="D1" s="89"/>
      <c r="E1" s="89"/>
      <c r="F1" s="89"/>
      <c r="G1" s="89"/>
      <c r="H1" s="89"/>
      <c r="I1" s="89"/>
    </row>
    <row r="2" s="141" customFormat="true" ht="12" hidden="false" customHeight="true" outlineLevel="0" collapsed="false">
      <c r="A2" s="77" t="s">
        <v>572</v>
      </c>
      <c r="B2" s="36"/>
      <c r="C2" s="36"/>
      <c r="D2" s="36"/>
      <c r="E2" s="36"/>
      <c r="F2" s="36"/>
      <c r="G2" s="36"/>
      <c r="H2" s="142"/>
      <c r="I2" s="142"/>
    </row>
    <row r="3" customFormat="false" ht="12" hidden="false" customHeight="true" outlineLevel="0" collapsed="false"/>
    <row r="4" customFormat="false" ht="12" hidden="false" customHeight="true" outlineLevel="0" collapsed="false">
      <c r="A4" s="97" t="s">
        <v>573</v>
      </c>
      <c r="B4" s="116" t="s">
        <v>538</v>
      </c>
      <c r="C4" s="116" t="s">
        <v>483</v>
      </c>
      <c r="D4" s="116"/>
      <c r="E4" s="116" t="s">
        <v>574</v>
      </c>
      <c r="F4" s="116" t="s">
        <v>575</v>
      </c>
      <c r="G4" s="116" t="s">
        <v>576</v>
      </c>
      <c r="H4" s="116"/>
      <c r="I4" s="99" t="s">
        <v>577</v>
      </c>
    </row>
    <row r="5" customFormat="false" ht="48" hidden="false" customHeight="true" outlineLevel="0" collapsed="false">
      <c r="A5" s="97"/>
      <c r="B5" s="116"/>
      <c r="C5" s="116" t="s">
        <v>485</v>
      </c>
      <c r="D5" s="116" t="s">
        <v>578</v>
      </c>
      <c r="E5" s="116"/>
      <c r="F5" s="116"/>
      <c r="G5" s="116" t="s">
        <v>485</v>
      </c>
      <c r="H5" s="166" t="s">
        <v>579</v>
      </c>
      <c r="I5" s="99"/>
    </row>
    <row r="6" customFormat="false" ht="12" hidden="false" customHeight="true" outlineLevel="0" collapsed="false">
      <c r="A6" s="97"/>
      <c r="B6" s="116" t="s">
        <v>580</v>
      </c>
      <c r="C6" s="116"/>
      <c r="D6" s="116"/>
      <c r="E6" s="116" t="s">
        <v>581</v>
      </c>
      <c r="F6" s="116"/>
      <c r="G6" s="116"/>
      <c r="H6" s="116"/>
      <c r="I6" s="99"/>
    </row>
    <row r="7" customFormat="false" ht="12" hidden="false" customHeight="true" outlineLevel="0" collapsed="false">
      <c r="A7" s="97"/>
      <c r="B7" s="116" t="s">
        <v>398</v>
      </c>
      <c r="C7" s="116"/>
      <c r="D7" s="116"/>
      <c r="E7" s="116" t="s">
        <v>433</v>
      </c>
      <c r="F7" s="99" t="s">
        <v>489</v>
      </c>
      <c r="G7" s="99"/>
      <c r="H7" s="99"/>
      <c r="I7" s="99"/>
    </row>
    <row r="8" s="168" customFormat="true" ht="12" hidden="false" customHeight="true" outlineLevel="0" collapsed="false">
      <c r="A8" s="121"/>
      <c r="B8" s="167"/>
      <c r="C8" s="167"/>
      <c r="D8" s="167"/>
      <c r="E8" s="167"/>
      <c r="F8" s="167"/>
      <c r="G8" s="167"/>
      <c r="H8" s="167"/>
      <c r="I8" s="167"/>
    </row>
    <row r="9" s="168" customFormat="true" ht="12" hidden="false" customHeight="true" outlineLevel="0" collapsed="false">
      <c r="A9" s="144" t="s">
        <v>582</v>
      </c>
      <c r="B9" s="130" t="n">
        <v>952</v>
      </c>
      <c r="C9" s="130" t="n">
        <v>9770</v>
      </c>
      <c r="D9" s="130" t="n">
        <v>7262</v>
      </c>
      <c r="E9" s="130" t="n">
        <v>1108</v>
      </c>
      <c r="F9" s="130" t="n">
        <v>19705</v>
      </c>
      <c r="G9" s="130" t="n">
        <v>102814</v>
      </c>
      <c r="H9" s="130" t="n">
        <v>102261</v>
      </c>
      <c r="I9" s="130" t="n">
        <v>1222979</v>
      </c>
    </row>
    <row r="10" s="168" customFormat="true" ht="12" hidden="false" customHeight="true" outlineLevel="0" collapsed="false">
      <c r="A10" s="146" t="s">
        <v>583</v>
      </c>
      <c r="B10" s="130"/>
      <c r="C10" s="130"/>
      <c r="D10" s="130"/>
      <c r="E10" s="130"/>
      <c r="F10" s="130"/>
      <c r="G10" s="130"/>
      <c r="H10" s="130"/>
      <c r="I10" s="130"/>
    </row>
    <row r="11" s="168" customFormat="true" ht="12" hidden="false" customHeight="true" outlineLevel="0" collapsed="false">
      <c r="A11" s="149" t="s">
        <v>584</v>
      </c>
      <c r="B11" s="130" t="n">
        <v>928</v>
      </c>
      <c r="C11" s="130" t="n">
        <v>9514</v>
      </c>
      <c r="D11" s="130" t="n">
        <v>7086</v>
      </c>
      <c r="E11" s="130" t="n">
        <v>1078</v>
      </c>
      <c r="F11" s="130" t="n">
        <v>19127</v>
      </c>
      <c r="G11" s="130" t="n">
        <v>100888</v>
      </c>
      <c r="H11" s="130" t="n">
        <v>100395</v>
      </c>
      <c r="I11" s="130" t="n">
        <v>1187268</v>
      </c>
    </row>
    <row r="12" s="168" customFormat="true" ht="12" hidden="false" customHeight="true" outlineLevel="0" collapsed="false">
      <c r="A12" s="147" t="s">
        <v>585</v>
      </c>
      <c r="B12" s="130" t="n">
        <v>24</v>
      </c>
      <c r="C12" s="130" t="n">
        <v>256</v>
      </c>
      <c r="D12" s="169" t="n">
        <v>176</v>
      </c>
      <c r="E12" s="169" t="n">
        <v>29</v>
      </c>
      <c r="F12" s="130" t="n">
        <v>578</v>
      </c>
      <c r="G12" s="169" t="n">
        <v>1925</v>
      </c>
      <c r="H12" s="169" t="n">
        <v>1867</v>
      </c>
      <c r="I12" s="169" t="n">
        <v>35711</v>
      </c>
    </row>
    <row r="13" s="168" customFormat="true" ht="12" hidden="false" customHeight="true" outlineLevel="0" collapsed="false">
      <c r="A13" s="144" t="s">
        <v>586</v>
      </c>
      <c r="B13" s="130" t="n">
        <v>501</v>
      </c>
      <c r="C13" s="130" t="n">
        <v>10823</v>
      </c>
      <c r="D13" s="130" t="n">
        <v>8464</v>
      </c>
      <c r="E13" s="130" t="n">
        <v>1288</v>
      </c>
      <c r="F13" s="130" t="n">
        <v>25976</v>
      </c>
      <c r="G13" s="130" t="n">
        <v>131009</v>
      </c>
      <c r="H13" s="130" t="n">
        <v>129947</v>
      </c>
      <c r="I13" s="130" t="n">
        <v>1320994</v>
      </c>
    </row>
    <row r="14" s="168" customFormat="true" ht="12" hidden="false" customHeight="true" outlineLevel="0" collapsed="false">
      <c r="A14" s="147" t="s">
        <v>587</v>
      </c>
      <c r="B14" s="130" t="n">
        <v>180</v>
      </c>
      <c r="C14" s="130" t="n">
        <v>4220</v>
      </c>
      <c r="D14" s="130" t="n">
        <v>3256</v>
      </c>
      <c r="E14" s="130" t="n">
        <v>501</v>
      </c>
      <c r="F14" s="130" t="n">
        <v>10218</v>
      </c>
      <c r="G14" s="130" t="n">
        <v>61957</v>
      </c>
      <c r="H14" s="130" t="n">
        <v>61747</v>
      </c>
      <c r="I14" s="130" t="n">
        <v>601638</v>
      </c>
    </row>
    <row r="15" s="168" customFormat="true" ht="12" hidden="false" customHeight="true" outlineLevel="0" collapsed="false">
      <c r="A15" s="147" t="s">
        <v>588</v>
      </c>
      <c r="B15" s="130" t="n">
        <v>12</v>
      </c>
      <c r="C15" s="130" t="n">
        <v>887</v>
      </c>
      <c r="D15" s="130" t="n">
        <v>574</v>
      </c>
      <c r="E15" s="130" t="n">
        <v>87</v>
      </c>
      <c r="F15" s="130" t="n">
        <v>2977</v>
      </c>
      <c r="G15" s="130" t="n">
        <v>15490</v>
      </c>
      <c r="H15" s="130" t="n">
        <v>14880</v>
      </c>
      <c r="I15" s="130" t="n">
        <v>128137</v>
      </c>
    </row>
    <row r="16" s="168" customFormat="true" ht="12" hidden="false" customHeight="true" outlineLevel="0" collapsed="false">
      <c r="A16" s="147" t="s">
        <v>589</v>
      </c>
      <c r="B16" s="130" t="n">
        <v>4</v>
      </c>
      <c r="C16" s="130" t="n">
        <v>98</v>
      </c>
      <c r="D16" s="130" t="n">
        <v>53</v>
      </c>
      <c r="E16" s="130" t="n">
        <v>12</v>
      </c>
      <c r="F16" s="130" t="n">
        <v>339</v>
      </c>
      <c r="G16" s="130" t="n">
        <v>2738</v>
      </c>
      <c r="H16" s="130" t="n">
        <v>2738</v>
      </c>
      <c r="I16" s="130" t="n">
        <v>20834</v>
      </c>
    </row>
    <row r="17" s="168" customFormat="true" ht="12" hidden="false" customHeight="true" outlineLevel="0" collapsed="false">
      <c r="A17" s="146" t="s">
        <v>590</v>
      </c>
      <c r="B17" s="130"/>
      <c r="C17" s="107"/>
      <c r="D17" s="107"/>
      <c r="E17" s="107"/>
      <c r="F17" s="107"/>
      <c r="G17" s="107"/>
      <c r="H17" s="107"/>
      <c r="I17" s="107"/>
    </row>
    <row r="18" s="168" customFormat="true" ht="12" hidden="false" customHeight="true" outlineLevel="0" collapsed="false">
      <c r="A18" s="149" t="s">
        <v>591</v>
      </c>
      <c r="B18" s="130" t="n">
        <v>200</v>
      </c>
      <c r="C18" s="130" t="n">
        <v>3468</v>
      </c>
      <c r="D18" s="130" t="n">
        <v>2825</v>
      </c>
      <c r="E18" s="130" t="n">
        <v>420</v>
      </c>
      <c r="F18" s="130" t="n">
        <v>7766</v>
      </c>
      <c r="G18" s="130" t="n">
        <v>32243</v>
      </c>
      <c r="H18" s="130" t="n">
        <v>32046</v>
      </c>
      <c r="I18" s="130" t="n">
        <v>376769</v>
      </c>
    </row>
    <row r="19" s="168" customFormat="true" ht="12" hidden="false" customHeight="true" outlineLevel="0" collapsed="false">
      <c r="A19" s="147" t="s">
        <v>592</v>
      </c>
      <c r="B19" s="130" t="n">
        <v>23</v>
      </c>
      <c r="C19" s="130" t="n">
        <v>643</v>
      </c>
      <c r="D19" s="130" t="n">
        <v>548</v>
      </c>
      <c r="E19" s="130" t="n">
        <v>84</v>
      </c>
      <c r="F19" s="130" t="n">
        <v>1490</v>
      </c>
      <c r="G19" s="130" t="n">
        <v>5990</v>
      </c>
      <c r="H19" s="130" t="n">
        <v>5980</v>
      </c>
      <c r="I19" s="130" t="n">
        <v>65743</v>
      </c>
    </row>
    <row r="20" s="168" customFormat="true" ht="12" hidden="false" customHeight="true" outlineLevel="0" collapsed="false">
      <c r="A20" s="147" t="s">
        <v>593</v>
      </c>
      <c r="B20" s="130" t="n">
        <v>9</v>
      </c>
      <c r="C20" s="130" t="n">
        <v>132</v>
      </c>
      <c r="D20" s="130" t="n">
        <v>95</v>
      </c>
      <c r="E20" s="130" t="n">
        <v>16</v>
      </c>
      <c r="F20" s="130" t="n">
        <v>270</v>
      </c>
      <c r="G20" s="130" t="n">
        <v>1234</v>
      </c>
      <c r="H20" s="130" t="n">
        <v>1229</v>
      </c>
      <c r="I20" s="130" t="n">
        <v>13380</v>
      </c>
    </row>
    <row r="21" s="168" customFormat="true" ht="12" hidden="false" customHeight="true" outlineLevel="0" collapsed="false">
      <c r="A21" s="147" t="s">
        <v>594</v>
      </c>
      <c r="B21" s="130" t="n">
        <v>73</v>
      </c>
      <c r="C21" s="130" t="n">
        <v>1375</v>
      </c>
      <c r="D21" s="130" t="n">
        <v>1113</v>
      </c>
      <c r="E21" s="130" t="n">
        <v>167</v>
      </c>
      <c r="F21" s="130" t="n">
        <v>2915</v>
      </c>
      <c r="G21" s="130" t="n">
        <v>11356</v>
      </c>
      <c r="H21" s="130" t="n">
        <v>11327</v>
      </c>
      <c r="I21" s="130" t="n">
        <v>114494</v>
      </c>
    </row>
    <row r="22" s="168" customFormat="true" ht="12" hidden="false" customHeight="true" outlineLevel="0" collapsed="false">
      <c r="A22" s="170" t="s">
        <v>595</v>
      </c>
      <c r="B22" s="130"/>
      <c r="C22" s="130"/>
      <c r="D22" s="130"/>
      <c r="E22" s="130"/>
      <c r="F22" s="130"/>
      <c r="G22" s="130"/>
      <c r="H22" s="130"/>
      <c r="I22" s="130"/>
    </row>
    <row r="23" s="168" customFormat="true" ht="12" hidden="false" customHeight="true" outlineLevel="0" collapsed="false">
      <c r="A23" s="155" t="s">
        <v>596</v>
      </c>
      <c r="B23" s="130" t="n">
        <v>183</v>
      </c>
      <c r="C23" s="130" t="n">
        <v>1037</v>
      </c>
      <c r="D23" s="130" t="n">
        <v>718</v>
      </c>
      <c r="E23" s="130" t="n">
        <v>108</v>
      </c>
      <c r="F23" s="130" t="n">
        <v>1758</v>
      </c>
      <c r="G23" s="130" t="n">
        <v>7724</v>
      </c>
      <c r="H23" s="130" t="n">
        <v>6849</v>
      </c>
      <c r="I23" s="130" t="n">
        <v>72965</v>
      </c>
    </row>
    <row r="24" s="168" customFormat="true" ht="12" hidden="false" customHeight="true" outlineLevel="0" collapsed="false">
      <c r="A24" s="147" t="s">
        <v>597</v>
      </c>
      <c r="B24" s="130" t="n">
        <v>84</v>
      </c>
      <c r="C24" s="130" t="n">
        <v>464</v>
      </c>
      <c r="D24" s="130" t="n">
        <v>323</v>
      </c>
      <c r="E24" s="130" t="n">
        <v>50</v>
      </c>
      <c r="F24" s="130" t="n">
        <v>727</v>
      </c>
      <c r="G24" s="130" t="n">
        <v>3215</v>
      </c>
      <c r="H24" s="130" t="n">
        <v>3115</v>
      </c>
      <c r="I24" s="130" t="n">
        <v>30868</v>
      </c>
    </row>
    <row r="25" s="168" customFormat="true" ht="12" hidden="false" customHeight="true" outlineLevel="0" collapsed="false">
      <c r="A25" s="146" t="s">
        <v>598</v>
      </c>
      <c r="B25" s="130"/>
      <c r="C25" s="130"/>
      <c r="D25" s="130"/>
      <c r="E25" s="130"/>
      <c r="F25" s="130"/>
      <c r="I25" s="130"/>
    </row>
    <row r="26" s="168" customFormat="true" ht="12" hidden="false" customHeight="true" outlineLevel="0" collapsed="false">
      <c r="A26" s="149" t="s">
        <v>599</v>
      </c>
      <c r="B26" s="130" t="n">
        <v>94</v>
      </c>
      <c r="C26" s="130" t="n">
        <v>555</v>
      </c>
      <c r="D26" s="130" t="n">
        <v>386</v>
      </c>
      <c r="E26" s="130" t="n">
        <v>56</v>
      </c>
      <c r="F26" s="130" t="n">
        <v>1011</v>
      </c>
      <c r="G26" s="130" t="n">
        <v>4420</v>
      </c>
      <c r="H26" s="130" t="n">
        <v>3644</v>
      </c>
      <c r="I26" s="130" t="n">
        <v>41040</v>
      </c>
    </row>
    <row r="27" s="168" customFormat="true" ht="12" hidden="false" customHeight="true" outlineLevel="0" collapsed="false">
      <c r="A27" s="147" t="s">
        <v>600</v>
      </c>
      <c r="B27" s="130" t="n">
        <v>5</v>
      </c>
      <c r="C27" s="130" t="n">
        <v>18</v>
      </c>
      <c r="D27" s="130" t="n">
        <v>9</v>
      </c>
      <c r="E27" s="130" t="n">
        <v>2</v>
      </c>
      <c r="F27" s="130" t="n">
        <v>20</v>
      </c>
      <c r="G27" s="130" t="n">
        <v>89</v>
      </c>
      <c r="H27" s="130" t="n">
        <v>89</v>
      </c>
      <c r="I27" s="130" t="n">
        <v>1057</v>
      </c>
    </row>
    <row r="28" s="168" customFormat="true" ht="12" hidden="false" customHeight="true" outlineLevel="0" collapsed="false">
      <c r="A28" s="170" t="s">
        <v>601</v>
      </c>
      <c r="B28" s="130"/>
      <c r="C28" s="130"/>
      <c r="D28" s="130"/>
      <c r="E28" s="130"/>
      <c r="F28" s="130"/>
      <c r="G28" s="130"/>
      <c r="H28" s="130"/>
      <c r="I28" s="130"/>
    </row>
    <row r="29" s="168" customFormat="true" ht="12" hidden="false" customHeight="true" outlineLevel="0" collapsed="false">
      <c r="A29" s="155" t="s">
        <v>602</v>
      </c>
      <c r="B29" s="130" t="n">
        <v>3066</v>
      </c>
      <c r="C29" s="130" t="n">
        <v>12703</v>
      </c>
      <c r="D29" s="130" t="n">
        <v>8049</v>
      </c>
      <c r="E29" s="130" t="n">
        <v>1380</v>
      </c>
      <c r="F29" s="130" t="n">
        <v>19147</v>
      </c>
      <c r="G29" s="130" t="n">
        <v>87578</v>
      </c>
      <c r="H29" s="130" t="n">
        <v>86232</v>
      </c>
      <c r="I29" s="130" t="n">
        <v>895474</v>
      </c>
    </row>
    <row r="30" s="168" customFormat="true" ht="12" hidden="false" customHeight="true" outlineLevel="0" collapsed="false">
      <c r="A30" s="147" t="s">
        <v>603</v>
      </c>
      <c r="B30" s="130" t="n">
        <v>704</v>
      </c>
      <c r="C30" s="130" t="n">
        <v>3847</v>
      </c>
      <c r="D30" s="130" t="n">
        <v>2707</v>
      </c>
      <c r="E30" s="130" t="n">
        <v>437</v>
      </c>
      <c r="F30" s="130" t="n">
        <v>5884</v>
      </c>
      <c r="G30" s="130" t="n">
        <v>27651</v>
      </c>
      <c r="H30" s="130" t="n">
        <v>27537</v>
      </c>
      <c r="I30" s="130" t="n">
        <v>258206</v>
      </c>
    </row>
    <row r="31" s="168" customFormat="true" ht="12" hidden="false" customHeight="true" outlineLevel="0" collapsed="false">
      <c r="A31" s="147" t="s">
        <v>604</v>
      </c>
      <c r="B31" s="130" t="n">
        <v>387</v>
      </c>
      <c r="C31" s="130" t="n">
        <v>1182</v>
      </c>
      <c r="D31" s="130" t="n">
        <v>644</v>
      </c>
      <c r="E31" s="130" t="n">
        <v>128</v>
      </c>
      <c r="F31" s="130" t="n">
        <v>1418</v>
      </c>
      <c r="G31" s="130" t="n">
        <v>7573</v>
      </c>
      <c r="H31" s="130" t="n">
        <v>7510</v>
      </c>
      <c r="I31" s="130" t="n">
        <v>74356</v>
      </c>
    </row>
    <row r="32" s="168" customFormat="true" ht="12" hidden="false" customHeight="true" outlineLevel="0" collapsed="false">
      <c r="A32" s="147" t="s">
        <v>605</v>
      </c>
      <c r="B32" s="130" t="n">
        <v>156</v>
      </c>
      <c r="C32" s="130" t="n">
        <v>1562</v>
      </c>
      <c r="D32" s="130" t="n">
        <v>1153</v>
      </c>
      <c r="E32" s="130" t="n">
        <v>172</v>
      </c>
      <c r="F32" s="130" t="n">
        <v>2795</v>
      </c>
      <c r="G32" s="130" t="n">
        <v>11830</v>
      </c>
      <c r="H32" s="130" t="n">
        <v>11827</v>
      </c>
      <c r="I32" s="130" t="n">
        <v>128750</v>
      </c>
    </row>
    <row r="33" s="168" customFormat="true" ht="12" hidden="false" customHeight="true" outlineLevel="0" collapsed="false">
      <c r="A33" s="146" t="s">
        <v>606</v>
      </c>
      <c r="B33" s="130"/>
      <c r="C33" s="130"/>
      <c r="D33" s="130"/>
      <c r="E33" s="130"/>
      <c r="G33" s="130"/>
      <c r="H33" s="130"/>
      <c r="I33" s="130"/>
    </row>
    <row r="34" s="168" customFormat="true" ht="12" hidden="false" customHeight="true" outlineLevel="0" collapsed="false">
      <c r="A34" s="149" t="s">
        <v>607</v>
      </c>
      <c r="B34" s="130" t="n">
        <v>21</v>
      </c>
      <c r="C34" s="130" t="n">
        <v>173</v>
      </c>
      <c r="D34" s="130" t="n">
        <v>110</v>
      </c>
      <c r="E34" s="130" t="n">
        <v>15</v>
      </c>
      <c r="F34" s="130" t="n">
        <v>438</v>
      </c>
      <c r="G34" s="130" t="n">
        <v>1688</v>
      </c>
      <c r="H34" s="130" t="n">
        <v>1609</v>
      </c>
      <c r="I34" s="130" t="n">
        <v>17776</v>
      </c>
    </row>
    <row r="35" s="168" customFormat="true" ht="12" hidden="false" customHeight="true" outlineLevel="0" collapsed="false">
      <c r="A35" s="147" t="s">
        <v>608</v>
      </c>
      <c r="B35" s="130" t="n">
        <v>1798</v>
      </c>
      <c r="C35" s="130" t="n">
        <v>5939</v>
      </c>
      <c r="D35" s="130" t="n">
        <v>3435</v>
      </c>
      <c r="E35" s="130" t="n">
        <v>628</v>
      </c>
      <c r="F35" s="130" t="n">
        <v>8612</v>
      </c>
      <c r="G35" s="130" t="n">
        <v>38836</v>
      </c>
      <c r="H35" s="130" t="n">
        <v>37748</v>
      </c>
      <c r="I35" s="130" t="n">
        <v>416385</v>
      </c>
    </row>
    <row r="36" s="168" customFormat="true" ht="12" hidden="false" customHeight="true" outlineLevel="0" collapsed="false">
      <c r="A36" s="153" t="s">
        <v>528</v>
      </c>
      <c r="B36" s="107" t="n">
        <v>4702</v>
      </c>
      <c r="C36" s="107" t="n">
        <v>34333</v>
      </c>
      <c r="D36" s="107" t="n">
        <v>24493</v>
      </c>
      <c r="E36" s="107" t="n">
        <v>3883</v>
      </c>
      <c r="F36" s="107" t="n">
        <v>66585</v>
      </c>
      <c r="G36" s="107" t="n">
        <v>329125</v>
      </c>
      <c r="H36" s="107" t="n">
        <v>325289</v>
      </c>
      <c r="I36" s="107" t="n">
        <v>3512411</v>
      </c>
    </row>
    <row r="37" s="168" customFormat="true" ht="12" hidden="false" customHeight="true" outlineLevel="0" collapsed="false">
      <c r="A37" s="109" t="s">
        <v>420</v>
      </c>
      <c r="B37" s="171"/>
      <c r="C37" s="171"/>
      <c r="D37" s="171"/>
      <c r="E37" s="171"/>
      <c r="F37" s="171"/>
      <c r="G37" s="171"/>
      <c r="H37" s="171"/>
      <c r="I37" s="171"/>
    </row>
    <row r="38" s="168" customFormat="true" ht="12" hidden="false" customHeight="true" outlineLevel="0" collapsed="false">
      <c r="A38" s="112" t="s">
        <v>609</v>
      </c>
      <c r="B38" s="114"/>
      <c r="C38" s="114"/>
      <c r="D38" s="114"/>
      <c r="E38" s="114"/>
      <c r="F38" s="114"/>
      <c r="G38" s="114"/>
      <c r="H38" s="114"/>
      <c r="I38" s="114"/>
    </row>
    <row r="39" s="168" customFormat="true" ht="12" hidden="false" customHeight="true" outlineLevel="0" collapsed="false">
      <c r="A39" s="112" t="s">
        <v>610</v>
      </c>
      <c r="B39" s="114"/>
      <c r="C39" s="114"/>
      <c r="D39" s="114"/>
      <c r="E39" s="114"/>
      <c r="F39" s="114"/>
      <c r="G39" s="114"/>
      <c r="H39" s="114"/>
      <c r="I39" s="114"/>
    </row>
    <row r="40" s="168" customFormat="true" ht="12" hidden="false" customHeight="true" outlineLevel="0" collapsed="false">
      <c r="A40" s="114"/>
      <c r="B40" s="114"/>
      <c r="C40" s="114"/>
      <c r="D40" s="114"/>
      <c r="E40" s="114"/>
      <c r="F40" s="114"/>
      <c r="G40" s="114"/>
      <c r="H40" s="114"/>
      <c r="I40" s="114"/>
    </row>
    <row r="41" s="168" customFormat="true" ht="12" hidden="false" customHeight="true" outlineLevel="0" collapsed="false">
      <c r="A41" s="114"/>
      <c r="B41" s="114"/>
      <c r="C41" s="114"/>
      <c r="D41" s="114"/>
      <c r="E41" s="114"/>
      <c r="F41" s="114"/>
      <c r="G41" s="114"/>
      <c r="H41" s="114"/>
      <c r="I41" s="114"/>
    </row>
    <row r="42" customFormat="false" ht="12" hidden="false" customHeight="true" outlineLevel="0" collapsed="false"/>
    <row r="43" customFormat="false" ht="12" hidden="false" customHeight="true" outlineLevel="0" collapsed="false"/>
    <row r="44" s="95" customFormat="true" ht="12" hidden="false" customHeight="true" outlineLevel="0" collapsed="false">
      <c r="A44" s="114"/>
      <c r="B44" s="114"/>
      <c r="C44" s="114"/>
      <c r="D44" s="114"/>
      <c r="E44" s="114"/>
      <c r="F44" s="114"/>
      <c r="G44" s="114"/>
      <c r="H44" s="114"/>
      <c r="I44" s="114"/>
    </row>
    <row r="45" s="95" customFormat="true" ht="12" hidden="false" customHeight="true" outlineLevel="0" collapsed="false">
      <c r="A45" s="114"/>
      <c r="B45" s="114"/>
      <c r="C45" s="114"/>
      <c r="D45" s="114"/>
      <c r="E45" s="114"/>
      <c r="F45" s="114"/>
      <c r="G45" s="114"/>
      <c r="H45" s="114"/>
      <c r="I45" s="114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1">
    <mergeCell ref="A4:A7"/>
    <mergeCell ref="B4:B5"/>
    <mergeCell ref="C4:D4"/>
    <mergeCell ref="E4:E5"/>
    <mergeCell ref="F4:F5"/>
    <mergeCell ref="G4:H4"/>
    <mergeCell ref="I4:I6"/>
    <mergeCell ref="B6:D6"/>
    <mergeCell ref="E6:H6"/>
    <mergeCell ref="B7:D7"/>
    <mergeCell ref="F7:I7"/>
  </mergeCells>
  <hyperlinks>
    <hyperlink ref="A2" location="Inhaltsverzeichnis!E48" display="1.2.6 Bauhauptgewerbe im Juni 2011 und im Kalenderjahr 2010 nach Wirtschaftszwei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4" width="27.99"/>
    <col collapsed="false" customWidth="true" hidden="false" outlineLevel="0" max="6" min="2" style="114" width="7.85"/>
    <col collapsed="false" customWidth="true" hidden="false" outlineLevel="0" max="9" min="7" style="114" width="8.14"/>
    <col collapsed="false" customWidth="false" hidden="false" outlineLevel="0" max="257" min="10" style="114" width="11.42"/>
  </cols>
  <sheetData>
    <row r="1" s="141" customFormat="true" ht="12" hidden="false" customHeight="true" outlineLevel="0" collapsed="false">
      <c r="A1" s="89" t="s">
        <v>447</v>
      </c>
      <c r="B1" s="89"/>
      <c r="C1" s="89"/>
      <c r="D1" s="89"/>
      <c r="E1" s="89"/>
      <c r="F1" s="89"/>
      <c r="G1" s="89"/>
      <c r="H1" s="89"/>
      <c r="I1" s="89"/>
    </row>
    <row r="2" s="141" customFormat="true" ht="12" hidden="false" customHeight="true" outlineLevel="0" collapsed="false">
      <c r="A2" s="77" t="s">
        <v>611</v>
      </c>
      <c r="B2" s="142"/>
      <c r="C2" s="142"/>
      <c r="D2" s="142"/>
      <c r="E2" s="142"/>
      <c r="F2" s="142"/>
      <c r="G2" s="142"/>
      <c r="H2" s="142"/>
      <c r="I2" s="142"/>
    </row>
    <row r="3" customFormat="false" ht="12" hidden="false" customHeight="true" outlineLevel="0" collapsed="false"/>
    <row r="4" s="168" customFormat="true" ht="12" hidden="false" customHeight="true" outlineLevel="0" collapsed="false">
      <c r="A4" s="97" t="s">
        <v>573</v>
      </c>
      <c r="B4" s="116" t="s">
        <v>538</v>
      </c>
      <c r="C4" s="116" t="s">
        <v>483</v>
      </c>
      <c r="D4" s="116"/>
      <c r="E4" s="116" t="s">
        <v>574</v>
      </c>
      <c r="F4" s="116" t="s">
        <v>575</v>
      </c>
      <c r="G4" s="116" t="s">
        <v>576</v>
      </c>
      <c r="H4" s="116"/>
      <c r="I4" s="99" t="s">
        <v>577</v>
      </c>
    </row>
    <row r="5" s="168" customFormat="true" ht="48" hidden="false" customHeight="true" outlineLevel="0" collapsed="false">
      <c r="A5" s="97"/>
      <c r="B5" s="116"/>
      <c r="C5" s="116" t="s">
        <v>485</v>
      </c>
      <c r="D5" s="116" t="s">
        <v>612</v>
      </c>
      <c r="E5" s="116"/>
      <c r="F5" s="116"/>
      <c r="G5" s="116" t="s">
        <v>485</v>
      </c>
      <c r="H5" s="117" t="s">
        <v>579</v>
      </c>
      <c r="I5" s="99"/>
    </row>
    <row r="6" s="168" customFormat="true" ht="12" hidden="false" customHeight="true" outlineLevel="0" collapsed="false">
      <c r="A6" s="97"/>
      <c r="B6" s="116" t="s">
        <v>580</v>
      </c>
      <c r="C6" s="116"/>
      <c r="D6" s="116"/>
      <c r="E6" s="116" t="s">
        <v>613</v>
      </c>
      <c r="F6" s="116"/>
      <c r="G6" s="116"/>
      <c r="H6" s="116"/>
      <c r="I6" s="99"/>
    </row>
    <row r="7" s="168" customFormat="true" ht="12" hidden="false" customHeight="true" outlineLevel="0" collapsed="false">
      <c r="A7" s="97"/>
      <c r="B7" s="116" t="s">
        <v>398</v>
      </c>
      <c r="C7" s="116"/>
      <c r="D7" s="116"/>
      <c r="E7" s="116" t="s">
        <v>433</v>
      </c>
      <c r="F7" s="99" t="s">
        <v>489</v>
      </c>
      <c r="G7" s="99"/>
      <c r="H7" s="99"/>
      <c r="I7" s="99"/>
    </row>
    <row r="8" s="168" customFormat="true" ht="12" hidden="false" customHeight="true" outlineLevel="0" collapsed="false">
      <c r="A8" s="121"/>
      <c r="B8" s="122"/>
      <c r="C8" s="122"/>
      <c r="D8" s="122"/>
      <c r="E8" s="122"/>
      <c r="F8" s="122"/>
      <c r="G8" s="122"/>
      <c r="H8" s="122"/>
      <c r="I8" s="122"/>
    </row>
    <row r="9" s="168" customFormat="true" ht="12" hidden="false" customHeight="true" outlineLevel="0" collapsed="false">
      <c r="A9" s="144" t="s">
        <v>614</v>
      </c>
      <c r="B9" s="130" t="n">
        <v>407</v>
      </c>
      <c r="C9" s="130" t="n">
        <v>9650</v>
      </c>
      <c r="D9" s="130" t="n">
        <v>7573</v>
      </c>
      <c r="E9" s="130" t="n">
        <v>3199</v>
      </c>
      <c r="F9" s="130" t="n">
        <v>53435</v>
      </c>
      <c r="G9" s="130" t="n">
        <v>237440</v>
      </c>
      <c r="H9" s="130" t="n">
        <v>234476</v>
      </c>
      <c r="I9" s="130" t="n">
        <v>947249</v>
      </c>
    </row>
    <row r="10" s="168" customFormat="true" ht="12" hidden="false" customHeight="true" outlineLevel="0" collapsed="false">
      <c r="A10" s="147" t="s">
        <v>615</v>
      </c>
      <c r="B10" s="130" t="n">
        <v>187</v>
      </c>
      <c r="C10" s="130" t="n">
        <v>4526</v>
      </c>
      <c r="D10" s="130" t="n">
        <v>3657</v>
      </c>
      <c r="E10" s="130" t="n">
        <v>1571</v>
      </c>
      <c r="F10" s="130" t="n">
        <v>24679</v>
      </c>
      <c r="G10" s="130" t="n">
        <v>104145</v>
      </c>
      <c r="H10" s="130" t="n">
        <v>102257</v>
      </c>
      <c r="I10" s="130" t="n">
        <v>402112</v>
      </c>
    </row>
    <row r="11" s="168" customFormat="true" ht="12" hidden="false" customHeight="true" outlineLevel="0" collapsed="false">
      <c r="A11" s="146" t="s">
        <v>616</v>
      </c>
      <c r="B11" s="130"/>
      <c r="C11" s="130"/>
      <c r="D11" s="130"/>
      <c r="F11" s="130"/>
    </row>
    <row r="12" s="168" customFormat="true" ht="12" hidden="false" customHeight="true" outlineLevel="0" collapsed="false">
      <c r="A12" s="149" t="s">
        <v>617</v>
      </c>
      <c r="B12" s="130" t="n">
        <v>183</v>
      </c>
      <c r="C12" s="130" t="n">
        <v>4305</v>
      </c>
      <c r="D12" s="130" t="n">
        <v>3243</v>
      </c>
      <c r="E12" s="130" t="n">
        <v>1349</v>
      </c>
      <c r="F12" s="130" t="n">
        <v>23029</v>
      </c>
      <c r="G12" s="130" t="n">
        <v>109392</v>
      </c>
      <c r="H12" s="130" t="n">
        <v>108405</v>
      </c>
      <c r="I12" s="130" t="n">
        <v>448851</v>
      </c>
    </row>
    <row r="13" s="168" customFormat="true" ht="12" hidden="false" customHeight="true" outlineLevel="0" collapsed="false">
      <c r="A13" s="146" t="s">
        <v>618</v>
      </c>
      <c r="D13" s="130"/>
      <c r="F13" s="130"/>
    </row>
    <row r="14" s="168" customFormat="true" ht="12" hidden="false" customHeight="true" outlineLevel="0" collapsed="false">
      <c r="A14" s="149" t="s">
        <v>619</v>
      </c>
      <c r="B14" s="130" t="n">
        <v>25</v>
      </c>
      <c r="C14" s="130" t="n">
        <v>510</v>
      </c>
      <c r="D14" s="130" t="n">
        <v>422</v>
      </c>
      <c r="E14" s="130" t="n">
        <v>173</v>
      </c>
      <c r="F14" s="130" t="n">
        <v>3401</v>
      </c>
      <c r="G14" s="130" t="n">
        <v>15782</v>
      </c>
      <c r="H14" s="130" t="n">
        <v>15764</v>
      </c>
      <c r="I14" s="130" t="n">
        <v>60698</v>
      </c>
    </row>
    <row r="15" s="168" customFormat="true" ht="12" hidden="false" customHeight="true" outlineLevel="0" collapsed="false">
      <c r="A15" s="147" t="s">
        <v>620</v>
      </c>
      <c r="B15" s="130" t="n">
        <v>12</v>
      </c>
      <c r="C15" s="130" t="n">
        <v>309</v>
      </c>
      <c r="D15" s="130" t="n">
        <v>251</v>
      </c>
      <c r="E15" s="130" t="n">
        <v>106</v>
      </c>
      <c r="F15" s="130" t="n">
        <v>2326</v>
      </c>
      <c r="G15" s="130" t="n">
        <v>8121</v>
      </c>
      <c r="H15" s="130" t="n">
        <v>8051</v>
      </c>
      <c r="I15" s="130" t="n">
        <v>35589</v>
      </c>
    </row>
    <row r="16" s="168" customFormat="true" ht="12" hidden="false" customHeight="true" outlineLevel="0" collapsed="false">
      <c r="A16" s="144" t="s">
        <v>621</v>
      </c>
      <c r="B16" s="130" t="n">
        <v>175</v>
      </c>
      <c r="C16" s="130" t="n">
        <v>3547</v>
      </c>
      <c r="D16" s="130" t="n">
        <v>2880</v>
      </c>
      <c r="E16" s="130" t="n">
        <v>1237</v>
      </c>
      <c r="F16" s="130" t="n">
        <v>19247</v>
      </c>
      <c r="G16" s="130" t="n">
        <v>81503</v>
      </c>
      <c r="H16" s="130" t="n">
        <v>79121</v>
      </c>
      <c r="I16" s="130" t="n">
        <v>306629</v>
      </c>
    </row>
    <row r="17" s="168" customFormat="true" ht="12" hidden="false" customHeight="true" outlineLevel="0" collapsed="false">
      <c r="A17" s="146" t="s">
        <v>622</v>
      </c>
      <c r="D17" s="130"/>
      <c r="F17" s="130"/>
    </row>
    <row r="18" s="168" customFormat="true" ht="12" hidden="false" customHeight="true" outlineLevel="0" collapsed="false">
      <c r="A18" s="149" t="s">
        <v>623</v>
      </c>
      <c r="B18" s="130" t="n">
        <v>12</v>
      </c>
      <c r="C18" s="130" t="n">
        <v>304</v>
      </c>
      <c r="D18" s="130" t="n">
        <v>245</v>
      </c>
      <c r="E18" s="130" t="n">
        <v>103</v>
      </c>
      <c r="F18" s="130" t="n">
        <v>1620</v>
      </c>
      <c r="G18" s="130" t="n">
        <v>6859</v>
      </c>
      <c r="H18" s="130" t="n">
        <v>6389</v>
      </c>
      <c r="I18" s="130" t="n">
        <v>21693</v>
      </c>
    </row>
    <row r="19" s="168" customFormat="true" ht="12" hidden="false" customHeight="true" outlineLevel="0" collapsed="false">
      <c r="A19" s="147" t="s">
        <v>624</v>
      </c>
      <c r="B19" s="130" t="n">
        <v>36</v>
      </c>
      <c r="C19" s="130" t="n">
        <v>741</v>
      </c>
      <c r="D19" s="130" t="n">
        <v>542</v>
      </c>
      <c r="E19" s="130" t="n">
        <v>228</v>
      </c>
      <c r="F19" s="130" t="n">
        <v>4032</v>
      </c>
      <c r="G19" s="130" t="n">
        <v>19351</v>
      </c>
      <c r="H19" s="130" t="n">
        <v>18302</v>
      </c>
      <c r="I19" s="130" t="n">
        <v>88244</v>
      </c>
    </row>
    <row r="20" s="168" customFormat="true" ht="12" hidden="false" customHeight="true" outlineLevel="0" collapsed="false">
      <c r="A20" s="146" t="s">
        <v>625</v>
      </c>
      <c r="B20" s="130"/>
      <c r="C20" s="130"/>
      <c r="D20" s="130"/>
      <c r="E20" s="130"/>
      <c r="F20" s="130"/>
      <c r="G20" s="130"/>
      <c r="H20" s="130"/>
      <c r="I20" s="130"/>
    </row>
    <row r="21" s="168" customFormat="true" ht="12" hidden="false" customHeight="true" outlineLevel="0" collapsed="false">
      <c r="A21" s="149" t="s">
        <v>626</v>
      </c>
      <c r="B21" s="130" t="n">
        <v>35</v>
      </c>
      <c r="C21" s="130" t="n">
        <v>583</v>
      </c>
      <c r="D21" s="130" t="n">
        <v>452</v>
      </c>
      <c r="E21" s="130" t="n">
        <v>194</v>
      </c>
      <c r="F21" s="130" t="n">
        <v>3184</v>
      </c>
      <c r="G21" s="130" t="n">
        <v>18407</v>
      </c>
      <c r="H21" s="130" t="n">
        <v>18131</v>
      </c>
      <c r="I21" s="130" t="n">
        <v>52317</v>
      </c>
    </row>
    <row r="22" s="168" customFormat="true" ht="12" hidden="false" customHeight="true" outlineLevel="0" collapsed="false">
      <c r="A22" s="147" t="s">
        <v>627</v>
      </c>
      <c r="B22" s="130" t="n">
        <v>81</v>
      </c>
      <c r="C22" s="130" t="n">
        <v>1652</v>
      </c>
      <c r="D22" s="130" t="n">
        <v>1421</v>
      </c>
      <c r="E22" s="130" t="n">
        <v>601</v>
      </c>
      <c r="F22" s="130" t="n">
        <v>8509</v>
      </c>
      <c r="G22" s="130" t="n">
        <v>27398</v>
      </c>
      <c r="H22" s="130" t="n">
        <v>27261</v>
      </c>
      <c r="I22" s="130" t="n">
        <v>112841</v>
      </c>
    </row>
    <row r="23" s="168" customFormat="true" ht="12" hidden="false" customHeight="true" outlineLevel="0" collapsed="false">
      <c r="A23" s="147" t="s">
        <v>628</v>
      </c>
      <c r="B23" s="130" t="n">
        <v>4</v>
      </c>
      <c r="C23" s="130" t="n">
        <v>80</v>
      </c>
      <c r="D23" s="130" t="n">
        <v>61</v>
      </c>
      <c r="E23" s="130" t="n">
        <v>31</v>
      </c>
      <c r="F23" s="130" t="n">
        <v>553</v>
      </c>
      <c r="G23" s="130" t="n">
        <v>1923</v>
      </c>
      <c r="H23" s="130" t="n">
        <v>1495</v>
      </c>
      <c r="I23" s="130" t="n">
        <v>8108</v>
      </c>
    </row>
    <row r="24" s="168" customFormat="true" ht="12" hidden="false" customHeight="true" outlineLevel="0" collapsed="false">
      <c r="A24" s="147" t="s">
        <v>629</v>
      </c>
      <c r="B24" s="130" t="n">
        <v>7</v>
      </c>
      <c r="C24" s="130" t="n">
        <v>187</v>
      </c>
      <c r="D24" s="130" t="n">
        <v>159</v>
      </c>
      <c r="E24" s="130" t="n">
        <v>79</v>
      </c>
      <c r="F24" s="130" t="n">
        <v>1350</v>
      </c>
      <c r="G24" s="130" t="n">
        <v>7565</v>
      </c>
      <c r="H24" s="130" t="n">
        <v>7544</v>
      </c>
      <c r="I24" s="130" t="n">
        <v>23426</v>
      </c>
    </row>
    <row r="25" s="168" customFormat="true" ht="12" hidden="false" customHeight="true" outlineLevel="0" collapsed="false">
      <c r="A25" s="153" t="s">
        <v>528</v>
      </c>
      <c r="B25" s="107" t="n">
        <v>582</v>
      </c>
      <c r="C25" s="107" t="n">
        <v>13197</v>
      </c>
      <c r="D25" s="107" t="n">
        <v>10453</v>
      </c>
      <c r="E25" s="107" t="n">
        <v>4436</v>
      </c>
      <c r="F25" s="107" t="n">
        <v>72682</v>
      </c>
      <c r="G25" s="107" t="n">
        <v>318944</v>
      </c>
      <c r="H25" s="107" t="n">
        <v>313597</v>
      </c>
      <c r="I25" s="107" t="n">
        <v>1253879</v>
      </c>
    </row>
    <row r="26" s="168" customFormat="true" ht="12" hidden="false" customHeight="true" outlineLevel="0" collapsed="false">
      <c r="A26" s="109" t="s">
        <v>420</v>
      </c>
      <c r="B26" s="171"/>
      <c r="C26" s="171"/>
      <c r="D26" s="171"/>
      <c r="E26" s="171"/>
      <c r="F26" s="171"/>
      <c r="G26" s="171"/>
      <c r="H26" s="171"/>
      <c r="I26" s="171"/>
    </row>
    <row r="27" s="168" customFormat="true" ht="12" hidden="false" customHeight="true" outlineLevel="0" collapsed="false">
      <c r="A27" s="165" t="s">
        <v>630</v>
      </c>
      <c r="B27" s="165"/>
      <c r="C27" s="165"/>
      <c r="D27" s="165"/>
      <c r="E27" s="165"/>
      <c r="F27" s="165"/>
      <c r="G27" s="165"/>
      <c r="H27" s="165"/>
      <c r="I27" s="165"/>
    </row>
    <row r="28" s="168" customFormat="true" ht="12" hidden="false" customHeight="true" outlineLevel="0" collapsed="false">
      <c r="A28" s="165" t="s">
        <v>631</v>
      </c>
      <c r="B28" s="114"/>
      <c r="C28" s="114"/>
      <c r="D28" s="114"/>
      <c r="E28" s="114"/>
      <c r="F28" s="114"/>
      <c r="G28" s="114"/>
      <c r="H28" s="114"/>
      <c r="I28" s="114"/>
    </row>
    <row r="29" s="168" customFormat="true" ht="12" hidden="false" customHeight="true" outlineLevel="0" collapsed="false">
      <c r="A29" s="114"/>
      <c r="B29" s="114"/>
      <c r="C29" s="114"/>
      <c r="D29" s="114"/>
      <c r="E29" s="114"/>
      <c r="F29" s="114"/>
      <c r="G29" s="114"/>
      <c r="H29" s="114"/>
      <c r="I29" s="114"/>
    </row>
    <row r="30" s="168" customFormat="true" ht="12" hidden="false" customHeight="true" outlineLevel="0" collapsed="false">
      <c r="A30" s="114"/>
      <c r="B30" s="114"/>
      <c r="C30" s="114"/>
      <c r="D30" s="114"/>
      <c r="E30" s="114"/>
      <c r="F30" s="114"/>
      <c r="G30" s="114"/>
      <c r="H30" s="114"/>
      <c r="I30" s="114"/>
    </row>
    <row r="31" s="168" customFormat="true" ht="12" hidden="false" customHeight="true" outlineLevel="0" collapsed="false">
      <c r="A31" s="114"/>
      <c r="B31" s="114"/>
      <c r="C31" s="114"/>
      <c r="D31" s="114"/>
      <c r="E31" s="114"/>
      <c r="F31" s="114"/>
      <c r="G31" s="114"/>
      <c r="H31" s="114"/>
      <c r="I31" s="114"/>
    </row>
    <row r="32" s="168" customFormat="true" ht="12" hidden="false" customHeight="true" outlineLevel="0" collapsed="false">
      <c r="A32" s="114"/>
      <c r="B32" s="114"/>
      <c r="C32" s="114"/>
      <c r="D32" s="114"/>
      <c r="E32" s="114"/>
      <c r="F32" s="114"/>
      <c r="G32" s="114"/>
      <c r="H32" s="114"/>
      <c r="I32" s="114"/>
    </row>
    <row r="33" s="168" customFormat="true" ht="12" hidden="false" customHeight="true" outlineLevel="0" collapsed="false">
      <c r="A33" s="114"/>
      <c r="B33" s="114"/>
      <c r="C33" s="114"/>
      <c r="D33" s="114"/>
      <c r="E33" s="114"/>
      <c r="F33" s="114"/>
      <c r="G33" s="114"/>
      <c r="H33" s="114"/>
      <c r="I33" s="114"/>
    </row>
    <row r="34" s="168" customFormat="true" ht="12" hidden="false" customHeight="true" outlineLevel="0" collapsed="false">
      <c r="A34" s="114"/>
      <c r="B34" s="114"/>
      <c r="C34" s="114"/>
      <c r="D34" s="114"/>
      <c r="E34" s="114"/>
      <c r="F34" s="114"/>
      <c r="G34" s="114"/>
      <c r="H34" s="114"/>
      <c r="I34" s="114"/>
    </row>
    <row r="35" s="95" customFormat="true" ht="12" hidden="false" customHeight="true" outlineLevel="0" collapsed="false">
      <c r="A35" s="114"/>
      <c r="B35" s="114"/>
      <c r="C35" s="114"/>
      <c r="D35" s="114"/>
      <c r="E35" s="114"/>
      <c r="F35" s="114"/>
      <c r="G35" s="114"/>
      <c r="H35" s="114"/>
      <c r="I35" s="114"/>
    </row>
    <row r="36" s="165" customFormat="true" ht="12" hidden="false" customHeight="true" outlineLevel="0" collapsed="false">
      <c r="A36" s="114"/>
      <c r="B36" s="114"/>
      <c r="C36" s="114"/>
      <c r="D36" s="114"/>
      <c r="E36" s="114"/>
      <c r="F36" s="114"/>
      <c r="G36" s="114"/>
      <c r="H36" s="114"/>
      <c r="I36" s="114"/>
    </row>
    <row r="37" s="165" customFormat="true" ht="12" hidden="false" customHeight="true" outlineLevel="0" collapsed="false">
      <c r="A37" s="114"/>
      <c r="B37" s="114"/>
      <c r="C37" s="114"/>
      <c r="D37" s="114"/>
      <c r="E37" s="114"/>
      <c r="F37" s="114"/>
      <c r="G37" s="114"/>
      <c r="H37" s="114"/>
      <c r="I37" s="114"/>
    </row>
    <row r="38" s="165" customFormat="true" ht="12" hidden="false" customHeight="true" outlineLevel="0" collapsed="false">
      <c r="A38" s="114"/>
      <c r="B38" s="114"/>
      <c r="C38" s="114"/>
      <c r="D38" s="114"/>
      <c r="E38" s="114"/>
      <c r="F38" s="114"/>
      <c r="G38" s="114"/>
      <c r="H38" s="114"/>
      <c r="I38" s="114"/>
    </row>
  </sheetData>
  <mergeCells count="11">
    <mergeCell ref="A4:A7"/>
    <mergeCell ref="B4:B5"/>
    <mergeCell ref="C4:D4"/>
    <mergeCell ref="E4:E5"/>
    <mergeCell ref="F4:F5"/>
    <mergeCell ref="G4:H4"/>
    <mergeCell ref="I4:I6"/>
    <mergeCell ref="B6:D6"/>
    <mergeCell ref="E6:H6"/>
    <mergeCell ref="B7:D7"/>
    <mergeCell ref="F7:I7"/>
  </mergeCells>
  <hyperlinks>
    <hyperlink ref="A2" location="Inhaltsverzeichnis!E52" display="1.2.7 Ausbaugewerbe¹ im 2. Vierteljahr 2011 und im Kalenderjahr 2010 nach Wirtschaftszwei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P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4" width="5.99"/>
    <col collapsed="false" customWidth="true" hidden="false" outlineLevel="0" max="11" min="2" style="114" width="8.56"/>
    <col collapsed="false" customWidth="true" hidden="false" outlineLevel="0" max="12" min="12" style="114" width="4.7"/>
    <col collapsed="false" customWidth="true" hidden="false" outlineLevel="0" max="13" min="13" style="114" width="26.7"/>
    <col collapsed="false" customWidth="true" hidden="false" outlineLevel="0" max="15" min="14" style="114" width="7.7"/>
    <col collapsed="false" customWidth="true" hidden="false" outlineLevel="0" max="16" min="16" style="114" width="24.7"/>
    <col collapsed="false" customWidth="false" hidden="false" outlineLevel="0" max="257" min="17" style="114" width="11.42"/>
  </cols>
  <sheetData>
    <row r="1" s="141" customFormat="true" ht="12" hidden="false" customHeight="true" outlineLevel="0" collapsed="false">
      <c r="A1" s="89" t="s">
        <v>632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2" s="141" customFormat="true" ht="12" hidden="false" customHeight="true" outlineLevel="0" collapsed="false">
      <c r="A2" s="77" t="s">
        <v>633</v>
      </c>
      <c r="B2" s="36"/>
      <c r="C2" s="36"/>
      <c r="D2" s="36"/>
      <c r="E2" s="36"/>
      <c r="F2" s="36"/>
      <c r="G2" s="36"/>
      <c r="H2" s="77"/>
      <c r="I2" s="77"/>
      <c r="J2" s="77"/>
      <c r="K2" s="77"/>
    </row>
    <row r="3" customFormat="false" ht="12" hidden="false" customHeight="true" outlineLevel="0" collapsed="false"/>
    <row r="4" customFormat="false" ht="12" hidden="false" customHeight="true" outlineLevel="0" collapsed="false">
      <c r="A4" s="115" t="s">
        <v>426</v>
      </c>
      <c r="B4" s="116" t="s">
        <v>634</v>
      </c>
      <c r="C4" s="99" t="s">
        <v>452</v>
      </c>
      <c r="D4" s="99"/>
      <c r="E4" s="99"/>
      <c r="F4" s="99"/>
      <c r="G4" s="99"/>
      <c r="H4" s="99"/>
      <c r="I4" s="99"/>
      <c r="J4" s="99"/>
      <c r="K4" s="99"/>
    </row>
    <row r="5" customFormat="false" ht="12" hidden="false" customHeight="true" outlineLevel="0" collapsed="false">
      <c r="A5" s="115"/>
      <c r="B5" s="116"/>
      <c r="C5" s="116" t="s">
        <v>635</v>
      </c>
      <c r="D5" s="98" t="s">
        <v>455</v>
      </c>
      <c r="E5" s="98"/>
      <c r="F5" s="98"/>
      <c r="G5" s="98"/>
      <c r="H5" s="116" t="s">
        <v>636</v>
      </c>
      <c r="I5" s="116" t="s">
        <v>637</v>
      </c>
      <c r="J5" s="116" t="s">
        <v>638</v>
      </c>
      <c r="K5" s="99" t="s">
        <v>639</v>
      </c>
    </row>
    <row r="6" customFormat="false" ht="36" hidden="false" customHeight="true" outlineLevel="0" collapsed="false">
      <c r="A6" s="115"/>
      <c r="B6" s="116"/>
      <c r="C6" s="116"/>
      <c r="D6" s="116" t="s">
        <v>640</v>
      </c>
      <c r="E6" s="116" t="s">
        <v>641</v>
      </c>
      <c r="F6" s="116" t="s">
        <v>642</v>
      </c>
      <c r="G6" s="116" t="s">
        <v>643</v>
      </c>
      <c r="H6" s="116"/>
      <c r="I6" s="116"/>
      <c r="J6" s="116"/>
      <c r="K6" s="99"/>
    </row>
    <row r="7" customFormat="false" ht="12" hidden="false" customHeight="true" outlineLevel="0" collapsed="false">
      <c r="A7" s="115"/>
      <c r="B7" s="100" t="s">
        <v>644</v>
      </c>
      <c r="C7" s="100"/>
      <c r="D7" s="100"/>
      <c r="E7" s="100"/>
      <c r="F7" s="100"/>
      <c r="G7" s="100"/>
      <c r="H7" s="100"/>
      <c r="I7" s="100"/>
      <c r="J7" s="100"/>
      <c r="K7" s="100"/>
    </row>
    <row r="8" customFormat="false" ht="12" hidden="false" customHeight="true" outlineLevel="0" collapsed="false">
      <c r="A8" s="172"/>
      <c r="B8" s="173"/>
      <c r="C8" s="173"/>
      <c r="D8" s="173"/>
      <c r="E8" s="173"/>
      <c r="F8" s="173"/>
      <c r="G8" s="173"/>
      <c r="H8" s="173"/>
      <c r="I8" s="173"/>
      <c r="J8" s="173"/>
      <c r="K8" s="173"/>
    </row>
    <row r="9" customFormat="false" ht="12" hidden="false" customHeight="true" outlineLevel="0" collapsed="false">
      <c r="A9" s="102" t="n">
        <v>1992</v>
      </c>
      <c r="B9" s="104" t="n">
        <v>2947645</v>
      </c>
      <c r="C9" s="104" t="n">
        <v>217846</v>
      </c>
      <c r="D9" s="104" t="n">
        <v>110395</v>
      </c>
      <c r="E9" s="104" t="s">
        <v>22</v>
      </c>
      <c r="F9" s="104" t="n">
        <v>10228</v>
      </c>
      <c r="G9" s="104" t="n">
        <v>97222</v>
      </c>
      <c r="H9" s="104" t="n">
        <v>1480991</v>
      </c>
      <c r="I9" s="104" t="n">
        <v>1023753</v>
      </c>
      <c r="J9" s="104" t="n">
        <v>99952</v>
      </c>
      <c r="K9" s="104" t="n">
        <v>125105</v>
      </c>
    </row>
    <row r="10" customFormat="false" ht="12" hidden="false" customHeight="true" outlineLevel="0" collapsed="false">
      <c r="A10" s="102" t="n">
        <v>1996</v>
      </c>
      <c r="B10" s="104" t="n">
        <v>2947584</v>
      </c>
      <c r="C10" s="104" t="n">
        <v>227992</v>
      </c>
      <c r="D10" s="104" t="n">
        <v>116882</v>
      </c>
      <c r="E10" s="104" t="n">
        <v>2112</v>
      </c>
      <c r="F10" s="104" t="n">
        <v>10123</v>
      </c>
      <c r="G10" s="104" t="n">
        <v>98875</v>
      </c>
      <c r="H10" s="104" t="n">
        <v>1472707</v>
      </c>
      <c r="I10" s="104" t="n">
        <v>1028875</v>
      </c>
      <c r="J10" s="104" t="n">
        <v>100140</v>
      </c>
      <c r="K10" s="104" t="n">
        <v>117870</v>
      </c>
    </row>
    <row r="11" customFormat="false" ht="12" hidden="false" customHeight="true" outlineLevel="0" collapsed="false">
      <c r="A11" s="102" t="n">
        <v>2000</v>
      </c>
      <c r="B11" s="104" t="n">
        <v>2947711</v>
      </c>
      <c r="C11" s="104" t="n">
        <v>241634</v>
      </c>
      <c r="D11" s="104" t="n">
        <v>125336</v>
      </c>
      <c r="E11" s="104" t="n">
        <v>3545</v>
      </c>
      <c r="F11" s="104" t="n">
        <v>11729</v>
      </c>
      <c r="G11" s="104" t="n">
        <v>101023</v>
      </c>
      <c r="H11" s="104" t="n">
        <v>1470458</v>
      </c>
      <c r="I11" s="104" t="n">
        <v>1029914</v>
      </c>
      <c r="J11" s="104" t="n">
        <v>100405</v>
      </c>
      <c r="K11" s="104" t="n">
        <v>105300</v>
      </c>
    </row>
    <row r="12" customFormat="false" ht="12" hidden="false" customHeight="true" outlineLevel="0" collapsed="false">
      <c r="A12" s="102" t="n">
        <v>2004</v>
      </c>
      <c r="B12" s="104" t="n">
        <v>2947808</v>
      </c>
      <c r="C12" s="104" t="n">
        <v>253564</v>
      </c>
      <c r="D12" s="104" t="n">
        <v>130697</v>
      </c>
      <c r="E12" s="104" t="n">
        <v>5545</v>
      </c>
      <c r="F12" s="104" t="n">
        <v>14054</v>
      </c>
      <c r="G12" s="104" t="n">
        <v>103267</v>
      </c>
      <c r="H12" s="104" t="n">
        <v>1461714</v>
      </c>
      <c r="I12" s="104" t="n">
        <v>1035851</v>
      </c>
      <c r="J12" s="104" t="n">
        <v>100670</v>
      </c>
      <c r="K12" s="104" t="n">
        <v>96010</v>
      </c>
    </row>
    <row r="13" customFormat="false" ht="12" hidden="false" customHeight="true" outlineLevel="0" collapsed="false">
      <c r="A13" s="102" t="n">
        <v>2005</v>
      </c>
      <c r="B13" s="104" t="n">
        <v>2947864</v>
      </c>
      <c r="C13" s="104" t="n">
        <v>257640</v>
      </c>
      <c r="D13" s="104" t="n">
        <v>132391</v>
      </c>
      <c r="E13" s="104" t="n">
        <v>5807</v>
      </c>
      <c r="F13" s="104" t="n">
        <v>14776</v>
      </c>
      <c r="G13" s="104" t="n">
        <v>104666</v>
      </c>
      <c r="H13" s="104" t="n">
        <v>1459293</v>
      </c>
      <c r="I13" s="104" t="n">
        <v>1037160</v>
      </c>
      <c r="J13" s="104" t="n">
        <v>100575</v>
      </c>
      <c r="K13" s="104" t="n">
        <v>93196</v>
      </c>
    </row>
    <row r="14" customFormat="false" ht="12" hidden="false" customHeight="true" outlineLevel="0" collapsed="false">
      <c r="A14" s="102" t="n">
        <v>2006</v>
      </c>
      <c r="B14" s="104" t="n">
        <v>2947971</v>
      </c>
      <c r="C14" s="104" t="n">
        <v>260718</v>
      </c>
      <c r="D14" s="104" t="n">
        <v>133595</v>
      </c>
      <c r="E14" s="104" t="n">
        <v>5996</v>
      </c>
      <c r="F14" s="104" t="n">
        <v>15556</v>
      </c>
      <c r="G14" s="104" t="n">
        <v>105571</v>
      </c>
      <c r="H14" s="104" t="n">
        <v>1458501</v>
      </c>
      <c r="I14" s="104" t="n">
        <v>1040446</v>
      </c>
      <c r="J14" s="104" t="n">
        <v>100598</v>
      </c>
      <c r="K14" s="104" t="n">
        <v>87709</v>
      </c>
    </row>
    <row r="15" customFormat="false" ht="12" hidden="false" customHeight="true" outlineLevel="0" collapsed="false">
      <c r="A15" s="102" t="n">
        <v>2007</v>
      </c>
      <c r="B15" s="104" t="n">
        <v>2948028</v>
      </c>
      <c r="C15" s="104" t="n">
        <v>263204</v>
      </c>
      <c r="D15" s="104" t="n">
        <v>134642</v>
      </c>
      <c r="E15" s="104" t="n">
        <v>6314</v>
      </c>
      <c r="F15" s="104" t="n">
        <v>16186</v>
      </c>
      <c r="G15" s="104" t="n">
        <v>106060</v>
      </c>
      <c r="H15" s="104" t="n">
        <v>1456468</v>
      </c>
      <c r="I15" s="104" t="n">
        <v>1040996</v>
      </c>
      <c r="J15" s="104" t="n">
        <v>100505</v>
      </c>
      <c r="K15" s="129" t="n">
        <v>86856</v>
      </c>
    </row>
    <row r="16" customFormat="false" ht="12" hidden="false" customHeight="true" outlineLevel="0" collapsed="false">
      <c r="A16" s="102" t="n">
        <v>2008</v>
      </c>
      <c r="B16" s="104" t="n">
        <v>2948101</v>
      </c>
      <c r="C16" s="104" t="n">
        <v>267428</v>
      </c>
      <c r="D16" s="104" t="n">
        <v>135293</v>
      </c>
      <c r="E16" s="104" t="n">
        <v>6460</v>
      </c>
      <c r="F16" s="104" t="n">
        <v>19431</v>
      </c>
      <c r="G16" s="104" t="n">
        <v>106244</v>
      </c>
      <c r="H16" s="104" t="n">
        <v>1453532</v>
      </c>
      <c r="I16" s="104" t="n">
        <v>1045244</v>
      </c>
      <c r="J16" s="104" t="n">
        <v>100587</v>
      </c>
      <c r="K16" s="129" t="n">
        <v>81310</v>
      </c>
      <c r="L16" s="174"/>
    </row>
    <row r="17" customFormat="false" ht="12" hidden="false" customHeight="true" outlineLevel="0" collapsed="false">
      <c r="A17" s="102" t="n">
        <v>2009</v>
      </c>
      <c r="B17" s="104" t="n">
        <v>2948195</v>
      </c>
      <c r="C17" s="104" t="n">
        <v>269883</v>
      </c>
      <c r="D17" s="104" t="n">
        <v>135116</v>
      </c>
      <c r="E17" s="104" t="n">
        <v>6048</v>
      </c>
      <c r="F17" s="104" t="n">
        <v>21914</v>
      </c>
      <c r="G17" s="104" t="n">
        <v>106804</v>
      </c>
      <c r="H17" s="104" t="n">
        <v>1453812</v>
      </c>
      <c r="I17" s="104" t="n">
        <v>1047379</v>
      </c>
      <c r="J17" s="104" t="n">
        <v>100261</v>
      </c>
      <c r="K17" s="129" t="n">
        <v>76860</v>
      </c>
    </row>
    <row r="18" customFormat="false" ht="12" hidden="false" customHeight="true" outlineLevel="0" collapsed="false">
      <c r="A18" s="102" t="n">
        <v>2010</v>
      </c>
      <c r="B18" s="104" t="n">
        <v>2948313</v>
      </c>
      <c r="C18" s="104" t="n">
        <v>271638</v>
      </c>
      <c r="D18" s="104" t="n">
        <v>135408</v>
      </c>
      <c r="E18" s="104" t="n">
        <v>6095</v>
      </c>
      <c r="F18" s="104" t="n">
        <v>23178</v>
      </c>
      <c r="G18" s="104" t="n">
        <v>106956</v>
      </c>
      <c r="H18" s="104" t="n">
        <v>1455972</v>
      </c>
      <c r="I18" s="104" t="n">
        <v>1045122</v>
      </c>
      <c r="J18" s="104" t="n">
        <v>100775</v>
      </c>
      <c r="K18" s="129" t="n">
        <v>74806</v>
      </c>
      <c r="L18" s="174"/>
    </row>
    <row r="19" customFormat="false" ht="12" hidden="false" customHeight="true" outlineLevel="0" collapsed="false">
      <c r="A19" s="102" t="n">
        <v>2011</v>
      </c>
      <c r="B19" s="104" t="n">
        <v>2948398</v>
      </c>
      <c r="C19" s="104" t="n">
        <v>272819</v>
      </c>
      <c r="D19" s="104" t="n">
        <v>135282</v>
      </c>
      <c r="E19" s="104" t="n">
        <v>5886</v>
      </c>
      <c r="F19" s="104" t="n">
        <v>24142</v>
      </c>
      <c r="G19" s="104" t="n">
        <v>107509</v>
      </c>
      <c r="H19" s="104" t="n">
        <v>1454668</v>
      </c>
      <c r="I19" s="104" t="n">
        <v>1045772</v>
      </c>
      <c r="J19" s="104" t="n">
        <v>100958</v>
      </c>
      <c r="K19" s="129" t="n">
        <v>74181</v>
      </c>
      <c r="L19" s="174"/>
    </row>
    <row r="20" s="95" customFormat="true" ht="12" hidden="false" customHeight="true" outlineLevel="0" collapsed="false">
      <c r="A20" s="109" t="s">
        <v>420</v>
      </c>
      <c r="B20" s="110"/>
      <c r="C20" s="111"/>
      <c r="D20" s="110"/>
      <c r="E20" s="110"/>
      <c r="F20" s="110"/>
      <c r="G20" s="110"/>
      <c r="H20" s="110"/>
      <c r="I20" s="110"/>
      <c r="J20" s="110"/>
      <c r="K20" s="110"/>
    </row>
    <row r="21" s="165" customFormat="true" ht="12" hidden="false" customHeight="true" outlineLevel="0" collapsed="false">
      <c r="A21" s="112" t="s">
        <v>421</v>
      </c>
      <c r="B21" s="113"/>
      <c r="C21" s="113"/>
      <c r="D21" s="113"/>
      <c r="E21" s="113"/>
      <c r="F21" s="113"/>
      <c r="G21" s="113"/>
      <c r="H21" s="113"/>
      <c r="I21" s="113"/>
      <c r="J21" s="113"/>
      <c r="K21" s="113"/>
    </row>
    <row r="22" s="165" customFormat="true" ht="12" hidden="false" customHeight="true" outlineLevel="0" collapsed="false">
      <c r="A22" s="112" t="s">
        <v>645</v>
      </c>
      <c r="B22" s="113"/>
      <c r="C22" s="113"/>
      <c r="D22" s="113"/>
      <c r="E22" s="113"/>
      <c r="F22" s="113"/>
      <c r="G22" s="113"/>
      <c r="H22" s="113"/>
      <c r="I22" s="113"/>
      <c r="J22" s="113"/>
      <c r="K22" s="113"/>
    </row>
    <row r="23" s="165" customFormat="true" ht="12" hidden="false" customHeight="true" outlineLevel="0" collapsed="false">
      <c r="A23" s="112" t="s">
        <v>646</v>
      </c>
      <c r="B23" s="112"/>
      <c r="C23" s="112"/>
      <c r="D23" s="112"/>
      <c r="E23" s="112"/>
      <c r="F23" s="112"/>
      <c r="G23" s="112"/>
      <c r="H23" s="112"/>
      <c r="I23" s="112"/>
      <c r="J23" s="112"/>
      <c r="K23" s="112"/>
    </row>
    <row r="24" s="165" customFormat="true" ht="12" hidden="false" customHeight="true" outlineLevel="0" collapsed="false">
      <c r="A24" s="112" t="s">
        <v>647</v>
      </c>
      <c r="B24" s="112"/>
      <c r="C24" s="112"/>
      <c r="D24" s="112"/>
      <c r="E24" s="112"/>
      <c r="F24" s="112"/>
      <c r="G24" s="112"/>
      <c r="H24" s="112"/>
      <c r="I24" s="112"/>
      <c r="J24" s="112"/>
      <c r="K24" s="112"/>
    </row>
    <row r="25" s="165" customFormat="true" ht="12" hidden="false" customHeight="true" outlineLevel="0" collapsed="false">
      <c r="A25" s="112" t="s">
        <v>648</v>
      </c>
      <c r="B25" s="113"/>
      <c r="C25" s="113"/>
      <c r="D25" s="113"/>
      <c r="E25" s="113"/>
      <c r="F25" s="113"/>
      <c r="G25" s="113"/>
      <c r="H25" s="113"/>
      <c r="I25" s="113"/>
      <c r="J25" s="113"/>
      <c r="K25" s="113"/>
    </row>
    <row r="26" s="95" customFormat="true" ht="12" hidden="false" customHeight="true" outlineLevel="0" collapsed="false">
      <c r="A26" s="112"/>
      <c r="B26" s="110"/>
      <c r="C26" s="110"/>
      <c r="D26" s="110"/>
      <c r="E26" s="110"/>
      <c r="F26" s="110"/>
      <c r="G26" s="110"/>
      <c r="H26" s="110"/>
      <c r="I26" s="110"/>
      <c r="J26" s="110"/>
      <c r="K26" s="110"/>
    </row>
    <row r="27" customFormat="false" ht="12" hidden="false" customHeight="true" outlineLevel="0" collapsed="false"/>
    <row r="28" customFormat="false" ht="12" hidden="false" customHeight="true" outlineLevel="0" collapsed="false">
      <c r="A28" s="77" t="s">
        <v>649</v>
      </c>
      <c r="B28" s="36"/>
      <c r="C28" s="36"/>
      <c r="D28" s="36"/>
      <c r="E28" s="36"/>
      <c r="F28" s="36"/>
      <c r="G28" s="0"/>
    </row>
    <row r="29" customFormat="false" ht="12" hidden="false" customHeight="true" outlineLevel="0" collapsed="false">
      <c r="A29" s="0"/>
      <c r="B29" s="0"/>
      <c r="C29" s="0"/>
      <c r="D29" s="0"/>
      <c r="E29" s="0"/>
      <c r="F29" s="0"/>
      <c r="G29" s="0"/>
      <c r="M29" s="175" t="s">
        <v>650</v>
      </c>
      <c r="N29" s="176" t="n">
        <f aca="false">SUM(N30:N37)</f>
        <v>2948398</v>
      </c>
      <c r="O29" s="176" t="n">
        <v>100</v>
      </c>
    </row>
    <row r="30" customFormat="false" ht="12" hidden="false" customHeight="true" outlineLevel="0" collapsed="false">
      <c r="A30" s="0"/>
      <c r="B30" s="0"/>
      <c r="C30" s="0"/>
      <c r="D30" s="0"/>
      <c r="M30" s="175" t="s">
        <v>651</v>
      </c>
      <c r="N30" s="151" t="n">
        <v>1454668</v>
      </c>
      <c r="O30" s="177" t="n">
        <f aca="false">SUM(N30*100/$N$29)</f>
        <v>49.3375724715591</v>
      </c>
      <c r="P30" s="175" t="s">
        <v>652</v>
      </c>
    </row>
    <row r="31" customFormat="false" ht="12" hidden="false" customHeight="true" outlineLevel="0" collapsed="false">
      <c r="A31" s="0"/>
      <c r="B31" s="0"/>
      <c r="C31" s="0"/>
      <c r="D31" s="0"/>
      <c r="M31" s="175" t="s">
        <v>653</v>
      </c>
      <c r="N31" s="151" t="n">
        <v>1045772</v>
      </c>
      <c r="O31" s="177" t="n">
        <f aca="false">SUM(N31*100/$N$29)</f>
        <v>35.4691598624066</v>
      </c>
      <c r="P31" s="175" t="s">
        <v>652</v>
      </c>
    </row>
    <row r="32" customFormat="false" ht="12" hidden="false" customHeight="true" outlineLevel="0" collapsed="false">
      <c r="A32" s="0"/>
      <c r="B32" s="0"/>
      <c r="C32" s="0"/>
      <c r="D32" s="0"/>
      <c r="M32" s="175" t="s">
        <v>654</v>
      </c>
      <c r="N32" s="151" t="n">
        <v>100958</v>
      </c>
      <c r="O32" s="177" t="n">
        <f aca="false">SUM(N32*100/$N$29)</f>
        <v>3.42416458022289</v>
      </c>
      <c r="P32" s="175" t="s">
        <v>652</v>
      </c>
    </row>
    <row r="33" customFormat="false" ht="12" hidden="false" customHeight="true" outlineLevel="0" collapsed="false">
      <c r="A33" s="178"/>
      <c r="B33" s="0"/>
      <c r="C33" s="0"/>
      <c r="D33" s="0"/>
      <c r="M33" s="175" t="s">
        <v>655</v>
      </c>
      <c r="N33" s="151" t="n">
        <v>74181</v>
      </c>
      <c r="O33" s="177" t="n">
        <f aca="false">SUM(N33*100/$N$29)</f>
        <v>2.51597647264718</v>
      </c>
      <c r="P33" s="175" t="s">
        <v>652</v>
      </c>
    </row>
    <row r="34" customFormat="false" ht="12" hidden="false" customHeight="true" outlineLevel="0" collapsed="false">
      <c r="A34" s="0"/>
      <c r="B34" s="0"/>
      <c r="C34" s="0"/>
      <c r="D34" s="0"/>
      <c r="M34" s="175" t="s">
        <v>656</v>
      </c>
      <c r="N34" s="151" t="n">
        <v>5886</v>
      </c>
      <c r="O34" s="177" t="n">
        <f aca="false">SUM(N34*100/$N$39)</f>
        <v>2.15747436945374</v>
      </c>
      <c r="P34" s="175" t="s">
        <v>657</v>
      </c>
    </row>
    <row r="35" customFormat="false" ht="12" hidden="false" customHeight="true" outlineLevel="0" collapsed="false">
      <c r="A35" s="0"/>
      <c r="B35" s="0"/>
      <c r="C35" s="0"/>
      <c r="D35" s="0"/>
      <c r="M35" s="175" t="s">
        <v>658</v>
      </c>
      <c r="N35" s="151" t="n">
        <v>24142</v>
      </c>
      <c r="O35" s="177" t="n">
        <f aca="false">SUM(N35*100/$N$39)</f>
        <v>8.84909042258787</v>
      </c>
      <c r="P35" s="175" t="s">
        <v>657</v>
      </c>
    </row>
    <row r="36" customFormat="false" ht="12" hidden="false" customHeight="true" outlineLevel="0" collapsed="false">
      <c r="A36" s="0"/>
      <c r="B36" s="0"/>
      <c r="C36" s="0"/>
      <c r="D36" s="0"/>
      <c r="M36" s="175" t="s">
        <v>659</v>
      </c>
      <c r="N36" s="151" t="n">
        <v>135282</v>
      </c>
      <c r="O36" s="177" t="n">
        <f aca="false">SUM(N36*100/$N$39)</f>
        <v>49.5867223323889</v>
      </c>
      <c r="P36" s="175" t="s">
        <v>657</v>
      </c>
    </row>
    <row r="37" customFormat="false" ht="12" hidden="false" customHeight="true" outlineLevel="0" collapsed="false">
      <c r="A37" s="0"/>
      <c r="B37" s="0"/>
      <c r="C37" s="0"/>
      <c r="D37" s="0"/>
      <c r="M37" s="175" t="s">
        <v>660</v>
      </c>
      <c r="N37" s="151" t="n">
        <v>107509</v>
      </c>
      <c r="O37" s="177" t="n">
        <f aca="false">SUM(N37*100/$N$39)</f>
        <v>39.4067128755695</v>
      </c>
      <c r="P37" s="175" t="s">
        <v>657</v>
      </c>
    </row>
    <row r="38" customFormat="false" ht="12" hidden="false" customHeight="true" outlineLevel="0" collapsed="false">
      <c r="A38" s="0"/>
      <c r="B38" s="0"/>
      <c r="C38" s="0"/>
      <c r="D38" s="0"/>
      <c r="M38" s="179"/>
      <c r="N38" s="95"/>
      <c r="O38" s="179"/>
    </row>
    <row r="39" customFormat="false" ht="12" hidden="false" customHeight="true" outlineLevel="0" collapsed="false">
      <c r="A39" s="180"/>
      <c r="B39" s="0"/>
      <c r="C39" s="0"/>
      <c r="D39" s="0"/>
      <c r="E39" s="0"/>
      <c r="F39" s="0"/>
      <c r="G39" s="0"/>
      <c r="M39" s="179" t="s">
        <v>661</v>
      </c>
      <c r="N39" s="151" t="n">
        <f aca="false">SUM(N34:N37)</f>
        <v>272819</v>
      </c>
      <c r="O39" s="124" t="n">
        <v>100</v>
      </c>
    </row>
    <row r="40" customFormat="false" ht="12" hidden="false" customHeight="true" outlineLevel="0" collapsed="false">
      <c r="A40" s="0"/>
      <c r="B40" s="0"/>
      <c r="C40" s="0"/>
      <c r="D40" s="0"/>
      <c r="E40" s="0"/>
      <c r="F40" s="0"/>
      <c r="G40" s="0"/>
    </row>
    <row r="41" customFormat="false" ht="12" hidden="false" customHeight="true" outlineLevel="0" collapsed="false">
      <c r="A41" s="0"/>
      <c r="B41" s="0"/>
      <c r="C41" s="0"/>
      <c r="D41" s="0"/>
      <c r="E41" s="0"/>
      <c r="F41" s="0"/>
      <c r="G41" s="0"/>
    </row>
    <row r="42" customFormat="false" ht="12" hidden="false" customHeight="true" outlineLevel="0" collapsed="false">
      <c r="A42" s="0"/>
      <c r="B42" s="0"/>
      <c r="C42" s="0"/>
      <c r="D42" s="0"/>
      <c r="E42" s="0"/>
      <c r="F42" s="0"/>
      <c r="G42" s="0"/>
      <c r="N42" s="151"/>
      <c r="O42" s="151"/>
    </row>
    <row r="43" customFormat="false" ht="12" hidden="false" customHeight="true" outlineLevel="0" collapsed="false">
      <c r="A43" s="0"/>
      <c r="B43" s="0"/>
      <c r="C43" s="0"/>
      <c r="D43" s="0"/>
      <c r="E43" s="0"/>
      <c r="F43" s="0"/>
      <c r="G43" s="0"/>
    </row>
    <row r="44" customFormat="false" ht="12" hidden="false" customHeight="true" outlineLevel="0" collapsed="false">
      <c r="A44" s="0"/>
      <c r="B44" s="0"/>
      <c r="C44" s="0"/>
      <c r="D44" s="0"/>
      <c r="E44" s="0"/>
      <c r="F44" s="0"/>
      <c r="G44" s="0"/>
    </row>
    <row r="45" customFormat="false" ht="12" hidden="false" customHeight="true" outlineLevel="0" collapsed="false">
      <c r="A45" s="0"/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0"/>
      <c r="B46" s="0"/>
      <c r="C46" s="0"/>
      <c r="D46" s="0"/>
      <c r="E46" s="0"/>
      <c r="F46" s="0"/>
      <c r="G46" s="0"/>
    </row>
    <row r="47" customFormat="false" ht="12" hidden="false" customHeight="true" outlineLevel="0" collapsed="false">
      <c r="A47" s="0"/>
      <c r="B47" s="0"/>
      <c r="C47" s="0"/>
      <c r="D47" s="0"/>
      <c r="E47" s="0"/>
      <c r="F47" s="0"/>
      <c r="G47" s="0"/>
    </row>
    <row r="48" customFormat="false" ht="12" hidden="false" customHeight="true" outlineLevel="0" collapsed="false">
      <c r="A48" s="0"/>
      <c r="B48" s="0"/>
      <c r="C48" s="0"/>
      <c r="D48" s="0"/>
      <c r="E48" s="0"/>
      <c r="F48" s="0"/>
      <c r="G48" s="0"/>
    </row>
    <row r="49" customFormat="false" ht="12" hidden="false" customHeight="true" outlineLevel="0" collapsed="false">
      <c r="A49" s="0"/>
      <c r="B49" s="0"/>
      <c r="C49" s="0"/>
      <c r="D49" s="0"/>
      <c r="E49" s="0"/>
      <c r="F49" s="0"/>
      <c r="G49" s="0"/>
    </row>
    <row r="50" customFormat="false" ht="12" hidden="false" customHeight="true" outlineLevel="0" collapsed="false">
      <c r="A50" s="0"/>
      <c r="B50" s="0"/>
      <c r="C50" s="0"/>
      <c r="D50" s="0"/>
      <c r="E50" s="0"/>
      <c r="F50" s="0"/>
      <c r="G50" s="0"/>
    </row>
    <row r="51" customFormat="false" ht="12" hidden="false" customHeight="true" outlineLevel="0" collapsed="false">
      <c r="A51" s="0"/>
      <c r="B51" s="0"/>
      <c r="C51" s="0"/>
      <c r="D51" s="0"/>
      <c r="E51" s="0"/>
      <c r="F51" s="0"/>
      <c r="G51" s="0"/>
    </row>
    <row r="52" customFormat="false" ht="12" hidden="false" customHeight="true" outlineLevel="0" collapsed="false">
      <c r="A52" s="0"/>
      <c r="B52" s="0"/>
      <c r="C52" s="0"/>
      <c r="D52" s="0"/>
      <c r="E52" s="0"/>
      <c r="F52" s="0"/>
      <c r="G52" s="0"/>
    </row>
    <row r="53" customFormat="false" ht="12" hidden="false" customHeight="true" outlineLevel="0" collapsed="false">
      <c r="A53" s="0"/>
      <c r="B53" s="0"/>
      <c r="C53" s="0"/>
      <c r="D53" s="0"/>
      <c r="E53" s="0"/>
      <c r="F53" s="0"/>
      <c r="G53" s="0"/>
    </row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</sheetData>
  <mergeCells count="10">
    <mergeCell ref="A4:A7"/>
    <mergeCell ref="B4:B6"/>
    <mergeCell ref="C4:K4"/>
    <mergeCell ref="C5:C6"/>
    <mergeCell ref="D5:G5"/>
    <mergeCell ref="H5:H6"/>
    <mergeCell ref="I5:I6"/>
    <mergeCell ref="J5:J6"/>
    <mergeCell ref="K5:K6"/>
    <mergeCell ref="B7:K7"/>
  </mergeCells>
  <hyperlinks>
    <hyperlink ref="A2" location="Inhaltsverzeichnis!A64" display="2.1.1 Bodenflächen 1992 – 2011 nach Art der tatsächlichen Nutzung"/>
    <hyperlink ref="A28" location="Inhaltsverzeichnis!A14" display="3 Bodenfläche 2011 nach Art der tatsächlichen Nutz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randenburg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4" width="5.99"/>
    <col collapsed="false" customWidth="true" hidden="false" outlineLevel="0" max="11" min="2" style="114" width="8.56"/>
    <col collapsed="false" customWidth="false" hidden="false" outlineLevel="0" max="257" min="12" style="114" width="11.42"/>
  </cols>
  <sheetData>
    <row r="1" s="141" customFormat="true" ht="12" hidden="false" customHeight="true" outlineLevel="0" collapsed="false">
      <c r="A1" s="89" t="s">
        <v>632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2" customFormat="false" ht="12" hidden="false" customHeight="true" outlineLevel="0" collapsed="false">
      <c r="A2" s="77" t="s">
        <v>662</v>
      </c>
      <c r="B2" s="36"/>
      <c r="C2" s="36"/>
      <c r="D2" s="36"/>
      <c r="E2" s="36"/>
      <c r="F2" s="36"/>
      <c r="G2" s="36"/>
      <c r="H2" s="36"/>
      <c r="I2" s="36"/>
      <c r="J2" s="77"/>
      <c r="K2" s="77"/>
    </row>
    <row r="3" customFormat="false" ht="12" hidden="false" customHeight="true" outlineLevel="0" collapsed="false">
      <c r="A3" s="181"/>
      <c r="B3" s="182"/>
      <c r="C3" s="183"/>
      <c r="D3" s="183"/>
      <c r="E3" s="183"/>
      <c r="F3" s="183"/>
      <c r="G3" s="183"/>
      <c r="H3" s="183"/>
      <c r="I3" s="183"/>
      <c r="J3" s="183"/>
      <c r="K3" s="183"/>
    </row>
    <row r="4" customFormat="false" ht="12" hidden="false" customHeight="true" outlineLevel="0" collapsed="false">
      <c r="A4" s="97" t="s">
        <v>449</v>
      </c>
      <c r="B4" s="116" t="s">
        <v>663</v>
      </c>
      <c r="C4" s="116" t="s">
        <v>664</v>
      </c>
      <c r="D4" s="116"/>
      <c r="E4" s="116"/>
      <c r="F4" s="116"/>
      <c r="G4" s="116"/>
      <c r="H4" s="116"/>
      <c r="I4" s="116"/>
      <c r="J4" s="116"/>
      <c r="K4" s="99" t="s">
        <v>665</v>
      </c>
    </row>
    <row r="5" customFormat="false" ht="24" hidden="false" customHeight="true" outlineLevel="0" collapsed="false">
      <c r="A5" s="97"/>
      <c r="B5" s="116"/>
      <c r="C5" s="116" t="s">
        <v>666</v>
      </c>
      <c r="D5" s="116"/>
      <c r="E5" s="116" t="s">
        <v>667</v>
      </c>
      <c r="F5" s="116" t="s">
        <v>668</v>
      </c>
      <c r="G5" s="116"/>
      <c r="H5" s="116" t="s">
        <v>669</v>
      </c>
      <c r="I5" s="116" t="s">
        <v>670</v>
      </c>
      <c r="J5" s="116" t="s">
        <v>671</v>
      </c>
      <c r="K5" s="99"/>
    </row>
    <row r="6" customFormat="false" ht="36" hidden="false" customHeight="true" outlineLevel="0" collapsed="false">
      <c r="A6" s="97"/>
      <c r="B6" s="116"/>
      <c r="C6" s="116" t="s">
        <v>485</v>
      </c>
      <c r="D6" s="116" t="s">
        <v>672</v>
      </c>
      <c r="E6" s="116"/>
      <c r="F6" s="116" t="s">
        <v>485</v>
      </c>
      <c r="G6" s="116" t="s">
        <v>673</v>
      </c>
      <c r="H6" s="116"/>
      <c r="I6" s="116"/>
      <c r="J6" s="116"/>
      <c r="K6" s="99"/>
    </row>
    <row r="7" customFormat="false" ht="12" hidden="false" customHeight="true" outlineLevel="0" collapsed="false">
      <c r="A7" s="97"/>
      <c r="B7" s="99" t="s">
        <v>674</v>
      </c>
      <c r="C7" s="99"/>
      <c r="D7" s="99"/>
      <c r="E7" s="99"/>
      <c r="F7" s="99"/>
      <c r="G7" s="99"/>
      <c r="H7" s="99"/>
      <c r="I7" s="99"/>
      <c r="J7" s="99"/>
      <c r="K7" s="99"/>
    </row>
    <row r="8" customFormat="false" ht="12" hidden="false" customHeight="true" outlineLevel="0" collapsed="false">
      <c r="A8" s="121"/>
      <c r="B8" s="122"/>
      <c r="C8" s="122"/>
      <c r="D8" s="122"/>
      <c r="E8" s="122"/>
      <c r="F8" s="122"/>
      <c r="G8" s="122"/>
      <c r="H8" s="122"/>
      <c r="I8" s="122"/>
      <c r="J8" s="122"/>
      <c r="K8" s="122"/>
    </row>
    <row r="9" customFormat="false" ht="12" hidden="false" customHeight="true" outlineLevel="0" collapsed="false">
      <c r="A9" s="117" t="n">
        <v>2001</v>
      </c>
      <c r="B9" s="184" t="n">
        <v>1041</v>
      </c>
      <c r="C9" s="184" t="n">
        <v>570</v>
      </c>
      <c r="D9" s="184" t="n">
        <v>40.3</v>
      </c>
      <c r="E9" s="184" t="n">
        <v>23.8</v>
      </c>
      <c r="F9" s="184" t="n">
        <v>145.6</v>
      </c>
      <c r="G9" s="184" t="n">
        <v>96.6</v>
      </c>
      <c r="H9" s="184" t="n">
        <v>42.5</v>
      </c>
      <c r="I9" s="184" t="n">
        <v>6</v>
      </c>
      <c r="J9" s="184" t="n">
        <v>125.9</v>
      </c>
      <c r="K9" s="184" t="n">
        <v>296.6</v>
      </c>
    </row>
    <row r="10" customFormat="false" ht="12" hidden="false" customHeight="true" outlineLevel="0" collapsed="false">
      <c r="A10" s="117" t="n">
        <v>2002</v>
      </c>
      <c r="B10" s="184" t="n">
        <v>1037.2</v>
      </c>
      <c r="C10" s="184" t="n">
        <v>564.1</v>
      </c>
      <c r="D10" s="184" t="n">
        <v>46.2</v>
      </c>
      <c r="E10" s="184" t="n">
        <v>23.9</v>
      </c>
      <c r="F10" s="184" t="n">
        <v>131.9</v>
      </c>
      <c r="G10" s="184" t="n">
        <v>89.5</v>
      </c>
      <c r="H10" s="184" t="n">
        <v>43.5</v>
      </c>
      <c r="I10" s="184" t="n">
        <v>6.7</v>
      </c>
      <c r="J10" s="184" t="n">
        <v>131.6</v>
      </c>
      <c r="K10" s="184" t="n">
        <v>296.5</v>
      </c>
    </row>
    <row r="11" customFormat="false" ht="12" hidden="false" customHeight="true" outlineLevel="0" collapsed="false">
      <c r="A11" s="117" t="n">
        <v>2003</v>
      </c>
      <c r="B11" s="184" t="n">
        <v>1030.4</v>
      </c>
      <c r="C11" s="184" t="n">
        <v>519.1</v>
      </c>
      <c r="D11" s="184" t="n">
        <v>61.6</v>
      </c>
      <c r="E11" s="184" t="n">
        <v>22.9</v>
      </c>
      <c r="F11" s="184" t="n">
        <v>138.5</v>
      </c>
      <c r="G11" s="184" t="n">
        <v>97.4</v>
      </c>
      <c r="H11" s="184" t="n">
        <v>46.5</v>
      </c>
      <c r="I11" s="184" t="n">
        <v>7.3</v>
      </c>
      <c r="J11" s="184" t="n">
        <v>151.1</v>
      </c>
      <c r="K11" s="184" t="n">
        <v>293.1</v>
      </c>
    </row>
    <row r="12" customFormat="false" ht="12" hidden="false" customHeight="true" outlineLevel="0" collapsed="false">
      <c r="A12" s="117" t="n">
        <v>2004</v>
      </c>
      <c r="B12" s="184" t="n">
        <v>1041.7</v>
      </c>
      <c r="C12" s="184" t="n">
        <v>546.3</v>
      </c>
      <c r="D12" s="184" t="n">
        <v>53.3</v>
      </c>
      <c r="E12" s="184" t="n">
        <v>25.4</v>
      </c>
      <c r="F12" s="184" t="n">
        <v>144.8</v>
      </c>
      <c r="G12" s="184" t="n">
        <v>102</v>
      </c>
      <c r="H12" s="184" t="n">
        <v>36.4</v>
      </c>
      <c r="I12" s="184" t="n">
        <v>7.2</v>
      </c>
      <c r="J12" s="184" t="n">
        <v>140</v>
      </c>
      <c r="K12" s="184" t="n">
        <v>292.1</v>
      </c>
    </row>
    <row r="13" customFormat="false" ht="12" hidden="false" customHeight="true" outlineLevel="0" collapsed="false">
      <c r="A13" s="117" t="n">
        <v>2005</v>
      </c>
      <c r="B13" s="184" t="n">
        <v>1048.8</v>
      </c>
      <c r="C13" s="184" t="n">
        <v>540.7</v>
      </c>
      <c r="D13" s="184" t="n">
        <v>53.7</v>
      </c>
      <c r="E13" s="184" t="n">
        <v>21.5</v>
      </c>
      <c r="F13" s="184" t="n">
        <v>168.7</v>
      </c>
      <c r="G13" s="184" t="n">
        <v>94</v>
      </c>
      <c r="H13" s="184" t="n">
        <v>38.3</v>
      </c>
      <c r="I13" s="184" t="n">
        <v>7.5</v>
      </c>
      <c r="J13" s="184" t="n">
        <v>122</v>
      </c>
      <c r="K13" s="184" t="n">
        <v>292.8</v>
      </c>
    </row>
    <row r="14" customFormat="false" ht="12" hidden="false" customHeight="true" outlineLevel="0" collapsed="false">
      <c r="A14" s="117" t="n">
        <v>2006</v>
      </c>
      <c r="B14" s="184" t="n">
        <v>1042.2</v>
      </c>
      <c r="C14" s="184" t="n">
        <v>509.4</v>
      </c>
      <c r="D14" s="184" t="n">
        <v>45</v>
      </c>
      <c r="E14" s="184" t="n">
        <v>19.7</v>
      </c>
      <c r="F14" s="184" t="n">
        <v>200.4</v>
      </c>
      <c r="G14" s="184" t="n">
        <v>105.5</v>
      </c>
      <c r="H14" s="184" t="n">
        <v>32.1</v>
      </c>
      <c r="I14" s="184" t="n">
        <v>7.4</v>
      </c>
      <c r="J14" s="184" t="n">
        <v>114.2</v>
      </c>
      <c r="K14" s="184" t="n">
        <v>288.9</v>
      </c>
    </row>
    <row r="15" customFormat="false" ht="12" hidden="false" customHeight="true" outlineLevel="0" collapsed="false">
      <c r="A15" s="117" t="n">
        <v>2007</v>
      </c>
      <c r="B15" s="184" t="n">
        <v>1034.9</v>
      </c>
      <c r="C15" s="184" t="n">
        <v>521.8</v>
      </c>
      <c r="D15" s="184" t="n">
        <v>52.4</v>
      </c>
      <c r="E15" s="184" t="n">
        <v>19.6</v>
      </c>
      <c r="F15" s="184" t="n">
        <v>200.5</v>
      </c>
      <c r="G15" s="184" t="n">
        <v>112.2</v>
      </c>
      <c r="H15" s="184" t="n">
        <v>27</v>
      </c>
      <c r="I15" s="184" t="n">
        <v>7.3</v>
      </c>
      <c r="J15" s="184" t="n">
        <v>102.9</v>
      </c>
      <c r="K15" s="184" t="n">
        <v>288.1</v>
      </c>
    </row>
    <row r="16" customFormat="false" ht="12" hidden="false" customHeight="true" outlineLevel="0" collapsed="false">
      <c r="A16" s="117" t="n">
        <v>2008</v>
      </c>
      <c r="B16" s="184" t="n">
        <v>1035.9</v>
      </c>
      <c r="C16" s="184" t="n">
        <v>550.6</v>
      </c>
      <c r="D16" s="184" t="n">
        <v>53.7</v>
      </c>
      <c r="E16" s="184" t="n">
        <v>16.8</v>
      </c>
      <c r="F16" s="184" t="n">
        <v>233</v>
      </c>
      <c r="G16" s="184" t="n">
        <v>132</v>
      </c>
      <c r="H16" s="184" t="n">
        <v>19.9</v>
      </c>
      <c r="I16" s="184" t="n">
        <v>6.9</v>
      </c>
      <c r="J16" s="184" t="n">
        <v>57.3</v>
      </c>
      <c r="K16" s="184" t="n">
        <v>282</v>
      </c>
    </row>
    <row r="17" customFormat="false" ht="12" hidden="false" customHeight="true" outlineLevel="0" collapsed="false">
      <c r="A17" s="117" t="n">
        <v>2009</v>
      </c>
      <c r="B17" s="184" t="n">
        <v>1035.9</v>
      </c>
      <c r="C17" s="184" t="n">
        <v>543.8</v>
      </c>
      <c r="D17" s="184" t="n">
        <v>39.3</v>
      </c>
      <c r="E17" s="184" t="n">
        <v>17</v>
      </c>
      <c r="F17" s="184" t="n">
        <v>242</v>
      </c>
      <c r="G17" s="184" t="n">
        <v>143.8</v>
      </c>
      <c r="H17" s="184" t="n">
        <v>16.9</v>
      </c>
      <c r="I17" s="184" t="n">
        <v>6.9</v>
      </c>
      <c r="J17" s="184" t="n">
        <v>48.5</v>
      </c>
      <c r="K17" s="184" t="n">
        <v>285.3</v>
      </c>
    </row>
    <row r="18" customFormat="false" ht="12" hidden="false" customHeight="true" outlineLevel="0" collapsed="false">
      <c r="A18" s="117" t="n">
        <v>2010</v>
      </c>
      <c r="B18" s="184" t="n">
        <v>1031.9</v>
      </c>
      <c r="C18" s="184" t="n">
        <v>520</v>
      </c>
      <c r="D18" s="185" t="n">
        <v>42.7</v>
      </c>
      <c r="E18" s="184" t="n">
        <v>16.2</v>
      </c>
      <c r="F18" s="184" t="n">
        <v>263.2</v>
      </c>
      <c r="G18" s="184" t="n">
        <v>154.2</v>
      </c>
      <c r="H18" s="184" t="n">
        <v>21</v>
      </c>
      <c r="I18" s="184" t="n">
        <v>6.8</v>
      </c>
      <c r="J18" s="184" t="n">
        <v>45</v>
      </c>
      <c r="K18" s="184" t="n">
        <v>286.9</v>
      </c>
      <c r="L18" s="186"/>
    </row>
    <row r="19" customFormat="false" ht="12" hidden="false" customHeight="true" outlineLevel="0" collapsed="false">
      <c r="A19" s="117" t="n">
        <v>2011</v>
      </c>
      <c r="B19" s="184" t="n">
        <v>1029.3</v>
      </c>
      <c r="C19" s="184" t="n">
        <v>514</v>
      </c>
      <c r="D19" s="185" t="n">
        <v>57.4</v>
      </c>
      <c r="E19" s="184" t="n">
        <v>17.9</v>
      </c>
      <c r="F19" s="184" t="n">
        <v>279.8</v>
      </c>
      <c r="G19" s="184" t="n">
        <v>165.4</v>
      </c>
      <c r="H19" s="184" t="n">
        <v>20.9</v>
      </c>
      <c r="I19" s="184" t="n">
        <v>6.2</v>
      </c>
      <c r="J19" s="184" t="n">
        <v>42.7</v>
      </c>
      <c r="K19" s="184" t="n">
        <v>285.2</v>
      </c>
      <c r="L19" s="186"/>
    </row>
    <row r="20" customFormat="false" ht="12" hidden="false" customHeight="true" outlineLevel="0" collapsed="false">
      <c r="A20" s="117" t="n">
        <v>2012</v>
      </c>
      <c r="B20" s="184" t="n">
        <v>1028.8</v>
      </c>
      <c r="C20" s="184" t="n">
        <v>518.5</v>
      </c>
      <c r="D20" s="185" t="n">
        <v>74.7</v>
      </c>
      <c r="E20" s="184" t="n">
        <v>18.2</v>
      </c>
      <c r="F20" s="184" t="n">
        <v>278</v>
      </c>
      <c r="G20" s="184" t="n">
        <v>164.7</v>
      </c>
      <c r="H20" s="184" t="n">
        <v>18.1</v>
      </c>
      <c r="I20" s="184" t="n">
        <v>6</v>
      </c>
      <c r="J20" s="184" t="n">
        <v>37</v>
      </c>
      <c r="K20" s="184" t="n">
        <v>285.9</v>
      </c>
      <c r="L20" s="186"/>
    </row>
    <row r="21" customFormat="false" ht="12" hidden="false" customHeight="true" outlineLevel="0" collapsed="false">
      <c r="A21" s="109" t="s">
        <v>420</v>
      </c>
      <c r="B21" s="109"/>
      <c r="C21" s="109"/>
      <c r="D21" s="109"/>
      <c r="E21" s="109"/>
      <c r="F21" s="109"/>
      <c r="G21" s="109"/>
      <c r="H21" s="109"/>
      <c r="I21" s="109"/>
      <c r="J21" s="109"/>
      <c r="K21" s="109"/>
      <c r="L21" s="186"/>
    </row>
    <row r="22" customFormat="false" ht="30" hidden="false" customHeight="true" outlineLevel="0" collapsed="false">
      <c r="A22" s="135" t="s">
        <v>675</v>
      </c>
      <c r="B22" s="135"/>
      <c r="C22" s="135"/>
      <c r="D22" s="135"/>
      <c r="E22" s="135"/>
      <c r="F22" s="135"/>
      <c r="G22" s="135"/>
      <c r="H22" s="135"/>
      <c r="I22" s="135"/>
      <c r="J22" s="135"/>
      <c r="K22" s="135"/>
    </row>
    <row r="23" customFormat="false" ht="12" hidden="false" customHeight="true" outlineLevel="0" collapsed="false">
      <c r="A23" s="112" t="s">
        <v>676</v>
      </c>
      <c r="B23" s="112"/>
      <c r="C23" s="112"/>
      <c r="D23" s="112"/>
      <c r="E23" s="112"/>
      <c r="F23" s="112"/>
      <c r="G23" s="112"/>
      <c r="H23" s="112"/>
      <c r="I23" s="112"/>
      <c r="J23" s="112"/>
      <c r="K23" s="112"/>
    </row>
    <row r="24" customFormat="false" ht="12" hidden="false" customHeight="true" outlineLevel="0" collapsed="false">
      <c r="A24" s="112" t="s">
        <v>677</v>
      </c>
      <c r="B24" s="112"/>
      <c r="C24" s="112"/>
      <c r="D24" s="112"/>
      <c r="E24" s="112"/>
      <c r="F24" s="112"/>
      <c r="G24" s="112"/>
      <c r="H24" s="112"/>
      <c r="I24" s="112"/>
      <c r="J24" s="112"/>
      <c r="K24" s="112"/>
    </row>
    <row r="25" customFormat="false" ht="20.1" hidden="false" customHeight="true" outlineLevel="0" collapsed="false">
      <c r="A25" s="135" t="s">
        <v>678</v>
      </c>
      <c r="B25" s="135"/>
      <c r="C25" s="135"/>
      <c r="D25" s="135"/>
      <c r="E25" s="135"/>
      <c r="F25" s="135"/>
      <c r="G25" s="135"/>
      <c r="H25" s="135"/>
      <c r="I25" s="135"/>
      <c r="J25" s="135"/>
      <c r="K25" s="135"/>
    </row>
    <row r="26" customFormat="false" ht="12" hidden="false" customHeight="true" outlineLevel="0" collapsed="false">
      <c r="A26" s="112" t="s">
        <v>679</v>
      </c>
      <c r="B26" s="112"/>
      <c r="C26" s="112"/>
      <c r="D26" s="112"/>
      <c r="E26" s="112"/>
      <c r="F26" s="112"/>
      <c r="G26" s="112"/>
      <c r="H26" s="112"/>
      <c r="I26" s="112"/>
      <c r="J26" s="112"/>
      <c r="K26" s="112"/>
    </row>
    <row r="27" customFormat="false" ht="12" hidden="false" customHeight="true" outlineLevel="0" collapsed="false"/>
    <row r="28" customFormat="false" ht="12" hidden="false" customHeight="true" outlineLevel="0" collapsed="false"/>
    <row r="29" s="141" customFormat="true" ht="12" hidden="false" customHeight="true" outlineLevel="0" collapsed="false">
      <c r="A29" s="131" t="s">
        <v>680</v>
      </c>
      <c r="B29" s="131"/>
      <c r="C29" s="131"/>
      <c r="D29" s="131"/>
      <c r="E29" s="131"/>
      <c r="F29" s="131"/>
      <c r="G29" s="131"/>
      <c r="H29" s="131"/>
      <c r="I29" s="131"/>
      <c r="J29" s="131"/>
      <c r="K29" s="131"/>
    </row>
    <row r="30" customFormat="false" ht="12" hidden="false" customHeight="true" outlineLevel="0" collapsed="false"/>
    <row r="31" customFormat="false" ht="12" hidden="false" customHeight="true" outlineLevel="0" collapsed="false">
      <c r="A31" s="115" t="s">
        <v>681</v>
      </c>
      <c r="B31" s="115"/>
      <c r="C31" s="115"/>
      <c r="D31" s="115"/>
      <c r="E31" s="97" t="n">
        <v>2006</v>
      </c>
      <c r="F31" s="99" t="n">
        <v>2007</v>
      </c>
      <c r="G31" s="99" t="n">
        <v>2008</v>
      </c>
      <c r="H31" s="99" t="n">
        <v>2009</v>
      </c>
      <c r="I31" s="99" t="n">
        <v>2010</v>
      </c>
      <c r="J31" s="99" t="n">
        <v>2011</v>
      </c>
      <c r="K31" s="99" t="n">
        <v>2012</v>
      </c>
    </row>
    <row r="32" customFormat="false" ht="12" hidden="false" customHeight="true" outlineLevel="0" collapsed="false">
      <c r="A32" s="115"/>
      <c r="B32" s="115"/>
      <c r="C32" s="115"/>
      <c r="D32" s="115"/>
      <c r="E32" s="187" t="s">
        <v>674</v>
      </c>
      <c r="F32" s="187"/>
      <c r="G32" s="187"/>
      <c r="H32" s="187"/>
      <c r="I32" s="187"/>
      <c r="J32" s="187"/>
      <c r="K32" s="187"/>
    </row>
    <row r="33" customFormat="false" ht="12" hidden="false" customHeight="true" outlineLevel="0" collapsed="false">
      <c r="A33" s="172"/>
      <c r="B33" s="122"/>
      <c r="C33" s="122"/>
      <c r="D33" s="122"/>
      <c r="E33" s="122"/>
      <c r="F33" s="122"/>
      <c r="G33" s="122"/>
      <c r="H33" s="122"/>
      <c r="I33" s="122"/>
    </row>
    <row r="34" customFormat="false" ht="12" hidden="false" customHeight="true" outlineLevel="0" collapsed="false">
      <c r="A34" s="181" t="s">
        <v>157</v>
      </c>
      <c r="B34" s="181"/>
      <c r="C34" s="181"/>
      <c r="D34" s="181"/>
      <c r="E34" s="122"/>
      <c r="F34" s="122"/>
      <c r="G34" s="122"/>
      <c r="H34" s="122"/>
      <c r="I34" s="122"/>
      <c r="J34" s="168"/>
      <c r="K34" s="168"/>
    </row>
    <row r="35" customFormat="false" ht="12" hidden="false" customHeight="true" outlineLevel="0" collapsed="false">
      <c r="A35" s="147" t="s">
        <v>485</v>
      </c>
      <c r="B35" s="147"/>
      <c r="C35" s="147"/>
      <c r="D35" s="147"/>
      <c r="E35" s="184" t="n">
        <v>1336.4</v>
      </c>
      <c r="F35" s="184" t="n">
        <v>1328.1</v>
      </c>
      <c r="G35" s="184" t="n">
        <v>1323.6</v>
      </c>
      <c r="H35" s="184" t="n">
        <v>1327.1</v>
      </c>
      <c r="I35" s="184" t="n">
        <v>1323.7</v>
      </c>
      <c r="J35" s="184" t="n">
        <v>1319.4</v>
      </c>
      <c r="K35" s="184" t="n">
        <v>1319.6</v>
      </c>
    </row>
    <row r="36" customFormat="false" ht="12" hidden="false" customHeight="true" outlineLevel="0" collapsed="false">
      <c r="A36" s="146" t="s">
        <v>455</v>
      </c>
      <c r="B36" s="146"/>
      <c r="C36" s="146"/>
      <c r="D36" s="146"/>
      <c r="E36" s="184"/>
      <c r="F36" s="184"/>
      <c r="G36" s="184"/>
      <c r="H36" s="184"/>
      <c r="I36" s="184"/>
      <c r="J36" s="184"/>
      <c r="K36" s="184"/>
    </row>
    <row r="37" customFormat="false" ht="12" hidden="false" customHeight="true" outlineLevel="0" collapsed="false">
      <c r="A37" s="147" t="s">
        <v>682</v>
      </c>
      <c r="B37" s="147"/>
      <c r="C37" s="147"/>
      <c r="D37" s="147"/>
      <c r="E37" s="184" t="n">
        <v>1042.2</v>
      </c>
      <c r="F37" s="184" t="n">
        <v>1034.9</v>
      </c>
      <c r="G37" s="184" t="n">
        <v>1035.9</v>
      </c>
      <c r="H37" s="184" t="n">
        <v>1035.9</v>
      </c>
      <c r="I37" s="184" t="n">
        <v>1031.9</v>
      </c>
      <c r="J37" s="184" t="n">
        <v>1029.3</v>
      </c>
      <c r="K37" s="184" t="n">
        <v>1028.8</v>
      </c>
    </row>
    <row r="38" customFormat="false" ht="12" hidden="false" customHeight="true" outlineLevel="0" collapsed="false">
      <c r="A38" s="147" t="s">
        <v>683</v>
      </c>
      <c r="B38" s="147"/>
      <c r="C38" s="147"/>
      <c r="D38" s="147"/>
      <c r="E38" s="184" t="n">
        <v>0.2</v>
      </c>
      <c r="F38" s="184" t="n">
        <v>0.2</v>
      </c>
      <c r="G38" s="184" t="n">
        <v>0.2</v>
      </c>
      <c r="H38" s="184" t="n">
        <v>0.2</v>
      </c>
      <c r="I38" s="184" t="n">
        <v>0.1</v>
      </c>
      <c r="J38" s="184" t="n">
        <v>0.2</v>
      </c>
      <c r="K38" s="184" t="n">
        <v>0.1</v>
      </c>
    </row>
    <row r="39" customFormat="false" ht="12" hidden="false" customHeight="true" outlineLevel="0" collapsed="false">
      <c r="A39" s="188" t="s">
        <v>684</v>
      </c>
      <c r="B39" s="188"/>
      <c r="C39" s="188"/>
      <c r="D39" s="188"/>
      <c r="E39" s="184"/>
      <c r="F39" s="184"/>
      <c r="G39" s="184"/>
      <c r="H39" s="184"/>
      <c r="I39" s="184"/>
      <c r="J39" s="184"/>
      <c r="K39" s="184"/>
    </row>
    <row r="40" customFormat="false" ht="12" hidden="false" customHeight="true" outlineLevel="0" collapsed="false">
      <c r="A40" s="189" t="s">
        <v>685</v>
      </c>
      <c r="B40" s="189"/>
      <c r="C40" s="189"/>
      <c r="D40" s="189"/>
      <c r="E40" s="184" t="n">
        <v>3.5</v>
      </c>
      <c r="F40" s="184" t="n">
        <v>3.3</v>
      </c>
      <c r="G40" s="184" t="n">
        <v>3.3</v>
      </c>
      <c r="H40" s="184" t="n">
        <v>3.3</v>
      </c>
      <c r="I40" s="184" t="n">
        <v>3.1</v>
      </c>
      <c r="J40" s="184" t="n">
        <v>3</v>
      </c>
      <c r="K40" s="184" t="n">
        <v>3.1</v>
      </c>
    </row>
    <row r="41" customFormat="false" ht="12" hidden="false" customHeight="true" outlineLevel="0" collapsed="false">
      <c r="A41" s="147" t="s">
        <v>686</v>
      </c>
      <c r="B41" s="147"/>
      <c r="C41" s="147"/>
      <c r="D41" s="147"/>
      <c r="E41" s="184" t="n">
        <v>1.2</v>
      </c>
      <c r="F41" s="184" t="n">
        <v>1.2</v>
      </c>
      <c r="G41" s="184" t="n">
        <v>1.3</v>
      </c>
      <c r="H41" s="184" t="n">
        <v>1.3</v>
      </c>
      <c r="I41" s="184" t="n">
        <v>1.3</v>
      </c>
      <c r="J41" s="184" t="n">
        <v>1.4</v>
      </c>
      <c r="K41" s="184" t="n">
        <v>1.3</v>
      </c>
    </row>
    <row r="42" customFormat="false" ht="12" hidden="false" customHeight="true" outlineLevel="0" collapsed="false">
      <c r="A42" s="190" t="s">
        <v>687</v>
      </c>
      <c r="B42" s="190"/>
      <c r="C42" s="190"/>
      <c r="D42" s="190"/>
      <c r="E42" s="184" t="n">
        <v>0</v>
      </c>
      <c r="F42" s="184" t="n">
        <v>0</v>
      </c>
      <c r="G42" s="184" t="n">
        <v>0</v>
      </c>
      <c r="H42" s="184" t="n">
        <v>0</v>
      </c>
      <c r="I42" s="184" t="n">
        <v>0</v>
      </c>
      <c r="J42" s="184" t="n">
        <v>0</v>
      </c>
      <c r="K42" s="184" t="n">
        <v>0</v>
      </c>
    </row>
    <row r="43" customFormat="false" ht="12" hidden="false" customHeight="true" outlineLevel="0" collapsed="false">
      <c r="A43" s="190" t="s">
        <v>688</v>
      </c>
      <c r="B43" s="190"/>
      <c r="C43" s="190"/>
      <c r="D43" s="190"/>
      <c r="E43" s="184" t="n">
        <v>0.4</v>
      </c>
      <c r="F43" s="184" t="n">
        <v>0.4</v>
      </c>
      <c r="G43" s="184" t="n">
        <v>0.9</v>
      </c>
      <c r="H43" s="184" t="n">
        <v>1.2</v>
      </c>
      <c r="I43" s="184" t="n">
        <v>0.3</v>
      </c>
      <c r="J43" s="184" t="s">
        <v>30</v>
      </c>
      <c r="K43" s="184" t="s">
        <v>30</v>
      </c>
    </row>
    <row r="44" customFormat="false" ht="12" hidden="false" customHeight="true" outlineLevel="0" collapsed="false">
      <c r="A44" s="147" t="s">
        <v>689</v>
      </c>
      <c r="B44" s="147"/>
      <c r="C44" s="147"/>
      <c r="D44" s="147"/>
      <c r="E44" s="184" t="n">
        <v>288.9</v>
      </c>
      <c r="F44" s="184" t="n">
        <v>288.1</v>
      </c>
      <c r="G44" s="184" t="n">
        <v>282</v>
      </c>
      <c r="H44" s="184" t="n">
        <v>285.3</v>
      </c>
      <c r="I44" s="184" t="n">
        <v>286.9</v>
      </c>
      <c r="J44" s="184" t="n">
        <v>285.2</v>
      </c>
      <c r="K44" s="184" t="n">
        <v>285.9</v>
      </c>
    </row>
    <row r="45" customFormat="false" ht="12" hidden="false" customHeight="true" outlineLevel="0" collapsed="false">
      <c r="A45" s="191" t="s">
        <v>455</v>
      </c>
      <c r="B45" s="191"/>
      <c r="C45" s="191"/>
      <c r="D45" s="191"/>
      <c r="E45" s="184"/>
      <c r="F45" s="184"/>
      <c r="G45" s="184"/>
      <c r="H45" s="184"/>
      <c r="I45" s="184"/>
      <c r="J45" s="184"/>
      <c r="K45" s="184"/>
    </row>
    <row r="46" customFormat="false" ht="12" hidden="false" customHeight="true" outlineLevel="0" collapsed="false">
      <c r="A46" s="189" t="s">
        <v>690</v>
      </c>
      <c r="B46" s="189"/>
      <c r="C46" s="189"/>
      <c r="D46" s="189"/>
      <c r="E46" s="184" t="n">
        <v>58.5</v>
      </c>
      <c r="F46" s="184" t="n">
        <v>60.3</v>
      </c>
      <c r="G46" s="184" t="n">
        <v>57.7</v>
      </c>
      <c r="H46" s="184" t="n">
        <v>60</v>
      </c>
      <c r="I46" s="184" t="n">
        <v>64.2</v>
      </c>
      <c r="J46" s="184" t="n">
        <v>60.2</v>
      </c>
      <c r="K46" s="184" t="n">
        <v>60.3</v>
      </c>
    </row>
    <row r="47" customFormat="false" ht="12" hidden="false" customHeight="true" outlineLevel="0" collapsed="false">
      <c r="A47" s="189" t="s">
        <v>691</v>
      </c>
      <c r="B47" s="189"/>
      <c r="C47" s="189"/>
      <c r="D47" s="189"/>
      <c r="E47" s="184" t="n">
        <v>221.5</v>
      </c>
      <c r="F47" s="184" t="n">
        <v>219</v>
      </c>
      <c r="G47" s="184" t="n">
        <v>215.9</v>
      </c>
      <c r="H47" s="184" t="n">
        <v>216.7</v>
      </c>
      <c r="I47" s="184" t="n">
        <v>211.2</v>
      </c>
      <c r="J47" s="184" t="n">
        <v>211.6</v>
      </c>
      <c r="K47" s="184" t="n">
        <v>213.3</v>
      </c>
    </row>
    <row r="48" customFormat="false" ht="12" hidden="false" customHeight="true" outlineLevel="0" collapsed="false">
      <c r="A48" s="189" t="s">
        <v>692</v>
      </c>
      <c r="B48" s="189"/>
      <c r="C48" s="189"/>
      <c r="D48" s="189"/>
      <c r="E48" s="184" t="n">
        <v>8.2</v>
      </c>
      <c r="F48" s="184" t="n">
        <v>8.1</v>
      </c>
      <c r="G48" s="184" t="n">
        <v>7.8</v>
      </c>
      <c r="H48" s="184" t="n">
        <v>8</v>
      </c>
      <c r="I48" s="184" t="n">
        <v>10.2</v>
      </c>
      <c r="J48" s="184" t="n">
        <v>12.8</v>
      </c>
      <c r="K48" s="184" t="n">
        <v>11.9</v>
      </c>
    </row>
    <row r="49" customFormat="false" ht="12" hidden="false" customHeight="true" outlineLevel="0" collapsed="false">
      <c r="A49" s="192" t="s">
        <v>693</v>
      </c>
      <c r="B49" s="192"/>
      <c r="C49" s="192"/>
      <c r="D49" s="192"/>
      <c r="E49" s="184"/>
      <c r="F49" s="184"/>
      <c r="G49" s="184"/>
      <c r="H49" s="184"/>
      <c r="I49" s="184"/>
      <c r="J49" s="184"/>
      <c r="K49" s="184"/>
    </row>
    <row r="50" customFormat="false" ht="12" hidden="false" customHeight="true" outlineLevel="0" collapsed="false">
      <c r="A50" s="193" t="s">
        <v>694</v>
      </c>
      <c r="B50" s="193"/>
      <c r="C50" s="193"/>
      <c r="D50" s="193"/>
      <c r="E50" s="184" t="n">
        <v>0.6</v>
      </c>
      <c r="F50" s="184" t="n">
        <v>0.7</v>
      </c>
      <c r="G50" s="184" t="n">
        <v>0.6</v>
      </c>
      <c r="H50" s="184" t="n">
        <v>0.7</v>
      </c>
      <c r="I50" s="184" t="n">
        <v>1.4</v>
      </c>
      <c r="J50" s="184" t="n">
        <v>0.5</v>
      </c>
      <c r="K50" s="184" t="n">
        <v>0.3</v>
      </c>
    </row>
    <row r="51" s="95" customFormat="true" ht="12" hidden="false" customHeight="true" outlineLevel="0" collapsed="false">
      <c r="A51" s="109" t="s">
        <v>420</v>
      </c>
      <c r="B51" s="194"/>
      <c r="C51" s="194"/>
      <c r="D51" s="194"/>
      <c r="E51" s="194"/>
      <c r="F51" s="194"/>
      <c r="G51" s="194"/>
      <c r="H51" s="194"/>
      <c r="I51" s="194"/>
      <c r="J51" s="194"/>
    </row>
    <row r="52" customFormat="false" ht="30" hidden="false" customHeight="true" outlineLevel="0" collapsed="false">
      <c r="A52" s="135" t="s">
        <v>695</v>
      </c>
      <c r="B52" s="135"/>
      <c r="C52" s="135"/>
      <c r="D52" s="135"/>
      <c r="E52" s="135"/>
      <c r="F52" s="135"/>
      <c r="G52" s="135"/>
      <c r="H52" s="135"/>
      <c r="I52" s="135"/>
      <c r="J52" s="135"/>
      <c r="K52" s="135"/>
    </row>
    <row r="53" s="165" customFormat="true" ht="12" hidden="false" customHeight="true" outlineLevel="0" collapsed="false">
      <c r="A53" s="195" t="s">
        <v>696</v>
      </c>
      <c r="B53" s="195"/>
      <c r="C53" s="195"/>
      <c r="D53" s="195"/>
      <c r="E53" s="195"/>
      <c r="F53" s="195"/>
      <c r="G53" s="195"/>
      <c r="H53" s="195"/>
      <c r="I53" s="195"/>
      <c r="J53" s="195"/>
      <c r="K53" s="195"/>
    </row>
    <row r="54" customFormat="false" ht="12" hidden="false" customHeight="true" outlineLevel="0" collapsed="false">
      <c r="A54" s="112" t="s">
        <v>679</v>
      </c>
      <c r="B54" s="113"/>
      <c r="C54" s="113"/>
      <c r="D54" s="113"/>
      <c r="E54" s="113"/>
      <c r="F54" s="113"/>
      <c r="G54" s="113"/>
      <c r="H54" s="113"/>
      <c r="I54" s="165"/>
      <c r="J54" s="186"/>
    </row>
  </sheetData>
  <mergeCells count="35">
    <mergeCell ref="A4:A7"/>
    <mergeCell ref="B4:B6"/>
    <mergeCell ref="C4:J4"/>
    <mergeCell ref="K4:K6"/>
    <mergeCell ref="C5:D5"/>
    <mergeCell ref="E5:E6"/>
    <mergeCell ref="F5:G5"/>
    <mergeCell ref="H5:H6"/>
    <mergeCell ref="I5:I6"/>
    <mergeCell ref="J5:J6"/>
    <mergeCell ref="B7:K7"/>
    <mergeCell ref="A22:K22"/>
    <mergeCell ref="A25:K25"/>
    <mergeCell ref="A29:K29"/>
    <mergeCell ref="A31:D32"/>
    <mergeCell ref="E32:K32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2:K52"/>
    <mergeCell ref="A53:K53"/>
  </mergeCells>
  <hyperlinks>
    <hyperlink ref="A2" location="Inhaltsverzeichnis!A67" display="2.1.2 Ackerland und Dauergrünland der landwirtschaftlichen Betriebe¹ 2001 – 2012"/>
    <hyperlink ref="A29" location="Inhaltsverzeichnis!A70" display="2.1.3 Landwirtschaftlich genutzte Fläche der landwirtschaftlichen Betriebe¹ 2006 – 2012 nach Nutzungs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4" width="12.7"/>
    <col collapsed="false" customWidth="true" hidden="false" outlineLevel="0" max="2" min="2" style="114" width="4.56"/>
    <col collapsed="false" customWidth="true" hidden="false" outlineLevel="0" max="6" min="3" style="114" width="14.7"/>
    <col collapsed="false" customWidth="false" hidden="false" outlineLevel="0" max="257" min="7" style="114" width="11.42"/>
  </cols>
  <sheetData>
    <row r="1" s="141" customFormat="true" ht="12" hidden="false" customHeight="true" outlineLevel="0" collapsed="false">
      <c r="A1" s="89" t="s">
        <v>632</v>
      </c>
      <c r="B1" s="89"/>
      <c r="C1" s="89"/>
      <c r="D1" s="89"/>
      <c r="E1" s="89"/>
      <c r="F1" s="89"/>
    </row>
    <row r="2" s="141" customFormat="true" ht="24" hidden="false" customHeight="true" outlineLevel="0" collapsed="false">
      <c r="A2" s="131" t="s">
        <v>697</v>
      </c>
      <c r="B2" s="131"/>
      <c r="C2" s="131"/>
      <c r="D2" s="131"/>
      <c r="E2" s="131"/>
      <c r="F2" s="131"/>
    </row>
    <row r="3" customFormat="false" ht="12" hidden="false" customHeight="true" outlineLevel="0" collapsed="false"/>
    <row r="4" customFormat="false" ht="12" hidden="false" customHeight="true" outlineLevel="0" collapsed="false">
      <c r="A4" s="97" t="s">
        <v>698</v>
      </c>
      <c r="B4" s="97"/>
      <c r="C4" s="116" t="s">
        <v>538</v>
      </c>
      <c r="D4" s="116" t="s">
        <v>699</v>
      </c>
      <c r="E4" s="99" t="s">
        <v>700</v>
      </c>
      <c r="F4" s="99"/>
    </row>
    <row r="5" customFormat="false" ht="60" hidden="false" customHeight="true" outlineLevel="0" collapsed="false">
      <c r="A5" s="97"/>
      <c r="B5" s="97"/>
      <c r="C5" s="116"/>
      <c r="D5" s="116"/>
      <c r="E5" s="116" t="s">
        <v>538</v>
      </c>
      <c r="F5" s="99" t="s">
        <v>701</v>
      </c>
    </row>
    <row r="6" customFormat="false" ht="12" hidden="false" customHeight="true" outlineLevel="0" collapsed="false">
      <c r="A6" s="97"/>
      <c r="B6" s="97"/>
      <c r="C6" s="116" t="s">
        <v>398</v>
      </c>
      <c r="D6" s="116" t="s">
        <v>644</v>
      </c>
      <c r="E6" s="99" t="s">
        <v>702</v>
      </c>
      <c r="F6" s="99"/>
    </row>
    <row r="7" customFormat="false" ht="12" hidden="false" customHeight="true" outlineLevel="0" collapsed="false">
      <c r="A7" s="121"/>
      <c r="B7" s="121"/>
      <c r="C7" s="122"/>
      <c r="D7" s="122"/>
      <c r="E7" s="122"/>
      <c r="F7" s="122"/>
    </row>
    <row r="8" customFormat="false" ht="12" hidden="false" customHeight="true" outlineLevel="0" collapsed="false">
      <c r="A8" s="196" t="s">
        <v>703</v>
      </c>
      <c r="B8" s="196"/>
      <c r="C8" s="197" t="n">
        <v>6914</v>
      </c>
      <c r="D8" s="198" t="n">
        <v>1343012</v>
      </c>
      <c r="E8" s="199" t="s">
        <v>38</v>
      </c>
      <c r="F8" s="199" t="s">
        <v>38</v>
      </c>
    </row>
    <row r="9" customFormat="false" ht="12" hidden="false" customHeight="true" outlineLevel="0" collapsed="false">
      <c r="A9" s="196" t="s">
        <v>704</v>
      </c>
      <c r="B9" s="196"/>
      <c r="C9" s="197" t="n">
        <v>6873</v>
      </c>
      <c r="D9" s="198" t="n">
        <v>1339118</v>
      </c>
      <c r="E9" s="199" t="s">
        <v>38</v>
      </c>
      <c r="F9" s="199" t="s">
        <v>38</v>
      </c>
    </row>
    <row r="10" customFormat="false" ht="12" hidden="false" customHeight="true" outlineLevel="0" collapsed="false">
      <c r="A10" s="196" t="s">
        <v>705</v>
      </c>
      <c r="B10" s="196"/>
      <c r="C10" s="197" t="n">
        <v>6709</v>
      </c>
      <c r="D10" s="198" t="n">
        <v>1328474</v>
      </c>
      <c r="E10" s="199" t="s">
        <v>38</v>
      </c>
      <c r="F10" s="199" t="s">
        <v>38</v>
      </c>
    </row>
    <row r="11" customFormat="false" ht="12" hidden="false" customHeight="true" outlineLevel="0" collapsed="false">
      <c r="A11" s="196" t="s">
        <v>706</v>
      </c>
      <c r="B11" s="196"/>
      <c r="C11" s="197" t="n">
        <v>6672</v>
      </c>
      <c r="D11" s="198" t="n">
        <v>1338806</v>
      </c>
      <c r="E11" s="199" t="s">
        <v>38</v>
      </c>
      <c r="F11" s="199" t="s">
        <v>38</v>
      </c>
    </row>
    <row r="12" customFormat="false" ht="12" hidden="false" customHeight="true" outlineLevel="0" collapsed="false">
      <c r="A12" s="196" t="s">
        <v>707</v>
      </c>
      <c r="B12" s="196"/>
      <c r="C12" s="197" t="n">
        <v>6668</v>
      </c>
      <c r="D12" s="198" t="n">
        <v>1336335</v>
      </c>
      <c r="E12" s="199" t="s">
        <v>38</v>
      </c>
      <c r="F12" s="199" t="s">
        <v>38</v>
      </c>
    </row>
    <row r="13" customFormat="false" ht="12" hidden="false" customHeight="true" outlineLevel="0" collapsed="false">
      <c r="A13" s="196" t="s">
        <v>708</v>
      </c>
      <c r="B13" s="196"/>
      <c r="C13" s="197" t="n">
        <v>6792</v>
      </c>
      <c r="D13" s="198" t="n">
        <v>1336383</v>
      </c>
      <c r="E13" s="199" t="s">
        <v>38</v>
      </c>
      <c r="F13" s="199" t="s">
        <v>38</v>
      </c>
    </row>
    <row r="14" customFormat="false" ht="12" hidden="false" customHeight="true" outlineLevel="0" collapsed="false">
      <c r="A14" s="196" t="s">
        <v>709</v>
      </c>
      <c r="B14" s="196"/>
      <c r="C14" s="197" t="n">
        <v>6704</v>
      </c>
      <c r="D14" s="198" t="n">
        <v>1328124</v>
      </c>
      <c r="E14" s="199" t="s">
        <v>38</v>
      </c>
      <c r="F14" s="199" t="s">
        <v>38</v>
      </c>
    </row>
    <row r="15" customFormat="false" ht="12" hidden="false" customHeight="true" outlineLevel="0" collapsed="false">
      <c r="A15" s="196" t="s">
        <v>710</v>
      </c>
      <c r="B15" s="196"/>
      <c r="C15" s="197" t="n">
        <v>6624</v>
      </c>
      <c r="D15" s="198" t="n">
        <v>1323600</v>
      </c>
      <c r="E15" s="199" t="s">
        <v>38</v>
      </c>
      <c r="F15" s="199" t="s">
        <v>38</v>
      </c>
    </row>
    <row r="16" customFormat="false" ht="12" hidden="false" customHeight="true" outlineLevel="0" collapsed="false">
      <c r="A16" s="196" t="s">
        <v>711</v>
      </c>
      <c r="B16" s="196"/>
      <c r="C16" s="197" t="n">
        <v>6595</v>
      </c>
      <c r="D16" s="198" t="n">
        <v>1327100</v>
      </c>
      <c r="E16" s="199" t="s">
        <v>38</v>
      </c>
      <c r="F16" s="199" t="s">
        <v>38</v>
      </c>
    </row>
    <row r="17" customFormat="false" ht="12" hidden="false" customHeight="true" outlineLevel="0" collapsed="false">
      <c r="A17" s="196" t="s">
        <v>712</v>
      </c>
      <c r="B17" s="196"/>
      <c r="C17" s="197" t="n">
        <v>5566</v>
      </c>
      <c r="D17" s="198" t="n">
        <v>1323691</v>
      </c>
      <c r="E17" s="199" t="s">
        <v>38</v>
      </c>
      <c r="F17" s="199" t="s">
        <v>38</v>
      </c>
    </row>
    <row r="18" customFormat="false" ht="12" hidden="false" customHeight="true" outlineLevel="0" collapsed="false">
      <c r="A18" s="196" t="s">
        <v>713</v>
      </c>
      <c r="B18" s="196"/>
      <c r="C18" s="197" t="n">
        <v>5477</v>
      </c>
      <c r="D18" s="198" t="n">
        <v>1319400</v>
      </c>
      <c r="E18" s="199" t="s">
        <v>38</v>
      </c>
      <c r="F18" s="199" t="s">
        <v>38</v>
      </c>
    </row>
    <row r="19" customFormat="false" ht="12" hidden="false" customHeight="true" outlineLevel="0" collapsed="false">
      <c r="A19" s="196" t="s">
        <v>714</v>
      </c>
      <c r="B19" s="196"/>
      <c r="C19" s="197" t="n">
        <v>5493</v>
      </c>
      <c r="D19" s="198" t="n">
        <v>1319600</v>
      </c>
      <c r="E19" s="199" t="s">
        <v>38</v>
      </c>
      <c r="F19" s="199" t="s">
        <v>38</v>
      </c>
    </row>
    <row r="20" customFormat="false" ht="12" hidden="false" customHeight="true" outlineLevel="0" collapsed="false">
      <c r="A20" s="117"/>
      <c r="B20" s="117"/>
      <c r="C20" s="124"/>
      <c r="D20" s="124"/>
      <c r="E20" s="124"/>
      <c r="F20" s="124"/>
    </row>
    <row r="21" customFormat="false" ht="12" hidden="false" customHeight="true" outlineLevel="0" collapsed="false">
      <c r="A21" s="181"/>
      <c r="B21" s="181"/>
      <c r="C21" s="173" t="s">
        <v>715</v>
      </c>
      <c r="D21" s="173"/>
      <c r="E21" s="173"/>
      <c r="F21" s="173"/>
    </row>
    <row r="22" customFormat="false" ht="12" hidden="false" customHeight="true" outlineLevel="0" collapsed="false">
      <c r="A22" s="200" t="s">
        <v>716</v>
      </c>
      <c r="B22" s="201" t="n">
        <v>5</v>
      </c>
      <c r="C22" s="197" t="n">
        <v>452</v>
      </c>
      <c r="D22" s="198" t="n">
        <v>721</v>
      </c>
      <c r="E22" s="199" t="n">
        <v>8.1</v>
      </c>
      <c r="F22" s="199" t="n">
        <v>0.1</v>
      </c>
    </row>
    <row r="23" customFormat="false" ht="12" hidden="false" customHeight="true" outlineLevel="0" collapsed="false">
      <c r="A23" s="200" t="s">
        <v>717</v>
      </c>
      <c r="B23" s="201" t="n">
        <v>10</v>
      </c>
      <c r="C23" s="197" t="n">
        <v>715</v>
      </c>
      <c r="D23" s="198" t="n">
        <v>5152</v>
      </c>
      <c r="E23" s="199" t="n">
        <v>12.8</v>
      </c>
      <c r="F23" s="199" t="n">
        <v>0.4</v>
      </c>
    </row>
    <row r="24" customFormat="false" ht="12" hidden="false" customHeight="true" outlineLevel="0" collapsed="false">
      <c r="A24" s="200" t="s">
        <v>718</v>
      </c>
      <c r="B24" s="201" t="s">
        <v>719</v>
      </c>
      <c r="C24" s="197" t="n">
        <v>818</v>
      </c>
      <c r="D24" s="198" t="n">
        <v>11815</v>
      </c>
      <c r="E24" s="199" t="n">
        <v>14.7</v>
      </c>
      <c r="F24" s="199" t="n">
        <v>0.9</v>
      </c>
    </row>
    <row r="25" customFormat="false" ht="12" hidden="false" customHeight="true" outlineLevel="0" collapsed="false">
      <c r="A25" s="200" t="s">
        <v>720</v>
      </c>
      <c r="B25" s="201" t="n">
        <v>50</v>
      </c>
      <c r="C25" s="197" t="n">
        <v>925</v>
      </c>
      <c r="D25" s="198" t="n">
        <v>30008</v>
      </c>
      <c r="E25" s="199" t="n">
        <v>16.6</v>
      </c>
      <c r="F25" s="199" t="n">
        <v>2.3</v>
      </c>
    </row>
    <row r="26" customFormat="false" ht="12" hidden="false" customHeight="true" outlineLevel="0" collapsed="false">
      <c r="A26" s="200" t="s">
        <v>721</v>
      </c>
      <c r="B26" s="201" t="s">
        <v>722</v>
      </c>
      <c r="C26" s="197" t="n">
        <v>569</v>
      </c>
      <c r="D26" s="198" t="n">
        <v>40588</v>
      </c>
      <c r="E26" s="199" t="n">
        <v>10.2</v>
      </c>
      <c r="F26" s="199" t="n">
        <v>3.1</v>
      </c>
    </row>
    <row r="27" customFormat="false" ht="12" hidden="false" customHeight="true" outlineLevel="0" collapsed="false">
      <c r="A27" s="200" t="s">
        <v>723</v>
      </c>
      <c r="B27" s="201" t="s">
        <v>724</v>
      </c>
      <c r="C27" s="197" t="n">
        <v>560</v>
      </c>
      <c r="D27" s="198" t="n">
        <v>82366</v>
      </c>
      <c r="E27" s="199" t="n">
        <v>10.1</v>
      </c>
      <c r="F27" s="199" t="n">
        <v>6.2</v>
      </c>
    </row>
    <row r="28" customFormat="false" ht="12" hidden="false" customHeight="true" outlineLevel="0" collapsed="false">
      <c r="A28" s="200" t="s">
        <v>725</v>
      </c>
      <c r="B28" s="201" t="n">
        <v>500</v>
      </c>
      <c r="C28" s="197" t="n">
        <v>732</v>
      </c>
      <c r="D28" s="198" t="n">
        <v>233343</v>
      </c>
      <c r="E28" s="199" t="n">
        <v>13.2</v>
      </c>
      <c r="F28" s="199" t="n">
        <v>17.6</v>
      </c>
    </row>
    <row r="29" customFormat="false" ht="12" hidden="false" customHeight="true" outlineLevel="0" collapsed="false">
      <c r="A29" s="200" t="s">
        <v>726</v>
      </c>
      <c r="B29" s="201" t="s">
        <v>433</v>
      </c>
      <c r="C29" s="197" t="n">
        <v>439</v>
      </c>
      <c r="D29" s="198" t="n">
        <v>319780</v>
      </c>
      <c r="E29" s="199" t="n">
        <v>7.9</v>
      </c>
      <c r="F29" s="199" t="n">
        <v>24.2</v>
      </c>
    </row>
    <row r="30" s="95" customFormat="true" ht="12" hidden="false" customHeight="true" outlineLevel="0" collapsed="false">
      <c r="A30" s="202" t="s">
        <v>727</v>
      </c>
      <c r="B30" s="203"/>
      <c r="C30" s="197" t="n">
        <v>356</v>
      </c>
      <c r="D30" s="198" t="n">
        <v>599919</v>
      </c>
      <c r="E30" s="199" t="n">
        <v>6.4</v>
      </c>
      <c r="F30" s="199" t="n">
        <v>45.3</v>
      </c>
    </row>
    <row r="31" s="165" customFormat="true" ht="12" hidden="false" customHeight="true" outlineLevel="0" collapsed="false">
      <c r="A31" s="109" t="s">
        <v>420</v>
      </c>
      <c r="B31" s="110"/>
      <c r="C31" s="110"/>
      <c r="D31" s="110"/>
      <c r="E31" s="110"/>
      <c r="F31" s="110"/>
    </row>
    <row r="32" customFormat="false" ht="30" hidden="false" customHeight="true" outlineLevel="0" collapsed="false">
      <c r="A32" s="135" t="s">
        <v>695</v>
      </c>
      <c r="B32" s="135"/>
      <c r="C32" s="135"/>
      <c r="D32" s="135"/>
      <c r="E32" s="135"/>
      <c r="F32" s="135"/>
      <c r="G32" s="135"/>
    </row>
    <row r="33" customFormat="false" ht="12" hidden="false" customHeight="true" outlineLevel="0" collapsed="false">
      <c r="A33" s="112" t="s">
        <v>679</v>
      </c>
      <c r="B33" s="113"/>
      <c r="C33" s="113"/>
      <c r="D33" s="113"/>
      <c r="E33" s="113"/>
      <c r="F33" s="113"/>
    </row>
  </sheetData>
  <mergeCells count="21">
    <mergeCell ref="A2:F2"/>
    <mergeCell ref="A4:B6"/>
    <mergeCell ref="C4:C5"/>
    <mergeCell ref="D4:D5"/>
    <mergeCell ref="E4:F4"/>
    <mergeCell ref="E6:F6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1:B21"/>
    <mergeCell ref="C21:F21"/>
    <mergeCell ref="A32:G32"/>
  </mergeCells>
  <hyperlinks>
    <hyperlink ref="A2" location="Inhaltsverzeichnis!A74" display="2.1.4 Landwirtschaftliche Betriebe¹ und landwirtschaftlich genutzte Fläche 2001 – 2012&#10;         sowie 2010 nach Größenklassen der landwirtschaftlich genutzten Fläch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44" activeCellId="0" sqref="A1:I4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4" width="21.56"/>
    <col collapsed="false" customWidth="true" hidden="false" outlineLevel="0" max="9" min="2" style="114" width="8.7"/>
    <col collapsed="false" customWidth="false" hidden="false" outlineLevel="0" max="257" min="10" style="114" width="11.42"/>
  </cols>
  <sheetData>
    <row r="1" s="141" customFormat="true" ht="12" hidden="false" customHeight="true" outlineLevel="0" collapsed="false">
      <c r="A1" s="89" t="s">
        <v>632</v>
      </c>
      <c r="B1" s="89"/>
      <c r="C1" s="89"/>
      <c r="D1" s="89"/>
      <c r="E1" s="89"/>
      <c r="F1" s="89"/>
      <c r="G1" s="89"/>
    </row>
    <row r="2" s="141" customFormat="true" ht="24" hidden="false" customHeight="true" outlineLevel="0" collapsed="false">
      <c r="A2" s="131" t="s">
        <v>728</v>
      </c>
      <c r="B2" s="131"/>
      <c r="C2" s="131"/>
      <c r="D2" s="131"/>
      <c r="E2" s="131"/>
      <c r="F2" s="131"/>
      <c r="G2" s="131"/>
      <c r="H2" s="131"/>
      <c r="I2" s="131"/>
    </row>
    <row r="3" customFormat="false" ht="12" hidden="false" customHeight="true" outlineLevel="0" collapsed="false"/>
    <row r="4" customFormat="false" ht="24" hidden="false" customHeight="true" outlineLevel="0" collapsed="false">
      <c r="A4" s="97" t="s">
        <v>729</v>
      </c>
      <c r="B4" s="116" t="s">
        <v>730</v>
      </c>
      <c r="C4" s="116"/>
      <c r="D4" s="116" t="s">
        <v>731</v>
      </c>
      <c r="E4" s="116"/>
      <c r="F4" s="116"/>
      <c r="G4" s="116"/>
      <c r="H4" s="99" t="s">
        <v>732</v>
      </c>
      <c r="I4" s="99"/>
    </row>
    <row r="5" customFormat="false" ht="14.1" hidden="false" customHeight="true" outlineLevel="0" collapsed="false">
      <c r="A5" s="97"/>
      <c r="B5" s="116" t="n">
        <v>2011</v>
      </c>
      <c r="C5" s="116" t="n">
        <v>2012</v>
      </c>
      <c r="D5" s="116" t="n">
        <v>2009</v>
      </c>
      <c r="E5" s="116" t="n">
        <v>2010</v>
      </c>
      <c r="F5" s="116" t="n">
        <v>2011</v>
      </c>
      <c r="G5" s="99" t="n">
        <v>2012</v>
      </c>
      <c r="H5" s="99" t="n">
        <v>2011</v>
      </c>
      <c r="I5" s="99" t="n">
        <v>2012</v>
      </c>
    </row>
    <row r="6" customFormat="false" ht="14.1" hidden="false" customHeight="true" outlineLevel="0" collapsed="false">
      <c r="A6" s="97"/>
      <c r="B6" s="116" t="s">
        <v>674</v>
      </c>
      <c r="C6" s="116"/>
      <c r="D6" s="97" t="s">
        <v>733</v>
      </c>
      <c r="E6" s="97"/>
      <c r="F6" s="97"/>
      <c r="G6" s="97"/>
      <c r="H6" s="99" t="s">
        <v>734</v>
      </c>
      <c r="I6" s="99"/>
    </row>
    <row r="7" customFormat="false" ht="12" hidden="false" customHeight="true" outlineLevel="0" collapsed="false">
      <c r="A7" s="121"/>
      <c r="B7" s="122"/>
      <c r="C7" s="122"/>
      <c r="D7" s="122"/>
      <c r="E7" s="122"/>
      <c r="F7" s="122"/>
      <c r="G7" s="122"/>
    </row>
    <row r="8" customFormat="false" ht="12" hidden="false" customHeight="true" outlineLevel="0" collapsed="false">
      <c r="A8" s="144" t="s">
        <v>735</v>
      </c>
      <c r="B8" s="119" t="n">
        <v>511.3</v>
      </c>
      <c r="C8" s="119" t="n">
        <v>516.5</v>
      </c>
      <c r="D8" s="119" t="n">
        <v>56.2</v>
      </c>
      <c r="E8" s="119" t="n">
        <v>50.8</v>
      </c>
      <c r="F8" s="119" t="n">
        <v>41.8</v>
      </c>
      <c r="G8" s="119" t="n">
        <v>50.9</v>
      </c>
      <c r="H8" s="119" t="n">
        <v>2138.6</v>
      </c>
      <c r="I8" s="119" t="n">
        <v>2630.6</v>
      </c>
      <c r="J8" s="204"/>
    </row>
    <row r="9" customFormat="false" ht="12" hidden="false" customHeight="true" outlineLevel="0" collapsed="false">
      <c r="A9" s="147" t="s">
        <v>736</v>
      </c>
      <c r="B9" s="119" t="n">
        <v>157.1</v>
      </c>
      <c r="C9" s="119" t="n">
        <v>135.2</v>
      </c>
      <c r="D9" s="119" t="n">
        <v>68.9</v>
      </c>
      <c r="E9" s="119" t="n">
        <v>62.1</v>
      </c>
      <c r="F9" s="119" t="n">
        <v>53.1</v>
      </c>
      <c r="G9" s="119" t="n">
        <v>56.2</v>
      </c>
      <c r="H9" s="119" t="n">
        <v>834.7</v>
      </c>
      <c r="I9" s="119" t="n">
        <v>760.3</v>
      </c>
      <c r="K9" s="186"/>
    </row>
    <row r="10" customFormat="false" ht="12" hidden="false" customHeight="true" outlineLevel="0" collapsed="false">
      <c r="A10" s="149" t="s">
        <v>737</v>
      </c>
      <c r="B10" s="119" t="n">
        <v>151.6</v>
      </c>
      <c r="C10" s="119" t="n">
        <v>126.1</v>
      </c>
      <c r="D10" s="119" t="n">
        <v>69.2</v>
      </c>
      <c r="E10" s="119" t="n">
        <v>62.7</v>
      </c>
      <c r="F10" s="119" t="n">
        <v>53.8</v>
      </c>
      <c r="G10" s="119" t="n">
        <v>57.2</v>
      </c>
      <c r="H10" s="119" t="n">
        <v>815.2</v>
      </c>
      <c r="I10" s="119" t="n">
        <v>721.4</v>
      </c>
      <c r="K10" s="205"/>
    </row>
    <row r="11" customFormat="false" ht="12" hidden="false" customHeight="true" outlineLevel="0" collapsed="false">
      <c r="A11" s="206" t="s">
        <v>738</v>
      </c>
      <c r="B11" s="119"/>
      <c r="C11" s="119"/>
      <c r="D11" s="119"/>
      <c r="E11" s="119"/>
      <c r="F11" s="119"/>
      <c r="G11" s="119"/>
      <c r="H11" s="119"/>
      <c r="I11" s="119"/>
      <c r="K11" s="205"/>
    </row>
    <row r="12" customFormat="false" ht="12" hidden="false" customHeight="true" outlineLevel="0" collapsed="false">
      <c r="A12" s="193" t="s">
        <v>739</v>
      </c>
      <c r="B12" s="119" t="n">
        <v>5.5</v>
      </c>
      <c r="C12" s="119" t="n">
        <v>9.1</v>
      </c>
      <c r="D12" s="119" t="n">
        <v>41.2</v>
      </c>
      <c r="E12" s="119" t="n">
        <v>40</v>
      </c>
      <c r="F12" s="119" t="n">
        <v>35.2</v>
      </c>
      <c r="G12" s="119" t="n">
        <v>42.6</v>
      </c>
      <c r="H12" s="119" t="n">
        <v>19.4</v>
      </c>
      <c r="I12" s="119" t="n">
        <v>38.9</v>
      </c>
    </row>
    <row r="13" customFormat="false" ht="12" hidden="false" customHeight="true" outlineLevel="0" collapsed="false">
      <c r="A13" s="148" t="s">
        <v>740</v>
      </c>
      <c r="B13" s="207"/>
      <c r="C13" s="207"/>
      <c r="D13" s="119"/>
      <c r="E13" s="119"/>
      <c r="F13" s="119"/>
      <c r="G13" s="207"/>
      <c r="H13" s="207"/>
      <c r="I13" s="207"/>
    </row>
    <row r="14" customFormat="false" ht="12" hidden="false" customHeight="true" outlineLevel="0" collapsed="false">
      <c r="A14" s="149" t="s">
        <v>741</v>
      </c>
      <c r="B14" s="207" t="n">
        <v>193.9</v>
      </c>
      <c r="C14" s="207" t="n">
        <v>210.4</v>
      </c>
      <c r="D14" s="119" t="n">
        <v>48.6</v>
      </c>
      <c r="E14" s="119" t="n">
        <v>39.5</v>
      </c>
      <c r="F14" s="119" t="n">
        <v>30.4</v>
      </c>
      <c r="G14" s="207" t="n">
        <v>46.3</v>
      </c>
      <c r="H14" s="207" t="n">
        <v>589.6</v>
      </c>
      <c r="I14" s="207" t="n">
        <v>974.1</v>
      </c>
      <c r="J14" s="179"/>
    </row>
    <row r="15" customFormat="false" ht="12" hidden="false" customHeight="true" outlineLevel="0" collapsed="false">
      <c r="A15" s="147" t="s">
        <v>742</v>
      </c>
      <c r="B15" s="119" t="n">
        <v>77.1</v>
      </c>
      <c r="C15" s="119" t="n">
        <v>86.1</v>
      </c>
      <c r="D15" s="119" t="n">
        <v>58.2</v>
      </c>
      <c r="E15" s="119" t="n">
        <v>58.3</v>
      </c>
      <c r="F15" s="119" t="n">
        <v>40.4</v>
      </c>
      <c r="G15" s="119" t="n">
        <v>49.2</v>
      </c>
      <c r="H15" s="119" t="n">
        <v>312</v>
      </c>
      <c r="I15" s="119" t="n">
        <v>423.3</v>
      </c>
    </row>
    <row r="16" customFormat="false" ht="12" hidden="false" customHeight="true" outlineLevel="0" collapsed="false">
      <c r="A16" s="149" t="s">
        <v>743</v>
      </c>
      <c r="B16" s="119" t="n">
        <v>65.9</v>
      </c>
      <c r="C16" s="119" t="n">
        <v>66.7</v>
      </c>
      <c r="D16" s="119" t="n">
        <v>59.7</v>
      </c>
      <c r="E16" s="119" t="n">
        <v>60</v>
      </c>
      <c r="F16" s="119" t="n">
        <v>42.2</v>
      </c>
      <c r="G16" s="119" t="n">
        <v>51.6</v>
      </c>
      <c r="H16" s="119" t="n">
        <v>278.3</v>
      </c>
      <c r="I16" s="119" t="n">
        <v>344.1</v>
      </c>
    </row>
    <row r="17" customFormat="false" ht="12" hidden="false" customHeight="true" outlineLevel="0" collapsed="false">
      <c r="A17" s="149" t="s">
        <v>744</v>
      </c>
      <c r="B17" s="119" t="n">
        <v>11.2</v>
      </c>
      <c r="C17" s="119" t="n">
        <v>19.5</v>
      </c>
      <c r="D17" s="119" t="n">
        <v>34.5</v>
      </c>
      <c r="E17" s="119" t="n">
        <v>32.2</v>
      </c>
      <c r="F17" s="119" t="n">
        <v>30.1</v>
      </c>
      <c r="G17" s="119" t="n">
        <v>40.7</v>
      </c>
      <c r="H17" s="119" t="n">
        <v>33.7</v>
      </c>
      <c r="I17" s="119" t="n">
        <v>79.2</v>
      </c>
    </row>
    <row r="18" customFormat="false" ht="12" hidden="false" customHeight="true" outlineLevel="0" collapsed="false">
      <c r="A18" s="147" t="s">
        <v>745</v>
      </c>
      <c r="B18" s="119" t="n">
        <v>13.7</v>
      </c>
      <c r="C18" s="119" t="n">
        <v>13.7</v>
      </c>
      <c r="D18" s="119" t="n">
        <v>43.2</v>
      </c>
      <c r="E18" s="119" t="n">
        <v>35</v>
      </c>
      <c r="F18" s="119" t="n">
        <v>26</v>
      </c>
      <c r="G18" s="119" t="n">
        <v>33</v>
      </c>
      <c r="H18" s="119" t="n">
        <v>35.6</v>
      </c>
      <c r="I18" s="119" t="n">
        <v>45.2</v>
      </c>
    </row>
    <row r="19" customFormat="false" ht="12" hidden="false" customHeight="true" outlineLevel="0" collapsed="false">
      <c r="A19" s="147" t="s">
        <v>746</v>
      </c>
      <c r="B19" s="119" t="n">
        <v>1.3</v>
      </c>
      <c r="C19" s="119" t="n">
        <v>2.1</v>
      </c>
      <c r="D19" s="119" t="n">
        <v>31.2</v>
      </c>
      <c r="E19" s="119" t="n">
        <v>7.5</v>
      </c>
      <c r="F19" s="119" t="n">
        <v>15.2</v>
      </c>
      <c r="G19" s="119" t="n">
        <v>29</v>
      </c>
      <c r="H19" s="119" t="n">
        <v>2</v>
      </c>
      <c r="I19" s="119" t="n">
        <v>6.1</v>
      </c>
    </row>
    <row r="20" customFormat="false" ht="12" hidden="false" customHeight="true" outlineLevel="0" collapsed="false">
      <c r="A20" s="147" t="s">
        <v>747</v>
      </c>
      <c r="B20" s="119" t="n">
        <v>42.4</v>
      </c>
      <c r="C20" s="119" t="n">
        <v>38.6</v>
      </c>
      <c r="D20" s="119" t="n">
        <v>48.7</v>
      </c>
      <c r="E20" s="119" t="n">
        <v>43.7</v>
      </c>
      <c r="F20" s="119" t="n">
        <v>35.1</v>
      </c>
      <c r="G20" s="119" t="n">
        <v>46.2</v>
      </c>
      <c r="H20" s="119" t="n">
        <v>149</v>
      </c>
      <c r="I20" s="119" t="n">
        <v>178.6</v>
      </c>
    </row>
    <row r="21" customFormat="false" ht="12" hidden="false" customHeight="true" outlineLevel="0" collapsed="false">
      <c r="A21" s="148" t="s">
        <v>748</v>
      </c>
      <c r="B21" s="119"/>
      <c r="C21" s="119"/>
      <c r="D21" s="119"/>
      <c r="E21" s="119"/>
      <c r="F21" s="119"/>
      <c r="G21" s="119"/>
      <c r="H21" s="119"/>
      <c r="I21" s="119"/>
    </row>
    <row r="22" customFormat="false" ht="12" hidden="false" customHeight="true" outlineLevel="0" collapsed="false">
      <c r="A22" s="149" t="s">
        <v>749</v>
      </c>
      <c r="B22" s="119" t="n">
        <v>25.7</v>
      </c>
      <c r="C22" s="119" t="n">
        <v>30.2</v>
      </c>
      <c r="D22" s="119" t="n">
        <v>73.2</v>
      </c>
      <c r="E22" s="119" t="n">
        <v>70.8</v>
      </c>
      <c r="F22" s="119" t="n">
        <v>83.9</v>
      </c>
      <c r="G22" s="119" t="n">
        <v>80.3</v>
      </c>
      <c r="H22" s="119" t="n">
        <v>215.9</v>
      </c>
      <c r="I22" s="119" t="n">
        <v>242.9</v>
      </c>
    </row>
    <row r="23" customFormat="false" ht="12" hidden="false" customHeight="true" outlineLevel="0" collapsed="false">
      <c r="A23" s="144" t="s">
        <v>750</v>
      </c>
      <c r="B23" s="119" t="n">
        <v>8.8</v>
      </c>
      <c r="C23" s="119" t="n">
        <v>7.2</v>
      </c>
      <c r="D23" s="119" t="n">
        <v>28.4</v>
      </c>
      <c r="E23" s="119" t="n">
        <v>21.2</v>
      </c>
      <c r="F23" s="119" t="n">
        <v>15.7</v>
      </c>
      <c r="G23" s="119" t="n">
        <v>23.9</v>
      </c>
      <c r="H23" s="119" t="n">
        <v>13.8</v>
      </c>
      <c r="I23" s="119" t="n">
        <v>17.2</v>
      </c>
    </row>
    <row r="24" customFormat="false" ht="12" hidden="false" customHeight="true" outlineLevel="0" collapsed="false">
      <c r="A24" s="144" t="s">
        <v>751</v>
      </c>
      <c r="B24" s="119" t="n">
        <v>0.3</v>
      </c>
      <c r="C24" s="119" t="n">
        <v>0.2</v>
      </c>
      <c r="D24" s="119" t="n">
        <v>23.5</v>
      </c>
      <c r="E24" s="119" t="n">
        <v>24.8</v>
      </c>
      <c r="F24" s="119" t="n">
        <v>19.3</v>
      </c>
      <c r="G24" s="119" t="n">
        <v>30.2</v>
      </c>
      <c r="H24" s="119" t="n">
        <v>0.6</v>
      </c>
      <c r="I24" s="119" t="n">
        <v>0.7</v>
      </c>
    </row>
    <row r="25" customFormat="false" ht="12" hidden="false" customHeight="true" outlineLevel="0" collapsed="false">
      <c r="A25" s="144" t="s">
        <v>752</v>
      </c>
      <c r="B25" s="119" t="n">
        <v>9.4</v>
      </c>
      <c r="C25" s="119" t="n">
        <v>8.6</v>
      </c>
      <c r="D25" s="119" t="n">
        <v>356.4</v>
      </c>
      <c r="E25" s="119" t="n">
        <v>320.7</v>
      </c>
      <c r="F25" s="119" t="n">
        <v>380.9</v>
      </c>
      <c r="G25" s="119" t="n">
        <v>369</v>
      </c>
      <c r="H25" s="119" t="n">
        <v>357.1</v>
      </c>
      <c r="I25" s="119" t="n">
        <v>315.5</v>
      </c>
    </row>
    <row r="26" customFormat="false" ht="12" hidden="false" customHeight="true" outlineLevel="0" collapsed="false">
      <c r="A26" s="144" t="s">
        <v>753</v>
      </c>
      <c r="B26" s="119" t="n">
        <v>8.3</v>
      </c>
      <c r="C26" s="119" t="n">
        <v>9.3</v>
      </c>
      <c r="D26" s="119" t="n">
        <v>621.1</v>
      </c>
      <c r="E26" s="119" t="n">
        <v>566.3</v>
      </c>
      <c r="F26" s="119" t="n">
        <v>624.2</v>
      </c>
      <c r="G26" s="119" t="n">
        <v>614.7</v>
      </c>
      <c r="H26" s="119" t="n">
        <v>519</v>
      </c>
      <c r="I26" s="119" t="n">
        <v>572.1</v>
      </c>
    </row>
    <row r="27" customFormat="false" ht="12" hidden="false" customHeight="true" outlineLevel="0" collapsed="false">
      <c r="A27" s="144" t="s">
        <v>754</v>
      </c>
      <c r="B27" s="119" t="n">
        <v>118.4</v>
      </c>
      <c r="C27" s="119" t="n">
        <v>126.7</v>
      </c>
      <c r="D27" s="119" t="n">
        <v>41.1</v>
      </c>
      <c r="E27" s="119" t="n">
        <v>37.2</v>
      </c>
      <c r="F27" s="119" t="n">
        <v>22.3</v>
      </c>
      <c r="G27" s="119" t="n">
        <v>31.7</v>
      </c>
      <c r="H27" s="119" t="n">
        <v>263.7</v>
      </c>
      <c r="I27" s="119" t="n">
        <v>401.6</v>
      </c>
    </row>
    <row r="28" customFormat="false" ht="12" hidden="false" customHeight="true" outlineLevel="0" collapsed="false">
      <c r="A28" s="144" t="s">
        <v>755</v>
      </c>
      <c r="B28" s="119" t="n">
        <v>4.1</v>
      </c>
      <c r="C28" s="119" t="n">
        <v>0.8</v>
      </c>
      <c r="D28" s="119" t="n">
        <v>3.3</v>
      </c>
      <c r="E28" s="119" t="n">
        <v>16.8</v>
      </c>
      <c r="F28" s="119" t="n">
        <v>15</v>
      </c>
      <c r="G28" s="119" t="n">
        <v>13.9</v>
      </c>
      <c r="H28" s="119" t="n">
        <v>6.1</v>
      </c>
      <c r="I28" s="119" t="n">
        <v>1.1</v>
      </c>
    </row>
    <row r="29" customFormat="false" ht="12" hidden="false" customHeight="true" outlineLevel="0" collapsed="false">
      <c r="A29" s="144" t="s">
        <v>756</v>
      </c>
      <c r="B29" s="119" t="n">
        <v>18</v>
      </c>
      <c r="C29" s="119" t="n">
        <v>17</v>
      </c>
      <c r="D29" s="119" t="n">
        <v>22.3</v>
      </c>
      <c r="E29" s="119" t="n">
        <v>17</v>
      </c>
      <c r="F29" s="119" t="n">
        <v>17.3</v>
      </c>
      <c r="G29" s="119" t="n">
        <v>21.6</v>
      </c>
      <c r="H29" s="119" t="n">
        <v>31</v>
      </c>
      <c r="I29" s="119" t="n">
        <v>36.8</v>
      </c>
    </row>
    <row r="30" customFormat="false" ht="12" hidden="false" customHeight="true" outlineLevel="0" collapsed="false">
      <c r="A30" s="170" t="s">
        <v>757</v>
      </c>
      <c r="B30" s="119"/>
      <c r="C30" s="119"/>
      <c r="D30" s="119"/>
      <c r="E30" s="119"/>
      <c r="F30" s="119"/>
      <c r="G30" s="119"/>
      <c r="H30" s="119"/>
      <c r="I30" s="119"/>
    </row>
    <row r="31" customFormat="false" ht="12" hidden="false" customHeight="true" outlineLevel="0" collapsed="false">
      <c r="A31" s="147" t="s">
        <v>758</v>
      </c>
      <c r="B31" s="207" t="n">
        <v>29.8</v>
      </c>
      <c r="C31" s="207" t="n">
        <v>29.4</v>
      </c>
      <c r="D31" s="119" t="n">
        <v>48.9</v>
      </c>
      <c r="E31" s="119" t="n">
        <v>56.5</v>
      </c>
      <c r="F31" s="119" t="n">
        <v>54.4</v>
      </c>
      <c r="G31" s="207" t="n">
        <v>63.9</v>
      </c>
      <c r="H31" s="207" t="n">
        <v>161.8</v>
      </c>
      <c r="I31" s="207" t="n">
        <v>187.7</v>
      </c>
      <c r="J31" s="179"/>
    </row>
    <row r="32" customFormat="false" ht="12" hidden="false" customHeight="true" outlineLevel="0" collapsed="false">
      <c r="A32" s="170" t="s">
        <v>759</v>
      </c>
      <c r="B32" s="207"/>
      <c r="C32" s="207"/>
      <c r="D32" s="119"/>
      <c r="E32" s="119"/>
      <c r="F32" s="119"/>
      <c r="G32" s="207"/>
      <c r="H32" s="207"/>
      <c r="I32" s="207"/>
      <c r="J32" s="179"/>
    </row>
    <row r="33" customFormat="false" ht="12" hidden="false" customHeight="true" outlineLevel="0" collapsed="false">
      <c r="A33" s="147" t="s">
        <v>760</v>
      </c>
      <c r="B33" s="207" t="n">
        <v>59.8</v>
      </c>
      <c r="C33" s="207" t="n">
        <v>56.7</v>
      </c>
      <c r="D33" s="119" t="n">
        <v>37.7</v>
      </c>
      <c r="E33" s="119" t="n">
        <v>42.8</v>
      </c>
      <c r="F33" s="119" t="n">
        <v>41.6</v>
      </c>
      <c r="G33" s="207" t="n">
        <v>45.9</v>
      </c>
      <c r="H33" s="207" t="n">
        <v>248.4</v>
      </c>
      <c r="I33" s="207" t="n">
        <v>260.3</v>
      </c>
      <c r="J33" s="179"/>
    </row>
    <row r="34" customFormat="false" ht="12" hidden="false" customHeight="true" outlineLevel="0" collapsed="false">
      <c r="A34" s="170" t="s">
        <v>761</v>
      </c>
      <c r="B34" s="207"/>
      <c r="C34" s="207"/>
      <c r="D34" s="119"/>
      <c r="E34" s="119"/>
      <c r="F34" s="119"/>
      <c r="G34" s="207"/>
      <c r="H34" s="207"/>
      <c r="I34" s="207"/>
      <c r="J34" s="179"/>
    </row>
    <row r="35" customFormat="false" ht="12" hidden="false" customHeight="true" outlineLevel="0" collapsed="false">
      <c r="A35" s="147" t="s">
        <v>762</v>
      </c>
      <c r="B35" s="207" t="n">
        <v>60.2</v>
      </c>
      <c r="C35" s="207" t="n">
        <v>60.3</v>
      </c>
      <c r="D35" s="119" t="n">
        <v>45.1</v>
      </c>
      <c r="E35" s="119" t="n">
        <v>46.3</v>
      </c>
      <c r="F35" s="119" t="n">
        <v>49.9</v>
      </c>
      <c r="G35" s="207" t="n">
        <v>52.5</v>
      </c>
      <c r="H35" s="207" t="n">
        <v>300.4</v>
      </c>
      <c r="I35" s="207" t="n">
        <v>316.6</v>
      </c>
      <c r="J35" s="179"/>
    </row>
    <row r="36" customFormat="false" ht="12" hidden="false" customHeight="true" outlineLevel="0" collapsed="false">
      <c r="A36" s="170" t="s">
        <v>763</v>
      </c>
      <c r="B36" s="207"/>
      <c r="C36" s="207"/>
      <c r="D36" s="119"/>
      <c r="E36" s="119"/>
      <c r="F36" s="119"/>
      <c r="G36" s="207"/>
      <c r="H36" s="207"/>
      <c r="I36" s="207"/>
      <c r="J36" s="179"/>
    </row>
    <row r="37" customFormat="false" ht="12" hidden="false" customHeight="true" outlineLevel="0" collapsed="false">
      <c r="A37" s="147" t="s">
        <v>764</v>
      </c>
      <c r="B37" s="207" t="n">
        <v>211.6</v>
      </c>
      <c r="C37" s="207" t="n">
        <v>213.3</v>
      </c>
      <c r="D37" s="208" t="s">
        <v>33</v>
      </c>
      <c r="E37" s="119" t="n">
        <v>51.8</v>
      </c>
      <c r="F37" s="119" t="n">
        <v>50.8</v>
      </c>
      <c r="G37" s="207" t="n">
        <v>56.4</v>
      </c>
      <c r="H37" s="207" t="n">
        <v>1074.6</v>
      </c>
      <c r="I37" s="207" t="n">
        <v>1202.2</v>
      </c>
      <c r="J37" s="179"/>
    </row>
    <row r="38" customFormat="false" ht="12" hidden="false" customHeight="true" outlineLevel="0" collapsed="false">
      <c r="A38" s="209" t="s">
        <v>765</v>
      </c>
      <c r="B38" s="207"/>
      <c r="C38" s="207"/>
      <c r="D38" s="119"/>
      <c r="E38" s="119"/>
      <c r="F38" s="119"/>
      <c r="G38" s="207"/>
      <c r="H38" s="207"/>
      <c r="I38" s="207"/>
      <c r="J38" s="179"/>
    </row>
    <row r="39" customFormat="false" ht="12" hidden="false" customHeight="true" outlineLevel="0" collapsed="false">
      <c r="A39" s="147" t="s">
        <v>766</v>
      </c>
      <c r="B39" s="119" t="n">
        <v>165.4</v>
      </c>
      <c r="C39" s="119" t="n">
        <v>164.7</v>
      </c>
      <c r="D39" s="119" t="n">
        <v>331.1</v>
      </c>
      <c r="E39" s="119" t="n">
        <v>285.7</v>
      </c>
      <c r="F39" s="119" t="n">
        <v>387.5</v>
      </c>
      <c r="G39" s="119" t="n">
        <v>362.6</v>
      </c>
      <c r="H39" s="119" t="n">
        <v>6408.3</v>
      </c>
      <c r="I39" s="119" t="n">
        <v>5970.7</v>
      </c>
    </row>
    <row r="40" s="95" customFormat="true" ht="12" hidden="false" customHeight="true" outlineLevel="0" collapsed="false">
      <c r="A40" s="109" t="s">
        <v>420</v>
      </c>
      <c r="B40" s="110"/>
      <c r="C40" s="110"/>
      <c r="D40" s="110"/>
      <c r="E40" s="110"/>
      <c r="F40" s="110"/>
      <c r="G40" s="110"/>
    </row>
    <row r="41" customFormat="false" ht="30" hidden="false" customHeight="true" outlineLevel="0" collapsed="false">
      <c r="A41" s="135" t="s">
        <v>767</v>
      </c>
      <c r="B41" s="135"/>
      <c r="C41" s="135"/>
      <c r="D41" s="135"/>
      <c r="E41" s="135"/>
      <c r="F41" s="135"/>
      <c r="G41" s="135"/>
      <c r="H41" s="135"/>
      <c r="I41" s="135"/>
      <c r="J41" s="210"/>
      <c r="K41" s="210"/>
    </row>
    <row r="42" s="165" customFormat="true" ht="12" hidden="false" customHeight="true" outlineLevel="0" collapsed="false">
      <c r="A42" s="112" t="s">
        <v>768</v>
      </c>
      <c r="B42" s="113"/>
      <c r="C42" s="113"/>
      <c r="D42" s="113"/>
      <c r="E42" s="113"/>
      <c r="F42" s="113"/>
      <c r="G42" s="113"/>
    </row>
    <row r="43" s="165" customFormat="true" ht="12" hidden="false" customHeight="true" outlineLevel="0" collapsed="false">
      <c r="A43" s="112" t="s">
        <v>769</v>
      </c>
      <c r="B43" s="113"/>
      <c r="C43" s="113"/>
      <c r="D43" s="113"/>
      <c r="E43" s="113"/>
      <c r="F43" s="113"/>
      <c r="G43" s="113"/>
    </row>
    <row r="44" s="165" customFormat="true" ht="12" hidden="false" customHeight="true" outlineLevel="0" collapsed="false">
      <c r="A44" s="112" t="s">
        <v>770</v>
      </c>
      <c r="B44" s="113"/>
      <c r="C44" s="113"/>
      <c r="D44" s="113"/>
      <c r="E44" s="113"/>
      <c r="F44" s="113"/>
      <c r="G44" s="113"/>
    </row>
  </sheetData>
  <mergeCells count="9">
    <mergeCell ref="A2:I2"/>
    <mergeCell ref="A4:A6"/>
    <mergeCell ref="B4:C4"/>
    <mergeCell ref="D4:G4"/>
    <mergeCell ref="H4:I4"/>
    <mergeCell ref="B6:C6"/>
    <mergeCell ref="D6:G6"/>
    <mergeCell ref="H6:I6"/>
    <mergeCell ref="A41:I41"/>
  </mergeCells>
  <hyperlinks>
    <hyperlink ref="A2" location="Inhaltsverzeichnis!A79" display="2.1.5 Hektarerträge ausgewählter landwirtschaftlicher Feldfrüchte 2009 – 2012 sowie deren&#10;         Anbaufläche und Gesamtertrag 2011 und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4" width="6.7"/>
    <col collapsed="false" customWidth="true" hidden="false" outlineLevel="0" max="3" min="2" style="114" width="8.41"/>
    <col collapsed="false" customWidth="true" hidden="false" outlineLevel="0" max="11" min="4" style="114" width="8.28"/>
    <col collapsed="false" customWidth="false" hidden="false" outlineLevel="0" max="257" min="12" style="114" width="11.42"/>
  </cols>
  <sheetData>
    <row r="1" s="141" customFormat="true" ht="12" hidden="false" customHeight="true" outlineLevel="0" collapsed="false">
      <c r="A1" s="89" t="s">
        <v>632</v>
      </c>
      <c r="B1" s="89"/>
      <c r="D1" s="89"/>
      <c r="E1" s="89"/>
      <c r="F1" s="89"/>
      <c r="G1" s="89"/>
      <c r="H1" s="89"/>
      <c r="I1" s="89"/>
      <c r="J1" s="89"/>
      <c r="K1" s="89"/>
    </row>
    <row r="2" s="141" customFormat="true" ht="12" hidden="false" customHeight="true" outlineLevel="0" collapsed="false">
      <c r="A2" s="77" t="s">
        <v>771</v>
      </c>
      <c r="B2" s="36"/>
      <c r="C2" s="36"/>
      <c r="D2" s="36"/>
      <c r="E2" s="36"/>
      <c r="F2" s="36"/>
      <c r="G2" s="77"/>
      <c r="H2" s="77"/>
      <c r="I2" s="77"/>
      <c r="J2" s="77"/>
    </row>
    <row r="3" customFormat="false" ht="12" hidden="false" customHeight="true" outlineLevel="0" collapsed="false"/>
    <row r="4" s="95" customFormat="true" ht="12" hidden="false" customHeight="true" outlineLevel="0" collapsed="false">
      <c r="A4" s="97" t="s">
        <v>772</v>
      </c>
      <c r="B4" s="97"/>
      <c r="C4" s="97"/>
      <c r="D4" s="99" t="s">
        <v>157</v>
      </c>
      <c r="E4" s="99"/>
      <c r="F4" s="99"/>
      <c r="G4" s="99"/>
      <c r="H4" s="99"/>
      <c r="I4" s="99"/>
      <c r="J4" s="99"/>
      <c r="K4" s="99"/>
    </row>
    <row r="5" s="95" customFormat="true" ht="12" hidden="false" customHeight="true" outlineLevel="0" collapsed="false">
      <c r="A5" s="97"/>
      <c r="B5" s="97"/>
      <c r="C5" s="97"/>
      <c r="D5" s="99" t="s">
        <v>773</v>
      </c>
      <c r="E5" s="99"/>
      <c r="F5" s="99"/>
      <c r="G5" s="99"/>
      <c r="H5" s="99"/>
      <c r="I5" s="99"/>
      <c r="J5" s="99"/>
      <c r="K5" s="99"/>
    </row>
    <row r="6" s="95" customFormat="true" ht="24" hidden="false" customHeight="true" outlineLevel="0" collapsed="false">
      <c r="A6" s="97"/>
      <c r="B6" s="97"/>
      <c r="C6" s="97"/>
      <c r="D6" s="211" t="s">
        <v>774</v>
      </c>
      <c r="E6" s="211" t="s">
        <v>775</v>
      </c>
      <c r="F6" s="211" t="s">
        <v>776</v>
      </c>
      <c r="G6" s="211" t="s">
        <v>777</v>
      </c>
      <c r="H6" s="212" t="s">
        <v>778</v>
      </c>
      <c r="I6" s="212" t="s">
        <v>779</v>
      </c>
      <c r="J6" s="212" t="s">
        <v>780</v>
      </c>
      <c r="K6" s="213" t="s">
        <v>485</v>
      </c>
    </row>
    <row r="7" s="95" customFormat="true" ht="12" hidden="false" customHeight="true" outlineLevel="0" collapsed="false">
      <c r="A7" s="214"/>
      <c r="B7" s="214"/>
      <c r="C7" s="214"/>
      <c r="D7" s="215"/>
      <c r="E7" s="215"/>
      <c r="F7" s="215"/>
      <c r="G7" s="215"/>
      <c r="H7" s="215"/>
      <c r="I7" s="215"/>
      <c r="J7" s="215"/>
      <c r="K7" s="215"/>
    </row>
    <row r="8" s="95" customFormat="true" ht="12" hidden="false" customHeight="true" outlineLevel="0" collapsed="false">
      <c r="A8" s="181"/>
      <c r="B8" s="181"/>
      <c r="C8" s="181"/>
      <c r="D8" s="216" t="s">
        <v>781</v>
      </c>
      <c r="E8" s="216"/>
      <c r="F8" s="216"/>
      <c r="G8" s="216"/>
      <c r="H8" s="216"/>
      <c r="I8" s="216"/>
      <c r="J8" s="216"/>
      <c r="K8" s="216"/>
    </row>
    <row r="9" s="95" customFormat="true" ht="12" hidden="false" customHeight="true" outlineLevel="0" collapsed="false">
      <c r="A9" s="155" t="s">
        <v>782</v>
      </c>
      <c r="B9" s="155"/>
      <c r="C9" s="155"/>
      <c r="D9" s="130" t="n">
        <v>452</v>
      </c>
      <c r="E9" s="130" t="n">
        <v>715</v>
      </c>
      <c r="F9" s="130" t="n">
        <v>1743</v>
      </c>
      <c r="G9" s="130" t="n">
        <v>569</v>
      </c>
      <c r="H9" s="130" t="n">
        <v>1292</v>
      </c>
      <c r="I9" s="130" t="n">
        <v>439</v>
      </c>
      <c r="J9" s="130" t="n">
        <v>356</v>
      </c>
      <c r="K9" s="130" t="n">
        <v>5566</v>
      </c>
      <c r="L9" s="164"/>
    </row>
    <row r="10" s="95" customFormat="true" ht="12" hidden="false" customHeight="true" outlineLevel="0" collapsed="false">
      <c r="A10" s="155" t="s">
        <v>783</v>
      </c>
      <c r="B10" s="155"/>
      <c r="C10" s="155"/>
      <c r="D10" s="130" t="n">
        <v>247</v>
      </c>
      <c r="E10" s="130" t="n">
        <v>554</v>
      </c>
      <c r="F10" s="130" t="n">
        <v>1259</v>
      </c>
      <c r="G10" s="130" t="n">
        <v>418</v>
      </c>
      <c r="H10" s="130" t="n">
        <v>893</v>
      </c>
      <c r="I10" s="130" t="n">
        <v>291</v>
      </c>
      <c r="J10" s="130" t="n">
        <v>306</v>
      </c>
      <c r="K10" s="130" t="n">
        <v>3968</v>
      </c>
      <c r="L10" s="164"/>
    </row>
    <row r="11" s="95" customFormat="true" ht="12" hidden="false" customHeight="true" outlineLevel="0" collapsed="false">
      <c r="A11" s="146" t="s">
        <v>784</v>
      </c>
      <c r="B11" s="146"/>
      <c r="C11" s="146"/>
      <c r="D11" s="130"/>
      <c r="E11" s="130"/>
      <c r="F11" s="130"/>
      <c r="G11" s="130"/>
      <c r="H11" s="130"/>
      <c r="I11" s="130"/>
      <c r="J11" s="130"/>
      <c r="K11" s="130"/>
    </row>
    <row r="12" s="95" customFormat="true" ht="12" hidden="false" customHeight="true" outlineLevel="0" collapsed="false">
      <c r="A12" s="147" t="s">
        <v>785</v>
      </c>
      <c r="B12" s="147"/>
      <c r="C12" s="147"/>
      <c r="D12" s="169" t="s">
        <v>33</v>
      </c>
      <c r="E12" s="169" t="s">
        <v>33</v>
      </c>
      <c r="F12" s="169" t="s">
        <v>33</v>
      </c>
      <c r="G12" s="169" t="s">
        <v>33</v>
      </c>
      <c r="H12" s="169" t="s">
        <v>33</v>
      </c>
      <c r="I12" s="169" t="s">
        <v>33</v>
      </c>
      <c r="J12" s="169" t="s">
        <v>33</v>
      </c>
      <c r="K12" s="169" t="n">
        <v>1391</v>
      </c>
    </row>
    <row r="13" s="95" customFormat="true" ht="12" hidden="false" customHeight="true" outlineLevel="0" collapsed="false">
      <c r="A13" s="147" t="s">
        <v>786</v>
      </c>
      <c r="B13" s="147"/>
      <c r="C13" s="147"/>
      <c r="D13" s="130" t="n">
        <v>118</v>
      </c>
      <c r="E13" s="130" t="n">
        <v>233</v>
      </c>
      <c r="F13" s="130" t="n">
        <v>666</v>
      </c>
      <c r="G13" s="130" t="n">
        <v>283</v>
      </c>
      <c r="H13" s="130" t="n">
        <v>740</v>
      </c>
      <c r="I13" s="130" t="n">
        <v>245</v>
      </c>
      <c r="J13" s="130" t="n">
        <v>287</v>
      </c>
      <c r="K13" s="130" t="n">
        <v>2572</v>
      </c>
    </row>
    <row r="14" s="95" customFormat="true" ht="12" hidden="false" customHeight="true" outlineLevel="0" collapsed="false">
      <c r="A14" s="149" t="s">
        <v>787</v>
      </c>
      <c r="B14" s="149"/>
      <c r="C14" s="149"/>
      <c r="D14" s="130" t="n">
        <v>13</v>
      </c>
      <c r="E14" s="130" t="n">
        <v>7</v>
      </c>
      <c r="F14" s="130" t="n">
        <v>34</v>
      </c>
      <c r="G14" s="130" t="n">
        <v>37</v>
      </c>
      <c r="H14" s="130" t="n">
        <v>226</v>
      </c>
      <c r="I14" s="130" t="n">
        <v>110</v>
      </c>
      <c r="J14" s="130" t="n">
        <v>220</v>
      </c>
      <c r="K14" s="130" t="n">
        <v>647</v>
      </c>
    </row>
    <row r="15" s="95" customFormat="true" ht="12" hidden="false" customHeight="true" outlineLevel="0" collapsed="false">
      <c r="A15" s="147" t="s">
        <v>788</v>
      </c>
      <c r="B15" s="147"/>
      <c r="C15" s="147"/>
      <c r="D15" s="130" t="n">
        <v>62</v>
      </c>
      <c r="E15" s="130" t="n">
        <v>86</v>
      </c>
      <c r="F15" s="130" t="n">
        <v>216</v>
      </c>
      <c r="G15" s="130" t="n">
        <v>82</v>
      </c>
      <c r="H15" s="130" t="n">
        <v>139</v>
      </c>
      <c r="I15" s="130" t="n">
        <v>54</v>
      </c>
      <c r="J15" s="130" t="n">
        <v>76</v>
      </c>
      <c r="K15" s="130" t="n">
        <v>715</v>
      </c>
    </row>
    <row r="16" s="95" customFormat="true" ht="12" hidden="false" customHeight="true" outlineLevel="0" collapsed="false">
      <c r="A16" s="147" t="s">
        <v>789</v>
      </c>
      <c r="B16" s="147"/>
      <c r="C16" s="147"/>
      <c r="D16" s="130" t="n">
        <v>65</v>
      </c>
      <c r="E16" s="130" t="n">
        <v>112</v>
      </c>
      <c r="F16" s="130" t="n">
        <v>216</v>
      </c>
      <c r="G16" s="130" t="n">
        <v>75</v>
      </c>
      <c r="H16" s="130" t="n">
        <v>115</v>
      </c>
      <c r="I16" s="130" t="n">
        <v>26</v>
      </c>
      <c r="J16" s="130" t="n">
        <v>21</v>
      </c>
      <c r="K16" s="130" t="n">
        <v>630</v>
      </c>
      <c r="L16" s="164"/>
    </row>
    <row r="17" s="95" customFormat="true" ht="12" hidden="false" customHeight="true" outlineLevel="0" collapsed="false">
      <c r="A17" s="147" t="s">
        <v>790</v>
      </c>
      <c r="B17" s="147"/>
      <c r="C17" s="147"/>
      <c r="D17" s="130" t="n">
        <v>71</v>
      </c>
      <c r="E17" s="130" t="n">
        <v>230</v>
      </c>
      <c r="F17" s="130" t="n">
        <v>502</v>
      </c>
      <c r="G17" s="130" t="n">
        <v>126</v>
      </c>
      <c r="H17" s="130" t="n">
        <v>130</v>
      </c>
      <c r="I17" s="130" t="n">
        <v>8</v>
      </c>
      <c r="J17" s="130" t="n">
        <v>6</v>
      </c>
      <c r="K17" s="130" t="n">
        <v>1073</v>
      </c>
      <c r="L17" s="164"/>
    </row>
    <row r="18" s="95" customFormat="true" ht="12" hidden="false" customHeight="true" outlineLevel="0" collapsed="false">
      <c r="A18" s="147" t="s">
        <v>791</v>
      </c>
      <c r="B18" s="147"/>
      <c r="C18" s="147"/>
      <c r="D18" s="130" t="s">
        <v>33</v>
      </c>
      <c r="E18" s="130" t="s">
        <v>33</v>
      </c>
      <c r="F18" s="130" t="s">
        <v>33</v>
      </c>
      <c r="G18" s="130" t="s">
        <v>33</v>
      </c>
      <c r="H18" s="130" t="s">
        <v>33</v>
      </c>
      <c r="I18" s="130" t="s">
        <v>33</v>
      </c>
      <c r="J18" s="130" t="s">
        <v>33</v>
      </c>
      <c r="K18" s="130" t="n">
        <v>40</v>
      </c>
      <c r="L18" s="164"/>
    </row>
    <row r="19" s="95" customFormat="true" ht="12" hidden="false" customHeight="true" outlineLevel="0" collapsed="false">
      <c r="A19" s="147" t="s">
        <v>792</v>
      </c>
      <c r="B19" s="147"/>
      <c r="C19" s="147"/>
      <c r="D19" s="169" t="s">
        <v>33</v>
      </c>
      <c r="E19" s="169" t="s">
        <v>33</v>
      </c>
      <c r="F19" s="169" t="s">
        <v>33</v>
      </c>
      <c r="G19" s="169" t="s">
        <v>33</v>
      </c>
      <c r="H19" s="169" t="s">
        <v>33</v>
      </c>
      <c r="I19" s="169" t="s">
        <v>33</v>
      </c>
      <c r="J19" s="169" t="s">
        <v>33</v>
      </c>
      <c r="K19" s="169" t="n">
        <v>208</v>
      </c>
    </row>
    <row r="20" s="95" customFormat="true" ht="12" hidden="false" customHeight="true" outlineLevel="0" collapsed="false">
      <c r="A20" s="147" t="s">
        <v>793</v>
      </c>
      <c r="B20" s="147"/>
      <c r="C20" s="147"/>
      <c r="D20" s="169" t="s">
        <v>33</v>
      </c>
      <c r="E20" s="169" t="s">
        <v>33</v>
      </c>
      <c r="F20" s="169" t="s">
        <v>33</v>
      </c>
      <c r="G20" s="217" t="s">
        <v>33</v>
      </c>
      <c r="H20" s="217" t="s">
        <v>33</v>
      </c>
      <c r="I20" s="217" t="s">
        <v>33</v>
      </c>
      <c r="J20" s="217" t="s">
        <v>33</v>
      </c>
      <c r="K20" s="169" t="n">
        <v>416</v>
      </c>
    </row>
    <row r="21" s="95" customFormat="true" ht="12" hidden="false" customHeight="true" outlineLevel="0" collapsed="false">
      <c r="A21" s="181"/>
      <c r="B21" s="181"/>
      <c r="C21" s="181"/>
      <c r="D21" s="218"/>
      <c r="E21" s="218"/>
      <c r="F21" s="218"/>
      <c r="G21" s="218"/>
      <c r="H21" s="218"/>
      <c r="I21" s="218"/>
      <c r="J21" s="218"/>
      <c r="K21" s="218"/>
    </row>
    <row r="22" s="95" customFormat="true" ht="12" hidden="false" customHeight="true" outlineLevel="0" collapsed="false">
      <c r="A22" s="181"/>
      <c r="B22" s="181"/>
      <c r="C22" s="181"/>
      <c r="D22" s="122" t="s">
        <v>794</v>
      </c>
      <c r="E22" s="122"/>
      <c r="F22" s="122"/>
      <c r="G22" s="122"/>
      <c r="H22" s="122"/>
      <c r="I22" s="122"/>
      <c r="J22" s="122"/>
      <c r="K22" s="122"/>
    </row>
    <row r="23" s="95" customFormat="true" ht="12" hidden="false" customHeight="true" outlineLevel="0" collapsed="false">
      <c r="A23" s="155" t="s">
        <v>795</v>
      </c>
      <c r="B23" s="155"/>
      <c r="C23" s="155"/>
      <c r="D23" s="169" t="s">
        <v>33</v>
      </c>
      <c r="E23" s="169" t="s">
        <v>33</v>
      </c>
      <c r="F23" s="169" t="s">
        <v>33</v>
      </c>
      <c r="G23" s="169" t="s">
        <v>33</v>
      </c>
      <c r="H23" s="169" t="s">
        <v>33</v>
      </c>
      <c r="I23" s="169" t="s">
        <v>33</v>
      </c>
      <c r="J23" s="169" t="s">
        <v>33</v>
      </c>
      <c r="K23" s="169" t="n">
        <v>17892</v>
      </c>
    </row>
    <row r="24" s="95" customFormat="true" ht="12" hidden="false" customHeight="true" outlineLevel="0" collapsed="false">
      <c r="A24" s="155" t="s">
        <v>796</v>
      </c>
      <c r="B24" s="155"/>
      <c r="C24" s="155"/>
      <c r="D24" s="130" t="n">
        <v>6036</v>
      </c>
      <c r="E24" s="130" t="n">
        <v>2206</v>
      </c>
      <c r="F24" s="130" t="n">
        <v>13749</v>
      </c>
      <c r="G24" s="130" t="n">
        <v>13866</v>
      </c>
      <c r="H24" s="130" t="n">
        <v>132775</v>
      </c>
      <c r="I24" s="130" t="n">
        <v>109618</v>
      </c>
      <c r="J24" s="130" t="n">
        <v>276242</v>
      </c>
      <c r="K24" s="130" t="n">
        <v>554492</v>
      </c>
      <c r="L24" s="164"/>
      <c r="M24" s="164"/>
    </row>
    <row r="25" s="95" customFormat="true" ht="12" hidden="false" customHeight="true" outlineLevel="0" collapsed="false">
      <c r="A25" s="147" t="s">
        <v>797</v>
      </c>
      <c r="B25" s="147"/>
      <c r="C25" s="147"/>
      <c r="D25" s="130" t="n">
        <v>2271</v>
      </c>
      <c r="E25" s="130" t="n">
        <v>17</v>
      </c>
      <c r="F25" s="130" t="n">
        <v>528</v>
      </c>
      <c r="G25" s="130" t="n">
        <v>1313</v>
      </c>
      <c r="H25" s="130" t="n">
        <v>30195</v>
      </c>
      <c r="I25" s="130" t="n">
        <v>26205</v>
      </c>
      <c r="J25" s="130" t="n">
        <v>99774</v>
      </c>
      <c r="K25" s="130" t="n">
        <v>160303</v>
      </c>
    </row>
    <row r="26" s="95" customFormat="true" ht="12" hidden="false" customHeight="true" outlineLevel="0" collapsed="false">
      <c r="A26" s="155" t="s">
        <v>798</v>
      </c>
      <c r="B26" s="155"/>
      <c r="C26" s="155"/>
      <c r="D26" s="130" t="n">
        <v>245361</v>
      </c>
      <c r="E26" s="130" t="n">
        <v>4959</v>
      </c>
      <c r="F26" s="130" t="n">
        <v>10815</v>
      </c>
      <c r="G26" s="130" t="n">
        <v>43489</v>
      </c>
      <c r="H26" s="130" t="n">
        <v>128750</v>
      </c>
      <c r="I26" s="130" t="n">
        <v>134829</v>
      </c>
      <c r="J26" s="130" t="n">
        <v>236400</v>
      </c>
      <c r="K26" s="130" t="n">
        <v>804603</v>
      </c>
      <c r="L26" s="164"/>
    </row>
    <row r="27" s="95" customFormat="true" ht="12" hidden="false" customHeight="true" outlineLevel="0" collapsed="false">
      <c r="A27" s="155" t="s">
        <v>799</v>
      </c>
      <c r="B27" s="155"/>
      <c r="C27" s="155"/>
      <c r="D27" s="130" t="n">
        <v>3304</v>
      </c>
      <c r="E27" s="130" t="n">
        <v>2182</v>
      </c>
      <c r="F27" s="130" t="n">
        <v>11796</v>
      </c>
      <c r="G27" s="130" t="n">
        <v>19810</v>
      </c>
      <c r="H27" s="130" t="n">
        <v>38353</v>
      </c>
      <c r="I27" s="130" t="n">
        <v>12484</v>
      </c>
      <c r="J27" s="130" t="n">
        <v>14987</v>
      </c>
      <c r="K27" s="130" t="n">
        <v>102916</v>
      </c>
      <c r="L27" s="164"/>
    </row>
    <row r="28" s="95" customFormat="true" ht="12" hidden="false" customHeight="true" outlineLevel="0" collapsed="false">
      <c r="A28" s="155" t="s">
        <v>790</v>
      </c>
      <c r="B28" s="155"/>
      <c r="C28" s="155"/>
      <c r="D28" s="130" t="n">
        <v>2476994</v>
      </c>
      <c r="E28" s="130" t="n">
        <v>8027</v>
      </c>
      <c r="F28" s="130" t="n">
        <v>203304</v>
      </c>
      <c r="G28" s="130" t="n">
        <v>46871</v>
      </c>
      <c r="H28" s="130" t="n">
        <v>70924</v>
      </c>
      <c r="I28" s="130" t="n">
        <v>563</v>
      </c>
      <c r="J28" s="130" t="n">
        <v>33382</v>
      </c>
      <c r="K28" s="130" t="n">
        <v>2840065</v>
      </c>
      <c r="L28" s="164"/>
    </row>
    <row r="29" s="95" customFormat="true" ht="12" hidden="false" customHeight="true" outlineLevel="0" collapsed="false">
      <c r="A29" s="155" t="s">
        <v>791</v>
      </c>
      <c r="B29" s="155"/>
      <c r="C29" s="155"/>
      <c r="D29" s="130" t="s">
        <v>33</v>
      </c>
      <c r="E29" s="130" t="s">
        <v>33</v>
      </c>
      <c r="F29" s="130" t="s">
        <v>33</v>
      </c>
      <c r="G29" s="130" t="s">
        <v>33</v>
      </c>
      <c r="H29" s="130" t="s">
        <v>33</v>
      </c>
      <c r="I29" s="130" t="s">
        <v>33</v>
      </c>
      <c r="J29" s="130" t="s">
        <v>33</v>
      </c>
      <c r="K29" s="130" t="n">
        <v>482411</v>
      </c>
      <c r="L29" s="164"/>
    </row>
    <row r="30" s="95" customFormat="true" ht="12" hidden="false" customHeight="true" outlineLevel="0" collapsed="false">
      <c r="A30" s="155" t="s">
        <v>792</v>
      </c>
      <c r="B30" s="155"/>
      <c r="C30" s="155"/>
      <c r="D30" s="169" t="s">
        <v>33</v>
      </c>
      <c r="E30" s="169" t="s">
        <v>33</v>
      </c>
      <c r="F30" s="169" t="s">
        <v>33</v>
      </c>
      <c r="G30" s="169" t="s">
        <v>33</v>
      </c>
      <c r="H30" s="169" t="s">
        <v>33</v>
      </c>
      <c r="I30" s="169" t="s">
        <v>33</v>
      </c>
      <c r="J30" s="169" t="s">
        <v>33</v>
      </c>
      <c r="K30" s="169" t="n">
        <v>3685014</v>
      </c>
    </row>
    <row r="31" s="95" customFormat="true" ht="12" hidden="false" customHeight="true" outlineLevel="0" collapsed="false">
      <c r="A31" s="155" t="s">
        <v>800</v>
      </c>
      <c r="B31" s="155"/>
      <c r="C31" s="155"/>
      <c r="D31" s="169" t="s">
        <v>33</v>
      </c>
      <c r="E31" s="217" t="s">
        <v>33</v>
      </c>
      <c r="F31" s="217" t="s">
        <v>33</v>
      </c>
      <c r="G31" s="217" t="s">
        <v>33</v>
      </c>
      <c r="H31" s="217" t="s">
        <v>33</v>
      </c>
      <c r="I31" s="217" t="s">
        <v>33</v>
      </c>
      <c r="J31" s="217" t="s">
        <v>33</v>
      </c>
      <c r="K31" s="169" t="n">
        <v>2510215</v>
      </c>
    </row>
    <row r="32" s="95" customFormat="true" ht="12" hidden="false" customHeight="true" outlineLevel="0" collapsed="false">
      <c r="A32" s="109" t="s">
        <v>420</v>
      </c>
      <c r="B32" s="109"/>
      <c r="C32" s="110"/>
      <c r="D32" s="110"/>
      <c r="E32" s="110"/>
      <c r="F32" s="110"/>
      <c r="G32" s="110"/>
      <c r="H32" s="110"/>
      <c r="I32" s="110"/>
      <c r="J32" s="110"/>
      <c r="K32" s="111"/>
    </row>
    <row r="33" s="95" customFormat="true" ht="12" hidden="false" customHeight="true" outlineLevel="0" collapsed="false">
      <c r="A33" s="135" t="s">
        <v>801</v>
      </c>
      <c r="B33" s="135"/>
      <c r="C33" s="135"/>
      <c r="D33" s="135"/>
      <c r="E33" s="135"/>
      <c r="F33" s="135"/>
      <c r="G33" s="135"/>
      <c r="H33" s="135"/>
      <c r="I33" s="135"/>
      <c r="J33" s="135"/>
      <c r="K33" s="135"/>
    </row>
    <row r="34" s="165" customFormat="true" ht="12" hidden="false" customHeight="true" outlineLevel="0" collapsed="false">
      <c r="A34" s="112" t="s">
        <v>802</v>
      </c>
      <c r="B34" s="112"/>
      <c r="C34" s="113"/>
      <c r="D34" s="113"/>
      <c r="E34" s="113"/>
      <c r="F34" s="113"/>
      <c r="G34" s="113"/>
      <c r="H34" s="113"/>
      <c r="I34" s="113"/>
      <c r="J34" s="113"/>
      <c r="K34" s="113"/>
    </row>
    <row r="35" s="165" customFormat="true" ht="12" hidden="false" customHeight="true" outlineLevel="0" collapsed="false">
      <c r="A35" s="112"/>
      <c r="B35" s="112"/>
      <c r="C35" s="113"/>
      <c r="D35" s="113"/>
      <c r="E35" s="113"/>
      <c r="F35" s="113"/>
      <c r="G35" s="113"/>
      <c r="H35" s="113"/>
      <c r="I35" s="113"/>
      <c r="J35" s="113"/>
      <c r="K35" s="113"/>
    </row>
    <row r="36" s="165" customFormat="true" ht="12" hidden="false" customHeight="true" outlineLevel="0" collapsed="false">
      <c r="A36" s="114"/>
      <c r="B36" s="114"/>
      <c r="C36" s="114"/>
      <c r="D36" s="114"/>
      <c r="E36" s="114"/>
      <c r="F36" s="114"/>
      <c r="G36" s="114"/>
      <c r="H36" s="114"/>
      <c r="I36" s="114"/>
      <c r="J36" s="114"/>
      <c r="K36" s="114"/>
    </row>
    <row r="37" s="179" customFormat="true" ht="12" hidden="false" customHeight="true" outlineLevel="0" collapsed="false">
      <c r="A37" s="77" t="s">
        <v>803</v>
      </c>
      <c r="B37" s="36"/>
      <c r="C37" s="36"/>
      <c r="D37" s="36"/>
      <c r="E37" s="36"/>
      <c r="F37" s="36"/>
      <c r="G37" s="36"/>
      <c r="H37" s="0"/>
      <c r="I37" s="219"/>
      <c r="J37" s="219"/>
      <c r="K37" s="219"/>
    </row>
    <row r="38" s="179" customFormat="true" ht="12" hidden="false" customHeight="true" outlineLevel="0" collapsed="false">
      <c r="A38" s="181"/>
      <c r="B38" s="181"/>
      <c r="D38" s="124"/>
      <c r="E38" s="124"/>
      <c r="F38" s="124"/>
      <c r="G38" s="124"/>
      <c r="H38" s="124"/>
      <c r="I38" s="124"/>
      <c r="J38" s="124"/>
      <c r="K38" s="124"/>
    </row>
    <row r="39" s="179" customFormat="true" ht="24" hidden="false" customHeight="true" outlineLevel="0" collapsed="false">
      <c r="A39" s="97" t="s">
        <v>804</v>
      </c>
      <c r="B39" s="99" t="s">
        <v>805</v>
      </c>
      <c r="C39" s="99"/>
      <c r="D39" s="116" t="s">
        <v>798</v>
      </c>
      <c r="E39" s="116"/>
      <c r="F39" s="116" t="s">
        <v>799</v>
      </c>
      <c r="G39" s="116"/>
      <c r="H39" s="116" t="s">
        <v>806</v>
      </c>
      <c r="I39" s="116"/>
      <c r="J39" s="99" t="s">
        <v>807</v>
      </c>
      <c r="K39" s="99"/>
    </row>
    <row r="40" s="179" customFormat="true" ht="12" hidden="false" customHeight="true" outlineLevel="0" collapsed="false">
      <c r="A40" s="97"/>
      <c r="B40" s="116" t="s">
        <v>538</v>
      </c>
      <c r="C40" s="116" t="s">
        <v>808</v>
      </c>
      <c r="D40" s="116" t="s">
        <v>538</v>
      </c>
      <c r="E40" s="116" t="s">
        <v>808</v>
      </c>
      <c r="F40" s="116" t="s">
        <v>538</v>
      </c>
      <c r="G40" s="99" t="s">
        <v>808</v>
      </c>
      <c r="H40" s="116" t="s">
        <v>538</v>
      </c>
      <c r="I40" s="116" t="s">
        <v>808</v>
      </c>
      <c r="J40" s="116" t="s">
        <v>538</v>
      </c>
      <c r="K40" s="99" t="s">
        <v>808</v>
      </c>
    </row>
    <row r="41" s="179" customFormat="true" ht="12" hidden="false" customHeight="true" outlineLevel="0" collapsed="false">
      <c r="A41" s="220"/>
      <c r="B41" s="122"/>
      <c r="C41" s="122"/>
      <c r="D41" s="122"/>
      <c r="E41" s="122"/>
      <c r="F41" s="122"/>
      <c r="G41" s="122"/>
      <c r="H41" s="122"/>
      <c r="I41" s="122"/>
      <c r="J41" s="122"/>
      <c r="K41" s="122"/>
    </row>
    <row r="42" s="179" customFormat="true" ht="12" hidden="false" customHeight="true" outlineLevel="0" collapsed="false">
      <c r="A42" s="203" t="s">
        <v>809</v>
      </c>
      <c r="B42" s="130" t="n">
        <v>3376</v>
      </c>
      <c r="C42" s="130" t="n">
        <v>649389</v>
      </c>
      <c r="D42" s="130" t="n">
        <v>1243</v>
      </c>
      <c r="E42" s="130" t="n">
        <v>732943</v>
      </c>
      <c r="F42" s="130" t="n">
        <v>704</v>
      </c>
      <c r="G42" s="130" t="n">
        <v>156473</v>
      </c>
      <c r="H42" s="130" t="n">
        <v>2116</v>
      </c>
      <c r="I42" s="130" t="n">
        <v>17710</v>
      </c>
      <c r="J42" s="130" t="n">
        <v>2129</v>
      </c>
      <c r="K42" s="130" t="n">
        <v>7452804</v>
      </c>
    </row>
    <row r="43" s="179" customFormat="true" ht="12" hidden="false" customHeight="true" outlineLevel="0" collapsed="false">
      <c r="A43" s="203" t="s">
        <v>810</v>
      </c>
      <c r="B43" s="130" t="s">
        <v>33</v>
      </c>
      <c r="C43" s="130" t="n">
        <v>623400</v>
      </c>
      <c r="D43" s="130" t="s">
        <v>33</v>
      </c>
      <c r="E43" s="130" t="n">
        <v>755600</v>
      </c>
      <c r="F43" s="130" t="s">
        <v>33</v>
      </c>
      <c r="G43" s="130" t="n">
        <v>149300</v>
      </c>
      <c r="H43" s="130" t="s">
        <v>33</v>
      </c>
      <c r="I43" s="130" t="s">
        <v>33</v>
      </c>
      <c r="J43" s="130" t="s">
        <v>33</v>
      </c>
      <c r="K43" s="130" t="s">
        <v>33</v>
      </c>
    </row>
    <row r="44" s="179" customFormat="true" ht="12" hidden="false" customHeight="true" outlineLevel="0" collapsed="false">
      <c r="A44" s="203" t="s">
        <v>811</v>
      </c>
      <c r="B44" s="130" t="n">
        <v>3084</v>
      </c>
      <c r="C44" s="130" t="n">
        <v>614337</v>
      </c>
      <c r="D44" s="130" t="n">
        <v>1183</v>
      </c>
      <c r="E44" s="130" t="n">
        <v>769084</v>
      </c>
      <c r="F44" s="130" t="n">
        <v>700</v>
      </c>
      <c r="G44" s="130" t="n">
        <v>140287</v>
      </c>
      <c r="H44" s="130" t="n">
        <v>1978</v>
      </c>
      <c r="I44" s="130" t="n">
        <v>17633</v>
      </c>
      <c r="J44" s="130" t="n">
        <v>1895</v>
      </c>
      <c r="K44" s="130" t="n">
        <v>8273464</v>
      </c>
    </row>
    <row r="45" s="179" customFormat="true" ht="12" hidden="false" customHeight="true" outlineLevel="0" collapsed="false">
      <c r="A45" s="203" t="s">
        <v>812</v>
      </c>
      <c r="B45" s="130" t="s">
        <v>33</v>
      </c>
      <c r="C45" s="130" t="n">
        <v>594229</v>
      </c>
      <c r="D45" s="130" t="s">
        <v>33</v>
      </c>
      <c r="E45" s="130" t="n">
        <v>738843</v>
      </c>
      <c r="F45" s="130" t="s">
        <v>33</v>
      </c>
      <c r="G45" s="130" t="n">
        <v>144489</v>
      </c>
      <c r="H45" s="130" t="s">
        <v>33</v>
      </c>
      <c r="I45" s="130" t="s">
        <v>33</v>
      </c>
      <c r="J45" s="130" t="s">
        <v>33</v>
      </c>
      <c r="K45" s="130" t="s">
        <v>33</v>
      </c>
    </row>
    <row r="46" s="179" customFormat="true" ht="12" hidden="false" customHeight="true" outlineLevel="0" collapsed="false">
      <c r="A46" s="203" t="s">
        <v>813</v>
      </c>
      <c r="B46" s="130" t="n">
        <v>3102</v>
      </c>
      <c r="C46" s="130" t="n">
        <v>580900</v>
      </c>
      <c r="D46" s="130" t="n">
        <v>1100</v>
      </c>
      <c r="E46" s="130" t="n">
        <v>773600</v>
      </c>
      <c r="F46" s="130" t="n">
        <v>649</v>
      </c>
      <c r="G46" s="130" t="n">
        <v>136500</v>
      </c>
      <c r="H46" s="130" t="n">
        <v>1800</v>
      </c>
      <c r="I46" s="130" t="n">
        <v>17500</v>
      </c>
      <c r="J46" s="130" t="n">
        <v>1648</v>
      </c>
      <c r="K46" s="130" t="n">
        <v>7454400</v>
      </c>
    </row>
    <row r="47" s="179" customFormat="true" ht="12" hidden="false" customHeight="true" outlineLevel="0" collapsed="false">
      <c r="A47" s="203" t="s">
        <v>814</v>
      </c>
      <c r="B47" s="130" t="s">
        <v>33</v>
      </c>
      <c r="C47" s="130" t="n">
        <v>572300</v>
      </c>
      <c r="D47" s="130" t="s">
        <v>33</v>
      </c>
      <c r="E47" s="130" t="n">
        <v>797500</v>
      </c>
      <c r="F47" s="130" t="s">
        <v>33</v>
      </c>
      <c r="G47" s="130" t="n">
        <v>133700</v>
      </c>
      <c r="H47" s="130" t="s">
        <v>33</v>
      </c>
      <c r="I47" s="130" t="s">
        <v>33</v>
      </c>
      <c r="J47" s="130" t="s">
        <v>33</v>
      </c>
      <c r="K47" s="130" t="s">
        <v>33</v>
      </c>
    </row>
    <row r="48" s="179" customFormat="true" ht="12" hidden="false" customHeight="true" outlineLevel="0" collapsed="false">
      <c r="A48" s="203" t="s">
        <v>815</v>
      </c>
      <c r="B48" s="130" t="n">
        <v>2913</v>
      </c>
      <c r="C48" s="130" t="n">
        <v>566399</v>
      </c>
      <c r="D48" s="130" t="n">
        <v>1043</v>
      </c>
      <c r="E48" s="130" t="n">
        <v>808195</v>
      </c>
      <c r="F48" s="130" t="n">
        <v>750</v>
      </c>
      <c r="G48" s="130" t="n">
        <v>129105</v>
      </c>
      <c r="H48" s="130" t="n">
        <v>1981</v>
      </c>
      <c r="I48" s="130" t="n">
        <v>20174</v>
      </c>
      <c r="J48" s="130" t="n">
        <v>1696</v>
      </c>
      <c r="K48" s="130" t="n">
        <v>8480526</v>
      </c>
    </row>
    <row r="49" s="179" customFormat="true" ht="12" hidden="false" customHeight="true" outlineLevel="0" collapsed="false">
      <c r="A49" s="203" t="s">
        <v>816</v>
      </c>
      <c r="B49" s="130" t="n">
        <v>4801</v>
      </c>
      <c r="C49" s="130" t="n">
        <v>588965</v>
      </c>
      <c r="D49" s="130" t="s">
        <v>33</v>
      </c>
      <c r="E49" s="130" t="n">
        <v>756300</v>
      </c>
      <c r="F49" s="130" t="s">
        <v>33</v>
      </c>
      <c r="G49" s="130" t="n">
        <v>126100</v>
      </c>
      <c r="H49" s="130" t="s">
        <v>33</v>
      </c>
      <c r="I49" s="130" t="s">
        <v>33</v>
      </c>
      <c r="J49" s="130" t="s">
        <v>33</v>
      </c>
      <c r="K49" s="130" t="s">
        <v>33</v>
      </c>
    </row>
    <row r="50" s="179" customFormat="true" ht="12" hidden="false" customHeight="true" outlineLevel="0" collapsed="false">
      <c r="A50" s="203" t="s">
        <v>817</v>
      </c>
      <c r="B50" s="130" t="n">
        <v>4733</v>
      </c>
      <c r="C50" s="130" t="n">
        <v>586647</v>
      </c>
      <c r="D50" s="130" t="n">
        <v>937</v>
      </c>
      <c r="E50" s="130" t="n">
        <v>772317</v>
      </c>
      <c r="F50" s="130" t="n">
        <v>789</v>
      </c>
      <c r="G50" s="130" t="n">
        <v>123943</v>
      </c>
      <c r="H50" s="130" t="s">
        <v>33</v>
      </c>
      <c r="I50" s="130" t="s">
        <v>33</v>
      </c>
      <c r="J50" s="130" t="s">
        <v>33</v>
      </c>
      <c r="K50" s="130" t="s">
        <v>33</v>
      </c>
    </row>
    <row r="51" s="179" customFormat="true" ht="12" hidden="false" customHeight="true" outlineLevel="0" collapsed="false">
      <c r="A51" s="203" t="s">
        <v>818</v>
      </c>
      <c r="B51" s="130" t="n">
        <v>4596</v>
      </c>
      <c r="C51" s="130" t="n">
        <v>580654</v>
      </c>
      <c r="D51" s="130" t="n">
        <v>715</v>
      </c>
      <c r="E51" s="130" t="n">
        <v>804603</v>
      </c>
      <c r="F51" s="130" t="n">
        <v>630</v>
      </c>
      <c r="G51" s="130" t="n">
        <v>102916</v>
      </c>
      <c r="H51" s="169" t="n">
        <v>1391</v>
      </c>
      <c r="I51" s="169" t="n">
        <v>17892</v>
      </c>
      <c r="J51" s="130" t="n">
        <v>1212</v>
      </c>
      <c r="K51" s="130" t="n">
        <v>9517705</v>
      </c>
      <c r="L51" s="221"/>
    </row>
    <row r="52" s="179" customFormat="true" ht="12" hidden="false" customHeight="true" outlineLevel="0" collapsed="false">
      <c r="A52" s="203" t="s">
        <v>819</v>
      </c>
      <c r="B52" s="130" t="n">
        <v>4504</v>
      </c>
      <c r="C52" s="130" t="n">
        <v>564745</v>
      </c>
      <c r="D52" s="130" t="n">
        <v>227</v>
      </c>
      <c r="E52" s="130" t="n">
        <v>813836</v>
      </c>
      <c r="F52" s="130" t="n">
        <v>300</v>
      </c>
      <c r="G52" s="130" t="n">
        <v>78000</v>
      </c>
      <c r="H52" s="169" t="s">
        <v>33</v>
      </c>
      <c r="I52" s="169" t="s">
        <v>33</v>
      </c>
      <c r="J52" s="130" t="s">
        <v>33</v>
      </c>
      <c r="K52" s="130" t="s">
        <v>33</v>
      </c>
      <c r="L52" s="221"/>
    </row>
    <row r="53" customFormat="false" ht="12" hidden="false" customHeight="true" outlineLevel="0" collapsed="false">
      <c r="A53" s="109" t="s">
        <v>420</v>
      </c>
      <c r="B53" s="109"/>
      <c r="C53" s="110"/>
      <c r="D53" s="110"/>
      <c r="E53" s="110"/>
      <c r="F53" s="110"/>
      <c r="G53" s="110"/>
      <c r="H53" s="110"/>
      <c r="I53" s="110"/>
      <c r="J53" s="110"/>
      <c r="K53" s="110"/>
      <c r="L53" s="181"/>
    </row>
    <row r="54" customFormat="false" ht="39.95" hidden="false" customHeight="true" outlineLevel="0" collapsed="false">
      <c r="A54" s="135" t="s">
        <v>820</v>
      </c>
      <c r="B54" s="135"/>
      <c r="C54" s="135"/>
      <c r="D54" s="135"/>
      <c r="E54" s="135"/>
      <c r="F54" s="135"/>
      <c r="G54" s="135"/>
      <c r="H54" s="135"/>
      <c r="I54" s="135"/>
      <c r="J54" s="135"/>
      <c r="K54" s="135"/>
    </row>
    <row r="55" customFormat="false" ht="12" hidden="false" customHeight="true" outlineLevel="0" collapsed="false">
      <c r="A55" s="165" t="s">
        <v>821</v>
      </c>
      <c r="B55" s="165"/>
      <c r="C55" s="165"/>
      <c r="D55" s="165"/>
      <c r="E55" s="165"/>
      <c r="F55" s="165"/>
      <c r="G55" s="165"/>
      <c r="H55" s="165"/>
      <c r="I55" s="165"/>
      <c r="J55" s="165"/>
      <c r="K55" s="165"/>
      <c r="L55" s="181"/>
    </row>
    <row r="56" customFormat="false" ht="20.1" hidden="false" customHeight="true" outlineLevel="0" collapsed="false">
      <c r="A56" s="135" t="s">
        <v>822</v>
      </c>
      <c r="B56" s="135"/>
      <c r="C56" s="135"/>
      <c r="D56" s="135"/>
      <c r="E56" s="135"/>
      <c r="F56" s="135"/>
      <c r="G56" s="135"/>
      <c r="H56" s="135"/>
      <c r="I56" s="135"/>
      <c r="J56" s="135"/>
      <c r="K56" s="135"/>
      <c r="L56" s="179"/>
    </row>
    <row r="57" customFormat="false" ht="12.75" hidden="false" customHeight="false" outlineLevel="0" collapsed="false">
      <c r="A57" s="112" t="s">
        <v>823</v>
      </c>
      <c r="B57" s="112"/>
      <c r="C57" s="113"/>
      <c r="D57" s="113"/>
      <c r="E57" s="113"/>
      <c r="F57" s="113"/>
      <c r="G57" s="113"/>
      <c r="H57" s="113"/>
      <c r="I57" s="113"/>
      <c r="J57" s="113"/>
      <c r="K57" s="113"/>
    </row>
  </sheetData>
  <mergeCells count="38">
    <mergeCell ref="A4:C6"/>
    <mergeCell ref="D4:K4"/>
    <mergeCell ref="D5:K5"/>
    <mergeCell ref="A8:C8"/>
    <mergeCell ref="D8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2:C22"/>
    <mergeCell ref="D22:K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3:K33"/>
    <mergeCell ref="A39:A40"/>
    <mergeCell ref="B39:C39"/>
    <mergeCell ref="D39:E39"/>
    <mergeCell ref="F39:G39"/>
    <mergeCell ref="H39:I39"/>
    <mergeCell ref="J39:K39"/>
    <mergeCell ref="A54:K54"/>
    <mergeCell ref="A55:K55"/>
    <mergeCell ref="A56:K56"/>
  </mergeCells>
  <hyperlinks>
    <hyperlink ref="A2" location="Inhaltsverzeichnis!A84" display="2.1.6 Landwirtschaftliche Betriebe¹ mit Viehhaltung 2010"/>
    <hyperlink ref="A37" location="Inhaltsverzeichnis!A87" display="2.1.7 Viehbestände der landwirtschaftlichen Betriebe¹ 2001 –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4" width="5.99"/>
    <col collapsed="false" customWidth="true" hidden="false" outlineLevel="0" max="9" min="2" style="114" width="10.71"/>
    <col collapsed="false" customWidth="false" hidden="false" outlineLevel="0" max="257" min="10" style="114" width="11.42"/>
  </cols>
  <sheetData>
    <row r="1" s="141" customFormat="true" ht="12" hidden="false" customHeight="true" outlineLevel="0" collapsed="false">
      <c r="A1" s="89" t="s">
        <v>632</v>
      </c>
      <c r="B1" s="89"/>
      <c r="C1" s="89"/>
      <c r="D1" s="89"/>
      <c r="E1" s="89"/>
      <c r="F1" s="89"/>
    </row>
    <row r="2" s="141" customFormat="true" ht="12" hidden="false" customHeight="true" outlineLevel="0" collapsed="false">
      <c r="A2" s="77" t="s">
        <v>824</v>
      </c>
      <c r="B2" s="36"/>
      <c r="C2" s="36"/>
      <c r="D2" s="36"/>
      <c r="E2" s="36"/>
      <c r="F2" s="36"/>
      <c r="G2" s="36"/>
      <c r="H2" s="77"/>
      <c r="I2" s="77"/>
    </row>
    <row r="3" customFormat="false" ht="12" hidden="false" customHeight="true" outlineLevel="0" collapsed="false"/>
    <row r="4" customFormat="false" ht="24" hidden="false" customHeight="true" outlineLevel="0" collapsed="false">
      <c r="A4" s="97" t="s">
        <v>426</v>
      </c>
      <c r="B4" s="116" t="s">
        <v>825</v>
      </c>
      <c r="C4" s="116"/>
      <c r="D4" s="116"/>
      <c r="E4" s="116"/>
      <c r="F4" s="116" t="s">
        <v>826</v>
      </c>
      <c r="G4" s="116"/>
      <c r="H4" s="99" t="s">
        <v>827</v>
      </c>
      <c r="I4" s="99"/>
    </row>
    <row r="5" customFormat="false" ht="12" hidden="false" customHeight="true" outlineLevel="0" collapsed="false">
      <c r="A5" s="97"/>
      <c r="B5" s="116" t="s">
        <v>485</v>
      </c>
      <c r="C5" s="116" t="s">
        <v>455</v>
      </c>
      <c r="D5" s="116"/>
      <c r="E5" s="116"/>
      <c r="F5" s="116" t="s">
        <v>485</v>
      </c>
      <c r="G5" s="116" t="s">
        <v>828</v>
      </c>
      <c r="H5" s="116" t="s">
        <v>485</v>
      </c>
      <c r="I5" s="99" t="s">
        <v>828</v>
      </c>
    </row>
    <row r="6" customFormat="false" ht="36" hidden="false" customHeight="true" outlineLevel="0" collapsed="false">
      <c r="A6" s="97"/>
      <c r="B6" s="116"/>
      <c r="C6" s="116" t="s">
        <v>829</v>
      </c>
      <c r="D6" s="116" t="s">
        <v>830</v>
      </c>
      <c r="E6" s="116" t="s">
        <v>831</v>
      </c>
      <c r="F6" s="116"/>
      <c r="G6" s="116"/>
      <c r="H6" s="116"/>
      <c r="I6" s="99"/>
    </row>
    <row r="7" customFormat="false" ht="12" hidden="false" customHeight="true" outlineLevel="0" collapsed="false">
      <c r="A7" s="97"/>
      <c r="B7" s="116" t="s">
        <v>398</v>
      </c>
      <c r="C7" s="116"/>
      <c r="D7" s="116"/>
      <c r="E7" s="116"/>
      <c r="F7" s="116"/>
      <c r="G7" s="116" t="s">
        <v>832</v>
      </c>
      <c r="H7" s="116" t="s">
        <v>398</v>
      </c>
      <c r="I7" s="99" t="s">
        <v>832</v>
      </c>
    </row>
    <row r="8" customFormat="false" ht="12" hidden="false" customHeight="true" outlineLevel="0" collapsed="false">
      <c r="A8" s="121"/>
      <c r="B8" s="122"/>
      <c r="C8" s="122"/>
      <c r="D8" s="122"/>
      <c r="E8" s="122"/>
      <c r="F8" s="122"/>
      <c r="G8" s="122"/>
      <c r="H8" s="122"/>
      <c r="I8" s="122"/>
    </row>
    <row r="9" customFormat="false" ht="12" hidden="false" customHeight="true" outlineLevel="0" collapsed="false">
      <c r="A9" s="117" t="n">
        <v>2000</v>
      </c>
      <c r="B9" s="105" t="n">
        <v>550164</v>
      </c>
      <c r="C9" s="105" t="n">
        <v>383845</v>
      </c>
      <c r="D9" s="105" t="n">
        <v>76176</v>
      </c>
      <c r="E9" s="105" t="n">
        <v>90143</v>
      </c>
      <c r="F9" s="105" t="n">
        <v>1215402</v>
      </c>
      <c r="G9" s="105" t="n">
        <v>910755</v>
      </c>
      <c r="H9" s="105" t="n">
        <v>20689</v>
      </c>
      <c r="I9" s="105" t="n">
        <v>15556</v>
      </c>
    </row>
    <row r="10" customFormat="false" ht="12" hidden="false" customHeight="true" outlineLevel="0" collapsed="false">
      <c r="A10" s="117" t="n">
        <v>2001</v>
      </c>
      <c r="B10" s="105" t="n">
        <v>561281</v>
      </c>
      <c r="C10" s="105" t="n">
        <v>393359</v>
      </c>
      <c r="D10" s="105" t="n">
        <v>77339</v>
      </c>
      <c r="E10" s="105" t="n">
        <v>90583</v>
      </c>
      <c r="F10" s="105" t="n">
        <v>1230164</v>
      </c>
      <c r="G10" s="105" t="n">
        <v>926906</v>
      </c>
      <c r="H10" s="105" t="n">
        <v>21059</v>
      </c>
      <c r="I10" s="105" t="n">
        <v>15813</v>
      </c>
    </row>
    <row r="11" customFormat="false" ht="12" hidden="false" customHeight="true" outlineLevel="0" collapsed="false">
      <c r="A11" s="117" t="n">
        <v>2002</v>
      </c>
      <c r="B11" s="105" t="n">
        <v>571023</v>
      </c>
      <c r="C11" s="105" t="n">
        <v>402044</v>
      </c>
      <c r="D11" s="105" t="n">
        <v>78350</v>
      </c>
      <c r="E11" s="105" t="n">
        <v>90629</v>
      </c>
      <c r="F11" s="105" t="n">
        <v>1239323</v>
      </c>
      <c r="G11" s="105" t="n">
        <v>939565</v>
      </c>
      <c r="H11" s="105" t="n">
        <v>21443</v>
      </c>
      <c r="I11" s="105" t="n">
        <v>16094</v>
      </c>
    </row>
    <row r="12" customFormat="false" ht="12" hidden="false" customHeight="true" outlineLevel="0" collapsed="false">
      <c r="A12" s="117" t="n">
        <v>2003</v>
      </c>
      <c r="B12" s="105" t="n">
        <v>579634</v>
      </c>
      <c r="C12" s="105" t="n">
        <v>410179</v>
      </c>
      <c r="D12" s="105" t="n">
        <v>79215</v>
      </c>
      <c r="E12" s="105" t="n">
        <v>90240</v>
      </c>
      <c r="F12" s="105" t="n">
        <v>1243640</v>
      </c>
      <c r="G12" s="105" t="n">
        <v>948665</v>
      </c>
      <c r="H12" s="105" t="n">
        <v>21563</v>
      </c>
      <c r="I12" s="105" t="n">
        <v>16166</v>
      </c>
    </row>
    <row r="13" customFormat="false" ht="12" hidden="false" customHeight="true" outlineLevel="0" collapsed="false">
      <c r="A13" s="117" t="n">
        <v>2004</v>
      </c>
      <c r="B13" s="105" t="n">
        <v>587885</v>
      </c>
      <c r="C13" s="105" t="n">
        <v>418134</v>
      </c>
      <c r="D13" s="105" t="n">
        <v>79950</v>
      </c>
      <c r="E13" s="105" t="n">
        <v>89801</v>
      </c>
      <c r="F13" s="105" t="n">
        <v>1247253</v>
      </c>
      <c r="G13" s="105" t="n">
        <v>957167</v>
      </c>
      <c r="H13" s="105" t="n">
        <v>21814</v>
      </c>
      <c r="I13" s="105" t="n">
        <v>16301</v>
      </c>
    </row>
    <row r="14" customFormat="false" ht="12" hidden="false" customHeight="true" outlineLevel="0" collapsed="false">
      <c r="A14" s="117" t="n">
        <v>2005</v>
      </c>
      <c r="B14" s="105" t="n">
        <v>595522</v>
      </c>
      <c r="C14" s="105" t="n">
        <v>425575</v>
      </c>
      <c r="D14" s="105" t="n">
        <v>80534</v>
      </c>
      <c r="E14" s="105" t="n">
        <v>89413</v>
      </c>
      <c r="F14" s="105" t="n">
        <v>1250699</v>
      </c>
      <c r="G14" s="105" t="n">
        <v>965262</v>
      </c>
      <c r="H14" s="105" t="n">
        <v>21936</v>
      </c>
      <c r="I14" s="105" t="n">
        <v>16393</v>
      </c>
    </row>
    <row r="15" customFormat="false" ht="12" hidden="false" customHeight="true" outlineLevel="0" collapsed="false">
      <c r="A15" s="117" t="n">
        <v>2006</v>
      </c>
      <c r="B15" s="105" t="n">
        <v>603187</v>
      </c>
      <c r="C15" s="105" t="n">
        <v>433016</v>
      </c>
      <c r="D15" s="105" t="n">
        <v>81170</v>
      </c>
      <c r="E15" s="105" t="n">
        <v>89001</v>
      </c>
      <c r="F15" s="105" t="n">
        <v>1253556</v>
      </c>
      <c r="G15" s="105" t="n">
        <v>972899</v>
      </c>
      <c r="H15" s="105" t="n">
        <v>22106</v>
      </c>
      <c r="I15" s="105" t="n">
        <v>16510</v>
      </c>
    </row>
    <row r="16" customFormat="false" ht="12" hidden="false" customHeight="true" outlineLevel="0" collapsed="false">
      <c r="A16" s="117" t="n">
        <v>2007</v>
      </c>
      <c r="B16" s="105" t="n">
        <v>608293</v>
      </c>
      <c r="C16" s="105" t="n">
        <v>438035</v>
      </c>
      <c r="D16" s="105" t="n">
        <v>81547</v>
      </c>
      <c r="E16" s="105" t="n">
        <v>88711</v>
      </c>
      <c r="F16" s="105" t="n">
        <v>1253114</v>
      </c>
      <c r="G16" s="105" t="n">
        <v>976899</v>
      </c>
      <c r="H16" s="105" t="n">
        <v>22174</v>
      </c>
      <c r="I16" s="105" t="n">
        <v>16572</v>
      </c>
    </row>
    <row r="17" customFormat="false" ht="12" hidden="false" customHeight="true" outlineLevel="0" collapsed="false">
      <c r="A17" s="117" t="n">
        <v>2008</v>
      </c>
      <c r="B17" s="105" t="n">
        <v>612842</v>
      </c>
      <c r="C17" s="105" t="n">
        <v>442461</v>
      </c>
      <c r="D17" s="105" t="n">
        <v>81871</v>
      </c>
      <c r="E17" s="105" t="n">
        <v>88510</v>
      </c>
      <c r="F17" s="105" t="n">
        <v>1253321</v>
      </c>
      <c r="G17" s="105" t="n">
        <v>980777</v>
      </c>
      <c r="H17" s="105" t="n">
        <v>22291</v>
      </c>
      <c r="I17" s="105" t="n">
        <v>16664</v>
      </c>
    </row>
    <row r="18" customFormat="false" ht="12" hidden="false" customHeight="true" outlineLevel="0" collapsed="false">
      <c r="A18" s="117" t="n">
        <v>2009</v>
      </c>
      <c r="B18" s="105" t="n">
        <v>616838</v>
      </c>
      <c r="C18" s="105" t="n">
        <v>446295</v>
      </c>
      <c r="D18" s="105" t="n">
        <v>82131</v>
      </c>
      <c r="E18" s="105" t="n">
        <v>88412</v>
      </c>
      <c r="F18" s="105" t="n">
        <v>1255478</v>
      </c>
      <c r="G18" s="105" t="n">
        <v>985337</v>
      </c>
      <c r="H18" s="105" t="n">
        <v>22452</v>
      </c>
      <c r="I18" s="105" t="n">
        <v>16787</v>
      </c>
    </row>
    <row r="19" customFormat="false" ht="12" hidden="false" customHeight="true" outlineLevel="0" collapsed="false">
      <c r="A19" s="122" t="s">
        <v>833</v>
      </c>
      <c r="B19" s="105" t="n">
        <v>620926</v>
      </c>
      <c r="C19" s="105" t="n">
        <v>450207</v>
      </c>
      <c r="D19" s="105" t="n">
        <v>82407</v>
      </c>
      <c r="E19" s="105" t="n">
        <v>88312</v>
      </c>
      <c r="F19" s="105" t="n">
        <v>1258854</v>
      </c>
      <c r="G19" s="105" t="n">
        <v>990599</v>
      </c>
      <c r="H19" s="105" t="n">
        <v>22610</v>
      </c>
      <c r="I19" s="105" t="n">
        <v>16903</v>
      </c>
    </row>
    <row r="20" customFormat="false" ht="12" hidden="false" customHeight="true" outlineLevel="0" collapsed="false">
      <c r="A20" s="122" t="s">
        <v>834</v>
      </c>
      <c r="B20" s="105" t="n">
        <v>625344</v>
      </c>
      <c r="C20" s="105" t="n">
        <v>454356</v>
      </c>
      <c r="D20" s="105" t="n">
        <v>82650</v>
      </c>
      <c r="E20" s="105" t="n">
        <v>88338</v>
      </c>
      <c r="F20" s="105" t="n">
        <v>1262459</v>
      </c>
      <c r="G20" s="105" t="n">
        <v>996348</v>
      </c>
      <c r="H20" s="105" t="n">
        <v>22730</v>
      </c>
      <c r="I20" s="105" t="n">
        <v>17010</v>
      </c>
    </row>
    <row r="21" s="95" customFormat="true" ht="12" hidden="false" customHeight="true" outlineLevel="0" collapsed="false">
      <c r="A21" s="109" t="s">
        <v>420</v>
      </c>
      <c r="B21" s="110"/>
      <c r="C21" s="110"/>
      <c r="D21" s="110"/>
      <c r="E21" s="110"/>
      <c r="F21" s="110"/>
    </row>
    <row r="22" s="165" customFormat="true" ht="12" hidden="false" customHeight="true" outlineLevel="0" collapsed="false">
      <c r="A22" s="112" t="s">
        <v>421</v>
      </c>
      <c r="B22" s="113"/>
      <c r="C22" s="113"/>
      <c r="D22" s="113"/>
      <c r="E22" s="113"/>
      <c r="F22" s="113"/>
    </row>
    <row r="23" s="165" customFormat="true" ht="12" hidden="false" customHeight="true" outlineLevel="0" collapsed="false">
      <c r="A23" s="112" t="s">
        <v>835</v>
      </c>
      <c r="B23" s="113"/>
      <c r="C23" s="113"/>
      <c r="D23" s="113"/>
      <c r="E23" s="113"/>
      <c r="F23" s="113"/>
    </row>
    <row r="24" s="165" customFormat="true" ht="12" hidden="false" customHeight="true" outlineLevel="0" collapsed="false">
      <c r="A24" s="112" t="s">
        <v>836</v>
      </c>
      <c r="B24" s="113"/>
      <c r="C24" s="113"/>
      <c r="D24" s="113"/>
      <c r="E24" s="113"/>
      <c r="F24" s="113"/>
    </row>
    <row r="25" s="165" customFormat="true" ht="12" hidden="false" customHeight="true" outlineLevel="0" collapsed="false">
      <c r="A25" s="112" t="s">
        <v>837</v>
      </c>
      <c r="B25" s="113"/>
      <c r="C25" s="113"/>
      <c r="D25" s="113"/>
      <c r="E25" s="113"/>
      <c r="F25" s="113"/>
    </row>
    <row r="26" s="165" customFormat="true" ht="12" hidden="false" customHeight="true" outlineLevel="0" collapsed="false">
      <c r="A26" s="112" t="s">
        <v>838</v>
      </c>
      <c r="B26" s="113"/>
      <c r="C26" s="113"/>
      <c r="D26" s="113"/>
      <c r="E26" s="113"/>
      <c r="F26" s="113"/>
    </row>
    <row r="27" s="165" customFormat="true" ht="12" hidden="false" customHeight="true" outlineLevel="0" collapsed="false">
      <c r="A27" s="112"/>
      <c r="B27" s="113"/>
      <c r="C27" s="113"/>
      <c r="D27" s="113"/>
      <c r="E27" s="113"/>
      <c r="F27" s="113"/>
    </row>
    <row r="28" customFormat="false" ht="12" hidden="false" customHeight="true" outlineLevel="0" collapsed="false"/>
    <row r="29" customFormat="false" ht="12" hidden="false" customHeight="true" outlineLevel="0" collapsed="false">
      <c r="A29" s="77" t="s">
        <v>839</v>
      </c>
      <c r="B29" s="36"/>
      <c r="C29" s="36"/>
      <c r="D29" s="36"/>
      <c r="E29" s="36"/>
      <c r="F29" s="36"/>
      <c r="G29" s="36"/>
      <c r="H29" s="36"/>
    </row>
    <row r="30" customFormat="false" ht="12" hidden="false" customHeight="true" outlineLevel="0" collapsed="false"/>
    <row r="31" customFormat="false" ht="12" hidden="false" customHeight="true" outlineLevel="0" collapsed="false">
      <c r="A31" s="115" t="s">
        <v>449</v>
      </c>
      <c r="B31" s="98" t="s">
        <v>840</v>
      </c>
      <c r="C31" s="98"/>
      <c r="D31" s="98"/>
      <c r="E31" s="98"/>
      <c r="F31" s="98"/>
      <c r="G31" s="99" t="s">
        <v>841</v>
      </c>
      <c r="H31" s="99"/>
    </row>
    <row r="32" customFormat="false" ht="12" hidden="false" customHeight="true" outlineLevel="0" collapsed="false">
      <c r="A32" s="115"/>
      <c r="B32" s="98" t="s">
        <v>485</v>
      </c>
      <c r="C32" s="98" t="s">
        <v>455</v>
      </c>
      <c r="D32" s="98"/>
      <c r="E32" s="98"/>
      <c r="F32" s="98"/>
      <c r="G32" s="116" t="s">
        <v>485</v>
      </c>
      <c r="H32" s="99" t="s">
        <v>828</v>
      </c>
    </row>
    <row r="33" customFormat="false" ht="36" hidden="false" customHeight="true" outlineLevel="0" collapsed="false">
      <c r="A33" s="115"/>
      <c r="B33" s="98"/>
      <c r="C33" s="116" t="s">
        <v>829</v>
      </c>
      <c r="D33" s="116" t="s">
        <v>830</v>
      </c>
      <c r="E33" s="116" t="s">
        <v>831</v>
      </c>
      <c r="F33" s="116" t="s">
        <v>842</v>
      </c>
      <c r="G33" s="116"/>
      <c r="H33" s="99"/>
    </row>
    <row r="34" customFormat="false" ht="12" hidden="false" customHeight="true" outlineLevel="0" collapsed="false">
      <c r="A34" s="115"/>
      <c r="B34" s="98" t="s">
        <v>398</v>
      </c>
      <c r="C34" s="98"/>
      <c r="D34" s="98"/>
      <c r="E34" s="98"/>
      <c r="F34" s="98"/>
      <c r="G34" s="98"/>
      <c r="H34" s="99" t="s">
        <v>843</v>
      </c>
    </row>
    <row r="35" customFormat="false" ht="12" hidden="false" customHeight="true" outlineLevel="0" collapsed="false">
      <c r="A35" s="172"/>
      <c r="B35" s="173"/>
      <c r="C35" s="173"/>
      <c r="D35" s="173"/>
      <c r="E35" s="173"/>
      <c r="F35" s="173"/>
      <c r="G35" s="173"/>
      <c r="H35" s="122"/>
    </row>
    <row r="36" customFormat="false" ht="12" hidden="false" customHeight="true" outlineLevel="0" collapsed="false">
      <c r="A36" s="102" t="n">
        <v>2000</v>
      </c>
      <c r="B36" s="105" t="n">
        <v>13457</v>
      </c>
      <c r="C36" s="105" t="n">
        <v>11850</v>
      </c>
      <c r="D36" s="105" t="n">
        <v>1133</v>
      </c>
      <c r="E36" s="105" t="n">
        <v>458</v>
      </c>
      <c r="F36" s="105" t="n">
        <v>16</v>
      </c>
      <c r="G36" s="105" t="n">
        <v>18364</v>
      </c>
      <c r="H36" s="119" t="n">
        <v>1870.5</v>
      </c>
    </row>
    <row r="37" customFormat="false" ht="12" hidden="false" customHeight="true" outlineLevel="0" collapsed="false">
      <c r="A37" s="102" t="n">
        <v>2001</v>
      </c>
      <c r="B37" s="105" t="n">
        <v>10787</v>
      </c>
      <c r="C37" s="105" t="n">
        <v>9614</v>
      </c>
      <c r="D37" s="105" t="n">
        <v>828</v>
      </c>
      <c r="E37" s="105" t="n">
        <v>338</v>
      </c>
      <c r="F37" s="105" t="n">
        <v>7</v>
      </c>
      <c r="G37" s="105" t="n">
        <v>14111</v>
      </c>
      <c r="H37" s="119" t="n">
        <v>1471.7</v>
      </c>
    </row>
    <row r="38" customFormat="false" ht="12" hidden="false" customHeight="true" outlineLevel="0" collapsed="false">
      <c r="A38" s="102" t="n">
        <v>2002</v>
      </c>
      <c r="B38" s="105" t="n">
        <v>9664</v>
      </c>
      <c r="C38" s="105" t="n">
        <v>8656</v>
      </c>
      <c r="D38" s="105" t="n">
        <v>776</v>
      </c>
      <c r="E38" s="105" t="n">
        <v>225</v>
      </c>
      <c r="F38" s="105" t="n">
        <v>7</v>
      </c>
      <c r="G38" s="105" t="n">
        <v>12038</v>
      </c>
      <c r="H38" s="119" t="n">
        <v>1302.5</v>
      </c>
    </row>
    <row r="39" customFormat="false" ht="12" hidden="false" customHeight="true" outlineLevel="0" collapsed="false">
      <c r="A39" s="102" t="n">
        <v>2003</v>
      </c>
      <c r="B39" s="105" t="n">
        <v>8953</v>
      </c>
      <c r="C39" s="105" t="n">
        <v>8117</v>
      </c>
      <c r="D39" s="105" t="n">
        <v>657</v>
      </c>
      <c r="E39" s="105" t="n">
        <v>175</v>
      </c>
      <c r="F39" s="105" t="n">
        <v>4</v>
      </c>
      <c r="G39" s="105" t="n">
        <v>10765</v>
      </c>
      <c r="H39" s="119" t="n">
        <v>1168.5</v>
      </c>
    </row>
    <row r="40" customFormat="false" ht="12" hidden="false" customHeight="true" outlineLevel="0" collapsed="false">
      <c r="A40" s="102" t="n">
        <v>2004</v>
      </c>
      <c r="B40" s="105" t="n">
        <v>8722</v>
      </c>
      <c r="C40" s="105" t="n">
        <v>8029</v>
      </c>
      <c r="D40" s="105" t="n">
        <v>563</v>
      </c>
      <c r="E40" s="105" t="n">
        <v>124</v>
      </c>
      <c r="F40" s="105" t="n">
        <v>6</v>
      </c>
      <c r="G40" s="105" t="n">
        <v>10007</v>
      </c>
      <c r="H40" s="119" t="n">
        <v>1121.3</v>
      </c>
    </row>
    <row r="41" customFormat="false" ht="12" hidden="false" customHeight="true" outlineLevel="0" collapsed="false">
      <c r="A41" s="102" t="n">
        <v>2005</v>
      </c>
      <c r="B41" s="105" t="n">
        <v>8162</v>
      </c>
      <c r="C41" s="105" t="n">
        <v>7543</v>
      </c>
      <c r="D41" s="105" t="n">
        <v>466</v>
      </c>
      <c r="E41" s="105" t="n">
        <v>150</v>
      </c>
      <c r="F41" s="105" t="n">
        <v>3</v>
      </c>
      <c r="G41" s="105" t="n">
        <v>9613</v>
      </c>
      <c r="H41" s="119" t="n">
        <v>1070.7</v>
      </c>
    </row>
    <row r="42" customFormat="false" ht="12" hidden="false" customHeight="true" outlineLevel="0" collapsed="false">
      <c r="A42" s="102" t="n">
        <v>2006</v>
      </c>
      <c r="B42" s="105" t="n">
        <v>8018</v>
      </c>
      <c r="C42" s="105" t="n">
        <v>7424</v>
      </c>
      <c r="D42" s="105" t="n">
        <v>458</v>
      </c>
      <c r="E42" s="105" t="n">
        <v>132</v>
      </c>
      <c r="F42" s="105" t="n">
        <v>4</v>
      </c>
      <c r="G42" s="105" t="n">
        <v>9276</v>
      </c>
      <c r="H42" s="119" t="n">
        <v>1049.5</v>
      </c>
    </row>
    <row r="43" customFormat="false" ht="12" hidden="false" customHeight="true" outlineLevel="0" collapsed="false">
      <c r="A43" s="102" t="n">
        <v>2007</v>
      </c>
      <c r="B43" s="105" t="n">
        <v>5349</v>
      </c>
      <c r="C43" s="105" t="n">
        <v>4962</v>
      </c>
      <c r="D43" s="105" t="n">
        <v>294</v>
      </c>
      <c r="E43" s="105" t="n">
        <v>92</v>
      </c>
      <c r="F43" s="105" t="n">
        <v>1</v>
      </c>
      <c r="G43" s="105" t="n">
        <v>6163</v>
      </c>
      <c r="H43" s="119" t="n">
        <v>712.5</v>
      </c>
    </row>
    <row r="44" customFormat="false" ht="12" hidden="false" customHeight="true" outlineLevel="0" collapsed="false">
      <c r="A44" s="102" t="n">
        <v>2008</v>
      </c>
      <c r="B44" s="105" t="n">
        <v>4778</v>
      </c>
      <c r="C44" s="105" t="n">
        <v>4421</v>
      </c>
      <c r="D44" s="105" t="n">
        <v>246</v>
      </c>
      <c r="E44" s="105" t="n">
        <v>105</v>
      </c>
      <c r="F44" s="105" t="n">
        <v>6</v>
      </c>
      <c r="G44" s="105" t="n">
        <v>5692</v>
      </c>
      <c r="H44" s="119" t="n">
        <v>652.5</v>
      </c>
    </row>
    <row r="45" customFormat="false" ht="12" hidden="false" customHeight="true" outlineLevel="0" collapsed="false">
      <c r="A45" s="102" t="n">
        <v>2009</v>
      </c>
      <c r="B45" s="105" t="n">
        <v>4047</v>
      </c>
      <c r="C45" s="105" t="n">
        <v>3738</v>
      </c>
      <c r="D45" s="105" t="n">
        <v>207</v>
      </c>
      <c r="E45" s="105" t="n">
        <v>96</v>
      </c>
      <c r="F45" s="105" t="n">
        <v>6</v>
      </c>
      <c r="G45" s="105" t="n">
        <v>5202</v>
      </c>
      <c r="H45" s="119" t="n">
        <v>579.4</v>
      </c>
    </row>
    <row r="46" customFormat="false" ht="12" hidden="false" customHeight="true" outlineLevel="0" collapsed="false">
      <c r="A46" s="102" t="n">
        <v>2010</v>
      </c>
      <c r="B46" s="105" t="n">
        <v>4138</v>
      </c>
      <c r="C46" s="105" t="n">
        <v>3848</v>
      </c>
      <c r="D46" s="105" t="n">
        <v>206</v>
      </c>
      <c r="E46" s="105" t="n">
        <v>81</v>
      </c>
      <c r="F46" s="105" t="n">
        <v>3</v>
      </c>
      <c r="G46" s="105" t="n">
        <v>5451</v>
      </c>
      <c r="H46" s="119" t="n">
        <v>600.3</v>
      </c>
    </row>
    <row r="47" customFormat="false" ht="12" hidden="false" customHeight="true" outlineLevel="0" collapsed="false">
      <c r="A47" s="102" t="n">
        <v>2011</v>
      </c>
      <c r="B47" s="105" t="n">
        <v>4400</v>
      </c>
      <c r="C47" s="105" t="n">
        <v>4094</v>
      </c>
      <c r="D47" s="105" t="n">
        <v>192</v>
      </c>
      <c r="E47" s="105" t="n">
        <v>111</v>
      </c>
      <c r="F47" s="105" t="n">
        <v>3</v>
      </c>
      <c r="G47" s="105" t="n">
        <v>5590</v>
      </c>
      <c r="H47" s="119" t="n">
        <v>640.2</v>
      </c>
    </row>
    <row r="48" customFormat="false" ht="12" hidden="false" customHeight="true" outlineLevel="0" collapsed="false">
      <c r="A48" s="109" t="s">
        <v>420</v>
      </c>
      <c r="B48" s="110"/>
      <c r="C48" s="110"/>
      <c r="D48" s="110"/>
      <c r="E48" s="110"/>
      <c r="F48" s="110"/>
      <c r="G48" s="95"/>
      <c r="H48" s="95"/>
    </row>
    <row r="49" customFormat="false" ht="12" hidden="false" customHeight="true" outlineLevel="0" collapsed="false">
      <c r="A49" s="112" t="s">
        <v>844</v>
      </c>
      <c r="B49" s="113"/>
      <c r="C49" s="113"/>
      <c r="D49" s="113"/>
      <c r="E49" s="113"/>
      <c r="F49" s="113"/>
      <c r="G49" s="165"/>
      <c r="H49" s="165"/>
    </row>
    <row r="50" customFormat="false" ht="12" hidden="false" customHeight="true" outlineLevel="0" collapsed="false">
      <c r="A50" s="112" t="s">
        <v>845</v>
      </c>
      <c r="B50" s="113"/>
      <c r="C50" s="113"/>
      <c r="D50" s="113"/>
      <c r="E50" s="113"/>
      <c r="F50" s="113"/>
      <c r="G50" s="165"/>
      <c r="H50" s="165"/>
    </row>
    <row r="51" customFormat="false" ht="12" hidden="false" customHeight="true" outlineLevel="0" collapsed="false">
      <c r="A51" s="112" t="s">
        <v>846</v>
      </c>
      <c r="B51" s="113"/>
      <c r="C51" s="113"/>
      <c r="D51" s="113"/>
      <c r="E51" s="113"/>
      <c r="F51" s="113"/>
      <c r="G51" s="165"/>
      <c r="H51" s="165"/>
    </row>
  </sheetData>
  <mergeCells count="19">
    <mergeCell ref="A4:A7"/>
    <mergeCell ref="B4:E4"/>
    <mergeCell ref="F4:G4"/>
    <mergeCell ref="H4:I4"/>
    <mergeCell ref="B5:B6"/>
    <mergeCell ref="C5:E5"/>
    <mergeCell ref="F5:F6"/>
    <mergeCell ref="G5:G6"/>
    <mergeCell ref="H5:H6"/>
    <mergeCell ref="I5:I6"/>
    <mergeCell ref="B7:F7"/>
    <mergeCell ref="A31:A34"/>
    <mergeCell ref="B31:F31"/>
    <mergeCell ref="G31:H31"/>
    <mergeCell ref="B32:B33"/>
    <mergeCell ref="C32:F32"/>
    <mergeCell ref="G32:G33"/>
    <mergeCell ref="H32:H33"/>
    <mergeCell ref="B34:G34"/>
  </mergeCells>
  <hyperlinks>
    <hyperlink ref="A2" location="Inhaltsverzeichnis!A90" display="2.1.8 Bestand an Wohngebäuden und Wohnungen sowie Wohnfläche 2000 – 2011"/>
    <hyperlink ref="A29" location="Inhaltsverzeichnis!A93" display="2.1.9 Zahl fertiggestellter Wohngebäude sowie Wohnungen und Wohnfläche 2000 –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3</v>
      </c>
      <c r="B44" s="15"/>
      <c r="C44" s="15"/>
      <c r="D44" s="16" t="s">
        <v>14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5</v>
      </c>
      <c r="C46" s="15"/>
      <c r="D46" s="17" t="n">
        <v>0</v>
      </c>
      <c r="E46" s="17" t="s">
        <v>16</v>
      </c>
    </row>
    <row r="47" customFormat="false" ht="10.9" hidden="false" customHeight="true" outlineLevel="0" collapsed="false">
      <c r="A47" s="15"/>
      <c r="B47" s="15" t="s">
        <v>17</v>
      </c>
      <c r="C47" s="15"/>
      <c r="D47" s="19"/>
      <c r="E47" s="17" t="s">
        <v>18</v>
      </c>
    </row>
    <row r="48" customFormat="false" ht="10.9" hidden="false" customHeight="true" outlineLevel="0" collapsed="false">
      <c r="A48" s="15"/>
      <c r="B48" s="15" t="s">
        <v>19</v>
      </c>
      <c r="C48" s="15"/>
      <c r="D48" s="19"/>
      <c r="E48" s="17" t="s">
        <v>20</v>
      </c>
    </row>
    <row r="49" customFormat="false" ht="10.9" hidden="false" customHeight="true" outlineLevel="0" collapsed="false">
      <c r="A49" s="15"/>
      <c r="B49" s="15" t="s">
        <v>21</v>
      </c>
      <c r="C49" s="15"/>
      <c r="D49" s="17" t="s">
        <v>22</v>
      </c>
      <c r="E49" s="17" t="s">
        <v>23</v>
      </c>
    </row>
    <row r="50" customFormat="false" ht="10.9" hidden="false" customHeight="true" outlineLevel="0" collapsed="false">
      <c r="A50" s="15"/>
      <c r="B50" s="15" t="s">
        <v>24</v>
      </c>
      <c r="C50" s="15"/>
      <c r="D50" s="17" t="s">
        <v>25</v>
      </c>
      <c r="E50" s="17" t="s">
        <v>26</v>
      </c>
    </row>
    <row r="51" customFormat="false" ht="10.9" hidden="false" customHeight="true" outlineLevel="0" collapsed="false">
      <c r="A51" s="15"/>
      <c r="B51" s="18"/>
      <c r="C51" s="20"/>
      <c r="D51" s="17" t="s">
        <v>27</v>
      </c>
      <c r="E51" s="17" t="s">
        <v>28</v>
      </c>
    </row>
    <row r="52" customFormat="false" ht="10.9" hidden="false" customHeight="true" outlineLevel="0" collapsed="false">
      <c r="A52" s="15"/>
      <c r="B52" s="15" t="s">
        <v>29</v>
      </c>
      <c r="C52" s="20"/>
      <c r="D52" s="17" t="s">
        <v>30</v>
      </c>
      <c r="E52" s="17" t="s">
        <v>31</v>
      </c>
    </row>
    <row r="53" customFormat="false" ht="10.9" hidden="false" customHeight="true" outlineLevel="0" collapsed="false">
      <c r="A53" s="15"/>
      <c r="B53" s="15" t="s">
        <v>32</v>
      </c>
      <c r="C53" s="20"/>
      <c r="D53" s="17" t="s">
        <v>33</v>
      </c>
      <c r="E53" s="17" t="s">
        <v>34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5</v>
      </c>
    </row>
    <row r="55" customFormat="false" ht="10.9" hidden="false" customHeight="true" outlineLevel="0" collapsed="false">
      <c r="A55" s="15" t="s">
        <v>36</v>
      </c>
      <c r="B55" s="18" t="s">
        <v>37</v>
      </c>
      <c r="C55" s="20"/>
      <c r="D55" s="17" t="s">
        <v>38</v>
      </c>
      <c r="E55" s="17" t="s">
        <v>39</v>
      </c>
    </row>
    <row r="56" customFormat="false" ht="10.9" hidden="false" customHeight="true" outlineLevel="0" collapsed="false">
      <c r="A56" s="15"/>
      <c r="B56" s="22" t="s">
        <v>40</v>
      </c>
      <c r="C56" s="20"/>
      <c r="D56" s="17" t="s">
        <v>41</v>
      </c>
      <c r="E56" s="17" t="s">
        <v>42</v>
      </c>
    </row>
    <row r="57" customFormat="false" ht="10.9" hidden="false" customHeight="true" outlineLevel="0" collapsed="false">
      <c r="A57" s="1"/>
      <c r="B57" s="21" t="s">
        <v>43</v>
      </c>
      <c r="C57" s="20"/>
      <c r="D57" s="17" t="s">
        <v>44</v>
      </c>
      <c r="E57" s="17" t="s">
        <v>45</v>
      </c>
    </row>
    <row r="58" customFormat="false" ht="10.9" hidden="false" customHeight="true" outlineLevel="0" collapsed="false">
      <c r="A58" s="20"/>
      <c r="B58" s="21" t="s">
        <v>46</v>
      </c>
      <c r="C58" s="20"/>
      <c r="D58" s="17" t="s">
        <v>47</v>
      </c>
      <c r="E58" s="17" t="s">
        <v>48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4" width="5.99"/>
    <col collapsed="false" customWidth="true" hidden="false" outlineLevel="0" max="10" min="2" style="114" width="8.7"/>
    <col collapsed="false" customWidth="true" hidden="false" outlineLevel="0" max="11" min="11" style="114" width="8.28"/>
    <col collapsed="false" customWidth="false" hidden="false" outlineLevel="0" max="257" min="12" style="114" width="11.42"/>
  </cols>
  <sheetData>
    <row r="1" s="141" customFormat="true" ht="12" hidden="false" customHeight="true" outlineLevel="0" collapsed="false">
      <c r="A1" s="89" t="s">
        <v>632</v>
      </c>
      <c r="B1" s="89"/>
      <c r="D1" s="89"/>
      <c r="E1" s="89"/>
      <c r="F1" s="89"/>
      <c r="G1" s="89"/>
      <c r="H1" s="89"/>
      <c r="I1" s="89"/>
      <c r="J1" s="89"/>
    </row>
    <row r="2" s="141" customFormat="true" ht="12" hidden="false" customHeight="true" outlineLevel="0" collapsed="false">
      <c r="A2" s="77" t="s">
        <v>847</v>
      </c>
      <c r="B2" s="36"/>
      <c r="C2" s="222"/>
      <c r="D2" s="36"/>
      <c r="E2" s="36"/>
      <c r="F2" s="36"/>
      <c r="G2" s="36"/>
      <c r="H2" s="36"/>
      <c r="I2" s="77"/>
      <c r="J2" s="77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" hidden="false" customHeight="true" outlineLevel="0" collapsed="false">
      <c r="A4" s="115" t="s">
        <v>449</v>
      </c>
      <c r="B4" s="100" t="s">
        <v>848</v>
      </c>
      <c r="C4" s="100"/>
      <c r="D4" s="100"/>
      <c r="E4" s="100"/>
      <c r="F4" s="100"/>
      <c r="G4" s="100"/>
      <c r="H4" s="100"/>
      <c r="I4" s="100"/>
      <c r="J4" s="10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" hidden="false" customHeight="true" outlineLevel="0" collapsed="false">
      <c r="A5" s="115"/>
      <c r="B5" s="223" t="s">
        <v>485</v>
      </c>
      <c r="C5" s="224" t="s">
        <v>849</v>
      </c>
      <c r="D5" s="224"/>
      <c r="E5" s="224"/>
      <c r="F5" s="224"/>
      <c r="G5" s="224"/>
      <c r="H5" s="224"/>
      <c r="I5" s="224"/>
      <c r="J5" s="224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36" hidden="false" customHeight="true" outlineLevel="0" collapsed="false">
      <c r="A6" s="115"/>
      <c r="B6" s="223"/>
      <c r="C6" s="116" t="s">
        <v>850</v>
      </c>
      <c r="D6" s="116" t="s">
        <v>851</v>
      </c>
      <c r="E6" s="116" t="s">
        <v>852</v>
      </c>
      <c r="F6" s="116" t="s">
        <v>853</v>
      </c>
      <c r="G6" s="116" t="s">
        <v>854</v>
      </c>
      <c r="H6" s="99" t="s">
        <v>855</v>
      </c>
      <c r="I6" s="116" t="s">
        <v>856</v>
      </c>
      <c r="J6" s="99" t="s">
        <v>857</v>
      </c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" hidden="false" customHeight="true" outlineLevel="0" collapsed="false">
      <c r="A7" s="115"/>
      <c r="B7" s="100" t="s">
        <v>398</v>
      </c>
      <c r="C7" s="100"/>
      <c r="D7" s="100"/>
      <c r="E7" s="100"/>
      <c r="F7" s="100"/>
      <c r="G7" s="100"/>
      <c r="H7" s="100"/>
      <c r="I7" s="100"/>
      <c r="J7" s="10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" hidden="false" customHeight="true" outlineLevel="0" collapsed="false">
      <c r="A8" s="172"/>
      <c r="B8" s="173"/>
      <c r="C8" s="173"/>
      <c r="D8" s="173"/>
      <c r="E8" s="173"/>
      <c r="F8" s="173"/>
      <c r="G8" s="173"/>
      <c r="H8" s="122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" hidden="false" customHeight="true" outlineLevel="0" collapsed="false">
      <c r="A9" s="173" t="n">
        <v>2000</v>
      </c>
      <c r="B9" s="105" t="n">
        <v>13457</v>
      </c>
      <c r="C9" s="105" t="n">
        <v>684</v>
      </c>
      <c r="D9" s="105" t="n">
        <v>16</v>
      </c>
      <c r="E9" s="105" t="n">
        <v>673</v>
      </c>
      <c r="F9" s="105" t="n">
        <v>11720</v>
      </c>
      <c r="G9" s="105" t="n">
        <v>234</v>
      </c>
      <c r="H9" s="105" t="n">
        <v>115</v>
      </c>
      <c r="I9" s="105" t="n">
        <v>3</v>
      </c>
      <c r="J9" s="105" t="n">
        <v>12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" hidden="false" customHeight="true" outlineLevel="0" collapsed="false">
      <c r="A10" s="173" t="n">
        <v>2001</v>
      </c>
      <c r="B10" s="105" t="n">
        <v>10787</v>
      </c>
      <c r="C10" s="105" t="n">
        <v>459</v>
      </c>
      <c r="D10" s="105" t="n">
        <v>18</v>
      </c>
      <c r="E10" s="105" t="n">
        <v>408</v>
      </c>
      <c r="F10" s="105" t="n">
        <v>9453</v>
      </c>
      <c r="G10" s="105" t="n">
        <v>290</v>
      </c>
      <c r="H10" s="105" t="n">
        <v>145</v>
      </c>
      <c r="I10" s="105" t="n">
        <v>4</v>
      </c>
      <c r="J10" s="105" t="n">
        <v>10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" hidden="false" customHeight="true" outlineLevel="0" collapsed="false">
      <c r="A11" s="102" t="n">
        <v>2002</v>
      </c>
      <c r="B11" s="105" t="n">
        <v>9664</v>
      </c>
      <c r="C11" s="105" t="n">
        <v>298</v>
      </c>
      <c r="D11" s="105" t="n">
        <v>21</v>
      </c>
      <c r="E11" s="105" t="n">
        <v>300</v>
      </c>
      <c r="F11" s="105" t="n">
        <v>8387</v>
      </c>
      <c r="G11" s="105" t="n">
        <v>358</v>
      </c>
      <c r="H11" s="105" t="n">
        <v>249</v>
      </c>
      <c r="I11" s="105" t="n">
        <v>7</v>
      </c>
      <c r="J11" s="105" t="n">
        <v>44</v>
      </c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02" t="n">
        <v>2003</v>
      </c>
      <c r="B12" s="105" t="n">
        <v>8953</v>
      </c>
      <c r="C12" s="105" t="n">
        <v>177</v>
      </c>
      <c r="D12" s="105" t="n">
        <v>19</v>
      </c>
      <c r="E12" s="105" t="n">
        <v>197</v>
      </c>
      <c r="F12" s="105" t="n">
        <v>7899</v>
      </c>
      <c r="G12" s="105" t="n">
        <v>265</v>
      </c>
      <c r="H12" s="105" t="n">
        <v>351</v>
      </c>
      <c r="I12" s="105" t="n">
        <v>16</v>
      </c>
      <c r="J12" s="105" t="n">
        <v>29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02" t="n">
        <v>2004</v>
      </c>
      <c r="B13" s="105" t="n">
        <v>8722</v>
      </c>
      <c r="C13" s="105" t="n">
        <v>255</v>
      </c>
      <c r="D13" s="105" t="n">
        <v>18</v>
      </c>
      <c r="E13" s="105" t="n">
        <v>182</v>
      </c>
      <c r="F13" s="105" t="n">
        <v>7515</v>
      </c>
      <c r="G13" s="105" t="n">
        <v>164</v>
      </c>
      <c r="H13" s="105" t="n">
        <v>523</v>
      </c>
      <c r="I13" s="105" t="n">
        <v>11</v>
      </c>
      <c r="J13" s="105" t="n">
        <v>54</v>
      </c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" hidden="false" customHeight="true" outlineLevel="0" collapsed="false">
      <c r="A14" s="102" t="n">
        <v>2005</v>
      </c>
      <c r="B14" s="105" t="n">
        <v>8162</v>
      </c>
      <c r="C14" s="105" t="n">
        <v>330</v>
      </c>
      <c r="D14" s="105" t="n">
        <v>12</v>
      </c>
      <c r="E14" s="105" t="n">
        <v>136</v>
      </c>
      <c r="F14" s="105" t="n">
        <v>6846</v>
      </c>
      <c r="G14" s="105" t="n">
        <v>146</v>
      </c>
      <c r="H14" s="105" t="n">
        <v>620</v>
      </c>
      <c r="I14" s="105" t="n">
        <v>5</v>
      </c>
      <c r="J14" s="105" t="n">
        <v>67</v>
      </c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102" t="n">
        <v>2006</v>
      </c>
      <c r="B15" s="105" t="n">
        <v>8018</v>
      </c>
      <c r="C15" s="105" t="n">
        <v>228</v>
      </c>
      <c r="D15" s="105" t="n">
        <v>21</v>
      </c>
      <c r="E15" s="105" t="n">
        <v>111</v>
      </c>
      <c r="F15" s="105" t="n">
        <v>6344</v>
      </c>
      <c r="G15" s="105" t="n">
        <v>97</v>
      </c>
      <c r="H15" s="105" t="n">
        <v>1119</v>
      </c>
      <c r="I15" s="105" t="n">
        <v>4</v>
      </c>
      <c r="J15" s="105" t="n">
        <v>94</v>
      </c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102" t="n">
        <v>2007</v>
      </c>
      <c r="B16" s="105" t="n">
        <v>5347</v>
      </c>
      <c r="C16" s="105" t="n">
        <v>252</v>
      </c>
      <c r="D16" s="105" t="n">
        <v>8</v>
      </c>
      <c r="E16" s="105" t="n">
        <v>64</v>
      </c>
      <c r="F16" s="105" t="n">
        <v>3421</v>
      </c>
      <c r="G16" s="105" t="n">
        <v>85</v>
      </c>
      <c r="H16" s="105" t="n">
        <v>1417</v>
      </c>
      <c r="I16" s="105" t="n">
        <v>6</v>
      </c>
      <c r="J16" s="105" t="n">
        <v>94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102" t="n">
        <v>2008</v>
      </c>
      <c r="B17" s="105" t="n">
        <v>4777</v>
      </c>
      <c r="C17" s="105" t="n">
        <v>307</v>
      </c>
      <c r="D17" s="105" t="n">
        <v>8</v>
      </c>
      <c r="E17" s="105" t="n">
        <v>38</v>
      </c>
      <c r="F17" s="105" t="n">
        <v>2976</v>
      </c>
      <c r="G17" s="105" t="n">
        <v>98</v>
      </c>
      <c r="H17" s="105" t="n">
        <v>1266</v>
      </c>
      <c r="I17" s="105" t="n">
        <v>13</v>
      </c>
      <c r="J17" s="105" t="n">
        <v>71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" hidden="false" customHeight="true" outlineLevel="0" collapsed="false">
      <c r="A18" s="102" t="n">
        <v>2009</v>
      </c>
      <c r="B18" s="105" t="n">
        <v>4047</v>
      </c>
      <c r="C18" s="105" t="n">
        <v>298</v>
      </c>
      <c r="D18" s="105" t="n">
        <v>12</v>
      </c>
      <c r="E18" s="105" t="n">
        <v>26</v>
      </c>
      <c r="F18" s="105" t="n">
        <v>2202</v>
      </c>
      <c r="G18" s="105" t="n">
        <v>48</v>
      </c>
      <c r="H18" s="105" t="n">
        <v>1397</v>
      </c>
      <c r="I18" s="105" t="n">
        <v>13</v>
      </c>
      <c r="J18" s="105" t="n">
        <v>51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" hidden="false" customHeight="true" outlineLevel="0" collapsed="false">
      <c r="A19" s="102" t="n">
        <v>2010</v>
      </c>
      <c r="B19" s="105" t="n">
        <v>4138</v>
      </c>
      <c r="C19" s="105" t="n">
        <v>141</v>
      </c>
      <c r="D19" s="225" t="s">
        <v>33</v>
      </c>
      <c r="E19" s="105" t="n">
        <v>30</v>
      </c>
      <c r="F19" s="105" t="n">
        <v>2258</v>
      </c>
      <c r="G19" s="105" t="n">
        <v>39</v>
      </c>
      <c r="H19" s="105" t="n">
        <v>1560</v>
      </c>
      <c r="I19" s="105" t="n">
        <v>17</v>
      </c>
      <c r="J19" s="105" t="n">
        <v>93</v>
      </c>
      <c r="K19" s="226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" hidden="false" customHeight="true" outlineLevel="0" collapsed="false">
      <c r="A20" s="102" t="n">
        <v>2011</v>
      </c>
      <c r="B20" s="105" t="n">
        <v>4394</v>
      </c>
      <c r="C20" s="105" t="n">
        <v>218</v>
      </c>
      <c r="D20" s="225" t="s">
        <v>33</v>
      </c>
      <c r="E20" s="105" t="n">
        <v>27</v>
      </c>
      <c r="F20" s="105" t="n">
        <v>2371</v>
      </c>
      <c r="G20" s="105" t="n">
        <v>45</v>
      </c>
      <c r="H20" s="105" t="n">
        <v>1621</v>
      </c>
      <c r="I20" s="105" t="n">
        <v>17</v>
      </c>
      <c r="J20" s="105" t="n">
        <v>95</v>
      </c>
      <c r="K20" s="226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false" customHeight="true" outlineLevel="0" collapsed="false">
      <c r="A21" s="109" t="s">
        <v>420</v>
      </c>
      <c r="B21" s="110"/>
      <c r="C21" s="110"/>
      <c r="D21" s="110"/>
      <c r="E21" s="110"/>
      <c r="F21" s="110"/>
      <c r="G21" s="95"/>
      <c r="H21" s="95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" hidden="false" customHeight="true" outlineLevel="0" collapsed="false">
      <c r="A22" s="112" t="s">
        <v>858</v>
      </c>
      <c r="B22" s="110"/>
      <c r="C22" s="110"/>
      <c r="D22" s="110"/>
      <c r="E22" s="110"/>
      <c r="F22" s="110"/>
      <c r="G22" s="95"/>
      <c r="H22" s="95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" hidden="false" customHeight="true" outlineLevel="0" collapsed="false">
      <c r="A23" s="112" t="s">
        <v>859</v>
      </c>
      <c r="B23" s="110"/>
      <c r="C23" s="110"/>
      <c r="D23" s="110"/>
      <c r="E23" s="110"/>
      <c r="F23" s="110"/>
      <c r="G23" s="95"/>
      <c r="H23" s="95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" hidden="false" customHeight="true" outlineLevel="0" collapsed="false">
      <c r="A24" s="112" t="s">
        <v>846</v>
      </c>
      <c r="B24" s="113"/>
      <c r="C24" s="113"/>
      <c r="D24" s="113"/>
      <c r="E24" s="113"/>
      <c r="F24" s="113"/>
      <c r="G24" s="165"/>
      <c r="H24" s="165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" hidden="false" customHeight="true" outlineLevel="0" collapsed="false">
      <c r="A26" s="89"/>
      <c r="B26" s="89"/>
      <c r="C26" s="89"/>
      <c r="D26" s="89"/>
      <c r="E26" s="89"/>
      <c r="F26" s="89"/>
      <c r="G26" s="89"/>
      <c r="H26" s="89"/>
      <c r="I26" s="89"/>
      <c r="J26" s="89"/>
    </row>
    <row r="27" customFormat="false" ht="12" hidden="false" customHeight="true" outlineLevel="0" collapsed="false">
      <c r="A27" s="77" t="s">
        <v>860</v>
      </c>
      <c r="B27" s="36"/>
      <c r="C27" s="36"/>
      <c r="D27" s="36"/>
      <c r="E27" s="36"/>
      <c r="F27" s="36"/>
      <c r="G27" s="36"/>
      <c r="H27" s="77"/>
      <c r="I27" s="77"/>
      <c r="J27" s="77"/>
    </row>
    <row r="28" customFormat="false" ht="12" hidden="false" customHeight="true" outlineLevel="0" collapsed="false"/>
    <row r="29" customFormat="false" ht="12" hidden="false" customHeight="true" outlineLevel="0" collapsed="false">
      <c r="A29" s="115" t="s">
        <v>804</v>
      </c>
      <c r="B29" s="100" t="s">
        <v>861</v>
      </c>
      <c r="C29" s="100"/>
      <c r="D29" s="100"/>
      <c r="E29" s="100"/>
      <c r="F29" s="100"/>
      <c r="G29" s="100"/>
      <c r="H29" s="100"/>
      <c r="I29" s="100"/>
      <c r="J29" s="100"/>
    </row>
    <row r="30" customFormat="false" ht="12" hidden="false" customHeight="true" outlineLevel="0" collapsed="false">
      <c r="A30" s="115"/>
      <c r="B30" s="98" t="s">
        <v>485</v>
      </c>
      <c r="C30" s="100" t="s">
        <v>455</v>
      </c>
      <c r="D30" s="100"/>
      <c r="E30" s="100"/>
      <c r="F30" s="100"/>
      <c r="G30" s="100"/>
      <c r="H30" s="100"/>
      <c r="I30" s="100"/>
      <c r="J30" s="100"/>
    </row>
    <row r="31" customFormat="false" ht="12" hidden="false" customHeight="true" outlineLevel="0" collapsed="false">
      <c r="A31" s="115"/>
      <c r="B31" s="98"/>
      <c r="C31" s="98" t="s">
        <v>862</v>
      </c>
      <c r="D31" s="98"/>
      <c r="E31" s="98" t="s">
        <v>863</v>
      </c>
      <c r="F31" s="98"/>
      <c r="G31" s="98" t="s">
        <v>864</v>
      </c>
      <c r="H31" s="98"/>
      <c r="I31" s="100" t="s">
        <v>865</v>
      </c>
      <c r="J31" s="100"/>
    </row>
    <row r="32" customFormat="false" ht="12" hidden="false" customHeight="true" outlineLevel="0" collapsed="false">
      <c r="A32" s="115"/>
      <c r="B32" s="98" t="s">
        <v>866</v>
      </c>
      <c r="C32" s="98"/>
      <c r="D32" s="98" t="s">
        <v>702</v>
      </c>
      <c r="E32" s="98" t="s">
        <v>866</v>
      </c>
      <c r="F32" s="98" t="s">
        <v>702</v>
      </c>
      <c r="G32" s="98" t="s">
        <v>866</v>
      </c>
      <c r="H32" s="98" t="s">
        <v>702</v>
      </c>
      <c r="I32" s="98" t="s">
        <v>866</v>
      </c>
      <c r="J32" s="100" t="s">
        <v>702</v>
      </c>
    </row>
    <row r="33" customFormat="false" ht="12" hidden="false" customHeight="true" outlineLevel="0" collapsed="false">
      <c r="A33" s="172"/>
      <c r="B33" s="173"/>
      <c r="C33" s="173"/>
      <c r="D33" s="173"/>
      <c r="E33" s="173"/>
      <c r="F33" s="173"/>
      <c r="G33" s="173"/>
      <c r="H33" s="173"/>
      <c r="I33" s="173"/>
      <c r="J33" s="173"/>
    </row>
    <row r="34" customFormat="false" ht="12" hidden="false" customHeight="true" outlineLevel="0" collapsed="false">
      <c r="A34" s="102" t="n">
        <v>2001</v>
      </c>
      <c r="B34" s="105" t="n">
        <v>12506</v>
      </c>
      <c r="C34" s="105" t="n">
        <v>766</v>
      </c>
      <c r="D34" s="119" t="n">
        <v>6.1</v>
      </c>
      <c r="E34" s="105" t="n">
        <v>2800</v>
      </c>
      <c r="F34" s="119" t="n">
        <v>22.4</v>
      </c>
      <c r="G34" s="105" t="n">
        <v>5789</v>
      </c>
      <c r="H34" s="119" t="n">
        <v>46.3</v>
      </c>
      <c r="I34" s="105" t="n">
        <v>3151</v>
      </c>
      <c r="J34" s="119" t="n">
        <v>25.2</v>
      </c>
    </row>
    <row r="35" customFormat="false" ht="12" hidden="false" customHeight="true" outlineLevel="0" collapsed="false">
      <c r="A35" s="102" t="n">
        <v>2002</v>
      </c>
      <c r="B35" s="105" t="n">
        <v>12502</v>
      </c>
      <c r="C35" s="105" t="n">
        <v>788</v>
      </c>
      <c r="D35" s="119" t="n">
        <v>6.3</v>
      </c>
      <c r="E35" s="105" t="n">
        <v>2803</v>
      </c>
      <c r="F35" s="119" t="n">
        <v>22.4</v>
      </c>
      <c r="G35" s="105" t="n">
        <v>5780</v>
      </c>
      <c r="H35" s="119" t="n">
        <v>46.2</v>
      </c>
      <c r="I35" s="105" t="n">
        <v>3131</v>
      </c>
      <c r="J35" s="119" t="n">
        <v>25</v>
      </c>
    </row>
    <row r="36" customFormat="false" ht="12" hidden="false" customHeight="true" outlineLevel="0" collapsed="false">
      <c r="A36" s="102" t="n">
        <v>2003</v>
      </c>
      <c r="B36" s="105" t="n">
        <v>12550</v>
      </c>
      <c r="C36" s="105" t="n">
        <v>792</v>
      </c>
      <c r="D36" s="119" t="n">
        <v>6.3</v>
      </c>
      <c r="E36" s="105" t="n">
        <v>2854</v>
      </c>
      <c r="F36" s="119" t="n">
        <v>22.7</v>
      </c>
      <c r="G36" s="105" t="n">
        <v>5766</v>
      </c>
      <c r="H36" s="119" t="n">
        <v>45.9</v>
      </c>
      <c r="I36" s="105" t="n">
        <v>3138</v>
      </c>
      <c r="J36" s="119" t="n">
        <v>25</v>
      </c>
    </row>
    <row r="37" customFormat="false" ht="12" hidden="false" customHeight="true" outlineLevel="0" collapsed="false">
      <c r="A37" s="102" t="n">
        <v>2004</v>
      </c>
      <c r="B37" s="105" t="n">
        <v>12523</v>
      </c>
      <c r="C37" s="105" t="n">
        <v>790</v>
      </c>
      <c r="D37" s="119" t="n">
        <v>6.3</v>
      </c>
      <c r="E37" s="105" t="n">
        <v>2832</v>
      </c>
      <c r="F37" s="119" t="n">
        <v>22.6</v>
      </c>
      <c r="G37" s="105" t="n">
        <v>5782</v>
      </c>
      <c r="H37" s="119" t="n">
        <v>46.2</v>
      </c>
      <c r="I37" s="105" t="n">
        <v>3119</v>
      </c>
      <c r="J37" s="119" t="n">
        <v>24.9</v>
      </c>
    </row>
    <row r="38" customFormat="false" ht="12" hidden="false" customHeight="true" outlineLevel="0" collapsed="false">
      <c r="A38" s="102" t="n">
        <v>2005</v>
      </c>
      <c r="B38" s="105" t="n">
        <v>12534</v>
      </c>
      <c r="C38" s="105" t="n">
        <v>790</v>
      </c>
      <c r="D38" s="119" t="n">
        <v>6.3</v>
      </c>
      <c r="E38" s="105" t="n">
        <v>2810</v>
      </c>
      <c r="F38" s="119" t="n">
        <v>22.4</v>
      </c>
      <c r="G38" s="105" t="n">
        <v>5807</v>
      </c>
      <c r="H38" s="119" t="n">
        <v>46.3</v>
      </c>
      <c r="I38" s="105" t="n">
        <v>3127</v>
      </c>
      <c r="J38" s="119" t="n">
        <v>24.9</v>
      </c>
    </row>
    <row r="39" customFormat="false" ht="12" hidden="false" customHeight="true" outlineLevel="0" collapsed="false">
      <c r="A39" s="102" t="n">
        <v>2006</v>
      </c>
      <c r="B39" s="105" t="n">
        <v>12501</v>
      </c>
      <c r="C39" s="105" t="n">
        <v>790</v>
      </c>
      <c r="D39" s="119" t="n">
        <v>6.3</v>
      </c>
      <c r="E39" s="105" t="n">
        <v>2868</v>
      </c>
      <c r="F39" s="119" t="n">
        <v>22.9</v>
      </c>
      <c r="G39" s="105" t="n">
        <v>5758</v>
      </c>
      <c r="H39" s="119" t="n">
        <v>46.1</v>
      </c>
      <c r="I39" s="105" t="n">
        <v>3085</v>
      </c>
      <c r="J39" s="119" t="n">
        <v>24.7</v>
      </c>
    </row>
    <row r="40" customFormat="false" ht="12" hidden="false" customHeight="true" outlineLevel="0" collapsed="false">
      <c r="A40" s="102" t="n">
        <v>2007</v>
      </c>
      <c r="B40" s="105" t="n">
        <v>12477</v>
      </c>
      <c r="C40" s="105" t="n">
        <v>790</v>
      </c>
      <c r="D40" s="119" t="n">
        <v>6.3</v>
      </c>
      <c r="E40" s="105" t="n">
        <v>2876</v>
      </c>
      <c r="F40" s="119" t="n">
        <v>23.1</v>
      </c>
      <c r="G40" s="105" t="n">
        <v>5758</v>
      </c>
      <c r="H40" s="119" t="n">
        <v>46.1</v>
      </c>
      <c r="I40" s="105" t="n">
        <v>3053</v>
      </c>
      <c r="J40" s="119" t="n">
        <v>24.5</v>
      </c>
    </row>
    <row r="41" customFormat="false" ht="12" hidden="false" customHeight="true" outlineLevel="0" collapsed="false">
      <c r="A41" s="102" t="n">
        <v>2008</v>
      </c>
      <c r="B41" s="105" t="n">
        <v>12447</v>
      </c>
      <c r="C41" s="105" t="n">
        <v>790</v>
      </c>
      <c r="D41" s="119" t="n">
        <v>6.3</v>
      </c>
      <c r="E41" s="105" t="n">
        <v>2879</v>
      </c>
      <c r="F41" s="119" t="n">
        <v>23.1</v>
      </c>
      <c r="G41" s="105" t="n">
        <v>5751</v>
      </c>
      <c r="H41" s="119" t="n">
        <v>46.1</v>
      </c>
      <c r="I41" s="105" t="n">
        <v>3027</v>
      </c>
      <c r="J41" s="119" t="n">
        <v>24.3</v>
      </c>
    </row>
    <row r="42" customFormat="false" ht="12" hidden="false" customHeight="true" outlineLevel="0" collapsed="false">
      <c r="A42" s="102" t="n">
        <v>2009</v>
      </c>
      <c r="B42" s="105" t="n">
        <v>12423</v>
      </c>
      <c r="C42" s="105" t="n">
        <v>795</v>
      </c>
      <c r="D42" s="119" t="n">
        <v>6.4</v>
      </c>
      <c r="E42" s="105" t="n">
        <v>2813</v>
      </c>
      <c r="F42" s="119" t="n">
        <v>22.6</v>
      </c>
      <c r="G42" s="105" t="n">
        <v>5807</v>
      </c>
      <c r="H42" s="119" t="n">
        <v>46.7</v>
      </c>
      <c r="I42" s="105" t="n">
        <v>3008</v>
      </c>
      <c r="J42" s="119" t="n">
        <v>24.2</v>
      </c>
    </row>
    <row r="43" customFormat="false" ht="12" hidden="false" customHeight="true" outlineLevel="0" collapsed="false">
      <c r="A43" s="102" t="n">
        <v>2010</v>
      </c>
      <c r="B43" s="105" t="n">
        <v>12391</v>
      </c>
      <c r="C43" s="105" t="n">
        <v>795</v>
      </c>
      <c r="D43" s="119" t="n">
        <v>6.4</v>
      </c>
      <c r="E43" s="105" t="n">
        <v>2814</v>
      </c>
      <c r="F43" s="119" t="n">
        <v>22.7</v>
      </c>
      <c r="G43" s="105" t="n">
        <v>5805</v>
      </c>
      <c r="H43" s="119" t="n">
        <v>46.8</v>
      </c>
      <c r="I43" s="105" t="n">
        <v>2977</v>
      </c>
      <c r="J43" s="119" t="n">
        <v>24</v>
      </c>
    </row>
    <row r="44" customFormat="false" ht="12" hidden="false" customHeight="true" outlineLevel="0" collapsed="false">
      <c r="A44" s="102" t="n">
        <v>2011</v>
      </c>
      <c r="B44" s="105" t="n">
        <v>12364</v>
      </c>
      <c r="C44" s="105" t="n">
        <v>795</v>
      </c>
      <c r="D44" s="119" t="n">
        <v>6.4</v>
      </c>
      <c r="E44" s="105" t="n">
        <v>2807</v>
      </c>
      <c r="F44" s="119" t="n">
        <v>22.7</v>
      </c>
      <c r="G44" s="105" t="n">
        <v>5802</v>
      </c>
      <c r="H44" s="119" t="n">
        <v>46.9</v>
      </c>
      <c r="I44" s="105" t="n">
        <v>2960</v>
      </c>
      <c r="J44" s="119" t="n">
        <v>23.9</v>
      </c>
    </row>
    <row r="45" customFormat="false" ht="12" hidden="false" customHeight="true" outlineLevel="0" collapsed="false">
      <c r="A45" s="102" t="n">
        <v>2012</v>
      </c>
      <c r="B45" s="105" t="n">
        <v>12339</v>
      </c>
      <c r="C45" s="105" t="n">
        <v>795</v>
      </c>
      <c r="D45" s="119" t="n">
        <v>6.4</v>
      </c>
      <c r="E45" s="105" t="n">
        <v>2797</v>
      </c>
      <c r="F45" s="119" t="n">
        <v>22.7</v>
      </c>
      <c r="G45" s="105" t="n">
        <v>5772</v>
      </c>
      <c r="H45" s="119" t="n">
        <v>46.8</v>
      </c>
      <c r="I45" s="105" t="n">
        <v>2975</v>
      </c>
      <c r="J45" s="119" t="n">
        <v>24.1</v>
      </c>
    </row>
    <row r="46" customFormat="false" ht="12" hidden="false" customHeight="true" outlineLevel="0" collapsed="false">
      <c r="A46" s="109" t="s">
        <v>420</v>
      </c>
      <c r="B46" s="110"/>
      <c r="C46" s="110"/>
      <c r="D46" s="110"/>
      <c r="E46" s="110"/>
      <c r="F46" s="110"/>
      <c r="G46" s="110"/>
      <c r="H46" s="110"/>
      <c r="I46" s="110"/>
      <c r="J46" s="110"/>
    </row>
    <row r="47" customFormat="false" ht="12" hidden="false" customHeight="true" outlineLevel="0" collapsed="false">
      <c r="A47" s="112" t="s">
        <v>867</v>
      </c>
      <c r="B47" s="110"/>
      <c r="C47" s="110"/>
      <c r="D47" s="110"/>
      <c r="E47" s="110"/>
      <c r="F47" s="110"/>
      <c r="G47" s="110"/>
      <c r="H47" s="110"/>
      <c r="I47" s="110"/>
      <c r="J47" s="110"/>
    </row>
    <row r="48" customFormat="false" ht="12" hidden="false" customHeight="true" outlineLevel="0" collapsed="false">
      <c r="A48" s="112" t="s">
        <v>868</v>
      </c>
      <c r="B48" s="110"/>
      <c r="C48" s="110"/>
      <c r="D48" s="110"/>
      <c r="E48" s="110"/>
      <c r="F48" s="110"/>
      <c r="G48" s="110"/>
      <c r="H48" s="110"/>
      <c r="I48" s="110"/>
      <c r="J48" s="110"/>
    </row>
    <row r="49" customFormat="false" ht="12" hidden="false" customHeight="true" outlineLevel="0" collapsed="false">
      <c r="A49" s="112" t="s">
        <v>869</v>
      </c>
      <c r="B49" s="110"/>
      <c r="C49" s="110"/>
      <c r="D49" s="110"/>
      <c r="E49" s="110"/>
      <c r="F49" s="110"/>
      <c r="G49" s="110"/>
      <c r="H49" s="110"/>
      <c r="I49" s="110"/>
      <c r="J49" s="110"/>
    </row>
  </sheetData>
  <mergeCells count="14">
    <mergeCell ref="A4:A7"/>
    <mergeCell ref="B4:J4"/>
    <mergeCell ref="B5:B6"/>
    <mergeCell ref="C5:J5"/>
    <mergeCell ref="B7:J7"/>
    <mergeCell ref="A29:A32"/>
    <mergeCell ref="B29:J29"/>
    <mergeCell ref="B30:B31"/>
    <mergeCell ref="C30:J30"/>
    <mergeCell ref="C31:D31"/>
    <mergeCell ref="E31:F31"/>
    <mergeCell ref="G31:H31"/>
    <mergeCell ref="I31:J31"/>
    <mergeCell ref="B32:C32"/>
  </mergeCells>
  <hyperlinks>
    <hyperlink ref="A2" location="Inhaltsverzeichnis!A97" display="2.1.10 Fertiggestellte neue Wohngebäude 2000 – 2011 nach Art der Heizenergie"/>
    <hyperlink ref="A27" location="Inhaltsverzeichnis!A100" display="2.1.11 Länge der Straßen des überörtlichen Verkehrs¹ 2001 –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4" width="5.71"/>
    <col collapsed="false" customWidth="true" hidden="false" outlineLevel="0" max="10" min="2" style="114" width="9.28"/>
    <col collapsed="false" customWidth="false" hidden="false" outlineLevel="0" max="257" min="11" style="114" width="11.42"/>
  </cols>
  <sheetData>
    <row r="1" s="141" customFormat="true" ht="12" hidden="false" customHeight="true" outlineLevel="0" collapsed="false">
      <c r="A1" s="89" t="s">
        <v>632</v>
      </c>
      <c r="B1" s="89"/>
      <c r="C1" s="89"/>
      <c r="D1" s="89"/>
      <c r="E1" s="89"/>
      <c r="F1" s="89"/>
      <c r="G1" s="89"/>
      <c r="H1" s="89"/>
      <c r="I1" s="89"/>
    </row>
    <row r="2" s="141" customFormat="true" ht="12" hidden="false" customHeight="true" outlineLevel="0" collapsed="false">
      <c r="A2" s="77" t="s">
        <v>870</v>
      </c>
      <c r="B2" s="142"/>
      <c r="C2" s="142"/>
      <c r="D2" s="142"/>
      <c r="E2" s="142"/>
      <c r="F2" s="142"/>
      <c r="G2" s="142"/>
      <c r="H2" s="142"/>
      <c r="I2" s="142"/>
    </row>
    <row r="3" customFormat="false" ht="12" hidden="false" customHeight="true" outlineLevel="0" collapsed="false"/>
    <row r="4" customFormat="false" ht="12" hidden="false" customHeight="true" outlineLevel="0" collapsed="false">
      <c r="A4" s="115" t="s">
        <v>804</v>
      </c>
      <c r="B4" s="98" t="s">
        <v>871</v>
      </c>
      <c r="C4" s="98"/>
      <c r="D4" s="98"/>
      <c r="E4" s="98"/>
      <c r="F4" s="98"/>
      <c r="G4" s="98"/>
      <c r="H4" s="98"/>
      <c r="I4" s="99" t="s">
        <v>872</v>
      </c>
      <c r="J4" s="99" t="s">
        <v>873</v>
      </c>
    </row>
    <row r="5" customFormat="false" ht="12" hidden="false" customHeight="true" outlineLevel="0" collapsed="false">
      <c r="A5" s="115"/>
      <c r="B5" s="98" t="s">
        <v>485</v>
      </c>
      <c r="C5" s="98" t="s">
        <v>455</v>
      </c>
      <c r="D5" s="98"/>
      <c r="E5" s="98"/>
      <c r="F5" s="98"/>
      <c r="G5" s="98"/>
      <c r="H5" s="98"/>
      <c r="I5" s="99"/>
      <c r="J5" s="99"/>
    </row>
    <row r="6" customFormat="false" ht="36" hidden="false" customHeight="true" outlineLevel="0" collapsed="false">
      <c r="A6" s="115"/>
      <c r="B6" s="98"/>
      <c r="C6" s="98" t="s">
        <v>874</v>
      </c>
      <c r="D6" s="116" t="s">
        <v>875</v>
      </c>
      <c r="E6" s="116" t="s">
        <v>876</v>
      </c>
      <c r="F6" s="116" t="s">
        <v>877</v>
      </c>
      <c r="G6" s="116" t="s">
        <v>878</v>
      </c>
      <c r="H6" s="116" t="s">
        <v>879</v>
      </c>
      <c r="I6" s="99"/>
      <c r="J6" s="99"/>
    </row>
    <row r="7" customFormat="false" ht="12" hidden="false" customHeight="true" outlineLevel="0" collapsed="false">
      <c r="A7" s="172"/>
      <c r="B7" s="173"/>
      <c r="C7" s="173"/>
      <c r="D7" s="122"/>
      <c r="E7" s="122"/>
      <c r="F7" s="122"/>
      <c r="G7" s="122"/>
      <c r="H7" s="122"/>
      <c r="I7" s="122"/>
    </row>
    <row r="8" customFormat="false" ht="12" hidden="false" customHeight="true" outlineLevel="0" collapsed="false">
      <c r="A8" s="102" t="n">
        <v>2001</v>
      </c>
      <c r="B8" s="104" t="n">
        <v>1615564</v>
      </c>
      <c r="C8" s="104" t="n">
        <v>71663</v>
      </c>
      <c r="D8" s="104" t="n">
        <v>1368395</v>
      </c>
      <c r="E8" s="104" t="n">
        <v>2798</v>
      </c>
      <c r="F8" s="104" t="n">
        <v>119055</v>
      </c>
      <c r="G8" s="104" t="n">
        <v>36424</v>
      </c>
      <c r="H8" s="104" t="n">
        <v>17229</v>
      </c>
      <c r="I8" s="104" t="n">
        <v>221350</v>
      </c>
      <c r="J8" s="227" t="n">
        <v>525.9</v>
      </c>
      <c r="K8" s="228"/>
      <c r="L8" s="229"/>
    </row>
    <row r="9" customFormat="false" ht="12" hidden="false" customHeight="true" outlineLevel="0" collapsed="false">
      <c r="A9" s="102" t="n">
        <v>2002</v>
      </c>
      <c r="B9" s="104" t="n">
        <v>1639823</v>
      </c>
      <c r="C9" s="104" t="n">
        <v>77451</v>
      </c>
      <c r="D9" s="104" t="n">
        <v>1385324</v>
      </c>
      <c r="E9" s="104" t="n">
        <v>2814</v>
      </c>
      <c r="F9" s="104" t="n">
        <v>119757</v>
      </c>
      <c r="G9" s="104" t="n">
        <v>36544</v>
      </c>
      <c r="H9" s="104" t="n">
        <v>17933</v>
      </c>
      <c r="I9" s="104" t="n">
        <v>225748</v>
      </c>
      <c r="J9" s="227" t="n">
        <v>534.2</v>
      </c>
      <c r="K9" s="228"/>
      <c r="L9" s="229"/>
    </row>
    <row r="10" customFormat="false" ht="12" hidden="false" customHeight="true" outlineLevel="0" collapsed="false">
      <c r="A10" s="102" t="n">
        <v>2003</v>
      </c>
      <c r="B10" s="104" t="n">
        <v>1653624</v>
      </c>
      <c r="C10" s="104" t="n">
        <v>82066</v>
      </c>
      <c r="D10" s="104" t="n">
        <v>1394858</v>
      </c>
      <c r="E10" s="104" t="n">
        <v>2849</v>
      </c>
      <c r="F10" s="104" t="n">
        <v>118935</v>
      </c>
      <c r="G10" s="104" t="n">
        <v>36650</v>
      </c>
      <c r="H10" s="104" t="n">
        <v>18266</v>
      </c>
      <c r="I10" s="104" t="n">
        <v>230207</v>
      </c>
      <c r="J10" s="227" t="n">
        <v>540.1</v>
      </c>
      <c r="K10" s="228"/>
      <c r="L10" s="230"/>
    </row>
    <row r="11" customFormat="false" ht="12" hidden="false" customHeight="true" outlineLevel="0" collapsed="false">
      <c r="A11" s="102" t="n">
        <v>2004</v>
      </c>
      <c r="B11" s="104" t="n">
        <v>1670470</v>
      </c>
      <c r="C11" s="104" t="n">
        <v>86480</v>
      </c>
      <c r="D11" s="104" t="n">
        <v>1407645</v>
      </c>
      <c r="E11" s="104" t="n">
        <v>2929</v>
      </c>
      <c r="F11" s="104" t="n">
        <v>118181</v>
      </c>
      <c r="G11" s="104" t="n">
        <v>36680</v>
      </c>
      <c r="H11" s="104" t="n">
        <v>18555</v>
      </c>
      <c r="I11" s="104" t="n">
        <v>233983</v>
      </c>
      <c r="J11" s="227" t="n">
        <v>546.8</v>
      </c>
      <c r="K11" s="228"/>
      <c r="L11" s="230"/>
    </row>
    <row r="12" customFormat="false" ht="12" hidden="false" customHeight="true" outlineLevel="0" collapsed="false">
      <c r="A12" s="102" t="n">
        <v>2005</v>
      </c>
      <c r="B12" s="104" t="n">
        <v>1697839</v>
      </c>
      <c r="C12" s="104" t="n">
        <v>90765</v>
      </c>
      <c r="D12" s="104" t="n">
        <v>1429114</v>
      </c>
      <c r="E12" s="104" t="n">
        <v>2911</v>
      </c>
      <c r="F12" s="104" t="n">
        <v>118727</v>
      </c>
      <c r="G12" s="104" t="n">
        <v>37493</v>
      </c>
      <c r="H12" s="104" t="n">
        <v>18829</v>
      </c>
      <c r="I12" s="104" t="n">
        <v>239611</v>
      </c>
      <c r="J12" s="227" t="n">
        <v>556.6</v>
      </c>
      <c r="K12" s="228"/>
      <c r="L12" s="229"/>
    </row>
    <row r="13" customFormat="false" ht="12" hidden="false" customHeight="true" outlineLevel="0" collapsed="false">
      <c r="A13" s="102" t="n">
        <v>2006</v>
      </c>
      <c r="B13" s="104" t="n">
        <v>1718918</v>
      </c>
      <c r="C13" s="104" t="n">
        <v>94375</v>
      </c>
      <c r="D13" s="104" t="n">
        <v>1452002</v>
      </c>
      <c r="E13" s="104" t="n">
        <v>2808</v>
      </c>
      <c r="F13" s="104" t="n">
        <v>119268</v>
      </c>
      <c r="G13" s="104" t="n">
        <v>38334</v>
      </c>
      <c r="H13" s="104" t="n">
        <v>12131</v>
      </c>
      <c r="I13" s="104" t="n">
        <v>244206</v>
      </c>
      <c r="J13" s="227" t="n">
        <v>567.3</v>
      </c>
      <c r="K13" s="228"/>
      <c r="L13" s="229"/>
    </row>
    <row r="14" customFormat="false" ht="12" hidden="false" customHeight="true" outlineLevel="0" collapsed="false">
      <c r="A14" s="102" t="n">
        <v>2007</v>
      </c>
      <c r="B14" s="104" t="n">
        <v>1737648</v>
      </c>
      <c r="C14" s="104" t="n">
        <v>97880</v>
      </c>
      <c r="D14" s="104" t="n">
        <v>1465417</v>
      </c>
      <c r="E14" s="104" t="n">
        <v>2739</v>
      </c>
      <c r="F14" s="104" t="n">
        <v>120148</v>
      </c>
      <c r="G14" s="104" t="n">
        <v>39268</v>
      </c>
      <c r="H14" s="104" t="n">
        <v>12196</v>
      </c>
      <c r="I14" s="104" t="n">
        <v>251496</v>
      </c>
      <c r="J14" s="227" t="n">
        <v>575.2</v>
      </c>
      <c r="K14" s="228"/>
      <c r="L14" s="229"/>
    </row>
    <row r="15" customFormat="false" ht="12" hidden="false" customHeight="true" outlineLevel="0" collapsed="false">
      <c r="A15" s="102" t="n">
        <v>2008</v>
      </c>
      <c r="B15" s="104" t="n">
        <v>1539785</v>
      </c>
      <c r="C15" s="104" t="n">
        <v>89535</v>
      </c>
      <c r="D15" s="104" t="n">
        <v>1293427</v>
      </c>
      <c r="E15" s="104" t="n">
        <v>2447</v>
      </c>
      <c r="F15" s="104" t="n">
        <v>106326</v>
      </c>
      <c r="G15" s="104" t="n">
        <v>36939</v>
      </c>
      <c r="H15" s="104" t="n">
        <v>11111</v>
      </c>
      <c r="I15" s="104" t="n">
        <v>247284</v>
      </c>
      <c r="J15" s="227" t="n">
        <v>510.1</v>
      </c>
      <c r="K15" s="228"/>
      <c r="L15" s="229"/>
    </row>
    <row r="16" customFormat="false" ht="12" hidden="false" customHeight="true" outlineLevel="0" collapsed="false">
      <c r="A16" s="102" t="n">
        <v>2009</v>
      </c>
      <c r="B16" s="104" t="n">
        <v>1546337</v>
      </c>
      <c r="C16" s="104" t="n">
        <v>93034</v>
      </c>
      <c r="D16" s="104" t="n">
        <v>1295571</v>
      </c>
      <c r="E16" s="104" t="n">
        <v>2397</v>
      </c>
      <c r="F16" s="104" t="n">
        <v>106289</v>
      </c>
      <c r="G16" s="104" t="n">
        <v>37953</v>
      </c>
      <c r="H16" s="104" t="n">
        <v>11093</v>
      </c>
      <c r="I16" s="104" t="n">
        <v>253645</v>
      </c>
      <c r="J16" s="227" t="n">
        <v>513.6</v>
      </c>
      <c r="K16" s="228"/>
      <c r="L16" s="229"/>
    </row>
    <row r="17" customFormat="false" ht="12" hidden="false" customHeight="true" outlineLevel="0" collapsed="false">
      <c r="A17" s="102" t="n">
        <v>2010</v>
      </c>
      <c r="B17" s="104" t="n">
        <v>1567213</v>
      </c>
      <c r="C17" s="104" t="n">
        <v>97476</v>
      </c>
      <c r="D17" s="104" t="n">
        <v>1308910</v>
      </c>
      <c r="E17" s="104" t="n">
        <v>2387</v>
      </c>
      <c r="F17" s="104" t="n">
        <v>108258</v>
      </c>
      <c r="G17" s="104" t="n">
        <v>39103</v>
      </c>
      <c r="H17" s="104" t="n">
        <v>11079</v>
      </c>
      <c r="I17" s="104" t="n">
        <v>260697</v>
      </c>
      <c r="J17" s="227" t="n">
        <v>521.2</v>
      </c>
      <c r="K17" s="174"/>
      <c r="L17" s="174"/>
    </row>
    <row r="18" customFormat="false" ht="12" hidden="false" customHeight="true" outlineLevel="0" collapsed="false">
      <c r="A18" s="102" t="n">
        <v>2011</v>
      </c>
      <c r="B18" s="104" t="n">
        <v>1585455</v>
      </c>
      <c r="C18" s="104" t="n">
        <v>100540</v>
      </c>
      <c r="D18" s="104" t="n">
        <v>1321092</v>
      </c>
      <c r="E18" s="104" t="n">
        <v>2422</v>
      </c>
      <c r="F18" s="104" t="n">
        <v>109932</v>
      </c>
      <c r="G18" s="104" t="n">
        <v>40461</v>
      </c>
      <c r="H18" s="104" t="n">
        <v>11008</v>
      </c>
      <c r="I18" s="104" t="n">
        <v>266493</v>
      </c>
      <c r="J18" s="227" t="n">
        <v>527.7</v>
      </c>
      <c r="K18" s="174"/>
      <c r="L18" s="174"/>
    </row>
    <row r="19" customFormat="false" ht="12" hidden="false" customHeight="true" outlineLevel="0" collapsed="false">
      <c r="A19" s="122" t="s">
        <v>880</v>
      </c>
      <c r="B19" s="104" t="s">
        <v>25</v>
      </c>
      <c r="C19" s="104" t="s">
        <v>25</v>
      </c>
      <c r="D19" s="104" t="s">
        <v>25</v>
      </c>
      <c r="E19" s="104" t="s">
        <v>25</v>
      </c>
      <c r="F19" s="104" t="s">
        <v>25</v>
      </c>
      <c r="G19" s="104" t="s">
        <v>25</v>
      </c>
      <c r="H19" s="104" t="s">
        <v>25</v>
      </c>
      <c r="I19" s="104" t="s">
        <v>25</v>
      </c>
      <c r="J19" s="104" t="s">
        <v>25</v>
      </c>
      <c r="K19" s="174"/>
      <c r="L19" s="174"/>
    </row>
    <row r="20" s="95" customFormat="true" ht="12" hidden="false" customHeight="true" outlineLevel="0" collapsed="false">
      <c r="A20" s="95" t="s">
        <v>420</v>
      </c>
      <c r="B20" s="96"/>
      <c r="C20" s="96"/>
      <c r="D20" s="96"/>
      <c r="E20" s="96"/>
      <c r="F20" s="96"/>
      <c r="G20" s="96"/>
      <c r="H20" s="96"/>
      <c r="I20" s="96"/>
    </row>
    <row r="21" s="95" customFormat="true" ht="20.1" hidden="false" customHeight="true" outlineLevel="0" collapsed="false">
      <c r="A21" s="135" t="s">
        <v>881</v>
      </c>
      <c r="B21" s="135"/>
      <c r="C21" s="135"/>
      <c r="D21" s="135"/>
      <c r="E21" s="135"/>
      <c r="F21" s="135"/>
      <c r="G21" s="135"/>
      <c r="H21" s="135"/>
      <c r="I21" s="135"/>
      <c r="J21" s="135"/>
    </row>
    <row r="22" s="95" customFormat="true" ht="12" hidden="false" customHeight="true" outlineLevel="0" collapsed="false">
      <c r="A22" s="112" t="s">
        <v>868</v>
      </c>
      <c r="B22" s="110"/>
      <c r="C22" s="110"/>
      <c r="D22" s="110"/>
      <c r="E22" s="110"/>
      <c r="F22" s="110"/>
      <c r="G22" s="110"/>
      <c r="H22" s="110"/>
      <c r="I22" s="110"/>
    </row>
    <row r="23" s="95" customFormat="true" ht="12" hidden="false" customHeight="true" outlineLevel="0" collapsed="false">
      <c r="A23" s="112" t="s">
        <v>882</v>
      </c>
      <c r="B23" s="110"/>
      <c r="C23" s="110"/>
      <c r="D23" s="110"/>
      <c r="E23" s="110"/>
      <c r="F23" s="110"/>
      <c r="G23" s="110"/>
      <c r="H23" s="110"/>
      <c r="I23" s="110"/>
    </row>
    <row r="24" s="95" customFormat="true" ht="12" hidden="false" customHeight="true" outlineLevel="0" collapsed="false">
      <c r="A24" s="112" t="s">
        <v>883</v>
      </c>
      <c r="B24" s="110"/>
      <c r="C24" s="110"/>
      <c r="D24" s="110"/>
      <c r="E24" s="110"/>
      <c r="F24" s="110"/>
      <c r="G24" s="110"/>
      <c r="H24" s="110"/>
      <c r="I24" s="110"/>
    </row>
    <row r="25" s="95" customFormat="true" ht="12" hidden="false" customHeight="true" outlineLevel="0" collapsed="false">
      <c r="A25" s="112" t="s">
        <v>884</v>
      </c>
      <c r="B25" s="110"/>
      <c r="C25" s="110"/>
      <c r="D25" s="110"/>
      <c r="E25" s="110"/>
      <c r="F25" s="110"/>
      <c r="G25" s="110"/>
      <c r="H25" s="110"/>
      <c r="I25" s="110"/>
    </row>
    <row r="26" s="95" customFormat="true" ht="12" hidden="false" customHeight="true" outlineLevel="0" collapsed="false">
      <c r="A26" s="112" t="s">
        <v>885</v>
      </c>
      <c r="B26" s="110"/>
      <c r="C26" s="110"/>
      <c r="D26" s="110"/>
      <c r="E26" s="110"/>
      <c r="F26" s="110"/>
      <c r="G26" s="110"/>
      <c r="H26" s="110"/>
      <c r="I26" s="110"/>
    </row>
    <row r="27" s="231" customFormat="true" ht="20.1" hidden="false" customHeight="true" outlineLevel="0" collapsed="false">
      <c r="A27" s="135" t="s">
        <v>886</v>
      </c>
      <c r="B27" s="135"/>
      <c r="C27" s="135"/>
      <c r="D27" s="135"/>
      <c r="E27" s="135"/>
      <c r="F27" s="135"/>
      <c r="G27" s="135"/>
      <c r="H27" s="135"/>
      <c r="I27" s="135"/>
      <c r="J27" s="135"/>
    </row>
    <row r="28" s="231" customFormat="true" ht="12" hidden="false" customHeight="true" outlineLevel="0" collapsed="false">
      <c r="A28" s="135" t="s">
        <v>887</v>
      </c>
      <c r="B28" s="135"/>
      <c r="C28" s="135"/>
      <c r="D28" s="135"/>
      <c r="E28" s="135"/>
      <c r="F28" s="210"/>
      <c r="G28" s="210"/>
      <c r="H28" s="210"/>
      <c r="I28" s="210"/>
      <c r="J28" s="210"/>
    </row>
    <row r="29" s="95" customFormat="true" ht="12" hidden="false" customHeight="true" outlineLevel="0" collapsed="false">
      <c r="A29" s="112" t="s">
        <v>888</v>
      </c>
      <c r="B29" s="110"/>
      <c r="C29" s="110"/>
      <c r="D29" s="110"/>
      <c r="E29" s="110"/>
      <c r="F29" s="110"/>
      <c r="G29" s="110"/>
      <c r="H29" s="110"/>
      <c r="I29" s="110"/>
    </row>
    <row r="30" s="95" customFormat="true" ht="12" hidden="false" customHeight="true" outlineLevel="0" collapsed="false">
      <c r="A30" s="112"/>
      <c r="B30" s="110"/>
      <c r="C30" s="110"/>
      <c r="D30" s="110"/>
      <c r="E30" s="110"/>
      <c r="F30" s="110"/>
      <c r="G30" s="110"/>
      <c r="H30" s="110"/>
      <c r="I30" s="110"/>
    </row>
    <row r="31" customFormat="false" ht="12" hidden="false" customHeight="true" outlineLevel="0" collapsed="false"/>
    <row r="32" customFormat="false" ht="12" hidden="false" customHeight="true" outlineLevel="0" collapsed="false">
      <c r="A32" s="77" t="s">
        <v>889</v>
      </c>
      <c r="B32" s="142"/>
      <c r="C32" s="142"/>
      <c r="D32" s="142"/>
      <c r="E32" s="142"/>
      <c r="F32" s="142"/>
      <c r="G32" s="142"/>
      <c r="H32" s="142"/>
      <c r="I32" s="142"/>
      <c r="J32" s="222"/>
    </row>
    <row r="33" customFormat="false" ht="12" hidden="false" customHeight="true" outlineLevel="0" collapsed="false"/>
    <row r="34" customFormat="false" ht="12" hidden="false" customHeight="true" outlineLevel="0" collapsed="false">
      <c r="A34" s="97" t="s">
        <v>449</v>
      </c>
      <c r="B34" s="98" t="s">
        <v>871</v>
      </c>
      <c r="C34" s="98"/>
      <c r="D34" s="98"/>
      <c r="E34" s="98"/>
      <c r="F34" s="98"/>
      <c r="G34" s="98"/>
      <c r="H34" s="98"/>
      <c r="I34" s="99" t="s">
        <v>872</v>
      </c>
    </row>
    <row r="35" customFormat="false" ht="12" hidden="false" customHeight="true" outlineLevel="0" collapsed="false">
      <c r="A35" s="97"/>
      <c r="B35" s="98" t="s">
        <v>485</v>
      </c>
      <c r="C35" s="98" t="s">
        <v>455</v>
      </c>
      <c r="D35" s="98"/>
      <c r="E35" s="98"/>
      <c r="F35" s="98"/>
      <c r="G35" s="98"/>
      <c r="H35" s="98"/>
      <c r="I35" s="99"/>
    </row>
    <row r="36" customFormat="false" ht="36" hidden="false" customHeight="true" outlineLevel="0" collapsed="false">
      <c r="A36" s="97"/>
      <c r="B36" s="98"/>
      <c r="C36" s="98" t="s">
        <v>890</v>
      </c>
      <c r="D36" s="116" t="s">
        <v>891</v>
      </c>
      <c r="E36" s="116" t="s">
        <v>892</v>
      </c>
      <c r="F36" s="116" t="s">
        <v>877</v>
      </c>
      <c r="G36" s="116" t="s">
        <v>878</v>
      </c>
      <c r="H36" s="116" t="s">
        <v>893</v>
      </c>
      <c r="I36" s="99"/>
    </row>
    <row r="37" customFormat="false" ht="12" hidden="false" customHeight="true" outlineLevel="0" collapsed="false">
      <c r="A37" s="121"/>
      <c r="B37" s="122"/>
      <c r="C37" s="122"/>
      <c r="D37" s="122"/>
      <c r="E37" s="122"/>
      <c r="F37" s="122"/>
      <c r="G37" s="122"/>
      <c r="H37" s="122"/>
      <c r="I37" s="122"/>
    </row>
    <row r="38" customFormat="false" ht="12" hidden="false" customHeight="true" outlineLevel="0" collapsed="false">
      <c r="A38" s="117" t="n">
        <v>2000</v>
      </c>
      <c r="B38" s="105" t="n">
        <v>93234</v>
      </c>
      <c r="C38" s="105" t="n">
        <v>6898</v>
      </c>
      <c r="D38" s="105" t="n">
        <v>75611</v>
      </c>
      <c r="E38" s="105" t="n">
        <v>130</v>
      </c>
      <c r="F38" s="105" t="n">
        <v>7941</v>
      </c>
      <c r="G38" s="105" t="n">
        <v>1886</v>
      </c>
      <c r="H38" s="105" t="n">
        <v>768</v>
      </c>
      <c r="I38" s="105" t="n">
        <v>7456</v>
      </c>
    </row>
    <row r="39" customFormat="false" ht="12" hidden="false" customHeight="true" outlineLevel="0" collapsed="false">
      <c r="A39" s="117" t="n">
        <v>2001</v>
      </c>
      <c r="B39" s="105" t="n">
        <v>89336</v>
      </c>
      <c r="C39" s="105" t="n">
        <v>5956</v>
      </c>
      <c r="D39" s="105" t="n">
        <v>73393</v>
      </c>
      <c r="E39" s="105" t="n">
        <v>148</v>
      </c>
      <c r="F39" s="105" t="n">
        <v>7165</v>
      </c>
      <c r="G39" s="105" t="n">
        <v>1752</v>
      </c>
      <c r="H39" s="105" t="n">
        <v>922</v>
      </c>
      <c r="I39" s="105" t="n">
        <v>6796</v>
      </c>
    </row>
    <row r="40" customFormat="false" ht="12" hidden="false" customHeight="true" outlineLevel="0" collapsed="false">
      <c r="A40" s="117" t="n">
        <v>2002</v>
      </c>
      <c r="B40" s="105" t="n">
        <v>86995</v>
      </c>
      <c r="C40" s="105" t="n">
        <v>5340</v>
      </c>
      <c r="D40" s="105" t="n">
        <v>72217</v>
      </c>
      <c r="E40" s="105" t="n">
        <v>201</v>
      </c>
      <c r="F40" s="105" t="n">
        <v>6687</v>
      </c>
      <c r="G40" s="105" t="n">
        <v>1736</v>
      </c>
      <c r="H40" s="105" t="n">
        <v>814</v>
      </c>
      <c r="I40" s="105" t="n">
        <v>6519</v>
      </c>
    </row>
    <row r="41" customFormat="false" ht="12" hidden="false" customHeight="true" outlineLevel="0" collapsed="false">
      <c r="A41" s="117" t="n">
        <v>2003</v>
      </c>
      <c r="B41" s="105" t="n">
        <v>87002</v>
      </c>
      <c r="C41" s="105" t="n">
        <v>5443</v>
      </c>
      <c r="D41" s="105" t="n">
        <v>72369</v>
      </c>
      <c r="E41" s="105" t="n">
        <v>211</v>
      </c>
      <c r="F41" s="105" t="n">
        <v>6627</v>
      </c>
      <c r="G41" s="105" t="n">
        <v>1520</v>
      </c>
      <c r="H41" s="105" t="n">
        <v>832</v>
      </c>
      <c r="I41" s="105" t="n">
        <v>7279</v>
      </c>
    </row>
    <row r="42" customFormat="false" ht="12" hidden="false" customHeight="true" outlineLevel="0" collapsed="false">
      <c r="A42" s="117" t="n">
        <v>2004</v>
      </c>
      <c r="B42" s="105" t="n">
        <v>86409</v>
      </c>
      <c r="C42" s="105" t="n">
        <v>4950</v>
      </c>
      <c r="D42" s="105" t="n">
        <v>71339</v>
      </c>
      <c r="E42" s="105" t="n">
        <v>188</v>
      </c>
      <c r="F42" s="105" t="n">
        <v>7289</v>
      </c>
      <c r="G42" s="105" t="n">
        <v>1951</v>
      </c>
      <c r="H42" s="105" t="n">
        <v>692</v>
      </c>
      <c r="I42" s="105" t="n">
        <v>8940</v>
      </c>
    </row>
    <row r="43" customFormat="false" ht="12" hidden="false" customHeight="true" outlineLevel="0" collapsed="false">
      <c r="A43" s="117" t="n">
        <v>2005</v>
      </c>
      <c r="B43" s="105" t="n">
        <v>87676</v>
      </c>
      <c r="C43" s="105" t="n">
        <v>4768</v>
      </c>
      <c r="D43" s="105" t="n">
        <v>72924</v>
      </c>
      <c r="E43" s="105" t="n">
        <v>187</v>
      </c>
      <c r="F43" s="105" t="n">
        <v>7081</v>
      </c>
      <c r="G43" s="105" t="n">
        <v>2254</v>
      </c>
      <c r="H43" s="105" t="n">
        <v>462</v>
      </c>
      <c r="I43" s="105" t="n">
        <v>8462</v>
      </c>
    </row>
    <row r="44" customFormat="false" ht="12" hidden="false" customHeight="true" outlineLevel="0" collapsed="false">
      <c r="A44" s="117" t="n">
        <v>2006</v>
      </c>
      <c r="B44" s="105" t="n">
        <v>91133</v>
      </c>
      <c r="C44" s="105" t="n">
        <v>4689</v>
      </c>
      <c r="D44" s="105" t="n">
        <v>75548</v>
      </c>
      <c r="E44" s="105" t="n">
        <v>165</v>
      </c>
      <c r="F44" s="105" t="n">
        <v>7915</v>
      </c>
      <c r="G44" s="105" t="n">
        <v>2344</v>
      </c>
      <c r="H44" s="105" t="n">
        <v>472</v>
      </c>
      <c r="I44" s="105" t="n">
        <v>10707</v>
      </c>
    </row>
    <row r="45" customFormat="false" ht="12" hidden="false" customHeight="true" outlineLevel="0" collapsed="false">
      <c r="A45" s="117" t="n">
        <v>2007</v>
      </c>
      <c r="B45" s="105" t="n">
        <v>78555</v>
      </c>
      <c r="C45" s="105" t="n">
        <v>4412</v>
      </c>
      <c r="D45" s="105" t="n">
        <v>61947</v>
      </c>
      <c r="E45" s="105" t="n">
        <v>136</v>
      </c>
      <c r="F45" s="105" t="n">
        <v>9132</v>
      </c>
      <c r="G45" s="105" t="n">
        <v>2424</v>
      </c>
      <c r="H45" s="105" t="n">
        <v>504</v>
      </c>
      <c r="I45" s="105" t="n">
        <v>11144</v>
      </c>
    </row>
    <row r="46" customFormat="false" ht="12" hidden="false" customHeight="true" outlineLevel="0" collapsed="false">
      <c r="A46" s="117" t="n">
        <v>2008</v>
      </c>
      <c r="B46" s="105" t="n">
        <v>76374</v>
      </c>
      <c r="C46" s="105" t="n">
        <v>4575</v>
      </c>
      <c r="D46" s="105" t="n">
        <v>59186</v>
      </c>
      <c r="E46" s="105" t="n">
        <v>173</v>
      </c>
      <c r="F46" s="105" t="n">
        <v>9178</v>
      </c>
      <c r="G46" s="105" t="n">
        <v>2729</v>
      </c>
      <c r="H46" s="105" t="n">
        <v>533</v>
      </c>
      <c r="I46" s="105" t="n">
        <v>10240</v>
      </c>
    </row>
    <row r="47" customFormat="false" ht="12" hidden="false" customHeight="true" outlineLevel="0" collapsed="false">
      <c r="A47" s="117" t="n">
        <v>2009</v>
      </c>
      <c r="B47" s="105" t="n">
        <v>104763</v>
      </c>
      <c r="C47" s="105" t="n">
        <v>4144</v>
      </c>
      <c r="D47" s="105" t="n">
        <v>90588</v>
      </c>
      <c r="E47" s="105" t="n">
        <v>173</v>
      </c>
      <c r="F47" s="105" t="n">
        <v>7318</v>
      </c>
      <c r="G47" s="105" t="n">
        <v>2061</v>
      </c>
      <c r="H47" s="105" t="n">
        <v>479</v>
      </c>
      <c r="I47" s="105" t="n">
        <v>8686</v>
      </c>
    </row>
    <row r="48" customFormat="false" ht="12" hidden="false" customHeight="true" outlineLevel="0" collapsed="false">
      <c r="A48" s="117" t="n">
        <v>2010</v>
      </c>
      <c r="B48" s="105" t="n">
        <v>73697</v>
      </c>
      <c r="C48" s="105" t="n">
        <v>3655</v>
      </c>
      <c r="D48" s="105" t="n">
        <v>58999</v>
      </c>
      <c r="E48" s="105" t="n">
        <v>157</v>
      </c>
      <c r="F48" s="105" t="n">
        <v>8077</v>
      </c>
      <c r="G48" s="105" t="n">
        <v>2345</v>
      </c>
      <c r="H48" s="105" t="n">
        <v>464</v>
      </c>
      <c r="I48" s="105" t="n">
        <v>8791</v>
      </c>
    </row>
    <row r="49" customFormat="false" ht="12" hidden="false" customHeight="true" outlineLevel="0" collapsed="false">
      <c r="A49" s="122" t="s">
        <v>894</v>
      </c>
      <c r="B49" s="105" t="s">
        <v>25</v>
      </c>
      <c r="C49" s="105" t="s">
        <v>25</v>
      </c>
      <c r="D49" s="105" t="s">
        <v>25</v>
      </c>
      <c r="E49" s="105" t="s">
        <v>25</v>
      </c>
      <c r="F49" s="105" t="s">
        <v>25</v>
      </c>
      <c r="G49" s="105" t="s">
        <v>25</v>
      </c>
      <c r="H49" s="105" t="s">
        <v>25</v>
      </c>
      <c r="I49" s="105" t="s">
        <v>25</v>
      </c>
      <c r="J49" s="174"/>
    </row>
    <row r="50" customFormat="false" ht="12" hidden="false" customHeight="true" outlineLevel="0" collapsed="false">
      <c r="A50" s="95" t="s">
        <v>420</v>
      </c>
      <c r="B50" s="96"/>
      <c r="C50" s="96"/>
      <c r="D50" s="96"/>
      <c r="E50" s="96"/>
      <c r="F50" s="96"/>
      <c r="G50" s="96"/>
      <c r="H50" s="96"/>
      <c r="I50" s="96"/>
    </row>
    <row r="51" customFormat="false" ht="20.1" hidden="false" customHeight="true" outlineLevel="0" collapsed="false">
      <c r="A51" s="135" t="s">
        <v>895</v>
      </c>
      <c r="B51" s="135"/>
      <c r="C51" s="135"/>
      <c r="D51" s="135"/>
      <c r="E51" s="135"/>
      <c r="F51" s="135"/>
      <c r="G51" s="135"/>
      <c r="H51" s="135"/>
      <c r="I51" s="135"/>
      <c r="J51" s="135"/>
    </row>
    <row r="52" customFormat="false" ht="12" hidden="false" customHeight="true" outlineLevel="0" collapsed="false">
      <c r="A52" s="165" t="s">
        <v>896</v>
      </c>
      <c r="B52" s="165"/>
      <c r="C52" s="165"/>
      <c r="D52" s="165"/>
      <c r="E52" s="165"/>
      <c r="F52" s="165"/>
      <c r="G52" s="165"/>
      <c r="H52" s="165"/>
      <c r="I52" s="165"/>
      <c r="J52" s="165"/>
    </row>
    <row r="53" customFormat="false" ht="12" hidden="false" customHeight="true" outlineLevel="0" collapsed="false">
      <c r="A53" s="112" t="s">
        <v>897</v>
      </c>
      <c r="B53" s="113"/>
      <c r="C53" s="113"/>
      <c r="D53" s="113"/>
      <c r="E53" s="113"/>
      <c r="F53" s="113"/>
      <c r="G53" s="113"/>
      <c r="H53" s="113"/>
      <c r="I53" s="113"/>
    </row>
    <row r="54" s="231" customFormat="true" ht="20.1" hidden="false" customHeight="true" outlineLevel="0" collapsed="false">
      <c r="A54" s="135" t="s">
        <v>898</v>
      </c>
      <c r="B54" s="135"/>
      <c r="C54" s="135"/>
      <c r="D54" s="135"/>
      <c r="E54" s="135"/>
      <c r="F54" s="135"/>
      <c r="G54" s="135"/>
      <c r="H54" s="135"/>
      <c r="I54" s="135"/>
      <c r="J54" s="135"/>
    </row>
    <row r="55" s="231" customFormat="true" ht="12" hidden="false" customHeight="true" outlineLevel="0" collapsed="false">
      <c r="A55" s="135" t="s">
        <v>899</v>
      </c>
      <c r="B55" s="135"/>
      <c r="C55" s="135"/>
      <c r="D55" s="135"/>
      <c r="E55" s="135"/>
      <c r="F55" s="210"/>
      <c r="G55" s="210"/>
      <c r="H55" s="210"/>
      <c r="I55" s="210"/>
      <c r="J55" s="210"/>
    </row>
    <row r="56" customFormat="false" ht="12" hidden="false" customHeight="true" outlineLevel="0" collapsed="false">
      <c r="A56" s="112" t="s">
        <v>900</v>
      </c>
      <c r="B56" s="113"/>
      <c r="C56" s="113"/>
      <c r="D56" s="113"/>
      <c r="E56" s="113"/>
      <c r="F56" s="113"/>
      <c r="G56" s="113"/>
      <c r="H56" s="113"/>
      <c r="I56" s="113"/>
    </row>
  </sheetData>
  <mergeCells count="18">
    <mergeCell ref="A4:A6"/>
    <mergeCell ref="B4:H4"/>
    <mergeCell ref="I4:I6"/>
    <mergeCell ref="J4:J6"/>
    <mergeCell ref="B5:B6"/>
    <mergeCell ref="C5:H5"/>
    <mergeCell ref="A21:J21"/>
    <mergeCell ref="A27:J27"/>
    <mergeCell ref="A28:E28"/>
    <mergeCell ref="A34:A36"/>
    <mergeCell ref="B34:H34"/>
    <mergeCell ref="I34:I36"/>
    <mergeCell ref="B35:B36"/>
    <mergeCell ref="C35:H35"/>
    <mergeCell ref="A51:J51"/>
    <mergeCell ref="A52:J52"/>
    <mergeCell ref="A54:J54"/>
    <mergeCell ref="A55:E55"/>
  </mergeCells>
  <hyperlinks>
    <hyperlink ref="A2" location="Inhaltsverzeichnis!A103" display="2.1.12 Bestand¹ an Kraftfahrzeugen und Kraftfahrzeuganhängern 2001 – 2012 nach Fahrzeugarten"/>
    <hyperlink ref="A32" location="Inhaltsverzeichnis!A107" display="2.1.13 Neuzulassungen¹ von Kraftfahrzeugen und Kraftfahrzeuganhängern 2000 – 2011 nach Fahrzeug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4" width="5.99"/>
    <col collapsed="false" customWidth="true" hidden="false" outlineLevel="0" max="11" min="2" style="114" width="8.56"/>
    <col collapsed="false" customWidth="false" hidden="false" outlineLevel="0" max="257" min="12" style="114" width="11.42"/>
  </cols>
  <sheetData>
    <row r="1" s="141" customFormat="true" ht="12" hidden="false" customHeight="true" outlineLevel="0" collapsed="false">
      <c r="A1" s="89" t="s">
        <v>632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2" s="141" customFormat="true" ht="24" hidden="false" customHeight="true" outlineLevel="0" collapsed="false">
      <c r="A2" s="131" t="s">
        <v>901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</row>
    <row r="3" customFormat="false" ht="12" hidden="false" customHeight="true" outlineLevel="0" collapsed="false"/>
    <row r="4" customFormat="false" ht="12" hidden="false" customHeight="true" outlineLevel="0" collapsed="false">
      <c r="A4" s="97" t="s">
        <v>449</v>
      </c>
      <c r="B4" s="99" t="s">
        <v>902</v>
      </c>
      <c r="C4" s="99"/>
      <c r="D4" s="99"/>
      <c r="E4" s="99"/>
      <c r="F4" s="99"/>
      <c r="G4" s="99"/>
      <c r="H4" s="99"/>
      <c r="I4" s="99"/>
      <c r="J4" s="99"/>
      <c r="K4" s="99"/>
    </row>
    <row r="5" customFormat="false" ht="12" hidden="false" customHeight="true" outlineLevel="0" collapsed="false">
      <c r="A5" s="97"/>
      <c r="B5" s="116" t="s">
        <v>485</v>
      </c>
      <c r="C5" s="232" t="s">
        <v>903</v>
      </c>
      <c r="D5" s="232"/>
      <c r="E5" s="232"/>
      <c r="F5" s="232"/>
      <c r="G5" s="232"/>
      <c r="H5" s="232"/>
      <c r="I5" s="99" t="s">
        <v>904</v>
      </c>
      <c r="J5" s="99"/>
      <c r="K5" s="99"/>
    </row>
    <row r="6" customFormat="false" ht="12" hidden="false" customHeight="true" outlineLevel="0" collapsed="false">
      <c r="A6" s="97"/>
      <c r="B6" s="116"/>
      <c r="C6" s="116" t="s">
        <v>440</v>
      </c>
      <c r="D6" s="97" t="s">
        <v>455</v>
      </c>
      <c r="E6" s="97"/>
      <c r="F6" s="97"/>
      <c r="G6" s="97"/>
      <c r="H6" s="97"/>
      <c r="I6" s="99"/>
      <c r="J6" s="99"/>
      <c r="K6" s="99"/>
    </row>
    <row r="7" customFormat="false" ht="12" hidden="false" customHeight="true" outlineLevel="0" collapsed="false">
      <c r="A7" s="97"/>
      <c r="B7" s="116"/>
      <c r="C7" s="116"/>
      <c r="D7" s="97" t="s">
        <v>905</v>
      </c>
      <c r="E7" s="116" t="s">
        <v>784</v>
      </c>
      <c r="F7" s="116"/>
      <c r="G7" s="116"/>
      <c r="H7" s="116" t="s">
        <v>906</v>
      </c>
      <c r="I7" s="116" t="s">
        <v>440</v>
      </c>
      <c r="J7" s="99" t="s">
        <v>455</v>
      </c>
      <c r="K7" s="99"/>
    </row>
    <row r="8" customFormat="false" ht="24" hidden="false" customHeight="true" outlineLevel="0" collapsed="false">
      <c r="A8" s="97"/>
      <c r="B8" s="116"/>
      <c r="C8" s="116"/>
      <c r="D8" s="97"/>
      <c r="E8" s="233" t="s">
        <v>907</v>
      </c>
      <c r="F8" s="233" t="s">
        <v>908</v>
      </c>
      <c r="G8" s="234" t="s">
        <v>909</v>
      </c>
      <c r="H8" s="116"/>
      <c r="I8" s="116"/>
      <c r="J8" s="116" t="s">
        <v>910</v>
      </c>
      <c r="K8" s="99" t="s">
        <v>911</v>
      </c>
    </row>
    <row r="9" customFormat="false" ht="12" hidden="false" customHeight="true" outlineLevel="0" collapsed="false">
      <c r="A9" s="122"/>
      <c r="B9" s="235"/>
      <c r="C9" s="235"/>
      <c r="D9" s="235"/>
      <c r="E9" s="236"/>
      <c r="F9" s="236"/>
      <c r="G9" s="236"/>
      <c r="H9" s="236"/>
      <c r="I9" s="236"/>
      <c r="J9" s="236"/>
      <c r="K9" s="236"/>
    </row>
    <row r="10" customFormat="false" ht="24" hidden="false" customHeight="true" outlineLevel="0" collapsed="false">
      <c r="A10" s="122"/>
      <c r="B10" s="236" t="s">
        <v>912</v>
      </c>
      <c r="C10" s="236"/>
      <c r="D10" s="236"/>
      <c r="E10" s="236"/>
      <c r="F10" s="236"/>
      <c r="G10" s="236"/>
      <c r="H10" s="236"/>
      <c r="I10" s="236"/>
      <c r="J10" s="236"/>
      <c r="K10" s="236"/>
    </row>
    <row r="11" customFormat="false" ht="12" hidden="false" customHeight="true" outlineLevel="0" collapsed="false">
      <c r="A11" s="122" t="s">
        <v>706</v>
      </c>
      <c r="B11" s="104" t="n">
        <v>149023</v>
      </c>
      <c r="C11" s="104" t="n">
        <v>146102</v>
      </c>
      <c r="D11" s="104" t="n">
        <v>146102</v>
      </c>
      <c r="E11" s="104" t="n">
        <v>2705</v>
      </c>
      <c r="F11" s="104" t="n">
        <v>41151</v>
      </c>
      <c r="G11" s="104" t="n">
        <v>102247</v>
      </c>
      <c r="H11" s="104" t="s">
        <v>22</v>
      </c>
      <c r="I11" s="104" t="n">
        <v>2921</v>
      </c>
      <c r="J11" s="104" t="n">
        <v>1042</v>
      </c>
      <c r="K11" s="104" t="n">
        <v>1879</v>
      </c>
      <c r="L11" s="174"/>
      <c r="M11" s="174"/>
    </row>
    <row r="12" customFormat="false" ht="12" hidden="false" customHeight="true" outlineLevel="0" collapsed="false">
      <c r="A12" s="122" t="s">
        <v>707</v>
      </c>
      <c r="B12" s="104" t="n">
        <v>143035</v>
      </c>
      <c r="C12" s="104" t="n">
        <v>140746</v>
      </c>
      <c r="D12" s="104" t="n">
        <v>140746</v>
      </c>
      <c r="E12" s="104" t="n">
        <v>3400</v>
      </c>
      <c r="F12" s="104" t="n">
        <v>45243</v>
      </c>
      <c r="G12" s="104" t="n">
        <v>96107</v>
      </c>
      <c r="H12" s="104" t="s">
        <v>22</v>
      </c>
      <c r="I12" s="104" t="n">
        <v>2288</v>
      </c>
      <c r="J12" s="104" t="n">
        <v>622</v>
      </c>
      <c r="K12" s="104" t="n">
        <v>1667</v>
      </c>
      <c r="L12" s="174"/>
      <c r="M12" s="174"/>
    </row>
    <row r="13" customFormat="false" ht="12" hidden="false" customHeight="true" outlineLevel="0" collapsed="false">
      <c r="A13" s="122" t="n">
        <v>2006</v>
      </c>
      <c r="B13" s="104" t="n">
        <v>143133</v>
      </c>
      <c r="C13" s="104" t="n">
        <v>140696</v>
      </c>
      <c r="D13" s="104" t="n">
        <v>140696</v>
      </c>
      <c r="E13" s="104" t="n">
        <v>3500</v>
      </c>
      <c r="F13" s="104" t="n">
        <v>45569</v>
      </c>
      <c r="G13" s="104" t="n">
        <v>96172</v>
      </c>
      <c r="H13" s="104" t="s">
        <v>22</v>
      </c>
      <c r="I13" s="104" t="n">
        <v>2438</v>
      </c>
      <c r="J13" s="104" t="n">
        <v>983</v>
      </c>
      <c r="K13" s="104" t="n">
        <v>1455</v>
      </c>
      <c r="L13" s="174"/>
      <c r="M13" s="174"/>
    </row>
    <row r="14" customFormat="false" ht="12" hidden="false" customHeight="true" outlineLevel="0" collapsed="false">
      <c r="A14" s="122" t="s">
        <v>709</v>
      </c>
      <c r="B14" s="104" t="n">
        <v>138118</v>
      </c>
      <c r="C14" s="104" t="n">
        <v>135997</v>
      </c>
      <c r="D14" s="104" t="n">
        <v>135997</v>
      </c>
      <c r="E14" s="104" t="n">
        <v>5000</v>
      </c>
      <c r="F14" s="104" t="n">
        <v>42847</v>
      </c>
      <c r="G14" s="104" t="n">
        <v>91712</v>
      </c>
      <c r="H14" s="104" t="s">
        <v>22</v>
      </c>
      <c r="I14" s="104" t="n">
        <v>2121</v>
      </c>
      <c r="J14" s="104" t="n">
        <v>796</v>
      </c>
      <c r="K14" s="104" t="n">
        <v>1325</v>
      </c>
      <c r="L14" s="174"/>
      <c r="M14" s="174"/>
    </row>
    <row r="15" customFormat="false" ht="12" hidden="false" customHeight="true" outlineLevel="0" collapsed="false">
      <c r="A15" s="122" t="s">
        <v>710</v>
      </c>
      <c r="B15" s="104" t="n">
        <v>134796</v>
      </c>
      <c r="C15" s="104" t="n">
        <v>132933</v>
      </c>
      <c r="D15" s="104" t="n">
        <v>132933</v>
      </c>
      <c r="E15" s="104" t="n">
        <v>5270</v>
      </c>
      <c r="F15" s="104" t="n">
        <v>42526</v>
      </c>
      <c r="G15" s="104" t="n">
        <v>90970</v>
      </c>
      <c r="H15" s="104" t="s">
        <v>22</v>
      </c>
      <c r="I15" s="104" t="n">
        <v>1863</v>
      </c>
      <c r="J15" s="104" t="n">
        <v>578</v>
      </c>
      <c r="K15" s="104" t="n">
        <v>1285</v>
      </c>
      <c r="L15" s="174"/>
      <c r="M15" s="174"/>
    </row>
    <row r="16" customFormat="false" ht="12" hidden="false" customHeight="true" outlineLevel="0" collapsed="false">
      <c r="A16" s="122" t="s">
        <v>711</v>
      </c>
      <c r="B16" s="104" t="n">
        <v>138949</v>
      </c>
      <c r="C16" s="104" t="n">
        <v>137315</v>
      </c>
      <c r="D16" s="104" t="n">
        <v>137315</v>
      </c>
      <c r="E16" s="104" t="n">
        <v>5152</v>
      </c>
      <c r="F16" s="104" t="n">
        <v>43105</v>
      </c>
      <c r="G16" s="104" t="n">
        <v>91006</v>
      </c>
      <c r="H16" s="104" t="s">
        <v>22</v>
      </c>
      <c r="I16" s="104" t="n">
        <v>1635</v>
      </c>
      <c r="J16" s="104" t="n">
        <v>568</v>
      </c>
      <c r="K16" s="104" t="n">
        <v>1066</v>
      </c>
      <c r="L16" s="174"/>
      <c r="M16" s="174"/>
    </row>
    <row r="17" customFormat="false" ht="12" hidden="false" customHeight="true" outlineLevel="0" collapsed="false">
      <c r="A17" s="122" t="n">
        <v>2010</v>
      </c>
      <c r="B17" s="104" t="n">
        <v>136788</v>
      </c>
      <c r="C17" s="104" t="n">
        <v>135289</v>
      </c>
      <c r="D17" s="104" t="n">
        <v>135289</v>
      </c>
      <c r="E17" s="104" t="n">
        <v>5412</v>
      </c>
      <c r="F17" s="104" t="n">
        <v>43898</v>
      </c>
      <c r="G17" s="104" t="n">
        <v>91773</v>
      </c>
      <c r="H17" s="104" t="s">
        <v>22</v>
      </c>
      <c r="I17" s="104" t="n">
        <v>1499</v>
      </c>
      <c r="J17" s="104" t="n">
        <v>558</v>
      </c>
      <c r="K17" s="104" t="n">
        <v>941</v>
      </c>
      <c r="L17" s="174"/>
      <c r="M17" s="174"/>
    </row>
    <row r="18" customFormat="false" ht="12" hidden="false" customHeight="true" outlineLevel="0" collapsed="false">
      <c r="A18" s="122" t="n">
        <v>2011</v>
      </c>
      <c r="B18" s="104" t="n">
        <v>134502</v>
      </c>
      <c r="C18" s="104" t="n">
        <v>131739</v>
      </c>
      <c r="D18" s="104" t="n">
        <v>131711</v>
      </c>
      <c r="E18" s="104" t="n">
        <v>2919</v>
      </c>
      <c r="F18" s="104" t="n">
        <v>42606</v>
      </c>
      <c r="G18" s="104" t="n">
        <v>92343</v>
      </c>
      <c r="H18" s="104" t="n">
        <v>28</v>
      </c>
      <c r="I18" s="104" t="n">
        <v>2763</v>
      </c>
      <c r="J18" s="104" t="n">
        <v>1802</v>
      </c>
      <c r="K18" s="104" t="n">
        <v>961</v>
      </c>
      <c r="L18" s="174"/>
      <c r="M18" s="174"/>
    </row>
    <row r="19" customFormat="false" ht="12" hidden="false" customHeight="true" outlineLevel="0" collapsed="false">
      <c r="A19" s="237"/>
      <c r="B19" s="107"/>
      <c r="C19" s="107"/>
      <c r="D19" s="107"/>
      <c r="E19" s="107"/>
      <c r="F19" s="107"/>
      <c r="G19" s="107"/>
      <c r="H19" s="107"/>
      <c r="I19" s="107"/>
      <c r="J19" s="107"/>
      <c r="K19" s="107"/>
      <c r="L19" s="174"/>
      <c r="M19" s="174"/>
    </row>
    <row r="20" customFormat="false" ht="24" hidden="false" customHeight="true" outlineLevel="0" collapsed="false">
      <c r="A20" s="161"/>
      <c r="B20" s="236" t="s">
        <v>913</v>
      </c>
      <c r="C20" s="236"/>
      <c r="D20" s="236"/>
      <c r="E20" s="236"/>
      <c r="F20" s="236"/>
      <c r="G20" s="236"/>
      <c r="H20" s="236"/>
      <c r="I20" s="236"/>
      <c r="J20" s="236"/>
      <c r="K20" s="236"/>
      <c r="L20" s="174"/>
      <c r="M20" s="174"/>
    </row>
    <row r="21" customFormat="false" ht="12" hidden="false" customHeight="true" outlineLevel="0" collapsed="false">
      <c r="A21" s="122" t="s">
        <v>706</v>
      </c>
      <c r="B21" s="104" t="n">
        <v>2456014</v>
      </c>
      <c r="C21" s="104" t="n">
        <v>1430278</v>
      </c>
      <c r="D21" s="104" t="n">
        <v>1430278</v>
      </c>
      <c r="E21" s="104" t="n">
        <v>30200</v>
      </c>
      <c r="F21" s="104" t="n">
        <v>147679</v>
      </c>
      <c r="G21" s="104" t="n">
        <v>1252400</v>
      </c>
      <c r="H21" s="104" t="s">
        <v>22</v>
      </c>
      <c r="I21" s="104" t="n">
        <v>1025736</v>
      </c>
      <c r="J21" s="104" t="n">
        <v>50833</v>
      </c>
      <c r="K21" s="104" t="n">
        <v>974903</v>
      </c>
      <c r="L21" s="174"/>
      <c r="M21" s="174"/>
    </row>
    <row r="22" customFormat="false" ht="12" hidden="false" customHeight="true" outlineLevel="0" collapsed="false">
      <c r="A22" s="122" t="s">
        <v>707</v>
      </c>
      <c r="B22" s="104" t="n">
        <v>2329611</v>
      </c>
      <c r="C22" s="104" t="n">
        <v>1397865</v>
      </c>
      <c r="D22" s="104" t="n">
        <v>1397865</v>
      </c>
      <c r="E22" s="104" t="n">
        <v>71400</v>
      </c>
      <c r="F22" s="104" t="n">
        <v>145490</v>
      </c>
      <c r="G22" s="104" t="n">
        <v>1180974</v>
      </c>
      <c r="H22" s="104" t="s">
        <v>22</v>
      </c>
      <c r="I22" s="104" t="n">
        <v>931747</v>
      </c>
      <c r="J22" s="104" t="n">
        <v>30650</v>
      </c>
      <c r="K22" s="104" t="n">
        <v>901097</v>
      </c>
      <c r="L22" s="174"/>
      <c r="M22" s="174"/>
    </row>
    <row r="23" customFormat="false" ht="12" hidden="false" customHeight="true" outlineLevel="0" collapsed="false">
      <c r="A23" s="122" t="n">
        <v>2006</v>
      </c>
      <c r="B23" s="104" t="n">
        <v>2283178</v>
      </c>
      <c r="C23" s="104" t="n">
        <v>1385161</v>
      </c>
      <c r="D23" s="104" t="n">
        <v>1385161</v>
      </c>
      <c r="E23" s="104" t="n">
        <v>75800</v>
      </c>
      <c r="F23" s="104" t="n">
        <v>138360</v>
      </c>
      <c r="G23" s="104" t="n">
        <v>1171001</v>
      </c>
      <c r="H23" s="104" t="s">
        <v>22</v>
      </c>
      <c r="I23" s="104" t="n">
        <v>898017</v>
      </c>
      <c r="J23" s="104" t="n">
        <v>60745</v>
      </c>
      <c r="K23" s="104" t="n">
        <v>837272</v>
      </c>
      <c r="L23" s="174"/>
      <c r="M23" s="174"/>
    </row>
    <row r="24" customFormat="false" ht="12" hidden="false" customHeight="true" outlineLevel="0" collapsed="false">
      <c r="A24" s="122" t="s">
        <v>709</v>
      </c>
      <c r="B24" s="104" t="n">
        <v>2075079</v>
      </c>
      <c r="C24" s="104" t="n">
        <v>1343893</v>
      </c>
      <c r="D24" s="104" t="n">
        <v>1343893</v>
      </c>
      <c r="E24" s="104" t="n">
        <v>92000</v>
      </c>
      <c r="F24" s="104" t="n">
        <v>134548</v>
      </c>
      <c r="G24" s="104" t="n">
        <v>1117345</v>
      </c>
      <c r="H24" s="104" t="s">
        <v>22</v>
      </c>
      <c r="I24" s="104" t="n">
        <v>731186</v>
      </c>
      <c r="J24" s="104" t="n">
        <v>65869</v>
      </c>
      <c r="K24" s="104" t="n">
        <v>665317</v>
      </c>
      <c r="L24" s="174"/>
      <c r="M24" s="174"/>
    </row>
    <row r="25" customFormat="false" ht="12" hidden="false" customHeight="true" outlineLevel="0" collapsed="false">
      <c r="A25" s="122" t="s">
        <v>710</v>
      </c>
      <c r="B25" s="104" t="n">
        <v>2036622</v>
      </c>
      <c r="C25" s="104" t="n">
        <v>1338456</v>
      </c>
      <c r="D25" s="104" t="n">
        <v>1338456</v>
      </c>
      <c r="E25" s="104" t="n">
        <v>98300</v>
      </c>
      <c r="F25" s="104" t="n">
        <v>133590</v>
      </c>
      <c r="G25" s="104" t="n">
        <v>1106566</v>
      </c>
      <c r="H25" s="104" t="s">
        <v>22</v>
      </c>
      <c r="I25" s="104" t="n">
        <v>698167</v>
      </c>
      <c r="J25" s="104" t="n">
        <v>57189</v>
      </c>
      <c r="K25" s="104" t="n">
        <v>640978</v>
      </c>
      <c r="L25" s="174"/>
      <c r="M25" s="174"/>
    </row>
    <row r="26" customFormat="false" ht="12" hidden="false" customHeight="true" outlineLevel="0" collapsed="false">
      <c r="A26" s="122" t="s">
        <v>711</v>
      </c>
      <c r="B26" s="104" t="n">
        <v>1845125</v>
      </c>
      <c r="C26" s="104" t="n">
        <v>1355419</v>
      </c>
      <c r="D26" s="104" t="n">
        <v>1355419</v>
      </c>
      <c r="E26" s="104" t="n">
        <v>94433</v>
      </c>
      <c r="F26" s="104" t="n">
        <v>136209</v>
      </c>
      <c r="G26" s="104" t="n">
        <v>1124777</v>
      </c>
      <c r="H26" s="104" t="s">
        <v>22</v>
      </c>
      <c r="I26" s="104" t="n">
        <v>489706</v>
      </c>
      <c r="J26" s="104" t="n">
        <v>21958</v>
      </c>
      <c r="K26" s="104" t="n">
        <v>467748</v>
      </c>
      <c r="L26" s="174"/>
      <c r="M26" s="174"/>
    </row>
    <row r="27" customFormat="false" ht="12" hidden="false" customHeight="true" outlineLevel="0" collapsed="false">
      <c r="A27" s="122" t="n">
        <v>2010</v>
      </c>
      <c r="B27" s="104" t="n">
        <v>1782247</v>
      </c>
      <c r="C27" s="104" t="n">
        <v>1330023</v>
      </c>
      <c r="D27" s="104" t="n">
        <v>1330023</v>
      </c>
      <c r="E27" s="104" t="n">
        <v>96416</v>
      </c>
      <c r="F27" s="104" t="n">
        <v>137634</v>
      </c>
      <c r="G27" s="104" t="n">
        <v>1095973</v>
      </c>
      <c r="H27" s="104" t="s">
        <v>22</v>
      </c>
      <c r="I27" s="104" t="n">
        <v>452224</v>
      </c>
      <c r="J27" s="104" t="n">
        <v>22517</v>
      </c>
      <c r="K27" s="104" t="n">
        <v>429708</v>
      </c>
      <c r="L27" s="174"/>
      <c r="M27" s="174"/>
    </row>
    <row r="28" customFormat="false" ht="12" hidden="false" customHeight="true" outlineLevel="0" collapsed="false">
      <c r="A28" s="122" t="n">
        <v>2011</v>
      </c>
      <c r="B28" s="104" t="n">
        <v>1801554</v>
      </c>
      <c r="C28" s="104" t="n">
        <v>1297211</v>
      </c>
      <c r="D28" s="104" t="n">
        <v>1283699</v>
      </c>
      <c r="E28" s="104" t="n">
        <v>59483</v>
      </c>
      <c r="F28" s="104" t="n">
        <v>132772</v>
      </c>
      <c r="G28" s="104" t="n">
        <v>1091443</v>
      </c>
      <c r="H28" s="104" t="n">
        <v>13512</v>
      </c>
      <c r="I28" s="104" t="n">
        <v>504343</v>
      </c>
      <c r="J28" s="104" t="n">
        <v>35145</v>
      </c>
      <c r="K28" s="104" t="n">
        <v>469199</v>
      </c>
      <c r="L28" s="174"/>
      <c r="M28" s="174"/>
    </row>
    <row r="29" customFormat="false" ht="12" hidden="false" customHeight="true" outlineLevel="0" collapsed="false">
      <c r="A29" s="237"/>
      <c r="B29" s="107"/>
      <c r="C29" s="107"/>
      <c r="D29" s="107"/>
      <c r="E29" s="107"/>
      <c r="F29" s="107"/>
      <c r="G29" s="107"/>
      <c r="H29" s="107"/>
      <c r="I29" s="107"/>
      <c r="J29" s="107"/>
      <c r="K29" s="107"/>
      <c r="L29" s="174"/>
      <c r="M29" s="174"/>
    </row>
    <row r="30" customFormat="false" ht="24" hidden="false" customHeight="true" outlineLevel="0" collapsed="false">
      <c r="A30" s="161"/>
      <c r="B30" s="236" t="s">
        <v>914</v>
      </c>
      <c r="C30" s="236"/>
      <c r="D30" s="236"/>
      <c r="E30" s="236"/>
      <c r="F30" s="236"/>
      <c r="G30" s="236"/>
      <c r="H30" s="236"/>
      <c r="I30" s="236"/>
      <c r="J30" s="236"/>
      <c r="K30" s="236"/>
      <c r="L30" s="174"/>
      <c r="M30" s="174"/>
    </row>
    <row r="31" customFormat="false" ht="12" hidden="false" customHeight="true" outlineLevel="0" collapsed="false">
      <c r="A31" s="122" t="s">
        <v>706</v>
      </c>
      <c r="B31" s="104" t="n">
        <v>119572</v>
      </c>
      <c r="C31" s="104" t="n">
        <v>89992</v>
      </c>
      <c r="D31" s="104" t="n">
        <v>89992</v>
      </c>
      <c r="E31" s="104" t="n">
        <v>1697</v>
      </c>
      <c r="F31" s="104" t="n">
        <v>6579</v>
      </c>
      <c r="G31" s="104" t="n">
        <v>81716</v>
      </c>
      <c r="H31" s="104" t="s">
        <v>22</v>
      </c>
      <c r="I31" s="104" t="n">
        <v>29580</v>
      </c>
      <c r="J31" s="104" t="n">
        <v>1584</v>
      </c>
      <c r="K31" s="104" t="n">
        <v>27996</v>
      </c>
      <c r="L31" s="174"/>
      <c r="M31" s="174"/>
    </row>
    <row r="32" customFormat="false" ht="12" hidden="false" customHeight="true" outlineLevel="0" collapsed="false">
      <c r="A32" s="122" t="s">
        <v>707</v>
      </c>
      <c r="B32" s="104" t="n">
        <v>118852</v>
      </c>
      <c r="C32" s="104" t="n">
        <v>92193</v>
      </c>
      <c r="D32" s="104" t="n">
        <v>92193</v>
      </c>
      <c r="E32" s="104" t="n">
        <v>2934</v>
      </c>
      <c r="F32" s="104" t="n">
        <v>6488</v>
      </c>
      <c r="G32" s="104" t="n">
        <v>82772</v>
      </c>
      <c r="H32" s="104" t="s">
        <v>22</v>
      </c>
      <c r="I32" s="104" t="n">
        <v>26660</v>
      </c>
      <c r="J32" s="104" t="n">
        <v>1016</v>
      </c>
      <c r="K32" s="104" t="n">
        <v>25643</v>
      </c>
      <c r="L32" s="174"/>
      <c r="M32" s="174"/>
    </row>
    <row r="33" customFormat="false" ht="12" hidden="false" customHeight="true" outlineLevel="0" collapsed="false">
      <c r="A33" s="122" t="n">
        <v>2006</v>
      </c>
      <c r="B33" s="104" t="n">
        <v>124375</v>
      </c>
      <c r="C33" s="104" t="n">
        <v>97378</v>
      </c>
      <c r="D33" s="104" t="n">
        <v>97378</v>
      </c>
      <c r="E33" s="104" t="n">
        <v>2934</v>
      </c>
      <c r="F33" s="104" t="n">
        <v>12700</v>
      </c>
      <c r="G33" s="104" t="n">
        <v>81744</v>
      </c>
      <c r="H33" s="104" t="s">
        <v>22</v>
      </c>
      <c r="I33" s="104" t="n">
        <v>26997</v>
      </c>
      <c r="J33" s="104" t="n">
        <v>1938</v>
      </c>
      <c r="K33" s="104" t="n">
        <v>25059</v>
      </c>
      <c r="L33" s="174"/>
      <c r="M33" s="174"/>
    </row>
    <row r="34" customFormat="false" ht="12" hidden="false" customHeight="true" outlineLevel="0" collapsed="false">
      <c r="A34" s="122" t="s">
        <v>709</v>
      </c>
      <c r="B34" s="104" t="n">
        <v>113546</v>
      </c>
      <c r="C34" s="104" t="n">
        <v>89875</v>
      </c>
      <c r="D34" s="104" t="n">
        <v>89875</v>
      </c>
      <c r="E34" s="104" t="n">
        <v>2902</v>
      </c>
      <c r="F34" s="104" t="n">
        <v>6222</v>
      </c>
      <c r="G34" s="104" t="n">
        <v>80751</v>
      </c>
      <c r="H34" s="104" t="s">
        <v>22</v>
      </c>
      <c r="I34" s="104" t="n">
        <v>23671</v>
      </c>
      <c r="J34" s="104" t="n">
        <v>2275</v>
      </c>
      <c r="K34" s="104" t="n">
        <v>21396</v>
      </c>
      <c r="L34" s="174"/>
      <c r="M34" s="174"/>
    </row>
    <row r="35" customFormat="false" ht="12" hidden="false" customHeight="true" outlineLevel="0" collapsed="false">
      <c r="A35" s="122" t="s">
        <v>710</v>
      </c>
      <c r="B35" s="104" t="n">
        <v>114283</v>
      </c>
      <c r="C35" s="104" t="n">
        <v>91877</v>
      </c>
      <c r="D35" s="104" t="n">
        <v>91877</v>
      </c>
      <c r="E35" s="104" t="n">
        <v>2836</v>
      </c>
      <c r="F35" s="104" t="n">
        <v>6055</v>
      </c>
      <c r="G35" s="104" t="n">
        <v>82987</v>
      </c>
      <c r="H35" s="104" t="s">
        <v>22</v>
      </c>
      <c r="I35" s="104" t="n">
        <v>22405</v>
      </c>
      <c r="J35" s="104" t="n">
        <v>2034</v>
      </c>
      <c r="K35" s="104" t="n">
        <v>20372</v>
      </c>
      <c r="L35" s="174"/>
      <c r="M35" s="174"/>
    </row>
    <row r="36" customFormat="false" ht="12" hidden="false" customHeight="true" outlineLevel="0" collapsed="false">
      <c r="A36" s="122" t="s">
        <v>711</v>
      </c>
      <c r="B36" s="104" t="n">
        <v>114083</v>
      </c>
      <c r="C36" s="104" t="n">
        <v>93717</v>
      </c>
      <c r="D36" s="104" t="n">
        <v>93717</v>
      </c>
      <c r="E36" s="104" t="n">
        <v>2829</v>
      </c>
      <c r="F36" s="104" t="n">
        <v>6182</v>
      </c>
      <c r="G36" s="104" t="n">
        <v>84706</v>
      </c>
      <c r="H36" s="104" t="s">
        <v>22</v>
      </c>
      <c r="I36" s="104" t="n">
        <v>20366</v>
      </c>
      <c r="J36" s="104" t="n">
        <v>1798</v>
      </c>
      <c r="K36" s="104" t="n">
        <v>18568</v>
      </c>
      <c r="L36" s="174"/>
      <c r="M36" s="174"/>
    </row>
    <row r="37" customFormat="false" ht="12" hidden="false" customHeight="true" outlineLevel="0" collapsed="false">
      <c r="A37" s="122" t="n">
        <v>2010</v>
      </c>
      <c r="B37" s="104" t="n">
        <v>113437</v>
      </c>
      <c r="C37" s="104" t="n">
        <v>94209</v>
      </c>
      <c r="D37" s="104" t="n">
        <v>94209</v>
      </c>
      <c r="E37" s="104" t="n">
        <v>3150</v>
      </c>
      <c r="F37" s="104" t="n">
        <v>6172</v>
      </c>
      <c r="G37" s="104" t="n">
        <v>84887</v>
      </c>
      <c r="H37" s="104" t="s">
        <v>22</v>
      </c>
      <c r="I37" s="104" t="n">
        <v>19228</v>
      </c>
      <c r="J37" s="104" t="n">
        <v>1915</v>
      </c>
      <c r="K37" s="104" t="n">
        <v>17313</v>
      </c>
      <c r="L37" s="174"/>
      <c r="M37" s="174"/>
    </row>
    <row r="38" customFormat="false" ht="12" hidden="false" customHeight="true" outlineLevel="0" collapsed="false">
      <c r="A38" s="122" t="n">
        <v>2011</v>
      </c>
      <c r="B38" s="104" t="n">
        <v>114282</v>
      </c>
      <c r="C38" s="104" t="n">
        <v>95323</v>
      </c>
      <c r="D38" s="104" t="n">
        <v>94802</v>
      </c>
      <c r="E38" s="104" t="n">
        <v>3000</v>
      </c>
      <c r="F38" s="104" t="n">
        <v>5985</v>
      </c>
      <c r="G38" s="104" t="n">
        <v>85818</v>
      </c>
      <c r="H38" s="104" t="n">
        <v>520</v>
      </c>
      <c r="I38" s="104" t="n">
        <v>18960</v>
      </c>
      <c r="J38" s="104" t="n">
        <v>1996</v>
      </c>
      <c r="K38" s="104" t="n">
        <v>16963</v>
      </c>
      <c r="L38" s="174"/>
      <c r="M38" s="174"/>
    </row>
    <row r="39" customFormat="false" ht="12" hidden="false" customHeight="true" outlineLevel="0" collapsed="false">
      <c r="A39" s="237"/>
      <c r="B39" s="108"/>
      <c r="C39" s="108"/>
      <c r="D39" s="108"/>
      <c r="E39" s="108"/>
      <c r="F39" s="108"/>
      <c r="G39" s="108"/>
      <c r="H39" s="108"/>
      <c r="I39" s="108"/>
      <c r="J39" s="108"/>
      <c r="K39" s="108"/>
      <c r="L39" s="174"/>
      <c r="M39" s="174"/>
    </row>
    <row r="40" customFormat="false" ht="24" hidden="false" customHeight="true" outlineLevel="0" collapsed="false">
      <c r="A40" s="161"/>
      <c r="B40" s="236" t="s">
        <v>915</v>
      </c>
      <c r="C40" s="236"/>
      <c r="D40" s="236"/>
      <c r="E40" s="236"/>
      <c r="F40" s="236"/>
      <c r="G40" s="236"/>
      <c r="H40" s="236"/>
      <c r="I40" s="236"/>
      <c r="J40" s="236"/>
      <c r="K40" s="236"/>
      <c r="L40" s="174"/>
      <c r="M40" s="174"/>
    </row>
    <row r="41" customFormat="false" ht="12" hidden="false" customHeight="true" outlineLevel="0" collapsed="false">
      <c r="A41" s="122" t="s">
        <v>706</v>
      </c>
      <c r="B41" s="104" t="n">
        <v>46322280</v>
      </c>
      <c r="C41" s="104" t="n">
        <v>43626611</v>
      </c>
      <c r="D41" s="104" t="n">
        <v>43626611</v>
      </c>
      <c r="E41" s="104" t="n">
        <v>335000</v>
      </c>
      <c r="F41" s="104" t="n">
        <v>933100</v>
      </c>
      <c r="G41" s="104" t="n">
        <v>42358511</v>
      </c>
      <c r="H41" s="104" t="s">
        <v>22</v>
      </c>
      <c r="I41" s="104" t="n">
        <v>2695669</v>
      </c>
      <c r="J41" s="104" t="n">
        <v>75004</v>
      </c>
      <c r="K41" s="104" t="n">
        <v>2620665</v>
      </c>
      <c r="L41" s="174"/>
      <c r="M41" s="174"/>
    </row>
    <row r="42" customFormat="false" ht="12" hidden="false" customHeight="true" outlineLevel="0" collapsed="false">
      <c r="A42" s="122" t="s">
        <v>707</v>
      </c>
      <c r="B42" s="104" t="n">
        <v>9348779</v>
      </c>
      <c r="C42" s="104" t="n">
        <v>8012655</v>
      </c>
      <c r="D42" s="104" t="n">
        <v>8012655</v>
      </c>
      <c r="E42" s="104" t="n">
        <v>570000</v>
      </c>
      <c r="F42" s="104" t="n">
        <v>933666</v>
      </c>
      <c r="G42" s="104" t="n">
        <v>6508989</v>
      </c>
      <c r="H42" s="104" t="s">
        <v>22</v>
      </c>
      <c r="I42" s="104" t="n">
        <v>1336124</v>
      </c>
      <c r="J42" s="104" t="n">
        <v>61146</v>
      </c>
      <c r="K42" s="104" t="n">
        <v>1274978</v>
      </c>
      <c r="L42" s="174"/>
      <c r="M42" s="174"/>
    </row>
    <row r="43" customFormat="false" ht="12" hidden="false" customHeight="true" outlineLevel="0" collapsed="false">
      <c r="A43" s="122" t="n">
        <v>2006</v>
      </c>
      <c r="B43" s="104" t="n">
        <v>9090064</v>
      </c>
      <c r="C43" s="104" t="n">
        <v>7813180</v>
      </c>
      <c r="D43" s="104" t="n">
        <v>7813180</v>
      </c>
      <c r="E43" s="104" t="n">
        <v>600000</v>
      </c>
      <c r="F43" s="104" t="n">
        <v>913844</v>
      </c>
      <c r="G43" s="104" t="n">
        <v>6299336</v>
      </c>
      <c r="H43" s="104" t="s">
        <v>22</v>
      </c>
      <c r="I43" s="104" t="n">
        <v>1276884</v>
      </c>
      <c r="J43" s="104" t="n">
        <v>128519</v>
      </c>
      <c r="K43" s="104" t="n">
        <v>1148365</v>
      </c>
      <c r="L43" s="174"/>
      <c r="M43" s="174"/>
    </row>
    <row r="44" customFormat="false" ht="12" hidden="false" customHeight="true" outlineLevel="0" collapsed="false">
      <c r="A44" s="122" t="s">
        <v>709</v>
      </c>
      <c r="B44" s="104" t="n">
        <v>8871930</v>
      </c>
      <c r="C44" s="104" t="n">
        <v>7765945</v>
      </c>
      <c r="D44" s="104" t="n">
        <v>7765945</v>
      </c>
      <c r="E44" s="104" t="n">
        <v>500000</v>
      </c>
      <c r="F44" s="104" t="n">
        <v>895134</v>
      </c>
      <c r="G44" s="104" t="n">
        <v>6370811</v>
      </c>
      <c r="H44" s="104" t="s">
        <v>22</v>
      </c>
      <c r="I44" s="104" t="n">
        <v>1105984</v>
      </c>
      <c r="J44" s="104" t="n">
        <v>119564</v>
      </c>
      <c r="K44" s="104" t="n">
        <v>986420</v>
      </c>
      <c r="L44" s="174"/>
      <c r="M44" s="174"/>
    </row>
    <row r="45" customFormat="false" ht="12" hidden="false" customHeight="true" outlineLevel="0" collapsed="false">
      <c r="A45" s="122" t="s">
        <v>710</v>
      </c>
      <c r="B45" s="104" t="n">
        <v>8548663</v>
      </c>
      <c r="C45" s="104" t="n">
        <v>7512367</v>
      </c>
      <c r="D45" s="104" t="n">
        <v>7512367</v>
      </c>
      <c r="E45" s="104" t="n">
        <v>534819</v>
      </c>
      <c r="F45" s="104" t="n">
        <v>841958</v>
      </c>
      <c r="G45" s="104" t="n">
        <v>6135589</v>
      </c>
      <c r="H45" s="104" t="s">
        <v>22</v>
      </c>
      <c r="I45" s="104" t="n">
        <v>1036296</v>
      </c>
      <c r="J45" s="104" t="n">
        <v>115978</v>
      </c>
      <c r="K45" s="104" t="n">
        <v>920317</v>
      </c>
      <c r="L45" s="174"/>
      <c r="M45" s="174"/>
    </row>
    <row r="46" s="95" customFormat="true" ht="12" hidden="false" customHeight="true" outlineLevel="0" collapsed="false">
      <c r="A46" s="122" t="s">
        <v>711</v>
      </c>
      <c r="B46" s="104" t="n">
        <v>8338787</v>
      </c>
      <c r="C46" s="104" t="n">
        <v>7366141</v>
      </c>
      <c r="D46" s="104" t="n">
        <v>7366141</v>
      </c>
      <c r="E46" s="104" t="n">
        <v>552453</v>
      </c>
      <c r="F46" s="104" t="n">
        <v>870180</v>
      </c>
      <c r="G46" s="104" t="n">
        <v>5943508</v>
      </c>
      <c r="H46" s="104" t="s">
        <v>22</v>
      </c>
      <c r="I46" s="104" t="n">
        <v>972645</v>
      </c>
      <c r="J46" s="104" t="n">
        <v>96622</v>
      </c>
      <c r="K46" s="104" t="n">
        <v>876024</v>
      </c>
      <c r="L46" s="174"/>
      <c r="M46" s="174"/>
    </row>
    <row r="47" s="95" customFormat="true" ht="12" hidden="false" customHeight="true" outlineLevel="0" collapsed="false">
      <c r="A47" s="122" t="n">
        <v>2010</v>
      </c>
      <c r="B47" s="104" t="n">
        <v>8384376</v>
      </c>
      <c r="C47" s="104" t="n">
        <v>7470983</v>
      </c>
      <c r="D47" s="104" t="n">
        <v>7470983</v>
      </c>
      <c r="E47" s="104" t="n">
        <v>555000</v>
      </c>
      <c r="F47" s="104" t="n">
        <v>882286</v>
      </c>
      <c r="G47" s="104" t="n">
        <v>6033698</v>
      </c>
      <c r="H47" s="104" t="s">
        <v>22</v>
      </c>
      <c r="I47" s="104" t="n">
        <v>913393</v>
      </c>
      <c r="J47" s="104" t="n">
        <v>102806</v>
      </c>
      <c r="K47" s="104" t="n">
        <v>810586</v>
      </c>
      <c r="L47" s="174"/>
      <c r="M47" s="174"/>
    </row>
    <row r="48" s="95" customFormat="true" ht="12" hidden="false" customHeight="true" outlineLevel="0" collapsed="false">
      <c r="A48" s="122" t="n">
        <v>2011</v>
      </c>
      <c r="B48" s="104" t="n">
        <v>8656193</v>
      </c>
      <c r="C48" s="104" t="n">
        <v>7700160</v>
      </c>
      <c r="D48" s="104" t="n">
        <v>7675593</v>
      </c>
      <c r="E48" s="104" t="n">
        <v>525871</v>
      </c>
      <c r="F48" s="104" t="n">
        <v>937969</v>
      </c>
      <c r="G48" s="104" t="n">
        <v>6211753</v>
      </c>
      <c r="H48" s="104" t="n">
        <v>24568</v>
      </c>
      <c r="I48" s="104" t="n">
        <v>956032</v>
      </c>
      <c r="J48" s="104" t="n">
        <v>111927</v>
      </c>
      <c r="K48" s="104" t="n">
        <v>844105</v>
      </c>
      <c r="L48" s="174"/>
      <c r="M48" s="174"/>
    </row>
    <row r="49" s="95" customFormat="true" ht="12" hidden="false" customHeight="true" outlineLevel="0" collapsed="false">
      <c r="A49" s="181" t="s">
        <v>420</v>
      </c>
      <c r="D49" s="238"/>
      <c r="E49" s="238"/>
      <c r="F49" s="238"/>
      <c r="G49" s="238"/>
      <c r="H49" s="238"/>
      <c r="I49" s="238"/>
      <c r="J49" s="238"/>
      <c r="K49" s="238"/>
    </row>
    <row r="50" s="165" customFormat="true" ht="12" hidden="false" customHeight="true" outlineLevel="0" collapsed="false">
      <c r="A50" s="165" t="s">
        <v>916</v>
      </c>
    </row>
    <row r="51" s="165" customFormat="true" ht="12" hidden="false" customHeight="true" outlineLevel="0" collapsed="false">
      <c r="A51" s="165" t="s">
        <v>917</v>
      </c>
    </row>
    <row r="52" s="165" customFormat="true" ht="21.95" hidden="false" customHeight="true" outlineLevel="0" collapsed="false">
      <c r="A52" s="195" t="s">
        <v>918</v>
      </c>
      <c r="B52" s="195"/>
      <c r="C52" s="195"/>
      <c r="D52" s="195"/>
      <c r="E52" s="195"/>
      <c r="F52" s="195"/>
      <c r="G52" s="195"/>
      <c r="H52" s="195"/>
      <c r="I52" s="195"/>
      <c r="J52" s="195"/>
      <c r="K52" s="195"/>
    </row>
    <row r="53" s="165" customFormat="true" ht="12" hidden="false" customHeight="true" outlineLevel="0" collapsed="false">
      <c r="A53" s="165" t="s">
        <v>919</v>
      </c>
    </row>
  </sheetData>
  <mergeCells count="18">
    <mergeCell ref="A2:K2"/>
    <mergeCell ref="A4:A8"/>
    <mergeCell ref="B4:K4"/>
    <mergeCell ref="B5:B8"/>
    <mergeCell ref="C5:H5"/>
    <mergeCell ref="I5:K6"/>
    <mergeCell ref="C6:C8"/>
    <mergeCell ref="D6:H6"/>
    <mergeCell ref="D7:D8"/>
    <mergeCell ref="E7:G7"/>
    <mergeCell ref="H7:H8"/>
    <mergeCell ref="I7:I8"/>
    <mergeCell ref="J7:K7"/>
    <mergeCell ref="B10:K10"/>
    <mergeCell ref="B20:K20"/>
    <mergeCell ref="B30:K30"/>
    <mergeCell ref="B40:K40"/>
    <mergeCell ref="A52:K52"/>
  </mergeCells>
  <hyperlinks>
    <hyperlink ref="A2" location="Inhaltsverzeichnis!A111" display="2.1.14 Verkehrsleistungen des Schienennah- und gewerblichen Straßenpersonenverkehrs 2004 – 2011&#10;           nach Verkehrsarten und Verkehrsmittel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4" width="5.99"/>
    <col collapsed="false" customWidth="true" hidden="false" outlineLevel="0" max="8" min="2" style="114" width="12.14"/>
    <col collapsed="false" customWidth="false" hidden="false" outlineLevel="0" max="257" min="9" style="114" width="11.42"/>
  </cols>
  <sheetData>
    <row r="1" s="141" customFormat="true" ht="12" hidden="false" customHeight="true" outlineLevel="0" collapsed="false">
      <c r="A1" s="89" t="s">
        <v>632</v>
      </c>
      <c r="B1" s="89"/>
      <c r="C1" s="89"/>
      <c r="D1" s="89"/>
      <c r="E1" s="89"/>
      <c r="F1" s="89"/>
      <c r="G1" s="89"/>
      <c r="H1" s="89"/>
    </row>
    <row r="2" s="141" customFormat="true" ht="12" hidden="false" customHeight="true" outlineLevel="0" collapsed="false">
      <c r="A2" s="77" t="s">
        <v>920</v>
      </c>
      <c r="B2" s="36"/>
      <c r="C2" s="36"/>
      <c r="D2" s="36"/>
      <c r="E2" s="36"/>
      <c r="F2" s="36"/>
      <c r="G2" s="36"/>
      <c r="H2" s="36"/>
    </row>
    <row r="3" customFormat="false" ht="12" hidden="false" customHeight="true" outlineLevel="0" collapsed="false"/>
    <row r="4" customFormat="false" ht="12" hidden="false" customHeight="true" outlineLevel="0" collapsed="false">
      <c r="A4" s="97" t="s">
        <v>449</v>
      </c>
      <c r="B4" s="116" t="s">
        <v>921</v>
      </c>
      <c r="C4" s="116"/>
      <c r="D4" s="116"/>
      <c r="E4" s="116"/>
      <c r="F4" s="99" t="s">
        <v>922</v>
      </c>
      <c r="G4" s="99"/>
      <c r="H4" s="99"/>
    </row>
    <row r="5" customFormat="false" ht="12" hidden="false" customHeight="true" outlineLevel="0" collapsed="false">
      <c r="A5" s="97"/>
      <c r="B5" s="116" t="s">
        <v>485</v>
      </c>
      <c r="C5" s="116" t="s">
        <v>455</v>
      </c>
      <c r="D5" s="116"/>
      <c r="E5" s="116"/>
      <c r="F5" s="116" t="s">
        <v>485</v>
      </c>
      <c r="G5" s="99" t="s">
        <v>455</v>
      </c>
      <c r="H5" s="99"/>
    </row>
    <row r="6" customFormat="false" ht="12" hidden="false" customHeight="true" outlineLevel="0" collapsed="false">
      <c r="A6" s="97"/>
      <c r="B6" s="116"/>
      <c r="C6" s="116" t="s">
        <v>923</v>
      </c>
      <c r="D6" s="116" t="s">
        <v>924</v>
      </c>
      <c r="E6" s="116" t="s">
        <v>925</v>
      </c>
      <c r="F6" s="116"/>
      <c r="G6" s="116" t="s">
        <v>926</v>
      </c>
      <c r="H6" s="99" t="s">
        <v>927</v>
      </c>
    </row>
    <row r="7" customFormat="false" ht="12" hidden="false" customHeight="true" outlineLevel="0" collapsed="false">
      <c r="A7" s="97"/>
      <c r="B7" s="116"/>
      <c r="C7" s="116" t="s">
        <v>928</v>
      </c>
      <c r="D7" s="116"/>
      <c r="E7" s="116"/>
      <c r="F7" s="116"/>
      <c r="G7" s="116"/>
      <c r="H7" s="99"/>
    </row>
    <row r="8" customFormat="false" ht="12" hidden="false" customHeight="true" outlineLevel="0" collapsed="false">
      <c r="A8" s="121"/>
      <c r="B8" s="122"/>
      <c r="C8" s="122"/>
      <c r="D8" s="122"/>
      <c r="E8" s="122"/>
      <c r="F8" s="122"/>
      <c r="G8" s="122"/>
      <c r="H8" s="122"/>
    </row>
    <row r="9" customFormat="false" ht="12" hidden="false" customHeight="true" outlineLevel="0" collapsed="false">
      <c r="A9" s="117" t="n">
        <v>2000</v>
      </c>
      <c r="B9" s="198" t="n">
        <v>13830</v>
      </c>
      <c r="C9" s="198" t="n">
        <v>8157</v>
      </c>
      <c r="D9" s="198" t="n">
        <v>4434</v>
      </c>
      <c r="E9" s="198" t="n">
        <v>1239</v>
      </c>
      <c r="F9" s="198" t="n">
        <v>18133</v>
      </c>
      <c r="G9" s="198" t="n">
        <v>425</v>
      </c>
      <c r="H9" s="198" t="n">
        <v>17708</v>
      </c>
    </row>
    <row r="10" customFormat="false" ht="12" hidden="false" customHeight="true" outlineLevel="0" collapsed="false">
      <c r="A10" s="117" t="n">
        <v>2001</v>
      </c>
      <c r="B10" s="198" t="n">
        <v>13029</v>
      </c>
      <c r="C10" s="198" t="n">
        <v>7789</v>
      </c>
      <c r="D10" s="198" t="n">
        <v>4043</v>
      </c>
      <c r="E10" s="198" t="n">
        <v>1197</v>
      </c>
      <c r="F10" s="198" t="n">
        <v>17209</v>
      </c>
      <c r="G10" s="198" t="n">
        <v>375</v>
      </c>
      <c r="H10" s="198" t="n">
        <v>16834</v>
      </c>
    </row>
    <row r="11" customFormat="false" ht="12" hidden="false" customHeight="true" outlineLevel="0" collapsed="false">
      <c r="A11" s="117" t="n">
        <v>2002</v>
      </c>
      <c r="B11" s="198" t="n">
        <v>11738</v>
      </c>
      <c r="C11" s="198" t="n">
        <v>7188</v>
      </c>
      <c r="D11" s="198" t="n">
        <v>3531</v>
      </c>
      <c r="E11" s="198" t="n">
        <v>1019</v>
      </c>
      <c r="F11" s="198" t="n">
        <v>15254</v>
      </c>
      <c r="G11" s="198" t="n">
        <v>358</v>
      </c>
      <c r="H11" s="198" t="n">
        <v>14896</v>
      </c>
    </row>
    <row r="12" customFormat="false" ht="12" hidden="false" customHeight="true" outlineLevel="0" collapsed="false">
      <c r="A12" s="117" t="n">
        <v>2003</v>
      </c>
      <c r="B12" s="198" t="n">
        <v>11179</v>
      </c>
      <c r="C12" s="198" t="n">
        <v>6872</v>
      </c>
      <c r="D12" s="198" t="n">
        <v>3412</v>
      </c>
      <c r="E12" s="198" t="n">
        <v>895</v>
      </c>
      <c r="F12" s="198" t="n">
        <v>14348</v>
      </c>
      <c r="G12" s="198" t="n">
        <v>330</v>
      </c>
      <c r="H12" s="198" t="n">
        <v>14018</v>
      </c>
    </row>
    <row r="13" customFormat="false" ht="12" hidden="false" customHeight="true" outlineLevel="0" collapsed="false">
      <c r="A13" s="117" t="n">
        <v>2004</v>
      </c>
      <c r="B13" s="198" t="n">
        <v>10355</v>
      </c>
      <c r="C13" s="198" t="n">
        <v>6518</v>
      </c>
      <c r="D13" s="198" t="n">
        <v>3020</v>
      </c>
      <c r="E13" s="198" t="n">
        <v>817</v>
      </c>
      <c r="F13" s="198" t="n">
        <v>13135</v>
      </c>
      <c r="G13" s="198" t="n">
        <v>280</v>
      </c>
      <c r="H13" s="198" t="n">
        <v>12855</v>
      </c>
    </row>
    <row r="14" customFormat="false" ht="12" hidden="false" customHeight="true" outlineLevel="0" collapsed="false">
      <c r="A14" s="117" t="n">
        <v>2005</v>
      </c>
      <c r="B14" s="198" t="n">
        <v>10307</v>
      </c>
      <c r="C14" s="198" t="n">
        <v>6516</v>
      </c>
      <c r="D14" s="198" t="n">
        <v>3015</v>
      </c>
      <c r="E14" s="198" t="n">
        <v>776</v>
      </c>
      <c r="F14" s="198" t="n">
        <v>13186</v>
      </c>
      <c r="G14" s="198" t="n">
        <v>270</v>
      </c>
      <c r="H14" s="198" t="n">
        <v>12916</v>
      </c>
    </row>
    <row r="15" customFormat="false" ht="12" hidden="false" customHeight="true" outlineLevel="0" collapsed="false">
      <c r="A15" s="117" t="n">
        <v>2006</v>
      </c>
      <c r="B15" s="198" t="n">
        <v>9854</v>
      </c>
      <c r="C15" s="198" t="n">
        <v>6114</v>
      </c>
      <c r="D15" s="198" t="n">
        <v>2930</v>
      </c>
      <c r="E15" s="198" t="n">
        <v>810</v>
      </c>
      <c r="F15" s="198" t="n">
        <v>12591</v>
      </c>
      <c r="G15" s="198" t="n">
        <v>262</v>
      </c>
      <c r="H15" s="198" t="n">
        <v>12329</v>
      </c>
    </row>
    <row r="16" customFormat="false" ht="12" hidden="false" customHeight="true" outlineLevel="0" collapsed="false">
      <c r="A16" s="117" t="n">
        <v>2007</v>
      </c>
      <c r="B16" s="198" t="n">
        <v>9581</v>
      </c>
      <c r="C16" s="198" t="n">
        <v>6256</v>
      </c>
      <c r="D16" s="198" t="n">
        <v>2581</v>
      </c>
      <c r="E16" s="198" t="n">
        <v>744</v>
      </c>
      <c r="F16" s="198" t="n">
        <v>12191</v>
      </c>
      <c r="G16" s="198" t="n">
        <v>264</v>
      </c>
      <c r="H16" s="198" t="n">
        <v>11927</v>
      </c>
    </row>
    <row r="17" customFormat="false" ht="12" hidden="false" customHeight="true" outlineLevel="0" collapsed="false">
      <c r="A17" s="117" t="n">
        <v>2008</v>
      </c>
      <c r="B17" s="198" t="n">
        <v>8690</v>
      </c>
      <c r="C17" s="198" t="n">
        <v>5842</v>
      </c>
      <c r="D17" s="198" t="n">
        <v>2215</v>
      </c>
      <c r="E17" s="198" t="n">
        <v>633</v>
      </c>
      <c r="F17" s="198" t="n">
        <v>10891</v>
      </c>
      <c r="G17" s="198" t="n">
        <v>222</v>
      </c>
      <c r="H17" s="198" t="n">
        <v>10669</v>
      </c>
    </row>
    <row r="18" customFormat="false" ht="12" hidden="false" customHeight="true" outlineLevel="0" collapsed="false">
      <c r="A18" s="117" t="n">
        <v>2009</v>
      </c>
      <c r="B18" s="198" t="n">
        <v>8613</v>
      </c>
      <c r="C18" s="198" t="n">
        <v>5676</v>
      </c>
      <c r="D18" s="198" t="n">
        <v>2312</v>
      </c>
      <c r="E18" s="198" t="n">
        <v>625</v>
      </c>
      <c r="F18" s="198" t="n">
        <v>10896</v>
      </c>
      <c r="G18" s="198" t="n">
        <v>202</v>
      </c>
      <c r="H18" s="198" t="n">
        <v>10694</v>
      </c>
    </row>
    <row r="19" customFormat="false" ht="12" hidden="false" customHeight="true" outlineLevel="0" collapsed="false">
      <c r="A19" s="117" t="n">
        <v>2010</v>
      </c>
      <c r="B19" s="198" t="n">
        <v>8179</v>
      </c>
      <c r="C19" s="198" t="n">
        <v>5271</v>
      </c>
      <c r="D19" s="198" t="n">
        <v>2224</v>
      </c>
      <c r="E19" s="198" t="n">
        <v>684</v>
      </c>
      <c r="F19" s="198" t="n">
        <v>10510</v>
      </c>
      <c r="G19" s="198" t="n">
        <v>192</v>
      </c>
      <c r="H19" s="198" t="n">
        <v>10318</v>
      </c>
    </row>
    <row r="20" customFormat="false" ht="12" hidden="false" customHeight="true" outlineLevel="0" collapsed="false">
      <c r="A20" s="117" t="n">
        <v>2011</v>
      </c>
      <c r="B20" s="198" t="n">
        <v>8395</v>
      </c>
      <c r="C20" s="198" t="n">
        <v>5561</v>
      </c>
      <c r="D20" s="198" t="n">
        <v>2207</v>
      </c>
      <c r="E20" s="198" t="n">
        <v>627</v>
      </c>
      <c r="F20" s="198" t="n">
        <v>10512</v>
      </c>
      <c r="G20" s="198" t="n">
        <v>187</v>
      </c>
      <c r="H20" s="198" t="n">
        <v>10325</v>
      </c>
    </row>
    <row r="21" s="95" customFormat="true" ht="12" hidden="false" customHeight="true" outlineLevel="0" collapsed="false">
      <c r="A21" s="95" t="s">
        <v>420</v>
      </c>
      <c r="B21" s="96"/>
      <c r="C21" s="96"/>
      <c r="D21" s="96"/>
      <c r="E21" s="96"/>
      <c r="F21" s="96"/>
      <c r="G21" s="96"/>
      <c r="H21" s="96"/>
    </row>
    <row r="22" s="165" customFormat="true" ht="12" hidden="false" customHeight="true" outlineLevel="0" collapsed="false">
      <c r="A22" s="165" t="s">
        <v>929</v>
      </c>
      <c r="B22" s="239"/>
      <c r="C22" s="239"/>
      <c r="D22" s="239"/>
      <c r="E22" s="239"/>
      <c r="F22" s="239"/>
      <c r="G22" s="239"/>
      <c r="H22" s="239"/>
    </row>
    <row r="23" s="165" customFormat="true" ht="12" hidden="false" customHeight="true" outlineLevel="0" collapsed="false">
      <c r="A23" s="165" t="s">
        <v>930</v>
      </c>
      <c r="B23" s="239"/>
      <c r="C23" s="239"/>
      <c r="D23" s="239"/>
      <c r="E23" s="239"/>
      <c r="F23" s="239"/>
      <c r="G23" s="239"/>
      <c r="H23" s="239"/>
    </row>
    <row r="24" s="165" customFormat="true" ht="12" hidden="false" customHeight="true" outlineLevel="0" collapsed="false">
      <c r="B24" s="239"/>
      <c r="C24" s="239"/>
      <c r="D24" s="239"/>
      <c r="E24" s="239"/>
      <c r="F24" s="239"/>
      <c r="G24" s="239"/>
      <c r="H24" s="239"/>
    </row>
    <row r="25" customFormat="false" ht="12" hidden="false" customHeight="true" outlineLevel="0" collapsed="false"/>
    <row r="26" customFormat="false" ht="12" hidden="false" customHeight="true" outlineLevel="0" collapsed="false">
      <c r="A26" s="77" t="s">
        <v>931</v>
      </c>
      <c r="B26" s="222"/>
      <c r="C26" s="36"/>
      <c r="D26" s="36"/>
      <c r="E26" s="36"/>
      <c r="F26" s="36"/>
      <c r="G26" s="36"/>
      <c r="H26" s="36"/>
    </row>
    <row r="27" customFormat="false" ht="12" hidden="false" customHeight="true" outlineLevel="0" collapsed="false">
      <c r="E27" s="240"/>
    </row>
    <row r="28" customFormat="false" ht="12" hidden="false" customHeight="true" outlineLevel="0" collapsed="false">
      <c r="A28" s="97" t="s">
        <v>449</v>
      </c>
      <c r="B28" s="116" t="s">
        <v>932</v>
      </c>
      <c r="C28" s="116" t="s">
        <v>933</v>
      </c>
      <c r="D28" s="116"/>
      <c r="E28" s="116"/>
      <c r="F28" s="99" t="s">
        <v>934</v>
      </c>
      <c r="G28" s="99"/>
      <c r="H28" s="99"/>
    </row>
    <row r="29" customFormat="false" ht="24" hidden="false" customHeight="true" outlineLevel="0" collapsed="false">
      <c r="A29" s="97"/>
      <c r="B29" s="116"/>
      <c r="C29" s="116" t="s">
        <v>935</v>
      </c>
      <c r="D29" s="116" t="s">
        <v>936</v>
      </c>
      <c r="E29" s="116" t="s">
        <v>937</v>
      </c>
      <c r="F29" s="116" t="s">
        <v>938</v>
      </c>
      <c r="G29" s="116" t="s">
        <v>939</v>
      </c>
      <c r="H29" s="99" t="s">
        <v>937</v>
      </c>
    </row>
    <row r="30" customFormat="false" ht="12" hidden="false" customHeight="true" outlineLevel="0" collapsed="false">
      <c r="A30" s="97"/>
      <c r="B30" s="116" t="s">
        <v>398</v>
      </c>
      <c r="C30" s="116" t="s">
        <v>433</v>
      </c>
      <c r="D30" s="116"/>
      <c r="E30" s="116"/>
      <c r="F30" s="99" t="s">
        <v>940</v>
      </c>
      <c r="G30" s="99"/>
      <c r="H30" s="99"/>
    </row>
    <row r="31" customFormat="false" ht="12" hidden="false" customHeight="true" outlineLevel="0" collapsed="false">
      <c r="A31" s="241"/>
      <c r="B31" s="122"/>
      <c r="C31" s="122"/>
      <c r="D31" s="122"/>
      <c r="E31" s="122"/>
      <c r="F31" s="122"/>
      <c r="G31" s="122"/>
      <c r="H31" s="122"/>
    </row>
    <row r="32" customFormat="false" ht="12" hidden="false" customHeight="true" outlineLevel="0" collapsed="false">
      <c r="A32" s="117" t="n">
        <v>2001</v>
      </c>
      <c r="B32" s="198" t="n">
        <v>25822</v>
      </c>
      <c r="C32" s="198" t="n">
        <v>899</v>
      </c>
      <c r="D32" s="198" t="n">
        <v>883</v>
      </c>
      <c r="E32" s="160" t="s">
        <v>33</v>
      </c>
      <c r="F32" s="198" t="n">
        <v>5654</v>
      </c>
      <c r="G32" s="198" t="n">
        <v>3994</v>
      </c>
      <c r="H32" s="160" t="s">
        <v>33</v>
      </c>
    </row>
    <row r="33" customFormat="false" ht="12" hidden="false" customHeight="true" outlineLevel="0" collapsed="false">
      <c r="A33" s="117" t="n">
        <v>2002</v>
      </c>
      <c r="B33" s="198" t="n">
        <v>25010</v>
      </c>
      <c r="C33" s="198" t="n">
        <v>802</v>
      </c>
      <c r="D33" s="198" t="n">
        <v>778</v>
      </c>
      <c r="E33" s="198" t="n">
        <v>77</v>
      </c>
      <c r="F33" s="198" t="n">
        <v>6637</v>
      </c>
      <c r="G33" s="198" t="n">
        <v>4582</v>
      </c>
      <c r="H33" s="198" t="n">
        <v>2914</v>
      </c>
    </row>
    <row r="34" customFormat="false" ht="12" hidden="false" customHeight="true" outlineLevel="0" collapsed="false">
      <c r="A34" s="117" t="n">
        <v>2003</v>
      </c>
      <c r="B34" s="198" t="n">
        <v>24908</v>
      </c>
      <c r="C34" s="198" t="n">
        <v>836</v>
      </c>
      <c r="D34" s="198" t="n">
        <v>812</v>
      </c>
      <c r="E34" s="198" t="n">
        <v>70</v>
      </c>
      <c r="F34" s="198" t="n">
        <v>7817</v>
      </c>
      <c r="G34" s="198" t="n">
        <v>4546</v>
      </c>
      <c r="H34" s="198" t="n">
        <v>2662</v>
      </c>
    </row>
    <row r="35" customFormat="false" ht="12" hidden="false" customHeight="true" outlineLevel="0" collapsed="false">
      <c r="A35" s="117" t="n">
        <v>2004</v>
      </c>
      <c r="B35" s="198" t="n">
        <v>38738</v>
      </c>
      <c r="C35" s="198" t="n">
        <v>1656</v>
      </c>
      <c r="D35" s="198" t="n">
        <v>1639</v>
      </c>
      <c r="E35" s="198" t="n">
        <v>58</v>
      </c>
      <c r="F35" s="198" t="n">
        <v>8976</v>
      </c>
      <c r="G35" s="198" t="n">
        <v>6799</v>
      </c>
      <c r="H35" s="198" t="n">
        <v>2515</v>
      </c>
    </row>
    <row r="36" customFormat="false" ht="12" hidden="false" customHeight="true" outlineLevel="0" collapsed="false">
      <c r="A36" s="117" t="n">
        <v>2005</v>
      </c>
      <c r="B36" s="198" t="n">
        <v>51996</v>
      </c>
      <c r="C36" s="198" t="n">
        <v>2513</v>
      </c>
      <c r="D36" s="198" t="n">
        <v>2490</v>
      </c>
      <c r="E36" s="198" t="n">
        <v>49</v>
      </c>
      <c r="F36" s="198" t="n">
        <v>7287</v>
      </c>
      <c r="G36" s="198" t="n">
        <v>5848</v>
      </c>
      <c r="H36" s="198" t="n">
        <v>1478</v>
      </c>
    </row>
    <row r="37" customFormat="false" ht="12" hidden="false" customHeight="true" outlineLevel="0" collapsed="false">
      <c r="A37" s="117" t="n">
        <v>2006</v>
      </c>
      <c r="B37" s="198" t="n">
        <v>57991</v>
      </c>
      <c r="C37" s="198" t="n">
        <v>3012</v>
      </c>
      <c r="D37" s="198" t="n">
        <v>3001</v>
      </c>
      <c r="E37" s="198" t="n">
        <v>34</v>
      </c>
      <c r="F37" s="198" t="n">
        <v>4108</v>
      </c>
      <c r="G37" s="198" t="n">
        <v>3967</v>
      </c>
      <c r="H37" s="198" t="n">
        <v>343</v>
      </c>
    </row>
    <row r="38" customFormat="false" ht="12" hidden="false" customHeight="true" outlineLevel="0" collapsed="false">
      <c r="A38" s="117" t="n">
        <v>2007</v>
      </c>
      <c r="B38" s="198" t="n">
        <v>57829</v>
      </c>
      <c r="C38" s="198" t="n">
        <v>3150</v>
      </c>
      <c r="D38" s="198" t="n">
        <v>3157</v>
      </c>
      <c r="E38" s="198" t="n">
        <v>18</v>
      </c>
      <c r="F38" s="198" t="n">
        <v>4123</v>
      </c>
      <c r="G38" s="198" t="n">
        <v>4164</v>
      </c>
      <c r="H38" s="198" t="n">
        <v>154</v>
      </c>
    </row>
    <row r="39" customFormat="false" ht="12" hidden="false" customHeight="true" outlineLevel="0" collapsed="false">
      <c r="A39" s="117" t="n">
        <v>2008</v>
      </c>
      <c r="B39" s="198" t="n">
        <v>59997</v>
      </c>
      <c r="C39" s="198" t="n">
        <v>3298</v>
      </c>
      <c r="D39" s="198" t="n">
        <v>3318</v>
      </c>
      <c r="E39" s="198" t="n">
        <v>15</v>
      </c>
      <c r="F39" s="198" t="n">
        <v>4416</v>
      </c>
      <c r="G39" s="198" t="n">
        <v>4145</v>
      </c>
      <c r="H39" s="198" t="n">
        <v>60</v>
      </c>
    </row>
    <row r="40" customFormat="false" ht="12" hidden="false" customHeight="true" outlineLevel="0" collapsed="false">
      <c r="A40" s="117" t="n">
        <v>2009</v>
      </c>
      <c r="B40" s="198" t="n">
        <v>64786</v>
      </c>
      <c r="C40" s="198" t="n">
        <v>3377</v>
      </c>
      <c r="D40" s="198" t="n">
        <v>3391</v>
      </c>
      <c r="E40" s="198" t="n">
        <v>19</v>
      </c>
      <c r="F40" s="198" t="n">
        <v>3232</v>
      </c>
      <c r="G40" s="198" t="n">
        <v>3485</v>
      </c>
      <c r="H40" s="198" t="n">
        <v>214</v>
      </c>
    </row>
    <row r="41" customFormat="false" ht="12" hidden="false" customHeight="true" outlineLevel="0" collapsed="false">
      <c r="A41" s="117" t="n">
        <v>2010</v>
      </c>
      <c r="B41" s="198" t="n">
        <v>67627</v>
      </c>
      <c r="C41" s="198" t="n">
        <v>3611</v>
      </c>
      <c r="D41" s="198" t="n">
        <v>3644</v>
      </c>
      <c r="E41" s="198" t="n">
        <v>30</v>
      </c>
      <c r="F41" s="198" t="n">
        <v>4706</v>
      </c>
      <c r="G41" s="198" t="n">
        <v>4507</v>
      </c>
      <c r="H41" s="198" t="n">
        <v>94</v>
      </c>
    </row>
    <row r="42" customFormat="false" ht="12" hidden="false" customHeight="true" outlineLevel="0" collapsed="false">
      <c r="A42" s="117" t="n">
        <v>2011</v>
      </c>
      <c r="B42" s="198" t="n">
        <v>65876</v>
      </c>
      <c r="C42" s="198" t="n">
        <v>3538</v>
      </c>
      <c r="D42" s="198" t="n">
        <v>3561</v>
      </c>
      <c r="E42" s="198" t="n">
        <v>14</v>
      </c>
      <c r="F42" s="198" t="n">
        <v>4240</v>
      </c>
      <c r="G42" s="198" t="n">
        <v>4349</v>
      </c>
      <c r="H42" s="198" t="n">
        <v>141</v>
      </c>
    </row>
    <row r="43" customFormat="false" ht="12" hidden="false" customHeight="true" outlineLevel="0" collapsed="false">
      <c r="A43" s="95" t="s">
        <v>420</v>
      </c>
      <c r="B43" s="96"/>
      <c r="C43" s="96"/>
      <c r="D43" s="96"/>
      <c r="E43" s="96"/>
      <c r="F43" s="95"/>
      <c r="G43" s="96"/>
      <c r="H43" s="96"/>
    </row>
    <row r="44" customFormat="false" ht="12" hidden="false" customHeight="true" outlineLevel="0" collapsed="false">
      <c r="A44" s="165" t="s">
        <v>941</v>
      </c>
      <c r="B44" s="239"/>
      <c r="C44" s="239"/>
      <c r="D44" s="239"/>
      <c r="E44" s="239"/>
      <c r="F44" s="165"/>
      <c r="G44" s="239"/>
      <c r="H44" s="239"/>
    </row>
    <row r="45" customFormat="false" ht="12" hidden="false" customHeight="true" outlineLevel="0" collapsed="false">
      <c r="A45" s="165" t="s">
        <v>942</v>
      </c>
      <c r="B45" s="239"/>
      <c r="C45" s="239"/>
      <c r="D45" s="239"/>
      <c r="E45" s="239"/>
      <c r="F45" s="165"/>
      <c r="G45" s="239"/>
      <c r="H45" s="239"/>
    </row>
    <row r="46" customFormat="false" ht="12" hidden="false" customHeight="true" outlineLevel="0" collapsed="false"/>
  </sheetData>
  <mergeCells count="17">
    <mergeCell ref="A4:A7"/>
    <mergeCell ref="B4:E4"/>
    <mergeCell ref="F4:H4"/>
    <mergeCell ref="B5:B7"/>
    <mergeCell ref="C5:E5"/>
    <mergeCell ref="F5:F7"/>
    <mergeCell ref="G5:H5"/>
    <mergeCell ref="E6:E7"/>
    <mergeCell ref="G6:G7"/>
    <mergeCell ref="H6:H7"/>
    <mergeCell ref="C7:D7"/>
    <mergeCell ref="A28:A30"/>
    <mergeCell ref="B28:B29"/>
    <mergeCell ref="C28:E28"/>
    <mergeCell ref="F28:H28"/>
    <mergeCell ref="C30:E30"/>
    <mergeCell ref="F30:H30"/>
  </mergeCells>
  <hyperlinks>
    <hyperlink ref="A2" location="Inhaltsverzeichnis!A115" display="2.1.15 Straßenverkehrsunfälle mit Personenschaden und Verunglückte 2000 – 2011"/>
    <hyperlink ref="A26" location="Inhaltsverzeichnis!E59" display="2.1.16 Gewerblicher Flughafenverkehr¹ in Berlin-Schönefeld 2001 –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4" width="20.7"/>
    <col collapsed="false" customWidth="true" hidden="false" outlineLevel="0" max="7" min="2" style="114" width="11.7"/>
    <col collapsed="false" customWidth="false" hidden="false" outlineLevel="0" max="257" min="8" style="114" width="11.42"/>
  </cols>
  <sheetData>
    <row r="1" s="141" customFormat="true" ht="12" hidden="false" customHeight="true" outlineLevel="0" collapsed="false">
      <c r="A1" s="89" t="s">
        <v>632</v>
      </c>
      <c r="C1" s="89"/>
      <c r="D1" s="89"/>
      <c r="E1" s="89"/>
      <c r="F1" s="89"/>
      <c r="G1" s="89"/>
    </row>
    <row r="2" s="141" customFormat="true" ht="12" hidden="false" customHeight="true" outlineLevel="0" collapsed="false">
      <c r="A2" s="77" t="s">
        <v>943</v>
      </c>
      <c r="B2" s="36"/>
      <c r="C2" s="36"/>
      <c r="D2" s="36"/>
      <c r="E2" s="36"/>
      <c r="F2" s="77"/>
      <c r="G2" s="77"/>
    </row>
    <row r="3" customFormat="false" ht="12" hidden="false" customHeight="true" outlineLevel="0" collapsed="false"/>
    <row r="4" customFormat="false" ht="24" hidden="false" customHeight="true" outlineLevel="0" collapsed="false">
      <c r="A4" s="97" t="s">
        <v>944</v>
      </c>
      <c r="B4" s="116" t="s">
        <v>945</v>
      </c>
      <c r="C4" s="116"/>
      <c r="D4" s="116" t="s">
        <v>946</v>
      </c>
      <c r="E4" s="116"/>
      <c r="F4" s="99" t="s">
        <v>947</v>
      </c>
      <c r="G4" s="99"/>
    </row>
    <row r="5" customFormat="false" ht="12" hidden="false" customHeight="true" outlineLevel="0" collapsed="false">
      <c r="A5" s="97"/>
      <c r="B5" s="116" t="s">
        <v>485</v>
      </c>
      <c r="C5" s="116" t="s">
        <v>948</v>
      </c>
      <c r="D5" s="116" t="s">
        <v>485</v>
      </c>
      <c r="E5" s="116" t="s">
        <v>948</v>
      </c>
      <c r="F5" s="116" t="s">
        <v>485</v>
      </c>
      <c r="G5" s="99" t="s">
        <v>948</v>
      </c>
    </row>
    <row r="6" customFormat="false" ht="24" hidden="false" customHeight="true" outlineLevel="0" collapsed="false">
      <c r="A6" s="97"/>
      <c r="B6" s="116"/>
      <c r="C6" s="116" t="s">
        <v>949</v>
      </c>
      <c r="D6" s="116"/>
      <c r="E6" s="116" t="s">
        <v>950</v>
      </c>
      <c r="F6" s="116"/>
      <c r="G6" s="99" t="s">
        <v>950</v>
      </c>
    </row>
    <row r="7" customFormat="false" ht="12" hidden="false" customHeight="true" outlineLevel="0" collapsed="false">
      <c r="A7" s="97"/>
      <c r="B7" s="116" t="s">
        <v>398</v>
      </c>
      <c r="C7" s="116"/>
      <c r="D7" s="116"/>
      <c r="E7" s="116"/>
      <c r="F7" s="99" t="s">
        <v>951</v>
      </c>
      <c r="G7" s="99"/>
    </row>
    <row r="8" s="244" customFormat="true" ht="12" hidden="false" customHeight="true" outlineLevel="0" collapsed="false">
      <c r="A8" s="242"/>
      <c r="B8" s="243"/>
      <c r="C8" s="243"/>
      <c r="D8" s="243"/>
      <c r="E8" s="243"/>
      <c r="F8" s="243"/>
      <c r="G8" s="243"/>
    </row>
    <row r="9" customFormat="false" ht="12" hidden="false" customHeight="true" outlineLevel="0" collapsed="false">
      <c r="A9" s="117"/>
      <c r="B9" s="122" t="s">
        <v>419</v>
      </c>
      <c r="C9" s="122"/>
      <c r="D9" s="122"/>
      <c r="E9" s="122"/>
      <c r="F9" s="122"/>
      <c r="G9" s="122"/>
    </row>
    <row r="10" customFormat="false" ht="12" hidden="false" customHeight="true" outlineLevel="0" collapsed="false">
      <c r="A10" s="155" t="s">
        <v>952</v>
      </c>
      <c r="B10" s="105" t="n">
        <v>3202749</v>
      </c>
      <c r="C10" s="105" t="n">
        <v>225091</v>
      </c>
      <c r="D10" s="105" t="n">
        <v>9096035</v>
      </c>
      <c r="E10" s="105" t="n">
        <v>514659</v>
      </c>
      <c r="F10" s="118" t="n">
        <v>2.8</v>
      </c>
      <c r="G10" s="118" t="n">
        <v>2.3</v>
      </c>
    </row>
    <row r="11" customFormat="false" ht="12" hidden="false" customHeight="true" outlineLevel="0" collapsed="false">
      <c r="A11" s="155" t="s">
        <v>703</v>
      </c>
      <c r="B11" s="105" t="n">
        <v>3359531</v>
      </c>
      <c r="C11" s="105" t="n">
        <v>233686</v>
      </c>
      <c r="D11" s="105" t="n">
        <v>9530208</v>
      </c>
      <c r="E11" s="105" t="n">
        <v>551741</v>
      </c>
      <c r="F11" s="118" t="n">
        <v>2.8</v>
      </c>
      <c r="G11" s="118" t="n">
        <v>2.4</v>
      </c>
    </row>
    <row r="12" customFormat="false" ht="12" hidden="false" customHeight="true" outlineLevel="0" collapsed="false">
      <c r="A12" s="155" t="s">
        <v>704</v>
      </c>
      <c r="B12" s="105" t="n">
        <v>3185548</v>
      </c>
      <c r="C12" s="105" t="n">
        <v>225500</v>
      </c>
      <c r="D12" s="105" t="n">
        <v>9199215</v>
      </c>
      <c r="E12" s="105" t="n">
        <v>524027</v>
      </c>
      <c r="F12" s="118" t="n">
        <v>2.9</v>
      </c>
      <c r="G12" s="118" t="n">
        <v>2.3</v>
      </c>
    </row>
    <row r="13" customFormat="false" ht="12" hidden="false" customHeight="true" outlineLevel="0" collapsed="false">
      <c r="A13" s="155" t="s">
        <v>705</v>
      </c>
      <c r="B13" s="105" t="n">
        <v>3252776</v>
      </c>
      <c r="C13" s="105" t="n">
        <v>229379</v>
      </c>
      <c r="D13" s="105" t="n">
        <v>9288185</v>
      </c>
      <c r="E13" s="105" t="n">
        <v>514430</v>
      </c>
      <c r="F13" s="118" t="n">
        <v>2.9</v>
      </c>
      <c r="G13" s="118" t="n">
        <v>2.2</v>
      </c>
    </row>
    <row r="14" customFormat="false" ht="12" hidden="false" customHeight="true" outlineLevel="0" collapsed="false">
      <c r="A14" s="155" t="s">
        <v>706</v>
      </c>
      <c r="B14" s="105" t="n">
        <v>3320806</v>
      </c>
      <c r="C14" s="105" t="n">
        <v>244590</v>
      </c>
      <c r="D14" s="105" t="n">
        <v>9256546</v>
      </c>
      <c r="E14" s="105" t="n">
        <v>551538</v>
      </c>
      <c r="F14" s="118" t="n">
        <v>2.8</v>
      </c>
      <c r="G14" s="118" t="n">
        <v>2.3</v>
      </c>
    </row>
    <row r="15" customFormat="false" ht="12" hidden="false" customHeight="true" outlineLevel="0" collapsed="false">
      <c r="A15" s="155" t="s">
        <v>707</v>
      </c>
      <c r="B15" s="105" t="n">
        <v>3424949</v>
      </c>
      <c r="C15" s="105" t="n">
        <v>268312</v>
      </c>
      <c r="D15" s="105" t="n">
        <v>9380117</v>
      </c>
      <c r="E15" s="105" t="n">
        <v>592635</v>
      </c>
      <c r="F15" s="118" t="n">
        <v>2.7</v>
      </c>
      <c r="G15" s="118" t="n">
        <v>2.2</v>
      </c>
    </row>
    <row r="16" customFormat="false" ht="12" hidden="false" customHeight="true" outlineLevel="0" collapsed="false">
      <c r="A16" s="155" t="s">
        <v>708</v>
      </c>
      <c r="B16" s="105" t="n">
        <v>3466608</v>
      </c>
      <c r="C16" s="105" t="n">
        <v>303869</v>
      </c>
      <c r="D16" s="105" t="n">
        <v>9551643</v>
      </c>
      <c r="E16" s="105" t="n">
        <v>665648</v>
      </c>
      <c r="F16" s="118" t="n">
        <v>2.8</v>
      </c>
      <c r="G16" s="118" t="n">
        <v>2.2</v>
      </c>
    </row>
    <row r="17" customFormat="false" ht="12" hidden="false" customHeight="true" outlineLevel="0" collapsed="false">
      <c r="A17" s="155" t="s">
        <v>709</v>
      </c>
      <c r="B17" s="105" t="n">
        <v>3627295</v>
      </c>
      <c r="C17" s="105" t="n">
        <v>321543</v>
      </c>
      <c r="D17" s="105" t="n">
        <v>9934912</v>
      </c>
      <c r="E17" s="105" t="n">
        <v>705929</v>
      </c>
      <c r="F17" s="118" t="n">
        <v>2.7</v>
      </c>
      <c r="G17" s="118" t="n">
        <v>2.2</v>
      </c>
    </row>
    <row r="18" customFormat="false" ht="12" hidden="false" customHeight="true" outlineLevel="0" collapsed="false">
      <c r="A18" s="155" t="s">
        <v>710</v>
      </c>
      <c r="B18" s="105" t="n">
        <v>3727756</v>
      </c>
      <c r="C18" s="105" t="n">
        <v>347995</v>
      </c>
      <c r="D18" s="105" t="n">
        <v>10171976</v>
      </c>
      <c r="E18" s="105" t="n">
        <v>741160</v>
      </c>
      <c r="F18" s="118" t="n">
        <v>2.7</v>
      </c>
      <c r="G18" s="118" t="n">
        <v>2.1</v>
      </c>
    </row>
    <row r="19" customFormat="false" ht="12" hidden="false" customHeight="true" outlineLevel="0" collapsed="false">
      <c r="A19" s="155" t="s">
        <v>711</v>
      </c>
      <c r="B19" s="105" t="n">
        <v>3705614</v>
      </c>
      <c r="C19" s="105" t="n">
        <v>307550</v>
      </c>
      <c r="D19" s="105" t="n">
        <v>10251982</v>
      </c>
      <c r="E19" s="105" t="n">
        <v>663318</v>
      </c>
      <c r="F19" s="118" t="n">
        <v>2.8</v>
      </c>
      <c r="G19" s="118" t="n">
        <v>2.2</v>
      </c>
    </row>
    <row r="20" customFormat="false" ht="12" hidden="false" customHeight="true" outlineLevel="0" collapsed="false">
      <c r="A20" s="155" t="s">
        <v>712</v>
      </c>
      <c r="B20" s="105" t="n">
        <v>3883504</v>
      </c>
      <c r="C20" s="105" t="n">
        <v>338065</v>
      </c>
      <c r="D20" s="105" t="n">
        <v>10690086</v>
      </c>
      <c r="E20" s="105" t="n">
        <v>755180</v>
      </c>
      <c r="F20" s="118" t="n">
        <v>2.8</v>
      </c>
      <c r="G20" s="118" t="n">
        <v>2.2</v>
      </c>
    </row>
    <row r="21" customFormat="false" ht="12" hidden="false" customHeight="true" outlineLevel="0" collapsed="false">
      <c r="A21" s="155" t="s">
        <v>713</v>
      </c>
      <c r="B21" s="105" t="n">
        <v>4053150</v>
      </c>
      <c r="C21" s="105" t="n">
        <v>337325</v>
      </c>
      <c r="D21" s="105" t="n">
        <v>11056595</v>
      </c>
      <c r="E21" s="105" t="n">
        <v>763184</v>
      </c>
      <c r="F21" s="118" t="n">
        <v>2.7</v>
      </c>
      <c r="G21" s="118" t="n">
        <v>2.3</v>
      </c>
    </row>
    <row r="22" customFormat="false" ht="12" hidden="false" customHeight="true" outlineLevel="0" collapsed="false">
      <c r="A22" s="117"/>
      <c r="B22" s="104"/>
      <c r="C22" s="104"/>
      <c r="D22" s="104"/>
      <c r="E22" s="104"/>
      <c r="F22" s="104"/>
      <c r="G22" s="104"/>
    </row>
    <row r="23" customFormat="false" ht="12" hidden="false" customHeight="true" outlineLevel="0" collapsed="false">
      <c r="A23" s="245"/>
      <c r="B23" s="122" t="s">
        <v>953</v>
      </c>
      <c r="C23" s="122"/>
      <c r="D23" s="122"/>
      <c r="E23" s="122"/>
      <c r="F23" s="122"/>
      <c r="G23" s="122"/>
    </row>
    <row r="24" customFormat="false" ht="12" hidden="false" customHeight="true" outlineLevel="0" collapsed="false">
      <c r="A24" s="155" t="s">
        <v>415</v>
      </c>
      <c r="B24" s="105" t="n">
        <v>122514</v>
      </c>
      <c r="C24" s="105" t="n">
        <v>6690</v>
      </c>
      <c r="D24" s="105" t="n">
        <v>288228</v>
      </c>
      <c r="E24" s="105" t="n">
        <v>11671</v>
      </c>
      <c r="F24" s="118" t="n">
        <v>2.4</v>
      </c>
      <c r="G24" s="118" t="n">
        <v>1.7</v>
      </c>
    </row>
    <row r="25" customFormat="false" ht="12" hidden="false" customHeight="true" outlineLevel="0" collapsed="false">
      <c r="A25" s="155" t="s">
        <v>954</v>
      </c>
      <c r="B25" s="105" t="n">
        <v>495389</v>
      </c>
      <c r="C25" s="105" t="n">
        <v>27727</v>
      </c>
      <c r="D25" s="105" t="n">
        <v>1403616</v>
      </c>
      <c r="E25" s="105" t="n">
        <v>61639</v>
      </c>
      <c r="F25" s="118" t="n">
        <v>2.8</v>
      </c>
      <c r="G25" s="118" t="n">
        <v>2.2</v>
      </c>
    </row>
    <row r="26" customFormat="false" ht="12" hidden="false" customHeight="true" outlineLevel="0" collapsed="false">
      <c r="A26" s="155" t="s">
        <v>418</v>
      </c>
      <c r="B26" s="105" t="n">
        <v>275853</v>
      </c>
      <c r="C26" s="105" t="n">
        <v>8534</v>
      </c>
      <c r="D26" s="105" t="n">
        <v>822447</v>
      </c>
      <c r="E26" s="105" t="n">
        <v>20450</v>
      </c>
      <c r="F26" s="118" t="n">
        <v>3</v>
      </c>
      <c r="G26" s="118" t="n">
        <v>2.4</v>
      </c>
    </row>
    <row r="27" customFormat="false" ht="12" hidden="false" customHeight="true" outlineLevel="0" collapsed="false">
      <c r="A27" s="155" t="s">
        <v>955</v>
      </c>
      <c r="B27" s="105" t="n">
        <v>210848</v>
      </c>
      <c r="C27" s="105" t="n">
        <v>12651</v>
      </c>
      <c r="D27" s="105" t="n">
        <v>775024</v>
      </c>
      <c r="E27" s="105" t="n">
        <v>35684</v>
      </c>
      <c r="F27" s="118" t="n">
        <v>3.7</v>
      </c>
      <c r="G27" s="118" t="n">
        <v>2.8</v>
      </c>
    </row>
    <row r="28" customFormat="false" ht="12" hidden="false" customHeight="true" outlineLevel="0" collapsed="false">
      <c r="A28" s="155" t="s">
        <v>956</v>
      </c>
      <c r="B28" s="105" t="n">
        <v>661698</v>
      </c>
      <c r="C28" s="105" t="n">
        <v>36886</v>
      </c>
      <c r="D28" s="105" t="n">
        <v>2032352</v>
      </c>
      <c r="E28" s="105" t="n">
        <v>105483</v>
      </c>
      <c r="F28" s="118" t="n">
        <v>3.1</v>
      </c>
      <c r="G28" s="118" t="n">
        <v>2.9</v>
      </c>
    </row>
    <row r="29" customFormat="false" ht="12" hidden="false" customHeight="true" outlineLevel="0" collapsed="false">
      <c r="A29" s="155" t="s">
        <v>957</v>
      </c>
      <c r="B29" s="105" t="n">
        <v>403874</v>
      </c>
      <c r="C29" s="105" t="n">
        <v>67154</v>
      </c>
      <c r="D29" s="105" t="n">
        <v>843079</v>
      </c>
      <c r="E29" s="105" t="n">
        <v>110132</v>
      </c>
      <c r="F29" s="118" t="n">
        <v>2.1</v>
      </c>
      <c r="G29" s="118" t="n">
        <v>1.6</v>
      </c>
    </row>
    <row r="30" customFormat="false" ht="12" hidden="false" customHeight="true" outlineLevel="0" collapsed="false">
      <c r="A30" s="155" t="s">
        <v>958</v>
      </c>
      <c r="B30" s="105" t="n">
        <v>545254</v>
      </c>
      <c r="C30" s="105" t="n">
        <v>30649</v>
      </c>
      <c r="D30" s="105" t="n">
        <v>1394835</v>
      </c>
      <c r="E30" s="105" t="n">
        <v>64247</v>
      </c>
      <c r="F30" s="118" t="n">
        <v>2.6</v>
      </c>
      <c r="G30" s="118" t="n">
        <v>2.1</v>
      </c>
    </row>
    <row r="31" customFormat="false" ht="12" hidden="false" customHeight="true" outlineLevel="0" collapsed="false">
      <c r="A31" s="155" t="s">
        <v>959</v>
      </c>
      <c r="B31" s="105" t="n">
        <v>158183</v>
      </c>
      <c r="C31" s="105" t="n">
        <v>12368</v>
      </c>
      <c r="D31" s="105" t="n">
        <v>453956</v>
      </c>
      <c r="E31" s="105" t="n">
        <v>34943</v>
      </c>
      <c r="F31" s="118" t="n">
        <v>2.9</v>
      </c>
      <c r="G31" s="118" t="n">
        <v>2.8</v>
      </c>
    </row>
    <row r="32" customFormat="false" ht="12" hidden="false" customHeight="true" outlineLevel="0" collapsed="false">
      <c r="A32" s="155" t="s">
        <v>960</v>
      </c>
      <c r="B32" s="105" t="n">
        <v>54743</v>
      </c>
      <c r="C32" s="105" t="n">
        <v>1558</v>
      </c>
      <c r="D32" s="105" t="n">
        <v>228961</v>
      </c>
      <c r="E32" s="105" t="n">
        <v>4794</v>
      </c>
      <c r="F32" s="118" t="n">
        <v>4.2</v>
      </c>
      <c r="G32" s="118" t="n">
        <v>3.1</v>
      </c>
    </row>
    <row r="33" customFormat="false" ht="12" hidden="false" customHeight="true" outlineLevel="0" collapsed="false">
      <c r="A33" s="155" t="s">
        <v>961</v>
      </c>
      <c r="B33" s="105" t="n">
        <v>425513</v>
      </c>
      <c r="C33" s="105" t="n">
        <v>80547</v>
      </c>
      <c r="D33" s="105" t="n">
        <v>1047541</v>
      </c>
      <c r="E33" s="105" t="n">
        <v>171738</v>
      </c>
      <c r="F33" s="118" t="n">
        <v>2.5</v>
      </c>
      <c r="G33" s="118" t="n">
        <v>2.1</v>
      </c>
    </row>
    <row r="34" customFormat="false" ht="12" hidden="false" customHeight="true" outlineLevel="0" collapsed="false">
      <c r="A34" s="155" t="s">
        <v>408</v>
      </c>
      <c r="B34" s="105" t="n">
        <v>307554</v>
      </c>
      <c r="C34" s="105" t="n">
        <v>15125</v>
      </c>
      <c r="D34" s="105" t="n">
        <v>856185</v>
      </c>
      <c r="E34" s="105" t="n">
        <v>55016</v>
      </c>
      <c r="F34" s="118" t="n">
        <v>2.8</v>
      </c>
      <c r="G34" s="118" t="n">
        <v>3.6</v>
      </c>
    </row>
    <row r="35" s="95" customFormat="true" ht="12" hidden="false" customHeight="true" outlineLevel="0" collapsed="false">
      <c r="A35" s="155" t="s">
        <v>404</v>
      </c>
      <c r="B35" s="105" t="n">
        <v>391727</v>
      </c>
      <c r="C35" s="105" t="n">
        <v>37436</v>
      </c>
      <c r="D35" s="105" t="n">
        <v>910371</v>
      </c>
      <c r="E35" s="105" t="n">
        <v>87387</v>
      </c>
      <c r="F35" s="118" t="n">
        <v>2.3</v>
      </c>
      <c r="G35" s="118" t="n">
        <v>2.3</v>
      </c>
    </row>
    <row r="36" s="165" customFormat="true" ht="12" hidden="false" customHeight="true" outlineLevel="0" collapsed="false">
      <c r="A36" s="95" t="s">
        <v>420</v>
      </c>
      <c r="B36" s="96"/>
      <c r="C36" s="96"/>
      <c r="D36" s="96"/>
      <c r="E36" s="96"/>
      <c r="F36" s="218"/>
      <c r="G36" s="218"/>
    </row>
    <row r="37" s="165" customFormat="true" ht="12" hidden="false" customHeight="true" outlineLevel="0" collapsed="false">
      <c r="A37" s="165" t="s">
        <v>962</v>
      </c>
      <c r="B37" s="239"/>
      <c r="C37" s="239"/>
      <c r="D37" s="239"/>
      <c r="E37" s="239"/>
      <c r="F37" s="239"/>
      <c r="G37" s="239"/>
    </row>
    <row r="38" customFormat="false" ht="12" hidden="false" customHeight="true" outlineLevel="0" collapsed="false">
      <c r="A38" s="165" t="s">
        <v>963</v>
      </c>
      <c r="B38" s="239"/>
      <c r="C38" s="239"/>
      <c r="D38" s="239"/>
      <c r="E38" s="239"/>
      <c r="F38" s="239"/>
      <c r="G38" s="239"/>
    </row>
  </sheetData>
  <mergeCells count="11">
    <mergeCell ref="A4:A7"/>
    <mergeCell ref="B4:C4"/>
    <mergeCell ref="D4:E4"/>
    <mergeCell ref="F4:G4"/>
    <mergeCell ref="B5:B6"/>
    <mergeCell ref="D5:D6"/>
    <mergeCell ref="F5:F6"/>
    <mergeCell ref="B7:E7"/>
    <mergeCell ref="F7:G7"/>
    <mergeCell ref="B9:G9"/>
    <mergeCell ref="B23:G23"/>
  </mergeCells>
  <hyperlinks>
    <hyperlink ref="A2" location="Inhaltsverzeichnis!E62" display="2.1.17 Fremdenverkehr¹ 2000 – 2011 sowie 2011 nach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4" width="5.99"/>
    <col collapsed="false" customWidth="true" hidden="false" outlineLevel="0" max="4" min="2" style="114" width="9.28"/>
    <col collapsed="false" customWidth="true" hidden="false" outlineLevel="0" max="5" min="5" style="114" width="9.85"/>
    <col collapsed="false" customWidth="true" hidden="false" outlineLevel="0" max="7" min="6" style="114" width="9.28"/>
    <col collapsed="false" customWidth="true" hidden="false" outlineLevel="0" max="10" min="8" style="114" width="9.85"/>
    <col collapsed="false" customWidth="false" hidden="false" outlineLevel="0" max="257" min="11" style="114" width="11.42"/>
  </cols>
  <sheetData>
    <row r="1" s="141" customFormat="true" ht="12" hidden="false" customHeight="true" outlineLevel="0" collapsed="false">
      <c r="A1" s="89" t="s">
        <v>964</v>
      </c>
      <c r="B1" s="89"/>
      <c r="C1" s="89"/>
      <c r="D1" s="89"/>
      <c r="E1" s="89"/>
      <c r="F1" s="89"/>
      <c r="G1" s="89"/>
      <c r="H1" s="89"/>
      <c r="I1" s="89"/>
    </row>
    <row r="2" s="141" customFormat="true" ht="12" hidden="false" customHeight="true" outlineLevel="0" collapsed="false">
      <c r="A2" s="77" t="s">
        <v>965</v>
      </c>
      <c r="B2" s="36"/>
      <c r="C2" s="36"/>
      <c r="D2" s="36"/>
      <c r="E2" s="36"/>
      <c r="F2" s="36"/>
      <c r="G2" s="77"/>
      <c r="H2" s="77"/>
      <c r="I2" s="89"/>
    </row>
    <row r="3" s="141" customFormat="true" ht="12" hidden="false" customHeight="true" outlineLevel="0" collapsed="false">
      <c r="A3" s="114"/>
      <c r="B3" s="114"/>
      <c r="C3" s="114"/>
      <c r="D3" s="114"/>
      <c r="E3" s="114"/>
      <c r="F3" s="114"/>
      <c r="G3" s="114"/>
      <c r="H3" s="114"/>
      <c r="I3" s="89"/>
    </row>
    <row r="4" s="141" customFormat="true" ht="12" hidden="false" customHeight="true" outlineLevel="0" collapsed="false">
      <c r="A4" s="97" t="s">
        <v>449</v>
      </c>
      <c r="B4" s="99" t="s">
        <v>966</v>
      </c>
      <c r="C4" s="99"/>
      <c r="D4" s="99"/>
      <c r="E4" s="99"/>
      <c r="F4" s="99"/>
      <c r="G4" s="99"/>
      <c r="H4" s="99"/>
      <c r="I4" s="99"/>
    </row>
    <row r="5" s="141" customFormat="true" ht="12" hidden="false" customHeight="true" outlineLevel="0" collapsed="false">
      <c r="A5" s="97"/>
      <c r="B5" s="116" t="s">
        <v>485</v>
      </c>
      <c r="C5" s="99" t="s">
        <v>967</v>
      </c>
      <c r="D5" s="99"/>
      <c r="E5" s="99"/>
      <c r="F5" s="99"/>
      <c r="G5" s="99"/>
      <c r="H5" s="99"/>
      <c r="I5" s="99"/>
    </row>
    <row r="6" s="141" customFormat="true" ht="36" hidden="false" customHeight="true" outlineLevel="0" collapsed="false">
      <c r="A6" s="97"/>
      <c r="B6" s="116"/>
      <c r="C6" s="116" t="s">
        <v>968</v>
      </c>
      <c r="D6" s="116" t="s">
        <v>969</v>
      </c>
      <c r="E6" s="116" t="s">
        <v>970</v>
      </c>
      <c r="F6" s="116" t="s">
        <v>971</v>
      </c>
      <c r="G6" s="99" t="s">
        <v>972</v>
      </c>
      <c r="H6" s="99" t="s">
        <v>973</v>
      </c>
      <c r="I6" s="99" t="s">
        <v>974</v>
      </c>
    </row>
    <row r="7" s="141" customFormat="true" ht="12" hidden="false" customHeight="true" outlineLevel="0" collapsed="false">
      <c r="A7" s="97"/>
      <c r="B7" s="99" t="s">
        <v>975</v>
      </c>
      <c r="C7" s="99"/>
      <c r="D7" s="99"/>
      <c r="E7" s="99"/>
      <c r="F7" s="99"/>
      <c r="G7" s="99"/>
      <c r="H7" s="99"/>
      <c r="I7" s="99"/>
    </row>
    <row r="8" s="141" customFormat="true" ht="12" hidden="false" customHeight="true" outlineLevel="0" collapsed="false">
      <c r="A8" s="121"/>
      <c r="B8" s="122"/>
      <c r="C8" s="122"/>
      <c r="D8" s="122"/>
      <c r="E8" s="122"/>
      <c r="F8" s="122"/>
      <c r="G8" s="122"/>
      <c r="H8" s="122"/>
      <c r="I8" s="122"/>
    </row>
    <row r="9" s="141" customFormat="true" ht="12" hidden="false" customHeight="true" outlineLevel="0" collapsed="false">
      <c r="A9" s="117" t="n">
        <v>1991</v>
      </c>
      <c r="B9" s="105" t="n">
        <v>35242</v>
      </c>
      <c r="C9" s="105" t="s">
        <v>22</v>
      </c>
      <c r="D9" s="105" t="n">
        <v>33696</v>
      </c>
      <c r="E9" s="105" t="n">
        <v>786</v>
      </c>
      <c r="F9" s="105" t="n">
        <v>590</v>
      </c>
      <c r="G9" s="105" t="s">
        <v>22</v>
      </c>
      <c r="H9" s="105" t="n">
        <v>5</v>
      </c>
      <c r="I9" s="105" t="n">
        <v>165</v>
      </c>
    </row>
    <row r="10" s="141" customFormat="true" ht="12" hidden="false" customHeight="true" outlineLevel="0" collapsed="false">
      <c r="A10" s="117" t="n">
        <v>1999</v>
      </c>
      <c r="B10" s="105" t="n">
        <v>40404</v>
      </c>
      <c r="C10" s="105" t="s">
        <v>22</v>
      </c>
      <c r="D10" s="105" t="n">
        <v>34851</v>
      </c>
      <c r="E10" s="105" t="n">
        <v>86</v>
      </c>
      <c r="F10" s="105" t="n">
        <v>2923</v>
      </c>
      <c r="G10" s="105" t="s">
        <v>22</v>
      </c>
      <c r="H10" s="105" t="n">
        <v>421</v>
      </c>
      <c r="I10" s="105" t="n">
        <v>2123</v>
      </c>
    </row>
    <row r="11" s="141" customFormat="true" ht="12" hidden="false" customHeight="true" outlineLevel="0" collapsed="false">
      <c r="A11" s="117" t="n">
        <v>2000</v>
      </c>
      <c r="B11" s="105" t="n">
        <v>42016</v>
      </c>
      <c r="C11" s="105" t="s">
        <v>22</v>
      </c>
      <c r="D11" s="105" t="n">
        <v>36624</v>
      </c>
      <c r="E11" s="105" t="n">
        <v>50</v>
      </c>
      <c r="F11" s="105" t="n">
        <v>2476</v>
      </c>
      <c r="G11" s="105" t="s">
        <v>22</v>
      </c>
      <c r="H11" s="105" t="n">
        <v>625</v>
      </c>
      <c r="I11" s="105" t="n">
        <v>2241</v>
      </c>
    </row>
    <row r="12" s="141" customFormat="true" ht="12" hidden="false" customHeight="true" outlineLevel="0" collapsed="false">
      <c r="A12" s="117" t="n">
        <v>2001</v>
      </c>
      <c r="B12" s="105" t="n">
        <v>41244</v>
      </c>
      <c r="C12" s="105" t="s">
        <v>22</v>
      </c>
      <c r="D12" s="105" t="n">
        <v>35621</v>
      </c>
      <c r="E12" s="105" t="n">
        <v>116</v>
      </c>
      <c r="F12" s="105" t="n">
        <v>2250</v>
      </c>
      <c r="G12" s="105" t="s">
        <v>22</v>
      </c>
      <c r="H12" s="105" t="n">
        <v>1230</v>
      </c>
      <c r="I12" s="105" t="n">
        <v>2027</v>
      </c>
    </row>
    <row r="13" s="141" customFormat="true" ht="12" hidden="false" customHeight="true" outlineLevel="0" collapsed="false">
      <c r="A13" s="117" t="n">
        <v>2002</v>
      </c>
      <c r="B13" s="105" t="n">
        <v>43634</v>
      </c>
      <c r="C13" s="105" t="s">
        <v>22</v>
      </c>
      <c r="D13" s="105" t="n">
        <v>36444</v>
      </c>
      <c r="E13" s="105" t="n">
        <v>86</v>
      </c>
      <c r="F13" s="105" t="n">
        <v>2991</v>
      </c>
      <c r="G13" s="105" t="s">
        <v>22</v>
      </c>
      <c r="H13" s="105" t="n">
        <v>1899</v>
      </c>
      <c r="I13" s="105" t="n">
        <v>2214</v>
      </c>
    </row>
    <row r="14" s="141" customFormat="true" ht="12" hidden="false" customHeight="true" outlineLevel="0" collapsed="false">
      <c r="A14" s="117" t="n">
        <v>2003</v>
      </c>
      <c r="B14" s="105" t="n">
        <v>42961</v>
      </c>
      <c r="C14" s="105" t="s">
        <v>22</v>
      </c>
      <c r="D14" s="105" t="n">
        <v>34670</v>
      </c>
      <c r="E14" s="105" t="n">
        <v>50</v>
      </c>
      <c r="F14" s="105" t="n">
        <v>2949</v>
      </c>
      <c r="G14" s="105" t="s">
        <v>22</v>
      </c>
      <c r="H14" s="105" t="n">
        <v>2916</v>
      </c>
      <c r="I14" s="105" t="n">
        <v>2376</v>
      </c>
    </row>
    <row r="15" s="141" customFormat="true" ht="12" hidden="false" customHeight="true" outlineLevel="0" collapsed="false">
      <c r="A15" s="117" t="n">
        <v>2004</v>
      </c>
      <c r="B15" s="105" t="n">
        <v>45199</v>
      </c>
      <c r="C15" s="105" t="s">
        <v>22</v>
      </c>
      <c r="D15" s="105" t="n">
        <v>35849</v>
      </c>
      <c r="E15" s="105" t="n">
        <v>40</v>
      </c>
      <c r="F15" s="105" t="n">
        <v>2991</v>
      </c>
      <c r="G15" s="105" t="s">
        <v>22</v>
      </c>
      <c r="H15" s="105" t="n">
        <v>4184</v>
      </c>
      <c r="I15" s="105" t="n">
        <v>2135</v>
      </c>
    </row>
    <row r="16" s="141" customFormat="true" ht="12" hidden="false" customHeight="true" outlineLevel="0" collapsed="false">
      <c r="A16" s="117" t="n">
        <v>2005</v>
      </c>
      <c r="B16" s="105" t="n">
        <v>46156</v>
      </c>
      <c r="C16" s="105" t="s">
        <v>22</v>
      </c>
      <c r="D16" s="105" t="n">
        <v>35668</v>
      </c>
      <c r="E16" s="105" t="n">
        <v>40</v>
      </c>
      <c r="F16" s="105" t="n">
        <v>2497</v>
      </c>
      <c r="G16" s="105" t="s">
        <v>22</v>
      </c>
      <c r="H16" s="105" t="n">
        <v>4975</v>
      </c>
      <c r="I16" s="105" t="n">
        <v>2976</v>
      </c>
    </row>
    <row r="17" s="141" customFormat="true" ht="12" hidden="false" customHeight="true" outlineLevel="0" collapsed="false">
      <c r="A17" s="117" t="n">
        <v>2006</v>
      </c>
      <c r="B17" s="105" t="n">
        <v>45410</v>
      </c>
      <c r="C17" s="105" t="s">
        <v>22</v>
      </c>
      <c r="D17" s="105" t="n">
        <v>33924</v>
      </c>
      <c r="E17" s="105" t="n">
        <v>38</v>
      </c>
      <c r="F17" s="105" t="n">
        <v>2423</v>
      </c>
      <c r="G17" s="105" t="s">
        <v>22</v>
      </c>
      <c r="H17" s="105" t="n">
        <v>6111</v>
      </c>
      <c r="I17" s="105" t="n">
        <v>2914</v>
      </c>
    </row>
    <row r="18" s="141" customFormat="true" ht="12" hidden="false" customHeight="true" outlineLevel="0" collapsed="false">
      <c r="A18" s="117" t="n">
        <v>2007</v>
      </c>
      <c r="B18" s="105" t="n">
        <v>49774</v>
      </c>
      <c r="C18" s="105" t="s">
        <v>22</v>
      </c>
      <c r="D18" s="225" t="n">
        <v>35039</v>
      </c>
      <c r="E18" s="225" t="s">
        <v>33</v>
      </c>
      <c r="F18" s="105" t="n">
        <v>2921</v>
      </c>
      <c r="G18" s="105" t="s">
        <v>22</v>
      </c>
      <c r="H18" s="105" t="n">
        <v>8466</v>
      </c>
      <c r="I18" s="105" t="n">
        <v>3158</v>
      </c>
    </row>
    <row r="19" s="141" customFormat="true" ht="12" hidden="false" customHeight="true" outlineLevel="0" collapsed="false">
      <c r="A19" s="117" t="n">
        <v>2008</v>
      </c>
      <c r="B19" s="105" t="n">
        <v>49011</v>
      </c>
      <c r="C19" s="105" t="s">
        <v>22</v>
      </c>
      <c r="D19" s="225" t="n">
        <v>34080</v>
      </c>
      <c r="E19" s="225" t="s">
        <v>33</v>
      </c>
      <c r="F19" s="105" t="n">
        <v>2996</v>
      </c>
      <c r="G19" s="105" t="s">
        <v>22</v>
      </c>
      <c r="H19" s="105" t="n">
        <v>8343</v>
      </c>
      <c r="I19" s="105" t="n">
        <v>3406</v>
      </c>
    </row>
    <row r="20" s="141" customFormat="true" ht="12" hidden="false" customHeight="true" outlineLevel="0" collapsed="false">
      <c r="A20" s="117" t="n">
        <v>2009</v>
      </c>
      <c r="B20" s="105" t="n">
        <v>47017</v>
      </c>
      <c r="C20" s="105" t="s">
        <v>22</v>
      </c>
      <c r="D20" s="225" t="n">
        <v>31954</v>
      </c>
      <c r="E20" s="225" t="s">
        <v>33</v>
      </c>
      <c r="F20" s="105" t="n">
        <v>2720</v>
      </c>
      <c r="G20" s="105" t="s">
        <v>22</v>
      </c>
      <c r="H20" s="105" t="n">
        <v>8745</v>
      </c>
      <c r="I20" s="105" t="n">
        <v>3460</v>
      </c>
    </row>
    <row r="21" s="141" customFormat="true" ht="12" hidden="false" customHeight="true" outlineLevel="0" collapsed="false">
      <c r="A21" s="95" t="s">
        <v>420</v>
      </c>
      <c r="B21" s="96"/>
      <c r="C21" s="96"/>
      <c r="D21" s="96"/>
      <c r="E21" s="96"/>
      <c r="F21" s="96"/>
      <c r="G21" s="96"/>
      <c r="H21" s="96"/>
      <c r="I21" s="89"/>
    </row>
    <row r="22" s="141" customFormat="true" ht="12" hidden="false" customHeight="true" outlineLevel="0" collapsed="false">
      <c r="A22" s="165" t="s">
        <v>976</v>
      </c>
      <c r="B22" s="239"/>
      <c r="C22" s="239"/>
      <c r="D22" s="239"/>
      <c r="E22" s="239"/>
      <c r="F22" s="239"/>
      <c r="G22" s="239"/>
      <c r="H22" s="239"/>
      <c r="I22" s="89"/>
    </row>
    <row r="23" s="141" customFormat="true" ht="12" hidden="false" customHeight="true" outlineLevel="0" collapsed="false">
      <c r="A23" s="165" t="s">
        <v>977</v>
      </c>
      <c r="B23" s="239"/>
      <c r="C23" s="239"/>
      <c r="D23" s="239"/>
      <c r="E23" s="239"/>
      <c r="F23" s="239"/>
      <c r="G23" s="239"/>
      <c r="H23" s="239"/>
      <c r="I23" s="89"/>
    </row>
    <row r="24" s="141" customFormat="true" ht="12" hidden="false" customHeight="true" outlineLevel="0" collapsed="false">
      <c r="A24" s="165" t="s">
        <v>978</v>
      </c>
      <c r="B24" s="239"/>
      <c r="C24" s="239"/>
      <c r="D24" s="239"/>
      <c r="E24" s="239"/>
      <c r="F24" s="239"/>
      <c r="G24" s="239"/>
      <c r="H24" s="89"/>
    </row>
    <row r="25" s="141" customFormat="true" ht="12" hidden="false" customHeight="true" outlineLevel="0" collapsed="false">
      <c r="A25" s="165" t="s">
        <v>979</v>
      </c>
      <c r="B25" s="135"/>
      <c r="C25" s="135"/>
      <c r="D25" s="135"/>
      <c r="E25" s="135"/>
      <c r="F25" s="135"/>
      <c r="G25" s="135"/>
      <c r="H25" s="135"/>
      <c r="I25" s="135"/>
    </row>
    <row r="26" s="141" customFormat="true" ht="12" hidden="false" customHeight="true" outlineLevel="0" collapsed="false">
      <c r="A26" s="135"/>
      <c r="B26" s="165"/>
      <c r="C26" s="165"/>
      <c r="D26" s="165"/>
      <c r="E26" s="165"/>
      <c r="F26" s="165"/>
      <c r="G26" s="165"/>
      <c r="H26" s="165"/>
      <c r="I26" s="89"/>
    </row>
    <row r="27" s="141" customFormat="true" ht="12" hidden="false" customHeight="true" outlineLevel="0" collapsed="false">
      <c r="A27" s="246"/>
      <c r="B27" s="89"/>
      <c r="C27" s="89"/>
      <c r="D27" s="89"/>
      <c r="E27" s="89"/>
      <c r="F27" s="89"/>
      <c r="G27" s="89"/>
      <c r="H27" s="89"/>
      <c r="I27" s="89"/>
    </row>
    <row r="28" s="141" customFormat="true" ht="12" hidden="false" customHeight="true" outlineLevel="0" collapsed="false">
      <c r="A28" s="77" t="s">
        <v>980</v>
      </c>
      <c r="B28" s="36"/>
      <c r="C28" s="36"/>
      <c r="D28" s="36"/>
      <c r="E28" s="36"/>
      <c r="F28" s="36"/>
      <c r="G28" s="36"/>
      <c r="H28" s="77"/>
      <c r="I28" s="77"/>
    </row>
    <row r="29" customFormat="false" ht="12" hidden="false" customHeight="true" outlineLevel="0" collapsed="false"/>
    <row r="30" customFormat="false" ht="12" hidden="false" customHeight="true" outlineLevel="0" collapsed="false">
      <c r="A30" s="97" t="s">
        <v>449</v>
      </c>
      <c r="B30" s="99" t="s">
        <v>981</v>
      </c>
      <c r="C30" s="99"/>
      <c r="D30" s="99"/>
      <c r="E30" s="99"/>
      <c r="F30" s="99"/>
      <c r="G30" s="99"/>
      <c r="H30" s="99"/>
      <c r="I30" s="99"/>
      <c r="J30" s="99"/>
    </row>
    <row r="31" customFormat="false" ht="12" hidden="false" customHeight="true" outlineLevel="0" collapsed="false">
      <c r="A31" s="97"/>
      <c r="B31" s="116" t="s">
        <v>485</v>
      </c>
      <c r="C31" s="99" t="s">
        <v>455</v>
      </c>
      <c r="D31" s="99"/>
      <c r="E31" s="99"/>
      <c r="F31" s="99"/>
      <c r="G31" s="99"/>
      <c r="H31" s="99"/>
      <c r="I31" s="99"/>
      <c r="J31" s="99"/>
    </row>
    <row r="32" customFormat="false" ht="36" hidden="false" customHeight="true" outlineLevel="0" collapsed="false">
      <c r="A32" s="97"/>
      <c r="B32" s="116"/>
      <c r="C32" s="116" t="s">
        <v>968</v>
      </c>
      <c r="D32" s="116" t="s">
        <v>969</v>
      </c>
      <c r="E32" s="116" t="s">
        <v>982</v>
      </c>
      <c r="F32" s="116" t="s">
        <v>983</v>
      </c>
      <c r="G32" s="116" t="s">
        <v>972</v>
      </c>
      <c r="H32" s="116" t="s">
        <v>984</v>
      </c>
      <c r="I32" s="99" t="s">
        <v>985</v>
      </c>
      <c r="J32" s="99" t="s">
        <v>986</v>
      </c>
    </row>
    <row r="33" customFormat="false" ht="12" hidden="false" customHeight="true" outlineLevel="0" collapsed="false">
      <c r="A33" s="97"/>
      <c r="B33" s="99" t="s">
        <v>987</v>
      </c>
      <c r="C33" s="99"/>
      <c r="D33" s="99"/>
      <c r="E33" s="99"/>
      <c r="F33" s="99"/>
      <c r="G33" s="99"/>
      <c r="H33" s="99"/>
      <c r="I33" s="99"/>
      <c r="J33" s="99"/>
    </row>
    <row r="34" customFormat="false" ht="12" hidden="false" customHeight="true" outlineLevel="0" collapsed="false">
      <c r="A34" s="121"/>
      <c r="B34" s="122"/>
      <c r="C34" s="122"/>
      <c r="D34" s="122"/>
      <c r="E34" s="122"/>
      <c r="F34" s="122"/>
      <c r="G34" s="122"/>
      <c r="H34" s="122"/>
      <c r="I34" s="122"/>
      <c r="J34" s="122"/>
    </row>
    <row r="35" customFormat="false" ht="12" hidden="false" customHeight="true" outlineLevel="0" collapsed="false">
      <c r="A35" s="117" t="n">
        <v>1991</v>
      </c>
      <c r="B35" s="105" t="n">
        <v>671289</v>
      </c>
      <c r="C35" s="105" t="n">
        <v>31329</v>
      </c>
      <c r="D35" s="105" t="n">
        <v>537576</v>
      </c>
      <c r="E35" s="105" t="n">
        <v>137356</v>
      </c>
      <c r="F35" s="105" t="n">
        <v>18283</v>
      </c>
      <c r="G35" s="105" t="s">
        <v>22</v>
      </c>
      <c r="H35" s="105" t="n">
        <v>2268</v>
      </c>
      <c r="I35" s="225" t="s">
        <v>33</v>
      </c>
      <c r="J35" s="105" t="n">
        <v>-55523</v>
      </c>
      <c r="K35" s="174"/>
    </row>
    <row r="36" customFormat="false" ht="12" hidden="false" customHeight="true" outlineLevel="0" collapsed="false">
      <c r="A36" s="117" t="n">
        <v>1999</v>
      </c>
      <c r="B36" s="105" t="n">
        <v>610656</v>
      </c>
      <c r="C36" s="105" t="n">
        <v>31311</v>
      </c>
      <c r="D36" s="105" t="n">
        <v>342217</v>
      </c>
      <c r="E36" s="105" t="n">
        <v>212681</v>
      </c>
      <c r="F36" s="105" t="n">
        <v>98036</v>
      </c>
      <c r="G36" s="105" t="s">
        <v>22</v>
      </c>
      <c r="H36" s="105" t="n">
        <v>9967</v>
      </c>
      <c r="I36" s="105" t="n">
        <v>1181</v>
      </c>
      <c r="J36" s="105" t="n">
        <v>-84737</v>
      </c>
      <c r="K36" s="174"/>
    </row>
    <row r="37" customFormat="false" ht="12" hidden="false" customHeight="true" outlineLevel="0" collapsed="false">
      <c r="A37" s="117" t="n">
        <v>2000</v>
      </c>
      <c r="B37" s="105" t="n">
        <v>617903</v>
      </c>
      <c r="C37" s="105" t="n">
        <v>32156</v>
      </c>
      <c r="D37" s="105" t="n">
        <v>355140</v>
      </c>
      <c r="E37" s="105" t="n">
        <v>198358</v>
      </c>
      <c r="F37" s="105" t="n">
        <v>104636</v>
      </c>
      <c r="G37" s="105" t="s">
        <v>22</v>
      </c>
      <c r="H37" s="105" t="n">
        <v>10941</v>
      </c>
      <c r="I37" s="105" t="n">
        <v>2853</v>
      </c>
      <c r="J37" s="105" t="n">
        <v>-86180</v>
      </c>
      <c r="K37" s="174"/>
    </row>
    <row r="38" customFormat="false" ht="12" hidden="false" customHeight="true" outlineLevel="0" collapsed="false">
      <c r="A38" s="117" t="n">
        <v>2001</v>
      </c>
      <c r="B38" s="105" t="n">
        <v>637499</v>
      </c>
      <c r="C38" s="105" t="n">
        <v>33097</v>
      </c>
      <c r="D38" s="105" t="n">
        <v>345553</v>
      </c>
      <c r="E38" s="105" t="n">
        <v>210628</v>
      </c>
      <c r="F38" s="105" t="n">
        <v>110485</v>
      </c>
      <c r="G38" s="105" t="s">
        <v>22</v>
      </c>
      <c r="H38" s="105" t="n">
        <v>12423</v>
      </c>
      <c r="I38" s="105" t="n">
        <v>3484</v>
      </c>
      <c r="J38" s="105" t="n">
        <v>-78172</v>
      </c>
      <c r="K38" s="174"/>
    </row>
    <row r="39" customFormat="false" ht="12" hidden="false" customHeight="true" outlineLevel="0" collapsed="false">
      <c r="A39" s="117" t="n">
        <v>2002</v>
      </c>
      <c r="B39" s="105" t="n">
        <v>643364</v>
      </c>
      <c r="C39" s="105" t="n">
        <v>34893</v>
      </c>
      <c r="D39" s="105" t="n">
        <v>348155</v>
      </c>
      <c r="E39" s="105" t="n">
        <v>211730</v>
      </c>
      <c r="F39" s="105" t="n">
        <v>111685</v>
      </c>
      <c r="G39" s="105" t="s">
        <v>22</v>
      </c>
      <c r="H39" s="105" t="n">
        <v>18867</v>
      </c>
      <c r="I39" s="105" t="n">
        <v>1820</v>
      </c>
      <c r="J39" s="105" t="n">
        <v>-83785</v>
      </c>
      <c r="K39" s="174"/>
    </row>
    <row r="40" customFormat="false" ht="12" hidden="false" customHeight="true" outlineLevel="0" collapsed="false">
      <c r="A40" s="117" t="n">
        <v>2003</v>
      </c>
      <c r="B40" s="105" t="n">
        <v>618410</v>
      </c>
      <c r="C40" s="105" t="n">
        <v>32130</v>
      </c>
      <c r="D40" s="105" t="n">
        <v>329465</v>
      </c>
      <c r="E40" s="105" t="n">
        <v>201036</v>
      </c>
      <c r="F40" s="105" t="n">
        <v>103048</v>
      </c>
      <c r="G40" s="105" t="s">
        <v>22</v>
      </c>
      <c r="H40" s="105" t="n">
        <v>32493</v>
      </c>
      <c r="I40" s="105" t="n">
        <v>5486</v>
      </c>
      <c r="J40" s="105" t="n">
        <v>-85247</v>
      </c>
      <c r="K40" s="174"/>
    </row>
    <row r="41" customFormat="false" ht="12" hidden="false" customHeight="true" outlineLevel="0" collapsed="false">
      <c r="A41" s="117" t="n">
        <v>2004</v>
      </c>
      <c r="B41" s="105" t="n">
        <v>629131</v>
      </c>
      <c r="C41" s="105" t="n">
        <v>31702</v>
      </c>
      <c r="D41" s="105" t="n">
        <v>343766</v>
      </c>
      <c r="E41" s="105" t="n">
        <v>189469</v>
      </c>
      <c r="F41" s="105" t="n">
        <v>103712</v>
      </c>
      <c r="G41" s="105" t="s">
        <v>22</v>
      </c>
      <c r="H41" s="105" t="n">
        <v>38747</v>
      </c>
      <c r="I41" s="105" t="n">
        <v>9910</v>
      </c>
      <c r="J41" s="105" t="n">
        <v>-88175</v>
      </c>
      <c r="K41" s="174"/>
    </row>
    <row r="42" customFormat="false" ht="12" hidden="false" customHeight="true" outlineLevel="0" collapsed="false">
      <c r="A42" s="117" t="n">
        <v>2005</v>
      </c>
      <c r="B42" s="105" t="n">
        <v>671781</v>
      </c>
      <c r="C42" s="105" t="n">
        <v>32254</v>
      </c>
      <c r="D42" s="105" t="n">
        <v>344843</v>
      </c>
      <c r="E42" s="105" t="n">
        <v>213010</v>
      </c>
      <c r="F42" s="105" t="n">
        <v>111554</v>
      </c>
      <c r="G42" s="105" t="s">
        <v>22</v>
      </c>
      <c r="H42" s="105" t="n">
        <v>45899</v>
      </c>
      <c r="I42" s="105" t="n">
        <v>14042</v>
      </c>
      <c r="J42" s="105" t="n">
        <v>-89821</v>
      </c>
      <c r="K42" s="174"/>
    </row>
    <row r="43" customFormat="false" ht="12" hidden="false" customHeight="true" outlineLevel="0" collapsed="false">
      <c r="A43" s="117" t="n">
        <v>2006</v>
      </c>
      <c r="B43" s="105" t="n">
        <v>674006</v>
      </c>
      <c r="C43" s="105" t="n">
        <v>40010</v>
      </c>
      <c r="D43" s="105" t="n">
        <v>327377</v>
      </c>
      <c r="E43" s="105" t="n">
        <v>206626</v>
      </c>
      <c r="F43" s="105" t="n">
        <v>111264</v>
      </c>
      <c r="G43" s="105" t="s">
        <v>22</v>
      </c>
      <c r="H43" s="105" t="n">
        <v>69997</v>
      </c>
      <c r="I43" s="105" t="n">
        <v>8786</v>
      </c>
      <c r="J43" s="105" t="n">
        <v>-90054</v>
      </c>
      <c r="K43" s="174"/>
    </row>
    <row r="44" customFormat="false" ht="12" hidden="false" customHeight="true" outlineLevel="0" collapsed="false">
      <c r="A44" s="117" t="n">
        <v>2007</v>
      </c>
      <c r="B44" s="105" t="n">
        <v>663267</v>
      </c>
      <c r="C44" s="105" t="n">
        <v>39353</v>
      </c>
      <c r="D44" s="105" t="n">
        <v>334572</v>
      </c>
      <c r="E44" s="105" t="n">
        <v>198699</v>
      </c>
      <c r="F44" s="105" t="n">
        <v>98793</v>
      </c>
      <c r="G44" s="105" t="s">
        <v>22</v>
      </c>
      <c r="H44" s="105" t="n">
        <v>88477</v>
      </c>
      <c r="I44" s="105" t="n">
        <v>9067</v>
      </c>
      <c r="J44" s="105" t="n">
        <v>-105695</v>
      </c>
      <c r="K44" s="174"/>
    </row>
    <row r="45" customFormat="false" ht="12" hidden="false" customHeight="true" outlineLevel="0" collapsed="false">
      <c r="A45" s="117" t="n">
        <v>2008</v>
      </c>
      <c r="B45" s="105" t="n">
        <v>645721</v>
      </c>
      <c r="C45" s="105" t="n">
        <v>31129</v>
      </c>
      <c r="D45" s="105" t="n">
        <v>325686</v>
      </c>
      <c r="E45" s="105" t="n">
        <v>201528</v>
      </c>
      <c r="F45" s="105" t="n">
        <v>94486</v>
      </c>
      <c r="G45" s="105" t="s">
        <v>22</v>
      </c>
      <c r="H45" s="105" t="n">
        <v>85188</v>
      </c>
      <c r="I45" s="105" t="n">
        <v>9293</v>
      </c>
      <c r="J45" s="105" t="n">
        <v>-101589</v>
      </c>
      <c r="K45" s="174"/>
    </row>
    <row r="46" customFormat="false" ht="12" hidden="false" customHeight="true" outlineLevel="0" collapsed="false">
      <c r="A46" s="117" t="n">
        <v>2009</v>
      </c>
      <c r="B46" s="105" t="n">
        <v>622134</v>
      </c>
      <c r="C46" s="105" t="n">
        <v>22772</v>
      </c>
      <c r="D46" s="105" t="n">
        <v>304578</v>
      </c>
      <c r="E46" s="105" t="n">
        <v>197487</v>
      </c>
      <c r="F46" s="105" t="n">
        <v>90814</v>
      </c>
      <c r="G46" s="105" t="s">
        <v>22</v>
      </c>
      <c r="H46" s="105" t="n">
        <v>91349</v>
      </c>
      <c r="I46" s="105" t="n">
        <v>11909</v>
      </c>
      <c r="J46" s="105" t="n">
        <v>-96775</v>
      </c>
      <c r="K46" s="174"/>
    </row>
    <row r="47" s="95" customFormat="true" ht="12" hidden="false" customHeight="true" outlineLevel="0" collapsed="false">
      <c r="A47" s="95" t="s">
        <v>420</v>
      </c>
      <c r="B47" s="96"/>
      <c r="C47" s="96"/>
      <c r="D47" s="96"/>
      <c r="E47" s="96"/>
      <c r="F47" s="96"/>
      <c r="G47" s="96"/>
      <c r="H47" s="96"/>
      <c r="I47" s="96"/>
    </row>
    <row r="48" s="165" customFormat="true" ht="12" hidden="false" customHeight="true" outlineLevel="0" collapsed="false">
      <c r="A48" s="165" t="s">
        <v>988</v>
      </c>
      <c r="B48" s="239"/>
      <c r="C48" s="239"/>
      <c r="D48" s="239"/>
      <c r="E48" s="239"/>
      <c r="F48" s="239"/>
      <c r="G48" s="239"/>
      <c r="H48" s="239"/>
    </row>
    <row r="49" s="165" customFormat="true" ht="12" hidden="false" customHeight="true" outlineLevel="0" collapsed="false">
      <c r="A49" s="165" t="s">
        <v>989</v>
      </c>
      <c r="B49" s="239"/>
      <c r="C49" s="239"/>
      <c r="D49" s="239"/>
      <c r="E49" s="239"/>
      <c r="F49" s="239"/>
      <c r="G49" s="239"/>
      <c r="H49" s="239"/>
    </row>
    <row r="50" s="141" customFormat="true" ht="12" hidden="false" customHeight="true" outlineLevel="0" collapsed="false">
      <c r="A50" s="165" t="s">
        <v>979</v>
      </c>
      <c r="B50" s="135"/>
      <c r="C50" s="135"/>
      <c r="D50" s="135"/>
      <c r="E50" s="135"/>
      <c r="F50" s="135"/>
      <c r="G50" s="135"/>
      <c r="H50" s="135"/>
      <c r="I50" s="135"/>
    </row>
  </sheetData>
  <mergeCells count="10">
    <mergeCell ref="A4:A7"/>
    <mergeCell ref="B4:I4"/>
    <mergeCell ref="B5:B6"/>
    <mergeCell ref="C5:I5"/>
    <mergeCell ref="B7:I7"/>
    <mergeCell ref="A30:A33"/>
    <mergeCell ref="B30:J30"/>
    <mergeCell ref="B31:B32"/>
    <mergeCell ref="C31:J31"/>
    <mergeCell ref="B33:J33"/>
  </mergeCells>
  <hyperlinks>
    <hyperlink ref="A2" location="Inhaltsverzeichnis!E68" display="2.2.1 Stromerzeugung 1991, 1999 – 2009 nach Energieträgern"/>
    <hyperlink ref="A28" location="Inhaltsverzeichnis!E71" display="2.2.2 Primärenergieverbrauch 1991, 1999 – 2009 nach Energie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4" width="5.99"/>
    <col collapsed="false" customWidth="true" hidden="false" outlineLevel="0" max="6" min="2" style="114" width="14.7"/>
    <col collapsed="false" customWidth="false" hidden="false" outlineLevel="0" max="7" min="7" style="114" width="11.42"/>
    <col collapsed="false" customWidth="true" hidden="false" outlineLevel="0" max="8" min="8" style="114" width="4.7"/>
    <col collapsed="false" customWidth="true" hidden="false" outlineLevel="0" max="9" min="9" style="114" width="6.7"/>
    <col collapsed="false" customWidth="true" hidden="false" outlineLevel="0" max="18" min="10" style="114" width="10.71"/>
    <col collapsed="false" customWidth="false" hidden="false" outlineLevel="0" max="257" min="19" style="114" width="11.42"/>
  </cols>
  <sheetData>
    <row r="1" s="141" customFormat="true" ht="12" hidden="false" customHeight="true" outlineLevel="0" collapsed="false">
      <c r="A1" s="89" t="s">
        <v>964</v>
      </c>
      <c r="B1" s="89"/>
      <c r="C1" s="89"/>
      <c r="D1" s="89"/>
      <c r="E1" s="89"/>
      <c r="F1" s="89"/>
    </row>
    <row r="2" s="141" customFormat="true" ht="12" hidden="false" customHeight="true" outlineLevel="0" collapsed="false">
      <c r="A2" s="77" t="s">
        <v>990</v>
      </c>
      <c r="B2" s="36"/>
      <c r="C2" s="36"/>
      <c r="D2" s="36"/>
      <c r="E2" s="0"/>
      <c r="F2" s="77"/>
    </row>
    <row r="3" customFormat="false" ht="12" hidden="false" customHeight="true" outlineLevel="0" collapsed="false"/>
    <row r="4" customFormat="false" ht="12" hidden="false" customHeight="true" outlineLevel="0" collapsed="false">
      <c r="A4" s="97" t="s">
        <v>449</v>
      </c>
      <c r="B4" s="116" t="s">
        <v>981</v>
      </c>
      <c r="C4" s="116"/>
      <c r="D4" s="116" t="s">
        <v>991</v>
      </c>
      <c r="E4" s="116" t="s">
        <v>992</v>
      </c>
      <c r="F4" s="99" t="s">
        <v>993</v>
      </c>
    </row>
    <row r="5" customFormat="false" ht="12" hidden="false" customHeight="true" outlineLevel="0" collapsed="false">
      <c r="A5" s="97"/>
      <c r="B5" s="116" t="s">
        <v>485</v>
      </c>
      <c r="C5" s="116" t="s">
        <v>948</v>
      </c>
      <c r="D5" s="116"/>
      <c r="E5" s="116"/>
      <c r="F5" s="99"/>
    </row>
    <row r="6" customFormat="false" ht="36" hidden="false" customHeight="true" outlineLevel="0" collapsed="false">
      <c r="A6" s="97"/>
      <c r="B6" s="116"/>
      <c r="C6" s="116" t="s">
        <v>994</v>
      </c>
      <c r="D6" s="116"/>
      <c r="E6" s="116"/>
      <c r="F6" s="99"/>
    </row>
    <row r="7" customFormat="false" ht="12" hidden="false" customHeight="true" outlineLevel="0" collapsed="false">
      <c r="A7" s="97"/>
      <c r="B7" s="99" t="s">
        <v>987</v>
      </c>
      <c r="C7" s="99"/>
      <c r="D7" s="99"/>
      <c r="E7" s="99"/>
      <c r="F7" s="99"/>
    </row>
    <row r="8" customFormat="false" ht="12" hidden="false" customHeight="true" outlineLevel="0" collapsed="false">
      <c r="A8" s="247"/>
      <c r="B8" s="122"/>
      <c r="C8" s="122"/>
      <c r="D8" s="122"/>
      <c r="E8" s="122"/>
      <c r="F8" s="122"/>
    </row>
    <row r="9" customFormat="false" ht="12" hidden="false" customHeight="true" outlineLevel="0" collapsed="false">
      <c r="A9" s="117" t="n">
        <v>1991</v>
      </c>
      <c r="B9" s="198" t="n">
        <v>671289</v>
      </c>
      <c r="C9" s="198" t="n">
        <v>611961</v>
      </c>
      <c r="D9" s="198" t="n">
        <v>75505</v>
      </c>
      <c r="E9" s="198" t="n">
        <v>16808</v>
      </c>
      <c r="F9" s="198" t="n">
        <v>269647</v>
      </c>
    </row>
    <row r="10" customFormat="false" ht="12" hidden="false" customHeight="true" outlineLevel="0" collapsed="false">
      <c r="A10" s="117" t="n">
        <v>1999</v>
      </c>
      <c r="B10" s="198" t="n">
        <v>610656</v>
      </c>
      <c r="C10" s="198" t="n">
        <v>365269</v>
      </c>
      <c r="D10" s="198" t="n">
        <v>50988</v>
      </c>
      <c r="E10" s="198" t="n">
        <v>39248</v>
      </c>
      <c r="F10" s="198" t="n">
        <v>274349</v>
      </c>
    </row>
    <row r="11" customFormat="false" ht="12" hidden="false" customHeight="true" outlineLevel="0" collapsed="false">
      <c r="A11" s="117" t="n">
        <v>2000</v>
      </c>
      <c r="B11" s="198" t="n">
        <v>617903</v>
      </c>
      <c r="C11" s="198" t="n">
        <v>370563</v>
      </c>
      <c r="D11" s="198" t="n">
        <v>46533</v>
      </c>
      <c r="E11" s="198" t="n">
        <v>28103</v>
      </c>
      <c r="F11" s="198" t="n">
        <v>286877</v>
      </c>
    </row>
    <row r="12" customFormat="false" ht="12" hidden="false" customHeight="true" outlineLevel="0" collapsed="false">
      <c r="A12" s="117" t="n">
        <v>2001</v>
      </c>
      <c r="B12" s="198" t="n">
        <v>637499</v>
      </c>
      <c r="C12" s="198" t="n">
        <v>387033</v>
      </c>
      <c r="D12" s="198" t="n">
        <v>42064</v>
      </c>
      <c r="E12" s="198" t="n">
        <v>27559</v>
      </c>
      <c r="F12" s="198" t="n">
        <v>299208</v>
      </c>
    </row>
    <row r="13" customFormat="false" ht="12" hidden="false" customHeight="true" outlineLevel="0" collapsed="false">
      <c r="A13" s="117" t="n">
        <v>2002</v>
      </c>
      <c r="B13" s="160" t="n">
        <v>643364</v>
      </c>
      <c r="C13" s="160" t="n">
        <v>394999</v>
      </c>
      <c r="D13" s="160" t="n">
        <v>57970</v>
      </c>
      <c r="E13" s="160" t="n">
        <v>29298</v>
      </c>
      <c r="F13" s="160" t="n">
        <v>307632</v>
      </c>
    </row>
    <row r="14" customFormat="false" ht="12" hidden="false" customHeight="true" outlineLevel="0" collapsed="false">
      <c r="A14" s="117" t="n">
        <v>2003</v>
      </c>
      <c r="B14" s="198" t="n">
        <v>618410</v>
      </c>
      <c r="C14" s="198" t="n">
        <v>392926</v>
      </c>
      <c r="D14" s="198" t="n">
        <v>51540</v>
      </c>
      <c r="E14" s="198" t="n">
        <v>29513</v>
      </c>
      <c r="F14" s="198" t="n">
        <v>296118</v>
      </c>
    </row>
    <row r="15" customFormat="false" ht="12" hidden="false" customHeight="true" outlineLevel="0" collapsed="false">
      <c r="A15" s="117" t="n">
        <v>2004</v>
      </c>
      <c r="B15" s="198" t="n">
        <v>629131</v>
      </c>
      <c r="C15" s="198" t="n">
        <v>408018</v>
      </c>
      <c r="D15" s="198" t="n">
        <v>64011</v>
      </c>
      <c r="E15" s="198" t="n">
        <v>19468</v>
      </c>
      <c r="F15" s="198" t="n">
        <v>300913</v>
      </c>
    </row>
    <row r="16" customFormat="false" ht="12" hidden="false" customHeight="true" outlineLevel="0" collapsed="false">
      <c r="A16" s="117" t="n">
        <v>2005</v>
      </c>
      <c r="B16" s="198" t="n">
        <v>671781</v>
      </c>
      <c r="C16" s="198" t="n">
        <v>413907</v>
      </c>
      <c r="D16" s="198" t="n">
        <v>71190</v>
      </c>
      <c r="E16" s="198" t="n">
        <v>19428</v>
      </c>
      <c r="F16" s="198" t="n">
        <v>300236</v>
      </c>
    </row>
    <row r="17" customFormat="false" ht="12" hidden="false" customHeight="true" outlineLevel="0" collapsed="false">
      <c r="A17" s="117" t="n">
        <v>2006</v>
      </c>
      <c r="B17" s="198" t="n">
        <v>674006</v>
      </c>
      <c r="C17" s="198" t="n">
        <v>436361</v>
      </c>
      <c r="D17" s="198" t="n">
        <v>72049</v>
      </c>
      <c r="E17" s="198" t="n">
        <v>30350</v>
      </c>
      <c r="F17" s="198" t="n">
        <v>314601</v>
      </c>
    </row>
    <row r="18" customFormat="false" ht="12" hidden="false" customHeight="true" outlineLevel="0" collapsed="false">
      <c r="A18" s="117" t="n">
        <v>2007</v>
      </c>
      <c r="B18" s="198" t="n">
        <v>663267</v>
      </c>
      <c r="C18" s="198" t="n">
        <v>462764</v>
      </c>
      <c r="D18" s="198" t="n">
        <v>72280</v>
      </c>
      <c r="E18" s="198" t="n">
        <v>29629</v>
      </c>
      <c r="F18" s="198" t="n">
        <v>299116</v>
      </c>
    </row>
    <row r="19" customFormat="false" ht="12" hidden="false" customHeight="true" outlineLevel="0" collapsed="false">
      <c r="A19" s="117" t="n">
        <v>2008</v>
      </c>
      <c r="B19" s="198" t="n">
        <v>645721</v>
      </c>
      <c r="C19" s="198" t="n">
        <v>451534</v>
      </c>
      <c r="D19" s="198" t="n">
        <v>72657</v>
      </c>
      <c r="E19" s="198" t="n">
        <v>20299</v>
      </c>
      <c r="F19" s="198" t="n">
        <v>290862</v>
      </c>
    </row>
    <row r="20" customFormat="false" ht="12" hidden="false" customHeight="true" outlineLevel="0" collapsed="false">
      <c r="A20" s="117" t="n">
        <v>2009</v>
      </c>
      <c r="B20" s="198" t="n">
        <v>622134</v>
      </c>
      <c r="C20" s="198" t="n">
        <v>456075</v>
      </c>
      <c r="D20" s="198" t="n">
        <v>64534</v>
      </c>
      <c r="E20" s="198" t="n">
        <v>25386</v>
      </c>
      <c r="F20" s="198" t="n">
        <v>279300</v>
      </c>
    </row>
    <row r="21" s="95" customFormat="true" ht="12" hidden="false" customHeight="true" outlineLevel="0" collapsed="false">
      <c r="A21" s="95" t="s">
        <v>420</v>
      </c>
      <c r="B21" s="96"/>
      <c r="C21" s="96"/>
      <c r="D21" s="96"/>
      <c r="E21" s="96"/>
      <c r="F21" s="96"/>
    </row>
    <row r="22" s="165" customFormat="true" ht="12" hidden="false" customHeight="true" outlineLevel="0" collapsed="false">
      <c r="A22" s="165" t="s">
        <v>995</v>
      </c>
    </row>
    <row r="23" s="141" customFormat="true" ht="12" hidden="false" customHeight="true" outlineLevel="0" collapsed="false">
      <c r="A23" s="165" t="s">
        <v>979</v>
      </c>
      <c r="B23" s="135"/>
      <c r="C23" s="135"/>
      <c r="D23" s="135"/>
      <c r="E23" s="135"/>
      <c r="F23" s="135"/>
      <c r="G23" s="135"/>
      <c r="H23" s="135"/>
      <c r="I23" s="135"/>
      <c r="J23" s="135"/>
    </row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>
      <c r="A28" s="77" t="s">
        <v>996</v>
      </c>
      <c r="B28" s="36"/>
      <c r="C28" s="36"/>
      <c r="D28" s="36"/>
      <c r="E28" s="36"/>
      <c r="F28" s="36"/>
      <c r="G28" s="0"/>
      <c r="H28" s="0"/>
      <c r="I28" s="0"/>
      <c r="J28" s="0"/>
      <c r="K28" s="248"/>
      <c r="L28" s="248"/>
      <c r="M28" s="248"/>
      <c r="N28" s="248"/>
      <c r="O28" s="248"/>
      <c r="P28" s="248"/>
      <c r="Q28" s="248"/>
      <c r="R28" s="248"/>
      <c r="S28" s="248"/>
      <c r="T28" s="248"/>
    </row>
    <row r="29" customFormat="false" ht="12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122" t="s">
        <v>449</v>
      </c>
      <c r="J29" s="122" t="s">
        <v>528</v>
      </c>
      <c r="K29" s="122" t="s">
        <v>969</v>
      </c>
      <c r="L29" s="122" t="s">
        <v>997</v>
      </c>
      <c r="M29" s="122" t="s">
        <v>983</v>
      </c>
      <c r="N29" s="122" t="s">
        <v>998</v>
      </c>
      <c r="O29" s="122" t="s">
        <v>968</v>
      </c>
      <c r="P29" s="122" t="s">
        <v>999</v>
      </c>
      <c r="Q29" s="122" t="s">
        <v>972</v>
      </c>
      <c r="R29" s="122" t="s">
        <v>1000</v>
      </c>
      <c r="S29" s="122"/>
    </row>
    <row r="30" customFormat="false" ht="12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122"/>
      <c r="J30" s="122"/>
      <c r="K30" s="122"/>
      <c r="L30" s="122"/>
      <c r="M30" s="122"/>
      <c r="N30" s="122"/>
      <c r="O30" s="122"/>
      <c r="P30" s="122"/>
      <c r="Q30" s="122"/>
      <c r="R30" s="122"/>
      <c r="S30" s="122"/>
    </row>
    <row r="31" customFormat="false" ht="12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122"/>
      <c r="J31" s="122"/>
      <c r="K31" s="122"/>
      <c r="L31" s="122"/>
      <c r="M31" s="122"/>
      <c r="N31" s="122"/>
      <c r="O31" s="122"/>
      <c r="P31" s="122"/>
      <c r="Q31" s="122"/>
      <c r="R31" s="122"/>
    </row>
    <row r="32" customFormat="false" ht="12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117" t="n">
        <v>1991</v>
      </c>
      <c r="J32" s="105" t="n">
        <v>671289</v>
      </c>
      <c r="K32" s="104" t="n">
        <v>537576</v>
      </c>
      <c r="L32" s="104" t="n">
        <v>137356</v>
      </c>
      <c r="M32" s="104" t="n">
        <v>18283</v>
      </c>
      <c r="N32" s="104" t="n">
        <v>2268</v>
      </c>
      <c r="O32" s="104" t="n">
        <v>31329</v>
      </c>
      <c r="P32" s="107" t="s">
        <v>33</v>
      </c>
      <c r="Q32" s="105" t="s">
        <v>22</v>
      </c>
      <c r="R32" s="104" t="n">
        <v>-55523</v>
      </c>
    </row>
    <row r="33" customFormat="false" ht="12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117" t="n">
        <v>1999</v>
      </c>
      <c r="J33" s="105" t="n">
        <v>610656</v>
      </c>
      <c r="K33" s="104" t="n">
        <v>342217</v>
      </c>
      <c r="L33" s="104" t="n">
        <v>212681</v>
      </c>
      <c r="M33" s="104" t="n">
        <v>98036</v>
      </c>
      <c r="N33" s="104" t="n">
        <v>9967</v>
      </c>
      <c r="O33" s="104" t="n">
        <v>31311</v>
      </c>
      <c r="P33" s="104" t="n">
        <v>1181</v>
      </c>
      <c r="Q33" s="105" t="s">
        <v>22</v>
      </c>
      <c r="R33" s="104" t="n">
        <v>-84737</v>
      </c>
    </row>
    <row r="34" customFormat="false" ht="12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117" t="n">
        <v>2001</v>
      </c>
      <c r="J34" s="105" t="n">
        <v>637499</v>
      </c>
      <c r="K34" s="104" t="n">
        <v>345553</v>
      </c>
      <c r="L34" s="104" t="n">
        <v>210628</v>
      </c>
      <c r="M34" s="104" t="n">
        <v>110485</v>
      </c>
      <c r="N34" s="104" t="n">
        <v>12423</v>
      </c>
      <c r="O34" s="104" t="n">
        <v>33097</v>
      </c>
      <c r="P34" s="104" t="n">
        <v>3484</v>
      </c>
      <c r="Q34" s="105" t="s">
        <v>22</v>
      </c>
      <c r="R34" s="104" t="n">
        <v>-78172</v>
      </c>
    </row>
    <row r="35" customFormat="false" ht="12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117" t="n">
        <v>2003</v>
      </c>
      <c r="J35" s="105" t="n">
        <v>618410</v>
      </c>
      <c r="K35" s="104" t="n">
        <v>329465</v>
      </c>
      <c r="L35" s="104" t="n">
        <v>201036</v>
      </c>
      <c r="M35" s="104" t="n">
        <v>103048</v>
      </c>
      <c r="N35" s="104" t="n">
        <v>32493</v>
      </c>
      <c r="O35" s="104" t="n">
        <v>32130</v>
      </c>
      <c r="P35" s="104" t="n">
        <v>5486</v>
      </c>
      <c r="Q35" s="105" t="s">
        <v>22</v>
      </c>
      <c r="R35" s="104" t="n">
        <v>-85247</v>
      </c>
    </row>
    <row r="36" customFormat="false" ht="12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117" t="n">
        <v>2005</v>
      </c>
      <c r="J36" s="105" t="n">
        <v>671781</v>
      </c>
      <c r="K36" s="104" t="n">
        <v>344843</v>
      </c>
      <c r="L36" s="104" t="n">
        <v>213010</v>
      </c>
      <c r="M36" s="104" t="n">
        <v>111554</v>
      </c>
      <c r="N36" s="104" t="n">
        <v>45899</v>
      </c>
      <c r="O36" s="104" t="n">
        <v>32254</v>
      </c>
      <c r="P36" s="104" t="n">
        <v>14042</v>
      </c>
      <c r="Q36" s="105" t="s">
        <v>22</v>
      </c>
      <c r="R36" s="104" t="n">
        <v>-89821</v>
      </c>
    </row>
    <row r="37" customFormat="false" ht="12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117" t="n">
        <v>2007</v>
      </c>
      <c r="J37" s="105" t="n">
        <v>663267</v>
      </c>
      <c r="K37" s="104" t="n">
        <v>334572</v>
      </c>
      <c r="L37" s="104" t="n">
        <v>198699</v>
      </c>
      <c r="M37" s="104" t="n">
        <v>98793</v>
      </c>
      <c r="N37" s="104" t="n">
        <v>88477</v>
      </c>
      <c r="O37" s="104" t="n">
        <v>39353</v>
      </c>
      <c r="P37" s="104" t="n">
        <v>9067</v>
      </c>
      <c r="Q37" s="105" t="s">
        <v>22</v>
      </c>
      <c r="R37" s="104" t="n">
        <v>-105695</v>
      </c>
    </row>
    <row r="38" customFormat="false" ht="12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117" t="n">
        <v>2008</v>
      </c>
      <c r="J38" s="105" t="n">
        <v>645721</v>
      </c>
      <c r="K38" s="104" t="n">
        <v>325686</v>
      </c>
      <c r="L38" s="104" t="n">
        <v>201528</v>
      </c>
      <c r="M38" s="104" t="n">
        <v>94486</v>
      </c>
      <c r="N38" s="104" t="n">
        <v>85188</v>
      </c>
      <c r="O38" s="104" t="n">
        <v>31129</v>
      </c>
      <c r="P38" s="104" t="n">
        <v>9293</v>
      </c>
      <c r="Q38" s="105" t="s">
        <v>22</v>
      </c>
      <c r="R38" s="104" t="n">
        <v>-101589</v>
      </c>
    </row>
    <row r="39" customFormat="false" ht="12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117" t="n">
        <v>2009</v>
      </c>
      <c r="J39" s="105" t="n">
        <v>622134</v>
      </c>
      <c r="K39" s="104" t="n">
        <v>304578</v>
      </c>
      <c r="L39" s="104" t="n">
        <v>197487</v>
      </c>
      <c r="M39" s="104" t="n">
        <v>90814</v>
      </c>
      <c r="N39" s="104" t="n">
        <v>91349</v>
      </c>
      <c r="O39" s="104" t="n">
        <v>22772</v>
      </c>
      <c r="P39" s="104" t="n">
        <v>11909</v>
      </c>
      <c r="Q39" s="105" t="s">
        <v>22</v>
      </c>
      <c r="R39" s="104" t="n">
        <v>-96775</v>
      </c>
    </row>
    <row r="40" customFormat="false" ht="12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117"/>
      <c r="J40" s="104"/>
      <c r="K40" s="104"/>
      <c r="L40" s="104"/>
      <c r="M40" s="104"/>
      <c r="N40" s="104"/>
      <c r="O40" s="104"/>
      <c r="P40" s="104"/>
      <c r="Q40" s="105"/>
      <c r="R40" s="105"/>
    </row>
    <row r="41" customFormat="false" ht="12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117"/>
      <c r="J41" s="104"/>
      <c r="K41" s="104"/>
      <c r="L41" s="104"/>
      <c r="M41" s="104"/>
      <c r="N41" s="104"/>
      <c r="O41" s="104"/>
      <c r="P41" s="104"/>
      <c r="Q41" s="105"/>
      <c r="R41" s="105"/>
    </row>
    <row r="42" customFormat="false" ht="12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117"/>
      <c r="J42" s="104"/>
      <c r="K42" s="104"/>
      <c r="L42" s="104"/>
      <c r="M42" s="104"/>
      <c r="N42" s="104"/>
      <c r="O42" s="104"/>
      <c r="P42" s="104"/>
      <c r="Q42" s="105"/>
      <c r="R42" s="105"/>
    </row>
    <row r="43" customFormat="false" ht="12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117"/>
      <c r="J43" s="104"/>
      <c r="K43" s="104"/>
      <c r="L43" s="104"/>
      <c r="M43" s="104"/>
      <c r="N43" s="104"/>
      <c r="O43" s="104"/>
      <c r="P43" s="104"/>
      <c r="Q43" s="105"/>
      <c r="R43" s="105"/>
    </row>
    <row r="44" customFormat="false" ht="12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117"/>
      <c r="J44" s="104"/>
      <c r="K44" s="104"/>
      <c r="L44" s="104"/>
      <c r="M44" s="104"/>
      <c r="N44" s="104"/>
      <c r="O44" s="104"/>
      <c r="P44" s="104"/>
      <c r="Q44" s="105"/>
      <c r="R44" s="105"/>
      <c r="S44" s="96"/>
      <c r="T44" s="95"/>
    </row>
    <row r="45" customFormat="false" ht="12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165"/>
      <c r="L45" s="239"/>
      <c r="M45" s="239"/>
      <c r="N45" s="239"/>
      <c r="O45" s="239"/>
      <c r="P45" s="239"/>
      <c r="Q45" s="239"/>
      <c r="R45" s="239"/>
      <c r="S45" s="165"/>
      <c r="T45" s="165"/>
    </row>
    <row r="46" customFormat="false" ht="12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165"/>
      <c r="L46" s="239"/>
      <c r="M46" s="239"/>
      <c r="N46" s="239"/>
      <c r="O46" s="239"/>
      <c r="P46" s="239"/>
      <c r="Q46" s="239"/>
      <c r="R46" s="239"/>
      <c r="S46" s="165"/>
      <c r="T46" s="165"/>
    </row>
    <row r="47" customFormat="false" ht="12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165"/>
      <c r="L47" s="135"/>
      <c r="M47" s="135"/>
      <c r="N47" s="135"/>
      <c r="O47" s="135"/>
      <c r="P47" s="135"/>
      <c r="Q47" s="135"/>
      <c r="R47" s="135"/>
      <c r="S47" s="135"/>
      <c r="T47" s="141"/>
    </row>
    <row r="48" customFormat="false" ht="12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</row>
    <row r="49" customFormat="false" ht="12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</row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</sheetData>
  <mergeCells count="17">
    <mergeCell ref="A4:A7"/>
    <mergeCell ref="B4:C4"/>
    <mergeCell ref="D4:D6"/>
    <mergeCell ref="E4:E6"/>
    <mergeCell ref="F4:F6"/>
    <mergeCell ref="B5:B6"/>
    <mergeCell ref="B7:F7"/>
    <mergeCell ref="I29:I31"/>
    <mergeCell ref="J29:J31"/>
    <mergeCell ref="K29:K31"/>
    <mergeCell ref="L29:L31"/>
    <mergeCell ref="M29:M31"/>
    <mergeCell ref="N29:N31"/>
    <mergeCell ref="O29:O31"/>
    <mergeCell ref="P29:P31"/>
    <mergeCell ref="Q29:Q31"/>
    <mergeCell ref="R29:R31"/>
  </mergeCells>
  <hyperlinks>
    <hyperlink ref="A2" location="Inhaltsverzeichnis!E74" display="2.2.3 Struktur des Energieverbrauchs 1991, 1999 – 2009"/>
    <hyperlink ref="A28" location="Inhaltsverzeichnis!A17" display="4 Primärenergieverbrauch 1991, 1999 - 2009 nach ausgewählten Energie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randenburg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4" width="5.99"/>
    <col collapsed="false" customWidth="true" hidden="false" outlineLevel="0" max="11" min="2" style="114" width="8.56"/>
    <col collapsed="false" customWidth="false" hidden="false" outlineLevel="0" max="257" min="12" style="114" width="11.42"/>
  </cols>
  <sheetData>
    <row r="1" s="141" customFormat="true" ht="12" hidden="false" customHeight="true" outlineLevel="0" collapsed="false">
      <c r="A1" s="89" t="s">
        <v>964</v>
      </c>
      <c r="B1" s="89"/>
      <c r="C1" s="89"/>
      <c r="D1" s="89"/>
      <c r="E1" s="89"/>
      <c r="F1" s="89"/>
      <c r="G1" s="89"/>
    </row>
    <row r="2" s="141" customFormat="true" ht="12" hidden="false" customHeight="true" outlineLevel="0" collapsed="false">
      <c r="A2" s="77" t="s">
        <v>1001</v>
      </c>
      <c r="B2" s="36"/>
      <c r="C2" s="36"/>
      <c r="D2" s="36"/>
      <c r="E2" s="36"/>
      <c r="F2" s="36"/>
      <c r="G2" s="36"/>
      <c r="H2" s="36"/>
      <c r="I2" s="77"/>
      <c r="J2" s="77"/>
      <c r="K2" s="77"/>
    </row>
    <row r="3" customFormat="false" ht="12" hidden="false" customHeight="true" outlineLevel="0" collapsed="false"/>
    <row r="4" customFormat="false" ht="12" hidden="false" customHeight="true" outlineLevel="0" collapsed="false">
      <c r="A4" s="97" t="s">
        <v>449</v>
      </c>
      <c r="B4" s="99" t="s">
        <v>1002</v>
      </c>
      <c r="C4" s="99"/>
      <c r="D4" s="99"/>
      <c r="E4" s="99"/>
      <c r="F4" s="99"/>
      <c r="G4" s="99"/>
      <c r="H4" s="99"/>
      <c r="I4" s="99"/>
      <c r="J4" s="99"/>
      <c r="K4" s="99"/>
    </row>
    <row r="5" customFormat="false" ht="12" hidden="false" customHeight="true" outlineLevel="0" collapsed="false">
      <c r="A5" s="97"/>
      <c r="B5" s="116" t="s">
        <v>485</v>
      </c>
      <c r="C5" s="99" t="s">
        <v>455</v>
      </c>
      <c r="D5" s="99"/>
      <c r="E5" s="99"/>
      <c r="F5" s="99"/>
      <c r="G5" s="99"/>
      <c r="H5" s="99"/>
      <c r="I5" s="99"/>
      <c r="J5" s="99"/>
      <c r="K5" s="99"/>
    </row>
    <row r="6" customFormat="false" ht="24" hidden="false" customHeight="true" outlineLevel="0" collapsed="false">
      <c r="A6" s="97"/>
      <c r="B6" s="116"/>
      <c r="C6" s="116" t="s">
        <v>1003</v>
      </c>
      <c r="D6" s="116" t="s">
        <v>1004</v>
      </c>
      <c r="E6" s="116" t="s">
        <v>1005</v>
      </c>
      <c r="F6" s="116"/>
      <c r="G6" s="116" t="s">
        <v>983</v>
      </c>
      <c r="H6" s="116" t="s">
        <v>854</v>
      </c>
      <c r="I6" s="116" t="s">
        <v>1006</v>
      </c>
      <c r="J6" s="116" t="s">
        <v>1007</v>
      </c>
      <c r="K6" s="99" t="s">
        <v>985</v>
      </c>
    </row>
    <row r="7" customFormat="false" ht="24" hidden="false" customHeight="true" outlineLevel="0" collapsed="false">
      <c r="A7" s="97"/>
      <c r="B7" s="116"/>
      <c r="C7" s="116"/>
      <c r="D7" s="116"/>
      <c r="E7" s="116" t="s">
        <v>970</v>
      </c>
      <c r="F7" s="116" t="s">
        <v>1008</v>
      </c>
      <c r="G7" s="116"/>
      <c r="H7" s="116"/>
      <c r="I7" s="116"/>
      <c r="J7" s="116"/>
      <c r="K7" s="99"/>
    </row>
    <row r="8" customFormat="false" ht="12" hidden="false" customHeight="true" outlineLevel="0" collapsed="false">
      <c r="A8" s="97"/>
      <c r="B8" s="99" t="s">
        <v>987</v>
      </c>
      <c r="C8" s="99"/>
      <c r="D8" s="99"/>
      <c r="E8" s="99"/>
      <c r="F8" s="99"/>
      <c r="G8" s="99"/>
      <c r="H8" s="99"/>
      <c r="I8" s="99"/>
      <c r="J8" s="99"/>
      <c r="K8" s="99"/>
    </row>
    <row r="9" customFormat="false" ht="12" hidden="false" customHeight="true" outlineLevel="0" collapsed="false">
      <c r="A9" s="121"/>
      <c r="B9" s="122"/>
      <c r="C9" s="122"/>
      <c r="D9" s="122"/>
      <c r="E9" s="122"/>
      <c r="F9" s="122"/>
      <c r="G9" s="122"/>
      <c r="H9" s="122"/>
      <c r="I9" s="122"/>
      <c r="J9" s="122"/>
      <c r="K9" s="122"/>
    </row>
    <row r="10" customFormat="false" ht="12" hidden="false" customHeight="true" outlineLevel="0" collapsed="false">
      <c r="A10" s="117" t="n">
        <v>1991</v>
      </c>
      <c r="B10" s="104" t="n">
        <v>269647</v>
      </c>
      <c r="C10" s="104" t="n">
        <v>20364</v>
      </c>
      <c r="D10" s="104" t="n">
        <v>73212</v>
      </c>
      <c r="E10" s="104" t="n">
        <v>16202</v>
      </c>
      <c r="F10" s="104" t="n">
        <v>68150</v>
      </c>
      <c r="G10" s="104" t="n">
        <v>29712</v>
      </c>
      <c r="H10" s="104" t="n">
        <v>31968</v>
      </c>
      <c r="I10" s="104" t="n">
        <v>28752</v>
      </c>
      <c r="J10" s="130" t="n">
        <v>1287</v>
      </c>
      <c r="K10" s="104" t="s">
        <v>22</v>
      </c>
    </row>
    <row r="11" customFormat="false" ht="12" hidden="false" customHeight="true" outlineLevel="0" collapsed="false">
      <c r="A11" s="117" t="n">
        <v>1999</v>
      </c>
      <c r="B11" s="104" t="n">
        <v>274349</v>
      </c>
      <c r="C11" s="104" t="n">
        <v>20397</v>
      </c>
      <c r="D11" s="104" t="n">
        <v>7803</v>
      </c>
      <c r="E11" s="104" t="n">
        <v>28336</v>
      </c>
      <c r="F11" s="104" t="n">
        <v>93102</v>
      </c>
      <c r="G11" s="104" t="n">
        <v>64565</v>
      </c>
      <c r="H11" s="104" t="n">
        <v>39705</v>
      </c>
      <c r="I11" s="104" t="n">
        <v>14832</v>
      </c>
      <c r="J11" s="104" t="n">
        <v>4640</v>
      </c>
      <c r="K11" s="104" t="n">
        <v>968</v>
      </c>
    </row>
    <row r="12" customFormat="false" ht="12" hidden="false" customHeight="true" outlineLevel="0" collapsed="false">
      <c r="A12" s="117" t="n">
        <v>2000</v>
      </c>
      <c r="B12" s="104" t="n">
        <v>286877</v>
      </c>
      <c r="C12" s="104" t="n">
        <v>20571</v>
      </c>
      <c r="D12" s="104" t="n">
        <v>6736</v>
      </c>
      <c r="E12" s="104" t="n">
        <v>25076</v>
      </c>
      <c r="F12" s="104" t="n">
        <v>93493</v>
      </c>
      <c r="G12" s="104" t="n">
        <v>76337</v>
      </c>
      <c r="H12" s="104" t="n">
        <v>43922</v>
      </c>
      <c r="I12" s="104" t="n">
        <v>14358</v>
      </c>
      <c r="J12" s="104" t="n">
        <v>4156</v>
      </c>
      <c r="K12" s="104" t="n">
        <v>2226</v>
      </c>
    </row>
    <row r="13" customFormat="false" ht="12" hidden="false" customHeight="true" outlineLevel="0" collapsed="false">
      <c r="A13" s="117" t="n">
        <v>2001</v>
      </c>
      <c r="B13" s="104" t="n">
        <v>299208</v>
      </c>
      <c r="C13" s="104" t="n">
        <v>21501</v>
      </c>
      <c r="D13" s="104" t="n">
        <v>6759</v>
      </c>
      <c r="E13" s="104" t="n">
        <v>27105</v>
      </c>
      <c r="F13" s="104" t="n">
        <v>91357</v>
      </c>
      <c r="G13" s="104" t="n">
        <v>80032</v>
      </c>
      <c r="H13" s="104" t="n">
        <v>52480</v>
      </c>
      <c r="I13" s="104" t="n">
        <v>15194</v>
      </c>
      <c r="J13" s="104" t="n">
        <v>1945</v>
      </c>
      <c r="K13" s="104" t="n">
        <v>2835</v>
      </c>
    </row>
    <row r="14" customFormat="false" ht="12" hidden="false" customHeight="true" outlineLevel="0" collapsed="false">
      <c r="A14" s="117" t="n">
        <v>2002</v>
      </c>
      <c r="B14" s="104" t="n">
        <v>307632</v>
      </c>
      <c r="C14" s="104" t="n">
        <v>23367</v>
      </c>
      <c r="D14" s="104" t="n">
        <v>5145</v>
      </c>
      <c r="E14" s="104" t="n">
        <v>25169</v>
      </c>
      <c r="F14" s="104" t="n">
        <v>88631</v>
      </c>
      <c r="G14" s="104" t="n">
        <v>85273</v>
      </c>
      <c r="H14" s="104" t="n">
        <v>54871</v>
      </c>
      <c r="I14" s="104" t="n">
        <v>18381</v>
      </c>
      <c r="J14" s="104" t="n">
        <v>5324</v>
      </c>
      <c r="K14" s="104" t="n">
        <v>1471</v>
      </c>
    </row>
    <row r="15" customFormat="false" ht="12" hidden="false" customHeight="true" outlineLevel="0" collapsed="false">
      <c r="A15" s="117" t="n">
        <v>2003</v>
      </c>
      <c r="B15" s="104" t="n">
        <v>296118</v>
      </c>
      <c r="C15" s="104" t="n">
        <v>20485</v>
      </c>
      <c r="D15" s="104" t="n">
        <v>5833</v>
      </c>
      <c r="E15" s="104" t="n">
        <v>25098</v>
      </c>
      <c r="F15" s="104" t="n">
        <v>84589</v>
      </c>
      <c r="G15" s="104" t="n">
        <v>75727</v>
      </c>
      <c r="H15" s="104" t="n">
        <v>51903</v>
      </c>
      <c r="I15" s="104" t="n">
        <v>18871</v>
      </c>
      <c r="J15" s="104" t="n">
        <v>9651</v>
      </c>
      <c r="K15" s="104" t="n">
        <v>3961</v>
      </c>
    </row>
    <row r="16" customFormat="false" ht="12" hidden="false" customHeight="true" outlineLevel="0" collapsed="false">
      <c r="A16" s="117" t="n">
        <v>2004</v>
      </c>
      <c r="B16" s="104" t="n">
        <v>300913</v>
      </c>
      <c r="C16" s="104" t="n">
        <v>18410</v>
      </c>
      <c r="D16" s="104" t="n">
        <v>6603</v>
      </c>
      <c r="E16" s="104" t="n">
        <v>21752</v>
      </c>
      <c r="F16" s="104" t="n">
        <v>83308</v>
      </c>
      <c r="G16" s="104" t="n">
        <v>79306</v>
      </c>
      <c r="H16" s="104" t="n">
        <v>58484</v>
      </c>
      <c r="I16" s="104" t="n">
        <v>17733</v>
      </c>
      <c r="J16" s="104" t="n">
        <v>11740</v>
      </c>
      <c r="K16" s="104" t="n">
        <v>3576</v>
      </c>
    </row>
    <row r="17" customFormat="false" ht="12" hidden="false" customHeight="true" outlineLevel="0" collapsed="false">
      <c r="A17" s="117" t="n">
        <v>2005</v>
      </c>
      <c r="B17" s="104" t="n">
        <v>300236</v>
      </c>
      <c r="C17" s="104" t="n">
        <v>22924</v>
      </c>
      <c r="D17" s="104" t="n">
        <v>5999</v>
      </c>
      <c r="E17" s="104" t="n">
        <v>19279</v>
      </c>
      <c r="F17" s="104" t="n">
        <v>80665</v>
      </c>
      <c r="G17" s="104" t="n">
        <v>84155</v>
      </c>
      <c r="H17" s="104" t="n">
        <v>54570</v>
      </c>
      <c r="I17" s="104" t="n">
        <v>17503</v>
      </c>
      <c r="J17" s="104" t="n">
        <v>12636</v>
      </c>
      <c r="K17" s="104" t="n">
        <v>2503</v>
      </c>
    </row>
    <row r="18" customFormat="false" ht="12" hidden="false" customHeight="true" outlineLevel="0" collapsed="false">
      <c r="A18" s="117" t="n">
        <v>2006</v>
      </c>
      <c r="B18" s="104" t="n">
        <v>314601</v>
      </c>
      <c r="C18" s="104" t="n">
        <v>26646</v>
      </c>
      <c r="D18" s="104" t="n">
        <v>6284</v>
      </c>
      <c r="E18" s="104" t="n">
        <v>19542</v>
      </c>
      <c r="F18" s="104" t="n">
        <v>80015</v>
      </c>
      <c r="G18" s="104" t="n">
        <v>80613</v>
      </c>
      <c r="H18" s="104" t="n">
        <v>53114</v>
      </c>
      <c r="I18" s="104" t="n">
        <v>17708</v>
      </c>
      <c r="J18" s="104" t="n">
        <v>28993</v>
      </c>
      <c r="K18" s="104" t="n">
        <v>1687</v>
      </c>
    </row>
    <row r="19" customFormat="false" ht="12" hidden="false" customHeight="true" outlineLevel="0" collapsed="false">
      <c r="A19" s="117" t="n">
        <v>2007</v>
      </c>
      <c r="B19" s="104" t="n">
        <v>299116</v>
      </c>
      <c r="C19" s="104" t="n">
        <v>27406</v>
      </c>
      <c r="D19" s="104" t="n">
        <v>5139</v>
      </c>
      <c r="E19" s="104" t="n">
        <v>14626</v>
      </c>
      <c r="F19" s="104" t="n">
        <v>78832</v>
      </c>
      <c r="G19" s="104" t="n">
        <v>67745</v>
      </c>
      <c r="H19" s="104" t="n">
        <v>52233</v>
      </c>
      <c r="I19" s="104" t="n">
        <v>16663</v>
      </c>
      <c r="J19" s="104" t="n">
        <v>34614</v>
      </c>
      <c r="K19" s="104" t="n">
        <v>1858</v>
      </c>
    </row>
    <row r="20" customFormat="false" ht="12" hidden="false" customHeight="true" outlineLevel="0" collapsed="false">
      <c r="A20" s="117" t="n">
        <v>2008</v>
      </c>
      <c r="B20" s="104" t="n">
        <v>290862</v>
      </c>
      <c r="C20" s="104" t="n">
        <v>15274</v>
      </c>
      <c r="D20" s="104" t="n">
        <v>4858</v>
      </c>
      <c r="E20" s="104" t="n">
        <v>18458</v>
      </c>
      <c r="F20" s="104" t="n">
        <v>78743</v>
      </c>
      <c r="G20" s="104" t="n">
        <v>66545</v>
      </c>
      <c r="H20" s="104" t="n">
        <v>54077</v>
      </c>
      <c r="I20" s="104" t="n">
        <v>17500</v>
      </c>
      <c r="J20" s="104" t="n">
        <v>33091</v>
      </c>
      <c r="K20" s="104" t="n">
        <v>2316</v>
      </c>
    </row>
    <row r="21" customFormat="false" ht="12" hidden="false" customHeight="true" outlineLevel="0" collapsed="false">
      <c r="A21" s="117" t="n">
        <v>2009</v>
      </c>
      <c r="B21" s="104" t="n">
        <v>279300</v>
      </c>
      <c r="C21" s="104" t="n">
        <v>15096</v>
      </c>
      <c r="D21" s="104" t="n">
        <v>4207</v>
      </c>
      <c r="E21" s="104" t="n">
        <v>15682</v>
      </c>
      <c r="F21" s="104" t="n">
        <v>77905</v>
      </c>
      <c r="G21" s="104" t="n">
        <v>60229</v>
      </c>
      <c r="H21" s="104" t="n">
        <v>52824</v>
      </c>
      <c r="I21" s="104" t="n">
        <v>18019</v>
      </c>
      <c r="J21" s="104" t="n">
        <v>32056</v>
      </c>
      <c r="K21" s="104" t="n">
        <v>3280</v>
      </c>
    </row>
    <row r="22" s="95" customFormat="true" ht="12" hidden="false" customHeight="true" outlineLevel="0" collapsed="false">
      <c r="A22" s="95" t="s">
        <v>420</v>
      </c>
      <c r="B22" s="96"/>
      <c r="C22" s="96"/>
      <c r="D22" s="96"/>
      <c r="E22" s="96"/>
      <c r="F22" s="96"/>
      <c r="G22" s="96"/>
    </row>
    <row r="23" s="165" customFormat="true" ht="12" hidden="false" customHeight="true" outlineLevel="0" collapsed="false">
      <c r="A23" s="165" t="s">
        <v>1009</v>
      </c>
      <c r="B23" s="239"/>
      <c r="C23" s="239"/>
      <c r="D23" s="239"/>
      <c r="E23" s="239"/>
      <c r="F23" s="239"/>
      <c r="G23" s="239"/>
    </row>
    <row r="24" s="165" customFormat="true" ht="12" hidden="false" customHeight="true" outlineLevel="0" collapsed="false">
      <c r="A24" s="165" t="s">
        <v>1010</v>
      </c>
      <c r="B24" s="239"/>
      <c r="C24" s="239"/>
      <c r="D24" s="239"/>
      <c r="E24" s="239"/>
      <c r="F24" s="239"/>
      <c r="G24" s="239"/>
    </row>
    <row r="25" s="141" customFormat="true" ht="12" hidden="false" customHeight="true" outlineLevel="0" collapsed="false">
      <c r="A25" s="165" t="s">
        <v>979</v>
      </c>
      <c r="B25" s="135"/>
      <c r="C25" s="135"/>
      <c r="D25" s="135"/>
      <c r="E25" s="135"/>
      <c r="F25" s="135"/>
      <c r="G25" s="135"/>
      <c r="H25" s="135"/>
      <c r="I25" s="135"/>
      <c r="J25" s="135"/>
    </row>
    <row r="26" s="165" customFormat="true" ht="12" hidden="false" customHeight="true" outlineLevel="0" collapsed="false">
      <c r="B26" s="239"/>
      <c r="C26" s="239"/>
      <c r="D26" s="239"/>
      <c r="E26" s="239"/>
      <c r="F26" s="239"/>
      <c r="G26" s="239"/>
    </row>
    <row r="27" customFormat="false" ht="12" hidden="false" customHeight="true" outlineLevel="0" collapsed="false"/>
    <row r="28" customFormat="false" ht="12" hidden="false" customHeight="true" outlineLevel="0" collapsed="false">
      <c r="A28" s="77" t="s">
        <v>1011</v>
      </c>
      <c r="B28" s="36"/>
      <c r="C28" s="36"/>
      <c r="D28" s="36"/>
      <c r="E28" s="36"/>
      <c r="F28" s="36"/>
      <c r="G28" s="36"/>
      <c r="H28" s="36"/>
      <c r="I28" s="36"/>
      <c r="J28" s="36"/>
      <c r="K28" s="77"/>
    </row>
    <row r="29" customFormat="false" ht="12" hidden="false" customHeight="true" outlineLevel="0" collapsed="false"/>
    <row r="30" customFormat="false" ht="12" hidden="false" customHeight="true" outlineLevel="0" collapsed="false">
      <c r="A30" s="97" t="s">
        <v>449</v>
      </c>
      <c r="B30" s="99" t="s">
        <v>1002</v>
      </c>
      <c r="C30" s="99"/>
      <c r="D30" s="99"/>
      <c r="E30" s="99"/>
      <c r="F30" s="99"/>
      <c r="G30" s="99"/>
      <c r="H30" s="99"/>
      <c r="I30" s="99"/>
      <c r="J30" s="99"/>
      <c r="K30" s="99"/>
    </row>
    <row r="31" customFormat="false" ht="12" hidden="false" customHeight="true" outlineLevel="0" collapsed="false">
      <c r="A31" s="97"/>
      <c r="B31" s="116" t="s">
        <v>485</v>
      </c>
      <c r="C31" s="99" t="s">
        <v>455</v>
      </c>
      <c r="D31" s="99"/>
      <c r="E31" s="99"/>
      <c r="F31" s="99"/>
      <c r="G31" s="99"/>
      <c r="H31" s="99"/>
      <c r="I31" s="99"/>
      <c r="J31" s="99"/>
      <c r="K31" s="99"/>
    </row>
    <row r="32" customFormat="false" ht="24" hidden="false" customHeight="true" outlineLevel="0" collapsed="false">
      <c r="A32" s="97"/>
      <c r="B32" s="116"/>
      <c r="C32" s="116" t="s">
        <v>1003</v>
      </c>
      <c r="D32" s="116" t="s">
        <v>1004</v>
      </c>
      <c r="E32" s="116" t="s">
        <v>1005</v>
      </c>
      <c r="F32" s="116"/>
      <c r="G32" s="116" t="s">
        <v>983</v>
      </c>
      <c r="H32" s="116" t="s">
        <v>854</v>
      </c>
      <c r="I32" s="116" t="s">
        <v>1006</v>
      </c>
      <c r="J32" s="116" t="s">
        <v>1012</v>
      </c>
      <c r="K32" s="99" t="s">
        <v>1013</v>
      </c>
    </row>
    <row r="33" customFormat="false" ht="24" hidden="false" customHeight="true" outlineLevel="0" collapsed="false">
      <c r="A33" s="97"/>
      <c r="B33" s="116"/>
      <c r="C33" s="116"/>
      <c r="D33" s="116"/>
      <c r="E33" s="116" t="s">
        <v>970</v>
      </c>
      <c r="F33" s="116" t="s">
        <v>1014</v>
      </c>
      <c r="G33" s="116"/>
      <c r="H33" s="116"/>
      <c r="I33" s="116"/>
      <c r="J33" s="116"/>
      <c r="K33" s="99"/>
    </row>
    <row r="34" customFormat="false" ht="12" hidden="false" customHeight="true" outlineLevel="0" collapsed="false">
      <c r="A34" s="97"/>
      <c r="B34" s="99" t="s">
        <v>987</v>
      </c>
      <c r="C34" s="99"/>
      <c r="D34" s="99"/>
      <c r="E34" s="99"/>
      <c r="F34" s="99"/>
      <c r="G34" s="99"/>
      <c r="H34" s="99"/>
      <c r="I34" s="99"/>
      <c r="J34" s="99"/>
      <c r="K34" s="99"/>
    </row>
    <row r="35" customFormat="false" ht="12" hidden="false" customHeight="true" outlineLevel="0" collapsed="false">
      <c r="A35" s="121"/>
      <c r="B35" s="122"/>
      <c r="C35" s="122"/>
      <c r="D35" s="122"/>
      <c r="E35" s="122"/>
      <c r="F35" s="122"/>
      <c r="G35" s="122"/>
      <c r="H35" s="122"/>
      <c r="I35" s="122"/>
      <c r="J35" s="122"/>
      <c r="K35" s="122"/>
    </row>
    <row r="36" customFormat="false" ht="12" hidden="false" customHeight="true" outlineLevel="0" collapsed="false">
      <c r="A36" s="117" t="n">
        <v>1991</v>
      </c>
      <c r="B36" s="105" t="n">
        <v>82791</v>
      </c>
      <c r="C36" s="105" t="n">
        <v>19402</v>
      </c>
      <c r="D36" s="105" t="n">
        <v>19739</v>
      </c>
      <c r="E36" s="105" t="n">
        <v>8571</v>
      </c>
      <c r="F36" s="105" t="n">
        <v>1010</v>
      </c>
      <c r="G36" s="105" t="n">
        <v>18616</v>
      </c>
      <c r="H36" s="105" t="n">
        <v>9454</v>
      </c>
      <c r="I36" s="105" t="n">
        <v>5750</v>
      </c>
      <c r="J36" s="225" t="n">
        <v>249</v>
      </c>
      <c r="K36" s="105" t="s">
        <v>22</v>
      </c>
    </row>
    <row r="37" customFormat="false" ht="12" hidden="false" customHeight="true" outlineLevel="0" collapsed="false">
      <c r="A37" s="117" t="n">
        <v>1999</v>
      </c>
      <c r="B37" s="105" t="n">
        <v>89025</v>
      </c>
      <c r="C37" s="105" t="n">
        <v>19867</v>
      </c>
      <c r="D37" s="105" t="n">
        <v>2509</v>
      </c>
      <c r="E37" s="105" t="n">
        <v>9089</v>
      </c>
      <c r="F37" s="105" t="n">
        <v>4090</v>
      </c>
      <c r="G37" s="105" t="n">
        <v>27698</v>
      </c>
      <c r="H37" s="105" t="n">
        <v>18256</v>
      </c>
      <c r="I37" s="105" t="n">
        <v>3496</v>
      </c>
      <c r="J37" s="105" t="n">
        <v>3052</v>
      </c>
      <c r="K37" s="105" t="n">
        <v>968</v>
      </c>
    </row>
    <row r="38" customFormat="false" ht="12" hidden="false" customHeight="true" outlineLevel="0" collapsed="false">
      <c r="A38" s="117" t="n">
        <v>2000</v>
      </c>
      <c r="B38" s="105" t="n">
        <v>89737</v>
      </c>
      <c r="C38" s="105" t="n">
        <v>19863</v>
      </c>
      <c r="D38" s="105" t="n">
        <v>4549</v>
      </c>
      <c r="E38" s="105" t="n">
        <v>7555</v>
      </c>
      <c r="F38" s="105" t="n">
        <v>3591</v>
      </c>
      <c r="G38" s="105" t="n">
        <v>28153</v>
      </c>
      <c r="H38" s="105" t="n">
        <v>18984</v>
      </c>
      <c r="I38" s="105" t="n">
        <v>2313</v>
      </c>
      <c r="J38" s="105" t="n">
        <v>2502</v>
      </c>
      <c r="K38" s="105" t="n">
        <v>2226</v>
      </c>
    </row>
    <row r="39" customFormat="false" ht="12" hidden="false" customHeight="true" outlineLevel="0" collapsed="false">
      <c r="A39" s="117" t="n">
        <v>2001</v>
      </c>
      <c r="B39" s="105" t="n">
        <v>85791</v>
      </c>
      <c r="C39" s="105" t="n">
        <v>19625</v>
      </c>
      <c r="D39" s="105" t="n">
        <v>5510</v>
      </c>
      <c r="E39" s="105" t="n">
        <v>6465</v>
      </c>
      <c r="F39" s="105" t="n">
        <v>2336</v>
      </c>
      <c r="G39" s="105" t="n">
        <v>27919</v>
      </c>
      <c r="H39" s="105" t="n">
        <v>18630</v>
      </c>
      <c r="I39" s="105" t="n">
        <v>2063</v>
      </c>
      <c r="J39" s="105" t="n">
        <v>410</v>
      </c>
      <c r="K39" s="105" t="n">
        <v>2835</v>
      </c>
    </row>
    <row r="40" customFormat="false" ht="12" hidden="false" customHeight="true" outlineLevel="0" collapsed="false">
      <c r="A40" s="117" t="n">
        <v>2002</v>
      </c>
      <c r="B40" s="105" t="n">
        <v>91463</v>
      </c>
      <c r="C40" s="105" t="n">
        <v>21103</v>
      </c>
      <c r="D40" s="105" t="n">
        <v>3306</v>
      </c>
      <c r="E40" s="105" t="n">
        <v>7064</v>
      </c>
      <c r="F40" s="105" t="n">
        <v>1508</v>
      </c>
      <c r="G40" s="105" t="n">
        <v>28291</v>
      </c>
      <c r="H40" s="105" t="n">
        <v>19844</v>
      </c>
      <c r="I40" s="105" t="n">
        <v>5416</v>
      </c>
      <c r="J40" s="105" t="n">
        <v>3460</v>
      </c>
      <c r="K40" s="105" t="n">
        <v>1471</v>
      </c>
    </row>
    <row r="41" customFormat="false" ht="12" hidden="false" customHeight="true" outlineLevel="0" collapsed="false">
      <c r="A41" s="117" t="n">
        <v>2003</v>
      </c>
      <c r="B41" s="105" t="n">
        <v>93204</v>
      </c>
      <c r="C41" s="105" t="n">
        <v>20328</v>
      </c>
      <c r="D41" s="105" t="n">
        <v>3345</v>
      </c>
      <c r="E41" s="105" t="n">
        <v>7004</v>
      </c>
      <c r="F41" s="105" t="n">
        <v>1495</v>
      </c>
      <c r="G41" s="105" t="n">
        <v>26193</v>
      </c>
      <c r="H41" s="105" t="n">
        <v>19617</v>
      </c>
      <c r="I41" s="105" t="n">
        <v>5461</v>
      </c>
      <c r="J41" s="105" t="n">
        <v>5803</v>
      </c>
      <c r="K41" s="105" t="n">
        <v>3959</v>
      </c>
    </row>
    <row r="42" customFormat="false" ht="12" hidden="false" customHeight="true" outlineLevel="0" collapsed="false">
      <c r="A42" s="117" t="n">
        <v>2004</v>
      </c>
      <c r="B42" s="105" t="n">
        <v>90661</v>
      </c>
      <c r="C42" s="105" t="n">
        <v>18279</v>
      </c>
      <c r="D42" s="105" t="n">
        <v>4285</v>
      </c>
      <c r="E42" s="105" t="n">
        <v>4974</v>
      </c>
      <c r="F42" s="105" t="n">
        <v>70</v>
      </c>
      <c r="G42" s="105" t="n">
        <v>29691</v>
      </c>
      <c r="H42" s="105" t="n">
        <v>20854</v>
      </c>
      <c r="I42" s="105" t="n">
        <v>2293</v>
      </c>
      <c r="J42" s="105" t="n">
        <v>6638</v>
      </c>
      <c r="K42" s="105" t="n">
        <v>3577</v>
      </c>
    </row>
    <row r="43" customFormat="false" ht="12" hidden="false" customHeight="true" outlineLevel="0" collapsed="false">
      <c r="A43" s="117" t="n">
        <v>2005</v>
      </c>
      <c r="B43" s="105" t="n">
        <v>88423</v>
      </c>
      <c r="C43" s="105" t="n">
        <v>22796</v>
      </c>
      <c r="D43" s="105" t="n">
        <v>3092</v>
      </c>
      <c r="E43" s="105" t="n">
        <v>2544</v>
      </c>
      <c r="F43" s="105" t="n">
        <v>97</v>
      </c>
      <c r="G43" s="105" t="n">
        <v>22638</v>
      </c>
      <c r="H43" s="105" t="n">
        <v>22706</v>
      </c>
      <c r="I43" s="105" t="n">
        <v>2501</v>
      </c>
      <c r="J43" s="105" t="n">
        <v>9546</v>
      </c>
      <c r="K43" s="105" t="n">
        <v>2503</v>
      </c>
    </row>
    <row r="44" customFormat="false" ht="12" hidden="false" customHeight="true" outlineLevel="0" collapsed="false">
      <c r="A44" s="117" t="n">
        <v>2006</v>
      </c>
      <c r="B44" s="105" t="n">
        <v>95055</v>
      </c>
      <c r="C44" s="105" t="n">
        <v>26534</v>
      </c>
      <c r="D44" s="105" t="n">
        <v>3131</v>
      </c>
      <c r="E44" s="105" t="n">
        <v>1822</v>
      </c>
      <c r="F44" s="105" t="n">
        <v>310</v>
      </c>
      <c r="G44" s="105" t="n">
        <v>25689</v>
      </c>
      <c r="H44" s="105" t="n">
        <v>23493</v>
      </c>
      <c r="I44" s="105" t="n">
        <v>5284</v>
      </c>
      <c r="J44" s="105" t="n">
        <v>7105</v>
      </c>
      <c r="K44" s="105" t="n">
        <v>1687</v>
      </c>
    </row>
    <row r="45" customFormat="false" ht="12" hidden="false" customHeight="true" outlineLevel="0" collapsed="false">
      <c r="A45" s="117" t="n">
        <v>2007</v>
      </c>
      <c r="B45" s="105" t="n">
        <v>101662</v>
      </c>
      <c r="C45" s="105" t="n">
        <v>27231</v>
      </c>
      <c r="D45" s="105" t="n">
        <v>3131</v>
      </c>
      <c r="E45" s="105" t="n">
        <v>3155</v>
      </c>
      <c r="F45" s="105" t="n">
        <v>396</v>
      </c>
      <c r="G45" s="105" t="n">
        <v>26056</v>
      </c>
      <c r="H45" s="105" t="n">
        <v>23757</v>
      </c>
      <c r="I45" s="105" t="n">
        <v>5306</v>
      </c>
      <c r="J45" s="105" t="n">
        <v>10772</v>
      </c>
      <c r="K45" s="105" t="n">
        <v>1857</v>
      </c>
    </row>
    <row r="46" customFormat="false" ht="12" hidden="false" customHeight="true" outlineLevel="0" collapsed="false">
      <c r="A46" s="117" t="n">
        <v>2008</v>
      </c>
      <c r="B46" s="105" t="n">
        <v>85534</v>
      </c>
      <c r="C46" s="105" t="n">
        <v>15066</v>
      </c>
      <c r="D46" s="105" t="n">
        <v>2608</v>
      </c>
      <c r="E46" s="105" t="n">
        <v>1467</v>
      </c>
      <c r="F46" s="105" t="n">
        <v>344</v>
      </c>
      <c r="G46" s="105" t="n">
        <v>28861</v>
      </c>
      <c r="H46" s="105" t="n">
        <v>23228</v>
      </c>
      <c r="I46" s="105" t="n">
        <v>5797</v>
      </c>
      <c r="J46" s="105" t="n">
        <v>5845</v>
      </c>
      <c r="K46" s="105" t="n">
        <v>2316</v>
      </c>
    </row>
    <row r="47" customFormat="false" ht="12" hidden="false" customHeight="true" outlineLevel="0" collapsed="false">
      <c r="A47" s="117" t="n">
        <v>2009</v>
      </c>
      <c r="B47" s="105" t="n">
        <v>76361</v>
      </c>
      <c r="C47" s="105" t="n">
        <v>14902</v>
      </c>
      <c r="D47" s="105" t="n">
        <v>1586</v>
      </c>
      <c r="E47" s="105" t="n">
        <v>1246</v>
      </c>
      <c r="F47" s="105" t="n">
        <v>140</v>
      </c>
      <c r="G47" s="105" t="n">
        <v>23460</v>
      </c>
      <c r="H47" s="105" t="n">
        <v>21492</v>
      </c>
      <c r="I47" s="105" t="n">
        <v>5174</v>
      </c>
      <c r="J47" s="105" t="n">
        <v>5081</v>
      </c>
      <c r="K47" s="105" t="n">
        <v>3280</v>
      </c>
    </row>
    <row r="48" customFormat="false" ht="12" hidden="false" customHeight="true" outlineLevel="0" collapsed="false">
      <c r="A48" s="95" t="s">
        <v>420</v>
      </c>
      <c r="B48" s="96"/>
      <c r="C48" s="96"/>
      <c r="D48" s="96"/>
      <c r="E48" s="96"/>
      <c r="F48" s="96"/>
      <c r="G48" s="96"/>
      <c r="H48" s="95"/>
      <c r="I48" s="95"/>
      <c r="J48" s="95"/>
      <c r="K48" s="95"/>
    </row>
    <row r="49" customFormat="false" ht="20.1" hidden="false" customHeight="true" outlineLevel="0" collapsed="false">
      <c r="A49" s="135" t="s">
        <v>1015</v>
      </c>
      <c r="B49" s="135"/>
      <c r="C49" s="135"/>
      <c r="D49" s="135"/>
      <c r="E49" s="135"/>
      <c r="F49" s="135"/>
      <c r="G49" s="135"/>
      <c r="H49" s="135"/>
      <c r="I49" s="135"/>
      <c r="J49" s="135"/>
      <c r="K49" s="135"/>
    </row>
    <row r="50" customFormat="false" ht="12" hidden="false" customHeight="true" outlineLevel="0" collapsed="false">
      <c r="A50" s="165" t="s">
        <v>1016</v>
      </c>
      <c r="B50" s="239"/>
      <c r="C50" s="239"/>
      <c r="D50" s="239"/>
      <c r="E50" s="239"/>
      <c r="F50" s="239"/>
      <c r="G50" s="239"/>
      <c r="H50" s="165"/>
      <c r="I50" s="165"/>
      <c r="J50" s="165"/>
      <c r="K50" s="165"/>
    </row>
    <row r="51" customFormat="false" ht="12" hidden="false" customHeight="true" outlineLevel="0" collapsed="false">
      <c r="A51" s="165" t="s">
        <v>978</v>
      </c>
      <c r="B51" s="239"/>
      <c r="C51" s="239"/>
      <c r="D51" s="239"/>
      <c r="E51" s="239"/>
      <c r="F51" s="239"/>
      <c r="G51" s="239"/>
      <c r="H51" s="165"/>
      <c r="I51" s="165"/>
      <c r="J51" s="165"/>
      <c r="K51" s="165"/>
    </row>
    <row r="52" s="141" customFormat="true" ht="12" hidden="false" customHeight="true" outlineLevel="0" collapsed="false">
      <c r="A52" s="165" t="s">
        <v>979</v>
      </c>
      <c r="B52" s="135"/>
      <c r="C52" s="135"/>
      <c r="D52" s="135"/>
      <c r="E52" s="135"/>
      <c r="F52" s="135"/>
      <c r="G52" s="135"/>
      <c r="H52" s="135"/>
      <c r="I52" s="135"/>
      <c r="J52" s="135"/>
    </row>
    <row r="53" customFormat="false" ht="12" hidden="false" customHeight="true" outlineLevel="0" collapsed="false"/>
  </sheetData>
  <mergeCells count="27">
    <mergeCell ref="A4:A8"/>
    <mergeCell ref="B4:K4"/>
    <mergeCell ref="B5:B7"/>
    <mergeCell ref="C5:K5"/>
    <mergeCell ref="C6:C7"/>
    <mergeCell ref="D6:D7"/>
    <mergeCell ref="E6:F6"/>
    <mergeCell ref="G6:G7"/>
    <mergeCell ref="H6:H7"/>
    <mergeCell ref="I6:I7"/>
    <mergeCell ref="J6:J7"/>
    <mergeCell ref="K6:K7"/>
    <mergeCell ref="B8:K8"/>
    <mergeCell ref="A30:A34"/>
    <mergeCell ref="B30:K30"/>
    <mergeCell ref="B31:B33"/>
    <mergeCell ref="C31:K31"/>
    <mergeCell ref="C32:C33"/>
    <mergeCell ref="D32:D33"/>
    <mergeCell ref="E32:F32"/>
    <mergeCell ref="G32:G33"/>
    <mergeCell ref="H32:H33"/>
    <mergeCell ref="I32:I33"/>
    <mergeCell ref="J32:J33"/>
    <mergeCell ref="K32:K33"/>
    <mergeCell ref="B34:K34"/>
    <mergeCell ref="A49:K49"/>
  </mergeCells>
  <hyperlinks>
    <hyperlink ref="A2" location="Inhaltsverzeichnis!E77" display="2.2.4 Endenergieverbrauch insgesamt 1991, 1999 – 2009 nach Energieträgern"/>
    <hyperlink ref="A28" location="Inhaltsverzeichnis!E80" display="2.2.5 Endenergieverbrauch des Verarbeitenden Gewerbes¹ 1991, 1999 – 2009 nach Energie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4" width="5.99"/>
    <col collapsed="false" customWidth="true" hidden="false" outlineLevel="0" max="9" min="2" style="114" width="10.71"/>
    <col collapsed="false" customWidth="true" hidden="false" outlineLevel="0" max="11" min="10" style="114" width="8.56"/>
    <col collapsed="false" customWidth="false" hidden="false" outlineLevel="0" max="257" min="12" style="114" width="11.42"/>
  </cols>
  <sheetData>
    <row r="1" s="141" customFormat="true" ht="12" hidden="false" customHeight="true" outlineLevel="0" collapsed="false">
      <c r="A1" s="89" t="s">
        <v>964</v>
      </c>
      <c r="B1" s="89"/>
      <c r="C1" s="89"/>
      <c r="D1" s="89"/>
      <c r="E1" s="89"/>
      <c r="F1" s="89"/>
      <c r="G1" s="89"/>
    </row>
    <row r="2" s="141" customFormat="true" ht="12" hidden="false" customHeight="true" outlineLevel="0" collapsed="false">
      <c r="A2" s="77" t="s">
        <v>1017</v>
      </c>
      <c r="B2" s="36"/>
      <c r="C2" s="36"/>
      <c r="D2" s="36"/>
      <c r="E2" s="36"/>
      <c r="F2" s="36"/>
      <c r="G2" s="36"/>
      <c r="H2" s="77"/>
      <c r="I2" s="77"/>
    </row>
    <row r="3" customFormat="false" ht="12" hidden="false" customHeight="true" outlineLevel="0" collapsed="false"/>
    <row r="4" customFormat="false" ht="12" hidden="false" customHeight="true" outlineLevel="0" collapsed="false">
      <c r="A4" s="97" t="s">
        <v>449</v>
      </c>
      <c r="B4" s="99" t="s">
        <v>1002</v>
      </c>
      <c r="C4" s="99"/>
      <c r="D4" s="99"/>
      <c r="E4" s="99"/>
      <c r="F4" s="99"/>
      <c r="G4" s="99"/>
      <c r="H4" s="99"/>
      <c r="I4" s="99"/>
      <c r="J4" s="122"/>
      <c r="K4" s="122"/>
    </row>
    <row r="5" customFormat="false" ht="12" hidden="false" customHeight="true" outlineLevel="0" collapsed="false">
      <c r="A5" s="97"/>
      <c r="B5" s="116" t="s">
        <v>485</v>
      </c>
      <c r="C5" s="99" t="s">
        <v>455</v>
      </c>
      <c r="D5" s="99"/>
      <c r="E5" s="99"/>
      <c r="F5" s="99"/>
      <c r="G5" s="99"/>
      <c r="H5" s="99"/>
      <c r="I5" s="99"/>
      <c r="J5" s="122"/>
      <c r="K5" s="122"/>
    </row>
    <row r="6" customFormat="false" ht="36" hidden="false" customHeight="true" outlineLevel="0" collapsed="false">
      <c r="A6" s="97"/>
      <c r="B6" s="116"/>
      <c r="C6" s="116" t="s">
        <v>1018</v>
      </c>
      <c r="D6" s="116" t="s">
        <v>1019</v>
      </c>
      <c r="E6" s="116" t="s">
        <v>1020</v>
      </c>
      <c r="F6" s="116" t="s">
        <v>983</v>
      </c>
      <c r="G6" s="116" t="s">
        <v>854</v>
      </c>
      <c r="H6" s="116" t="s">
        <v>1021</v>
      </c>
      <c r="I6" s="99" t="s">
        <v>1022</v>
      </c>
      <c r="J6" s="122"/>
      <c r="K6" s="122"/>
    </row>
    <row r="7" customFormat="false" ht="12" hidden="false" customHeight="true" outlineLevel="0" collapsed="false">
      <c r="A7" s="97"/>
      <c r="B7" s="99" t="s">
        <v>987</v>
      </c>
      <c r="C7" s="99"/>
      <c r="D7" s="99"/>
      <c r="E7" s="99"/>
      <c r="F7" s="99"/>
      <c r="G7" s="99"/>
      <c r="H7" s="99"/>
      <c r="I7" s="99"/>
      <c r="J7" s="117"/>
      <c r="K7" s="117"/>
    </row>
    <row r="8" customFormat="false" ht="12" hidden="false" customHeight="true" outlineLevel="0" collapsed="false">
      <c r="A8" s="121"/>
      <c r="B8" s="122"/>
      <c r="C8" s="122"/>
      <c r="D8" s="122"/>
      <c r="E8" s="122"/>
      <c r="F8" s="122"/>
      <c r="G8" s="122"/>
      <c r="H8" s="122"/>
      <c r="I8" s="122"/>
      <c r="J8" s="117"/>
      <c r="K8" s="117"/>
    </row>
    <row r="9" customFormat="false" ht="12" hidden="false" customHeight="true" outlineLevel="0" collapsed="false">
      <c r="A9" s="117" t="n">
        <v>1991</v>
      </c>
      <c r="B9" s="105" t="n">
        <v>58688</v>
      </c>
      <c r="C9" s="105" t="n">
        <v>35879</v>
      </c>
      <c r="D9" s="105" t="n">
        <v>19388</v>
      </c>
      <c r="E9" s="105" t="n">
        <v>2647</v>
      </c>
      <c r="F9" s="105" t="s">
        <v>22</v>
      </c>
      <c r="G9" s="105" t="n">
        <v>774</v>
      </c>
      <c r="H9" s="105" t="s">
        <v>22</v>
      </c>
      <c r="I9" s="105" t="s">
        <v>22</v>
      </c>
      <c r="J9" s="106"/>
      <c r="K9" s="124"/>
    </row>
    <row r="10" customFormat="false" ht="12" hidden="false" customHeight="true" outlineLevel="0" collapsed="false">
      <c r="A10" s="117" t="n">
        <v>1999</v>
      </c>
      <c r="B10" s="105" t="n">
        <v>83996</v>
      </c>
      <c r="C10" s="105" t="n">
        <v>38057</v>
      </c>
      <c r="D10" s="105" t="n">
        <v>40211</v>
      </c>
      <c r="E10" s="105" t="n">
        <v>4343</v>
      </c>
      <c r="F10" s="105" t="s">
        <v>22</v>
      </c>
      <c r="G10" s="105" t="n">
        <v>1271</v>
      </c>
      <c r="H10" s="105" t="n">
        <v>115</v>
      </c>
      <c r="I10" s="105" t="s">
        <v>22</v>
      </c>
      <c r="J10" s="106"/>
      <c r="K10" s="124"/>
    </row>
    <row r="11" customFormat="false" ht="12" hidden="false" customHeight="true" outlineLevel="0" collapsed="false">
      <c r="A11" s="117" t="n">
        <v>2000</v>
      </c>
      <c r="B11" s="105" t="n">
        <v>85082</v>
      </c>
      <c r="C11" s="105" t="n">
        <v>36445</v>
      </c>
      <c r="D11" s="105" t="n">
        <v>39480</v>
      </c>
      <c r="E11" s="105" t="n">
        <v>6708</v>
      </c>
      <c r="F11" s="105" t="s">
        <v>22</v>
      </c>
      <c r="G11" s="105" t="n">
        <v>2333</v>
      </c>
      <c r="H11" s="105" t="n">
        <v>115</v>
      </c>
      <c r="I11" s="105" t="s">
        <v>22</v>
      </c>
      <c r="J11" s="124"/>
      <c r="K11" s="124"/>
    </row>
    <row r="12" customFormat="false" ht="12" hidden="false" customHeight="true" outlineLevel="0" collapsed="false">
      <c r="A12" s="117" t="n">
        <v>2001</v>
      </c>
      <c r="B12" s="105" t="n">
        <v>84048</v>
      </c>
      <c r="C12" s="105" t="n">
        <v>37142</v>
      </c>
      <c r="D12" s="105" t="n">
        <v>38879</v>
      </c>
      <c r="E12" s="105" t="n">
        <v>6192</v>
      </c>
      <c r="F12" s="105" t="s">
        <v>22</v>
      </c>
      <c r="G12" s="105" t="n">
        <v>1720</v>
      </c>
      <c r="H12" s="105" t="n">
        <v>115</v>
      </c>
      <c r="I12" s="105" t="s">
        <v>22</v>
      </c>
      <c r="J12" s="124"/>
      <c r="K12" s="124"/>
    </row>
    <row r="13" customFormat="false" ht="12" hidden="false" customHeight="true" outlineLevel="0" collapsed="false">
      <c r="A13" s="117" t="n">
        <v>2002</v>
      </c>
      <c r="B13" s="105" t="n">
        <v>82452</v>
      </c>
      <c r="C13" s="105" t="n">
        <v>34660</v>
      </c>
      <c r="D13" s="105" t="n">
        <v>39137</v>
      </c>
      <c r="E13" s="105" t="n">
        <v>6450</v>
      </c>
      <c r="F13" s="105" t="s">
        <v>22</v>
      </c>
      <c r="G13" s="105" t="n">
        <v>2090</v>
      </c>
      <c r="H13" s="105" t="n">
        <v>115</v>
      </c>
      <c r="I13" s="105" t="s">
        <v>22</v>
      </c>
      <c r="J13" s="124"/>
      <c r="K13" s="124"/>
    </row>
    <row r="14" customFormat="false" ht="12" hidden="false" customHeight="true" outlineLevel="0" collapsed="false">
      <c r="A14" s="117" t="n">
        <v>2003</v>
      </c>
      <c r="B14" s="105" t="n">
        <v>79927</v>
      </c>
      <c r="C14" s="105" t="n">
        <v>35096</v>
      </c>
      <c r="D14" s="105" t="n">
        <v>37805</v>
      </c>
      <c r="E14" s="105" t="n">
        <v>3440</v>
      </c>
      <c r="F14" s="105" t="n">
        <v>34</v>
      </c>
      <c r="G14" s="105" t="n">
        <v>1990</v>
      </c>
      <c r="H14" s="105" t="n">
        <v>1562</v>
      </c>
      <c r="I14" s="105" t="s">
        <v>22</v>
      </c>
      <c r="J14" s="124"/>
      <c r="K14" s="124"/>
    </row>
    <row r="15" customFormat="false" ht="12" hidden="false" customHeight="true" outlineLevel="0" collapsed="false">
      <c r="A15" s="117" t="n">
        <v>2004</v>
      </c>
      <c r="B15" s="105" t="n">
        <v>81311</v>
      </c>
      <c r="C15" s="105" t="n">
        <v>34051</v>
      </c>
      <c r="D15" s="105" t="n">
        <v>39609</v>
      </c>
      <c r="E15" s="105" t="n">
        <v>3096</v>
      </c>
      <c r="F15" s="105" t="n">
        <v>49</v>
      </c>
      <c r="G15" s="105" t="n">
        <v>1990</v>
      </c>
      <c r="H15" s="105" t="n">
        <v>2425</v>
      </c>
      <c r="I15" s="105" t="n">
        <v>91</v>
      </c>
      <c r="J15" s="124"/>
      <c r="K15" s="124"/>
    </row>
    <row r="16" customFormat="false" ht="12" hidden="false" customHeight="true" outlineLevel="0" collapsed="false">
      <c r="A16" s="117" t="n">
        <v>2005</v>
      </c>
      <c r="B16" s="105" t="n">
        <v>76033</v>
      </c>
      <c r="C16" s="105" t="n">
        <v>31612</v>
      </c>
      <c r="D16" s="105" t="n">
        <v>37805</v>
      </c>
      <c r="E16" s="105" t="n">
        <v>4472</v>
      </c>
      <c r="F16" s="105" t="n">
        <v>90</v>
      </c>
      <c r="G16" s="105" t="n">
        <v>513</v>
      </c>
      <c r="H16" s="105" t="n">
        <v>1494</v>
      </c>
      <c r="I16" s="105" t="n">
        <v>47</v>
      </c>
      <c r="J16" s="124"/>
      <c r="K16" s="124"/>
    </row>
    <row r="17" customFormat="false" ht="12" hidden="false" customHeight="true" outlineLevel="0" collapsed="false">
      <c r="A17" s="117" t="n">
        <v>2006</v>
      </c>
      <c r="B17" s="105" t="n">
        <v>78578</v>
      </c>
      <c r="C17" s="105" t="n">
        <v>29701</v>
      </c>
      <c r="D17" s="105" t="n">
        <v>37856</v>
      </c>
      <c r="E17" s="105" t="n">
        <v>5766</v>
      </c>
      <c r="F17" s="105" t="n">
        <v>1872</v>
      </c>
      <c r="G17" s="105" t="n">
        <v>530</v>
      </c>
      <c r="H17" s="105" t="n">
        <v>2756</v>
      </c>
      <c r="I17" s="105" t="n">
        <v>97</v>
      </c>
      <c r="J17" s="124"/>
      <c r="K17" s="124"/>
    </row>
    <row r="18" customFormat="false" ht="12" hidden="false" customHeight="true" outlineLevel="0" collapsed="false">
      <c r="A18" s="117" t="n">
        <v>2007</v>
      </c>
      <c r="B18" s="105" t="n">
        <v>78561</v>
      </c>
      <c r="C18" s="105" t="n">
        <v>28586</v>
      </c>
      <c r="D18" s="105" t="n">
        <v>37758</v>
      </c>
      <c r="E18" s="105" t="n">
        <v>5677</v>
      </c>
      <c r="F18" s="105" t="n">
        <v>157</v>
      </c>
      <c r="G18" s="105" t="n">
        <v>608</v>
      </c>
      <c r="H18" s="105" t="n">
        <v>5280</v>
      </c>
      <c r="I18" s="105" t="n">
        <v>497</v>
      </c>
      <c r="J18" s="124"/>
      <c r="K18" s="124"/>
    </row>
    <row r="19" customFormat="false" ht="12" hidden="false" customHeight="true" outlineLevel="0" collapsed="false">
      <c r="A19" s="117" t="n">
        <v>2008</v>
      </c>
      <c r="B19" s="105" t="n">
        <v>77120</v>
      </c>
      <c r="C19" s="105" t="n">
        <v>27358</v>
      </c>
      <c r="D19" s="105" t="n">
        <v>38754</v>
      </c>
      <c r="E19" s="105" t="n">
        <v>5305</v>
      </c>
      <c r="F19" s="105" t="n">
        <v>197</v>
      </c>
      <c r="G19" s="105" t="n">
        <v>805</v>
      </c>
      <c r="H19" s="105" t="n">
        <v>4287</v>
      </c>
      <c r="I19" s="105" t="n">
        <v>414</v>
      </c>
      <c r="J19" s="124"/>
      <c r="K19" s="124"/>
    </row>
    <row r="20" customFormat="false" ht="12" hidden="false" customHeight="true" outlineLevel="0" collapsed="false">
      <c r="A20" s="117" t="n">
        <v>2009</v>
      </c>
      <c r="B20" s="105" t="n">
        <v>76583</v>
      </c>
      <c r="C20" s="105" t="n">
        <v>26544</v>
      </c>
      <c r="D20" s="105" t="n">
        <v>38960</v>
      </c>
      <c r="E20" s="105" t="n">
        <v>4948</v>
      </c>
      <c r="F20" s="105" t="n">
        <v>213</v>
      </c>
      <c r="G20" s="105" t="n">
        <v>1394</v>
      </c>
      <c r="H20" s="105" t="n">
        <v>3858</v>
      </c>
      <c r="I20" s="105" t="n">
        <v>666</v>
      </c>
      <c r="J20" s="124"/>
      <c r="K20" s="124"/>
    </row>
    <row r="21" s="95" customFormat="true" ht="12" hidden="false" customHeight="true" outlineLevel="0" collapsed="false">
      <c r="A21" s="95" t="s">
        <v>420</v>
      </c>
      <c r="B21" s="96"/>
      <c r="C21" s="96"/>
      <c r="D21" s="96"/>
      <c r="E21" s="96"/>
      <c r="F21" s="96"/>
      <c r="G21" s="96"/>
    </row>
    <row r="22" s="165" customFormat="true" ht="12" hidden="false" customHeight="true" outlineLevel="0" collapsed="false">
      <c r="A22" s="165" t="s">
        <v>1023</v>
      </c>
      <c r="B22" s="239"/>
      <c r="C22" s="239"/>
      <c r="D22" s="239"/>
      <c r="E22" s="239"/>
      <c r="F22" s="239"/>
      <c r="G22" s="239"/>
    </row>
    <row r="23" s="165" customFormat="true" ht="12" hidden="false" customHeight="true" outlineLevel="0" collapsed="false">
      <c r="A23" s="165" t="s">
        <v>1024</v>
      </c>
      <c r="B23" s="239"/>
      <c r="C23" s="239"/>
      <c r="D23" s="239"/>
      <c r="E23" s="239"/>
      <c r="F23" s="239"/>
      <c r="G23" s="239"/>
    </row>
    <row r="24" s="165" customFormat="true" ht="12" hidden="false" customHeight="true" outlineLevel="0" collapsed="false">
      <c r="A24" s="165" t="s">
        <v>1025</v>
      </c>
      <c r="B24" s="239"/>
      <c r="C24" s="239"/>
      <c r="D24" s="239"/>
      <c r="E24" s="239"/>
      <c r="F24" s="239"/>
      <c r="G24" s="239"/>
    </row>
    <row r="25" s="165" customFormat="true" ht="12" hidden="false" customHeight="true" outlineLevel="0" collapsed="false">
      <c r="A25" s="165" t="s">
        <v>1026</v>
      </c>
      <c r="B25" s="239"/>
      <c r="C25" s="239"/>
      <c r="D25" s="239"/>
      <c r="E25" s="239"/>
      <c r="F25" s="239"/>
      <c r="G25" s="239"/>
    </row>
    <row r="26" s="141" customFormat="true" ht="12" hidden="false" customHeight="true" outlineLevel="0" collapsed="false">
      <c r="A26" s="165" t="s">
        <v>979</v>
      </c>
      <c r="B26" s="135"/>
      <c r="C26" s="135"/>
      <c r="D26" s="135"/>
      <c r="E26" s="135"/>
      <c r="F26" s="135"/>
      <c r="G26" s="135"/>
      <c r="H26" s="135"/>
      <c r="I26" s="135"/>
      <c r="J26" s="135"/>
    </row>
    <row r="27" s="165" customFormat="true" ht="12" hidden="false" customHeight="true" outlineLevel="0" collapsed="false">
      <c r="B27" s="239"/>
      <c r="C27" s="239"/>
      <c r="D27" s="239"/>
      <c r="E27" s="239"/>
      <c r="F27" s="239"/>
      <c r="G27" s="239"/>
    </row>
    <row r="28" customFormat="false" ht="12" hidden="false" customHeight="true" outlineLevel="0" collapsed="false"/>
    <row r="29" customFormat="false" ht="24" hidden="false" customHeight="true" outlineLevel="0" collapsed="false">
      <c r="A29" s="131" t="s">
        <v>1027</v>
      </c>
      <c r="B29" s="131"/>
      <c r="C29" s="131"/>
      <c r="D29" s="131"/>
      <c r="E29" s="131"/>
      <c r="F29" s="131"/>
      <c r="G29" s="131"/>
      <c r="H29" s="131"/>
      <c r="I29" s="131"/>
    </row>
    <row r="30" customFormat="false" ht="12" hidden="false" customHeight="true" outlineLevel="0" collapsed="false"/>
    <row r="31" customFormat="false" ht="12" hidden="false" customHeight="true" outlineLevel="0" collapsed="false">
      <c r="A31" s="97" t="s">
        <v>449</v>
      </c>
      <c r="B31" s="99" t="s">
        <v>1002</v>
      </c>
      <c r="C31" s="99"/>
      <c r="D31" s="99"/>
      <c r="E31" s="99"/>
      <c r="F31" s="99"/>
      <c r="G31" s="99"/>
      <c r="H31" s="99"/>
      <c r="I31" s="99"/>
    </row>
    <row r="32" customFormat="false" ht="12" hidden="false" customHeight="true" outlineLevel="0" collapsed="false">
      <c r="A32" s="97"/>
      <c r="B32" s="116" t="s">
        <v>485</v>
      </c>
      <c r="C32" s="99" t="s">
        <v>455</v>
      </c>
      <c r="D32" s="99"/>
      <c r="E32" s="99"/>
      <c r="F32" s="99"/>
      <c r="G32" s="99"/>
      <c r="H32" s="99"/>
      <c r="I32" s="99"/>
    </row>
    <row r="33" customFormat="false" ht="36" hidden="false" customHeight="true" outlineLevel="0" collapsed="false">
      <c r="A33" s="97"/>
      <c r="B33" s="116"/>
      <c r="C33" s="116" t="s">
        <v>1003</v>
      </c>
      <c r="D33" s="116" t="s">
        <v>1004</v>
      </c>
      <c r="E33" s="116" t="s">
        <v>1028</v>
      </c>
      <c r="F33" s="116" t="s">
        <v>983</v>
      </c>
      <c r="G33" s="116" t="s">
        <v>854</v>
      </c>
      <c r="H33" s="116" t="s">
        <v>850</v>
      </c>
      <c r="I33" s="99" t="s">
        <v>1029</v>
      </c>
    </row>
    <row r="34" customFormat="false" ht="12" hidden="false" customHeight="true" outlineLevel="0" collapsed="false">
      <c r="A34" s="97"/>
      <c r="B34" s="99" t="s">
        <v>987</v>
      </c>
      <c r="C34" s="99"/>
      <c r="D34" s="99"/>
      <c r="E34" s="99"/>
      <c r="F34" s="99"/>
      <c r="G34" s="99"/>
      <c r="H34" s="99"/>
      <c r="I34" s="99"/>
    </row>
    <row r="35" customFormat="false" ht="12" hidden="false" customHeight="true" outlineLevel="0" collapsed="false">
      <c r="A35" s="121"/>
      <c r="B35" s="122"/>
      <c r="C35" s="122"/>
      <c r="D35" s="122"/>
      <c r="E35" s="122"/>
      <c r="F35" s="122"/>
      <c r="G35" s="122"/>
      <c r="H35" s="122"/>
      <c r="I35" s="122"/>
    </row>
    <row r="36" customFormat="false" ht="12" hidden="false" customHeight="true" outlineLevel="0" collapsed="false">
      <c r="A36" s="117" t="n">
        <v>1991</v>
      </c>
      <c r="B36" s="105" t="n">
        <v>128168</v>
      </c>
      <c r="C36" s="105" t="n">
        <v>962</v>
      </c>
      <c r="D36" s="105" t="n">
        <v>53473</v>
      </c>
      <c r="E36" s="105" t="n">
        <v>16857</v>
      </c>
      <c r="F36" s="105" t="n">
        <v>11096</v>
      </c>
      <c r="G36" s="105" t="n">
        <v>21740</v>
      </c>
      <c r="H36" s="105" t="n">
        <v>23002</v>
      </c>
      <c r="I36" s="225" t="n">
        <v>1038</v>
      </c>
    </row>
    <row r="37" customFormat="false" ht="12" hidden="false" customHeight="true" outlineLevel="0" collapsed="false">
      <c r="A37" s="117" t="n">
        <v>1999</v>
      </c>
      <c r="B37" s="105" t="n">
        <v>101329</v>
      </c>
      <c r="C37" s="105" t="n">
        <v>530</v>
      </c>
      <c r="D37" s="105" t="n">
        <v>5293</v>
      </c>
      <c r="E37" s="105" t="n">
        <v>25650</v>
      </c>
      <c r="F37" s="105" t="n">
        <v>36868</v>
      </c>
      <c r="G37" s="105" t="n">
        <v>20178</v>
      </c>
      <c r="H37" s="105" t="n">
        <v>11336</v>
      </c>
      <c r="I37" s="105" t="n">
        <v>1473</v>
      </c>
    </row>
    <row r="38" customFormat="false" ht="12" hidden="false" customHeight="true" outlineLevel="0" collapsed="false">
      <c r="A38" s="117" t="n">
        <v>2000</v>
      </c>
      <c r="B38" s="105" t="n">
        <v>112058</v>
      </c>
      <c r="C38" s="105" t="n">
        <v>709</v>
      </c>
      <c r="D38" s="105" t="n">
        <v>2185</v>
      </c>
      <c r="E38" s="105" t="n">
        <v>24790</v>
      </c>
      <c r="F38" s="105" t="n">
        <v>48185</v>
      </c>
      <c r="G38" s="105" t="n">
        <v>22605</v>
      </c>
      <c r="H38" s="105" t="n">
        <v>12046</v>
      </c>
      <c r="I38" s="105" t="n">
        <v>1539</v>
      </c>
    </row>
    <row r="39" customFormat="false" ht="12" hidden="false" customHeight="true" outlineLevel="0" collapsed="false">
      <c r="A39" s="117" t="n">
        <v>2001</v>
      </c>
      <c r="B39" s="105" t="n">
        <v>129369</v>
      </c>
      <c r="C39" s="105" t="n">
        <v>1877</v>
      </c>
      <c r="D39" s="105" t="n">
        <v>1250</v>
      </c>
      <c r="E39" s="105" t="n">
        <v>27449</v>
      </c>
      <c r="F39" s="105" t="n">
        <v>52114</v>
      </c>
      <c r="G39" s="105" t="n">
        <v>32130</v>
      </c>
      <c r="H39" s="105" t="n">
        <v>13130</v>
      </c>
      <c r="I39" s="105" t="n">
        <v>1420</v>
      </c>
    </row>
    <row r="40" customFormat="false" ht="12" hidden="false" customHeight="true" outlineLevel="0" collapsed="false">
      <c r="A40" s="117" t="n">
        <v>2002</v>
      </c>
      <c r="B40" s="105" t="n">
        <v>133716</v>
      </c>
      <c r="C40" s="105" t="n">
        <v>2264</v>
      </c>
      <c r="D40" s="105" t="n">
        <v>1838</v>
      </c>
      <c r="E40" s="105" t="n">
        <v>24982</v>
      </c>
      <c r="F40" s="105" t="n">
        <v>56982</v>
      </c>
      <c r="G40" s="105" t="n">
        <v>32936</v>
      </c>
      <c r="H40" s="105" t="n">
        <v>12965</v>
      </c>
      <c r="I40" s="105" t="n">
        <v>1749</v>
      </c>
    </row>
    <row r="41" customFormat="false" ht="12" hidden="false" customHeight="true" outlineLevel="0" collapsed="false">
      <c r="A41" s="117" t="n">
        <v>2003</v>
      </c>
      <c r="B41" s="105" t="n">
        <v>122988</v>
      </c>
      <c r="C41" s="105" t="n">
        <v>157</v>
      </c>
      <c r="D41" s="105" t="n">
        <v>2489</v>
      </c>
      <c r="E41" s="105" t="n">
        <v>24849</v>
      </c>
      <c r="F41" s="105" t="n">
        <v>49500</v>
      </c>
      <c r="G41" s="105" t="n">
        <v>30296</v>
      </c>
      <c r="H41" s="105" t="n">
        <v>13410</v>
      </c>
      <c r="I41" s="105" t="n">
        <v>2287</v>
      </c>
    </row>
    <row r="42" customFormat="false" ht="12" hidden="false" customHeight="true" outlineLevel="0" collapsed="false">
      <c r="A42" s="117" t="n">
        <v>2004</v>
      </c>
      <c r="B42" s="105" t="n">
        <v>128941</v>
      </c>
      <c r="C42" s="105" t="n">
        <v>131</v>
      </c>
      <c r="D42" s="105" t="n">
        <v>2318</v>
      </c>
      <c r="E42" s="105" t="n">
        <v>23170</v>
      </c>
      <c r="F42" s="105" t="n">
        <v>49565</v>
      </c>
      <c r="G42" s="105" t="n">
        <v>35639</v>
      </c>
      <c r="H42" s="105" t="n">
        <v>15440</v>
      </c>
      <c r="I42" s="105" t="n">
        <v>2677</v>
      </c>
    </row>
    <row r="43" customFormat="false" ht="12" hidden="false" customHeight="true" outlineLevel="0" collapsed="false">
      <c r="A43" s="117" t="n">
        <v>2005</v>
      </c>
      <c r="B43" s="105" t="n">
        <v>135780</v>
      </c>
      <c r="C43" s="105" t="n">
        <v>128</v>
      </c>
      <c r="D43" s="105" t="n">
        <v>2906</v>
      </c>
      <c r="E43" s="105" t="n">
        <v>23368</v>
      </c>
      <c r="F43" s="105" t="n">
        <v>61428</v>
      </c>
      <c r="G43" s="105" t="n">
        <v>31351</v>
      </c>
      <c r="H43" s="105" t="n">
        <v>15002</v>
      </c>
      <c r="I43" s="105" t="n">
        <v>1596</v>
      </c>
    </row>
    <row r="44" customFormat="false" ht="12" hidden="false" customHeight="true" outlineLevel="0" collapsed="false">
      <c r="A44" s="117" t="n">
        <v>2006</v>
      </c>
      <c r="B44" s="105" t="n">
        <v>140969</v>
      </c>
      <c r="C44" s="105" t="n">
        <v>112</v>
      </c>
      <c r="D44" s="105" t="n">
        <v>3147</v>
      </c>
      <c r="E44" s="105" t="n">
        <v>24011</v>
      </c>
      <c r="F44" s="105" t="n">
        <v>53052</v>
      </c>
      <c r="G44" s="105" t="n">
        <v>29091</v>
      </c>
      <c r="H44" s="105" t="n">
        <v>12424</v>
      </c>
      <c r="I44" s="105" t="n">
        <v>19132</v>
      </c>
    </row>
    <row r="45" customFormat="false" ht="12" hidden="false" customHeight="true" outlineLevel="0" collapsed="false">
      <c r="A45" s="117" t="n">
        <v>2007</v>
      </c>
      <c r="B45" s="105" t="n">
        <v>118893</v>
      </c>
      <c r="C45" s="105" t="n">
        <v>175</v>
      </c>
      <c r="D45" s="105" t="n">
        <v>2008</v>
      </c>
      <c r="E45" s="105" t="n">
        <v>17391</v>
      </c>
      <c r="F45" s="105" t="n">
        <v>41532</v>
      </c>
      <c r="G45" s="105" t="n">
        <v>27869</v>
      </c>
      <c r="H45" s="105" t="n">
        <v>11356</v>
      </c>
      <c r="I45" s="105" t="n">
        <v>18562</v>
      </c>
    </row>
    <row r="46" customFormat="false" ht="12" hidden="false" customHeight="true" outlineLevel="0" collapsed="false">
      <c r="A46" s="117" t="n">
        <v>2008</v>
      </c>
      <c r="B46" s="105" t="n">
        <v>128208</v>
      </c>
      <c r="C46" s="105" t="n">
        <v>208</v>
      </c>
      <c r="D46" s="105" t="n">
        <v>2249</v>
      </c>
      <c r="E46" s="105" t="n">
        <v>23559</v>
      </c>
      <c r="F46" s="105" t="n">
        <v>37486</v>
      </c>
      <c r="G46" s="105" t="n">
        <v>30044</v>
      </c>
      <c r="H46" s="105" t="n">
        <v>11703</v>
      </c>
      <c r="I46" s="105" t="n">
        <v>22959</v>
      </c>
    </row>
    <row r="47" customFormat="false" ht="12" hidden="false" customHeight="true" outlineLevel="0" collapsed="false">
      <c r="A47" s="117" t="n">
        <v>2009</v>
      </c>
      <c r="B47" s="105" t="n">
        <v>126356</v>
      </c>
      <c r="C47" s="105" t="n">
        <v>194</v>
      </c>
      <c r="D47" s="105" t="n">
        <v>2621</v>
      </c>
      <c r="E47" s="105" t="n">
        <v>21083</v>
      </c>
      <c r="F47" s="105" t="n">
        <v>36557</v>
      </c>
      <c r="G47" s="105" t="n">
        <v>29938</v>
      </c>
      <c r="H47" s="105" t="n">
        <v>12845</v>
      </c>
      <c r="I47" s="105" t="n">
        <v>23117</v>
      </c>
    </row>
    <row r="48" customFormat="false" ht="12" hidden="false" customHeight="true" outlineLevel="0" collapsed="false">
      <c r="A48" s="95" t="s">
        <v>420</v>
      </c>
      <c r="B48" s="96"/>
      <c r="C48" s="96"/>
      <c r="D48" s="96"/>
      <c r="E48" s="96"/>
      <c r="F48" s="96"/>
      <c r="G48" s="96"/>
      <c r="H48" s="95"/>
      <c r="I48" s="95"/>
    </row>
    <row r="49" customFormat="false" ht="12" hidden="false" customHeight="true" outlineLevel="0" collapsed="false">
      <c r="A49" s="165" t="s">
        <v>1030</v>
      </c>
      <c r="B49" s="239"/>
      <c r="C49" s="239"/>
      <c r="D49" s="239"/>
      <c r="E49" s="239"/>
      <c r="F49" s="239"/>
      <c r="G49" s="239"/>
      <c r="H49" s="165"/>
      <c r="I49" s="165"/>
    </row>
    <row r="50" customFormat="false" ht="12" hidden="false" customHeight="true" outlineLevel="0" collapsed="false">
      <c r="A50" s="165" t="s">
        <v>1031</v>
      </c>
      <c r="B50" s="239"/>
      <c r="C50" s="239"/>
      <c r="D50" s="239"/>
      <c r="E50" s="239"/>
      <c r="F50" s="239"/>
      <c r="G50" s="239"/>
      <c r="H50" s="165"/>
      <c r="I50" s="165"/>
    </row>
    <row r="51" customFormat="false" ht="12" hidden="false" customHeight="true" outlineLevel="0" collapsed="false">
      <c r="A51" s="112" t="s">
        <v>978</v>
      </c>
      <c r="B51" s="239"/>
      <c r="C51" s="239"/>
      <c r="D51" s="239"/>
      <c r="E51" s="239"/>
      <c r="F51" s="239"/>
      <c r="G51" s="239"/>
      <c r="H51" s="165"/>
      <c r="I51" s="165"/>
    </row>
    <row r="52" s="141" customFormat="true" ht="12" hidden="false" customHeight="true" outlineLevel="0" collapsed="false">
      <c r="A52" s="165" t="s">
        <v>979</v>
      </c>
      <c r="B52" s="135"/>
      <c r="C52" s="135"/>
      <c r="D52" s="135"/>
      <c r="E52" s="135"/>
      <c r="F52" s="135"/>
      <c r="G52" s="135"/>
      <c r="H52" s="135"/>
      <c r="I52" s="135"/>
      <c r="J52" s="135"/>
    </row>
  </sheetData>
  <mergeCells count="11">
    <mergeCell ref="A4:A7"/>
    <mergeCell ref="B4:I4"/>
    <mergeCell ref="B5:B6"/>
    <mergeCell ref="C5:I5"/>
    <mergeCell ref="B7:I7"/>
    <mergeCell ref="A29:I29"/>
    <mergeCell ref="A31:A34"/>
    <mergeCell ref="B31:I31"/>
    <mergeCell ref="B32:B33"/>
    <mergeCell ref="C32:I32"/>
    <mergeCell ref="B34:I34"/>
  </mergeCells>
  <hyperlinks>
    <hyperlink ref="A2" location="Inhaltsverzeichnis!E84" display="2.2.6 Endenergieverbrauch des Verkehrs¹ 1991, 1999 – 2009 nach Energieträgern"/>
    <hyperlink ref="A29" location="Inhaltsverzeichnis!E87" display="2.2.7 Endenergieverbrauch des Sektors Haushalte, Gewerbe, Handel, Dienstleistungen und übrige Verbraucher¹&#10;         1991, 1999 – 2009 nach Energie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randenburg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4" width="5.99"/>
    <col collapsed="false" customWidth="true" hidden="false" outlineLevel="0" max="8" min="2" style="114" width="12.14"/>
    <col collapsed="false" customWidth="false" hidden="false" outlineLevel="0" max="257" min="9" style="114" width="11.42"/>
  </cols>
  <sheetData>
    <row r="1" s="141" customFormat="true" ht="12" hidden="false" customHeight="true" outlineLevel="0" collapsed="false">
      <c r="A1" s="89" t="s">
        <v>964</v>
      </c>
      <c r="B1" s="89"/>
      <c r="C1" s="89"/>
      <c r="D1" s="89"/>
      <c r="E1" s="89"/>
      <c r="F1" s="89"/>
      <c r="G1" s="89"/>
    </row>
    <row r="2" s="141" customFormat="true" ht="12" hidden="false" customHeight="true" outlineLevel="0" collapsed="false">
      <c r="A2" s="77" t="s">
        <v>1032</v>
      </c>
      <c r="B2" s="36"/>
      <c r="C2" s="36"/>
      <c r="D2" s="36"/>
      <c r="E2" s="36"/>
      <c r="F2" s="36"/>
      <c r="G2" s="36"/>
      <c r="H2" s="36"/>
    </row>
    <row r="3" customFormat="false" ht="12" hidden="false" customHeight="true" outlineLevel="0" collapsed="false"/>
    <row r="4" customFormat="false" ht="12" hidden="false" customHeight="true" outlineLevel="0" collapsed="false">
      <c r="A4" s="97" t="s">
        <v>449</v>
      </c>
      <c r="B4" s="116" t="s">
        <v>1033</v>
      </c>
      <c r="C4" s="116"/>
      <c r="D4" s="116"/>
      <c r="E4" s="116"/>
      <c r="F4" s="116"/>
      <c r="G4" s="116"/>
      <c r="H4" s="99" t="s">
        <v>1034</v>
      </c>
    </row>
    <row r="5" customFormat="false" ht="12" hidden="false" customHeight="true" outlineLevel="0" collapsed="false">
      <c r="A5" s="97"/>
      <c r="B5" s="116" t="s">
        <v>485</v>
      </c>
      <c r="C5" s="116" t="s">
        <v>455</v>
      </c>
      <c r="D5" s="116"/>
      <c r="E5" s="116"/>
      <c r="F5" s="116"/>
      <c r="G5" s="116"/>
      <c r="H5" s="99"/>
    </row>
    <row r="6" customFormat="false" ht="24" hidden="false" customHeight="true" outlineLevel="0" collapsed="false">
      <c r="A6" s="97"/>
      <c r="B6" s="116"/>
      <c r="C6" s="116" t="s">
        <v>1035</v>
      </c>
      <c r="D6" s="116" t="s">
        <v>1036</v>
      </c>
      <c r="E6" s="116" t="s">
        <v>1037</v>
      </c>
      <c r="F6" s="116" t="s">
        <v>1038</v>
      </c>
      <c r="G6" s="116" t="s">
        <v>1039</v>
      </c>
      <c r="H6" s="99"/>
    </row>
    <row r="7" customFormat="false" ht="12" hidden="false" customHeight="true" outlineLevel="0" collapsed="false">
      <c r="A7" s="97"/>
      <c r="B7" s="99" t="s">
        <v>1040</v>
      </c>
      <c r="C7" s="99"/>
      <c r="D7" s="99"/>
      <c r="E7" s="99"/>
      <c r="F7" s="99"/>
      <c r="G7" s="99"/>
      <c r="H7" s="99"/>
    </row>
    <row r="8" customFormat="false" ht="12" hidden="false" customHeight="true" outlineLevel="0" collapsed="false">
      <c r="A8" s="121"/>
      <c r="B8" s="122"/>
      <c r="C8" s="122"/>
      <c r="D8" s="122"/>
      <c r="E8" s="122"/>
      <c r="F8" s="122"/>
      <c r="G8" s="122"/>
      <c r="H8" s="122"/>
    </row>
    <row r="9" customFormat="false" ht="12" hidden="false" customHeight="true" outlineLevel="0" collapsed="false">
      <c r="A9" s="117" t="n">
        <v>1991</v>
      </c>
      <c r="B9" s="198" t="n">
        <v>227314</v>
      </c>
      <c r="C9" s="198" t="n">
        <v>205159</v>
      </c>
      <c r="D9" s="198" t="s">
        <v>22</v>
      </c>
      <c r="E9" s="198" t="s">
        <v>22</v>
      </c>
      <c r="F9" s="198" t="n">
        <v>15475</v>
      </c>
      <c r="G9" s="198" t="n">
        <v>6680</v>
      </c>
      <c r="H9" s="198" t="n">
        <v>17395</v>
      </c>
    </row>
    <row r="10" customFormat="false" ht="12" hidden="false" customHeight="true" outlineLevel="0" collapsed="false">
      <c r="A10" s="117" t="n">
        <v>1995</v>
      </c>
      <c r="B10" s="198" t="n">
        <v>141928</v>
      </c>
      <c r="C10" s="198" t="n">
        <v>123850</v>
      </c>
      <c r="D10" s="198" t="n">
        <v>684</v>
      </c>
      <c r="E10" s="198" t="s">
        <v>22</v>
      </c>
      <c r="F10" s="198" t="n">
        <v>9870</v>
      </c>
      <c r="G10" s="198" t="n">
        <v>7524</v>
      </c>
      <c r="H10" s="198" t="n">
        <v>7588</v>
      </c>
    </row>
    <row r="11" customFormat="false" ht="12" hidden="false" customHeight="true" outlineLevel="0" collapsed="false">
      <c r="A11" s="117" t="n">
        <v>1998</v>
      </c>
      <c r="B11" s="198" t="n">
        <v>131572</v>
      </c>
      <c r="C11" s="198" t="n">
        <v>119589</v>
      </c>
      <c r="D11" s="198" t="s">
        <v>22</v>
      </c>
      <c r="E11" s="198" t="s">
        <v>22</v>
      </c>
      <c r="F11" s="198" t="n">
        <v>6439</v>
      </c>
      <c r="G11" s="198" t="n">
        <v>5544</v>
      </c>
      <c r="H11" s="198" t="n">
        <v>9267</v>
      </c>
    </row>
    <row r="12" customFormat="false" ht="12" hidden="false" customHeight="true" outlineLevel="0" collapsed="false">
      <c r="A12" s="117" t="n">
        <v>2001</v>
      </c>
      <c r="B12" s="198" t="n">
        <v>126306</v>
      </c>
      <c r="C12" s="198" t="n">
        <v>114821</v>
      </c>
      <c r="D12" s="198" t="s">
        <v>22</v>
      </c>
      <c r="E12" s="198" t="s">
        <v>22</v>
      </c>
      <c r="F12" s="198" t="n">
        <v>6711</v>
      </c>
      <c r="G12" s="198" t="n">
        <v>4774</v>
      </c>
      <c r="H12" s="198" t="n">
        <v>9381</v>
      </c>
    </row>
    <row r="13" customFormat="false" ht="12" hidden="false" customHeight="true" outlineLevel="0" collapsed="false">
      <c r="A13" s="117" t="n">
        <v>2004</v>
      </c>
      <c r="B13" s="198" t="n">
        <v>126030</v>
      </c>
      <c r="C13" s="198" t="n">
        <v>118119</v>
      </c>
      <c r="D13" s="198" t="n">
        <v>19</v>
      </c>
      <c r="E13" s="198" t="s">
        <v>22</v>
      </c>
      <c r="F13" s="198" t="n">
        <v>3243</v>
      </c>
      <c r="G13" s="198" t="n">
        <v>4649</v>
      </c>
      <c r="H13" s="198" t="n">
        <v>8959</v>
      </c>
    </row>
    <row r="14" customFormat="false" ht="12" hidden="false" customHeight="true" outlineLevel="0" collapsed="false">
      <c r="A14" s="117" t="n">
        <v>2007</v>
      </c>
      <c r="B14" s="198" t="n">
        <v>125421</v>
      </c>
      <c r="C14" s="198" t="n">
        <v>117949</v>
      </c>
      <c r="D14" s="198" t="s">
        <v>22</v>
      </c>
      <c r="E14" s="198" t="s">
        <v>22</v>
      </c>
      <c r="F14" s="198" t="n">
        <v>3416</v>
      </c>
      <c r="G14" s="198" t="n">
        <v>4056</v>
      </c>
      <c r="H14" s="198" t="n">
        <v>8702</v>
      </c>
    </row>
    <row r="15" customFormat="false" ht="12" hidden="false" customHeight="true" outlineLevel="0" collapsed="false">
      <c r="A15" s="117" t="n">
        <v>2010</v>
      </c>
      <c r="B15" s="198" t="n">
        <v>126268</v>
      </c>
      <c r="C15" s="198" t="n">
        <v>120428</v>
      </c>
      <c r="D15" s="198" t="s">
        <v>22</v>
      </c>
      <c r="E15" s="198" t="s">
        <v>22</v>
      </c>
      <c r="F15" s="198" t="n">
        <v>2971</v>
      </c>
      <c r="G15" s="198" t="n">
        <v>2869</v>
      </c>
      <c r="H15" s="198" t="n">
        <v>10100</v>
      </c>
    </row>
    <row r="16" s="95" customFormat="true" ht="12" hidden="false" customHeight="true" outlineLevel="0" collapsed="false">
      <c r="A16" s="96" t="s">
        <v>420</v>
      </c>
      <c r="B16" s="96"/>
      <c r="C16" s="96"/>
      <c r="D16" s="96"/>
      <c r="E16" s="96"/>
      <c r="F16" s="96"/>
      <c r="G16" s="96"/>
    </row>
    <row r="17" s="165" customFormat="true" ht="12" hidden="false" customHeight="true" outlineLevel="0" collapsed="false">
      <c r="A17" s="195" t="s">
        <v>1041</v>
      </c>
      <c r="B17" s="195"/>
      <c r="C17" s="195"/>
      <c r="D17" s="195"/>
      <c r="E17" s="195"/>
      <c r="F17" s="195"/>
      <c r="G17" s="195"/>
      <c r="H17" s="195"/>
    </row>
    <row r="18" customFormat="false" ht="12" hidden="false" customHeight="true" outlineLevel="0" collapsed="false">
      <c r="A18" s="249" t="s">
        <v>1042</v>
      </c>
    </row>
    <row r="19" customFormat="false" ht="12" hidden="false" customHeight="true" outlineLevel="0" collapsed="false">
      <c r="A19" s="249"/>
    </row>
    <row r="20" customFormat="false" ht="12" hidden="false" customHeight="true" outlineLevel="0" collapsed="false"/>
    <row r="21" customFormat="false" ht="12" hidden="false" customHeight="true" outlineLevel="0" collapsed="false">
      <c r="A21" s="77" t="s">
        <v>1043</v>
      </c>
      <c r="B21" s="36"/>
      <c r="C21" s="36"/>
      <c r="D21" s="36"/>
      <c r="E21" s="36"/>
      <c r="F21" s="36"/>
      <c r="G21" s="36"/>
    </row>
    <row r="22" customFormat="false" ht="12" hidden="false" customHeight="true" outlineLevel="0" collapsed="false"/>
    <row r="23" customFormat="false" ht="12" hidden="false" customHeight="true" outlineLevel="0" collapsed="false">
      <c r="A23" s="97" t="s">
        <v>449</v>
      </c>
      <c r="B23" s="116" t="s">
        <v>1044</v>
      </c>
      <c r="C23" s="116"/>
      <c r="D23" s="116"/>
      <c r="E23" s="116"/>
      <c r="F23" s="99" t="s">
        <v>1034</v>
      </c>
      <c r="G23" s="99"/>
    </row>
    <row r="24" customFormat="false" ht="12" hidden="false" customHeight="true" outlineLevel="0" collapsed="false">
      <c r="A24" s="97"/>
      <c r="B24" s="116" t="s">
        <v>485</v>
      </c>
      <c r="C24" s="116" t="s">
        <v>455</v>
      </c>
      <c r="D24" s="116"/>
      <c r="E24" s="116"/>
      <c r="F24" s="116" t="s">
        <v>440</v>
      </c>
      <c r="G24" s="99" t="s">
        <v>948</v>
      </c>
    </row>
    <row r="25" customFormat="false" ht="24" hidden="false" customHeight="true" outlineLevel="0" collapsed="false">
      <c r="A25" s="97"/>
      <c r="B25" s="116"/>
      <c r="C25" s="116" t="s">
        <v>1035</v>
      </c>
      <c r="D25" s="116" t="s">
        <v>1045</v>
      </c>
      <c r="E25" s="116" t="s">
        <v>1038</v>
      </c>
      <c r="F25" s="116"/>
      <c r="G25" s="99" t="s">
        <v>1046</v>
      </c>
    </row>
    <row r="26" customFormat="false" ht="12" hidden="false" customHeight="true" outlineLevel="0" collapsed="false">
      <c r="A26" s="97"/>
      <c r="B26" s="250" t="s">
        <v>1040</v>
      </c>
      <c r="C26" s="250"/>
      <c r="D26" s="250"/>
      <c r="E26" s="250"/>
      <c r="F26" s="250"/>
      <c r="G26" s="250"/>
    </row>
    <row r="27" customFormat="false" ht="12" hidden="false" customHeight="true" outlineLevel="0" collapsed="false">
      <c r="A27" s="121"/>
      <c r="B27" s="122"/>
      <c r="C27" s="122"/>
      <c r="D27" s="122"/>
      <c r="E27" s="122"/>
      <c r="F27" s="122"/>
      <c r="G27" s="122"/>
    </row>
    <row r="28" customFormat="false" ht="12" hidden="false" customHeight="true" outlineLevel="0" collapsed="false">
      <c r="A28" s="122"/>
      <c r="B28" s="122" t="s">
        <v>1047</v>
      </c>
      <c r="C28" s="122"/>
      <c r="D28" s="122"/>
      <c r="E28" s="122"/>
      <c r="F28" s="122"/>
      <c r="G28" s="122"/>
    </row>
    <row r="29" customFormat="false" ht="12" hidden="false" customHeight="true" outlineLevel="0" collapsed="false">
      <c r="A29" s="117" t="n">
        <v>1998</v>
      </c>
      <c r="B29" s="160" t="n">
        <v>4013</v>
      </c>
      <c r="C29" s="160" t="n">
        <v>1772</v>
      </c>
      <c r="D29" s="160" t="n">
        <v>2172</v>
      </c>
      <c r="E29" s="160" t="n">
        <v>69</v>
      </c>
      <c r="F29" s="160" t="n">
        <v>124</v>
      </c>
      <c r="G29" s="160" t="n">
        <v>46</v>
      </c>
    </row>
    <row r="30" customFormat="false" ht="12" hidden="false" customHeight="true" outlineLevel="0" collapsed="false">
      <c r="A30" s="102" t="n">
        <v>2002</v>
      </c>
      <c r="B30" s="160" t="n">
        <v>7358</v>
      </c>
      <c r="C30" s="160" t="n">
        <v>4812</v>
      </c>
      <c r="D30" s="160" t="n">
        <v>2474</v>
      </c>
      <c r="E30" s="160" t="n">
        <v>72</v>
      </c>
      <c r="F30" s="160" t="n">
        <v>188</v>
      </c>
      <c r="G30" s="160" t="n">
        <v>58</v>
      </c>
    </row>
    <row r="31" customFormat="false" ht="12" hidden="false" customHeight="true" outlineLevel="0" collapsed="false">
      <c r="A31" s="117" t="n">
        <v>2007</v>
      </c>
      <c r="B31" s="160" t="n">
        <v>998</v>
      </c>
      <c r="C31" s="160" t="s">
        <v>33</v>
      </c>
      <c r="D31" s="160" t="s">
        <v>33</v>
      </c>
      <c r="E31" s="160" t="s">
        <v>22</v>
      </c>
      <c r="F31" s="160" t="n">
        <v>41</v>
      </c>
      <c r="G31" s="160" t="s">
        <v>33</v>
      </c>
    </row>
    <row r="32" customFormat="false" ht="12" hidden="false" customHeight="true" outlineLevel="0" collapsed="false">
      <c r="A32" s="117" t="n">
        <v>2010</v>
      </c>
      <c r="B32" s="160" t="n">
        <v>13662</v>
      </c>
      <c r="C32" s="160" t="n">
        <v>11050</v>
      </c>
      <c r="D32" s="160" t="n">
        <v>2612</v>
      </c>
      <c r="E32" s="160" t="s">
        <v>22</v>
      </c>
      <c r="F32" s="160" t="n">
        <v>879</v>
      </c>
      <c r="G32" s="160" t="s">
        <v>33</v>
      </c>
    </row>
    <row r="33" customFormat="false" ht="12" hidden="false" customHeight="true" outlineLevel="0" collapsed="false">
      <c r="A33" s="117"/>
      <c r="B33" s="225"/>
      <c r="C33" s="225"/>
      <c r="D33" s="225"/>
      <c r="E33" s="225"/>
      <c r="F33" s="225"/>
      <c r="G33" s="225"/>
    </row>
    <row r="34" customFormat="false" ht="12" hidden="false" customHeight="true" outlineLevel="0" collapsed="false">
      <c r="A34" s="117"/>
      <c r="B34" s="251" t="s">
        <v>1048</v>
      </c>
      <c r="C34" s="251"/>
      <c r="D34" s="251"/>
      <c r="E34" s="251"/>
      <c r="F34" s="251"/>
      <c r="G34" s="251"/>
    </row>
    <row r="35" customFormat="false" ht="12" hidden="false" customHeight="true" outlineLevel="0" collapsed="false">
      <c r="A35" s="117" t="n">
        <v>1991</v>
      </c>
      <c r="B35" s="160" t="n">
        <v>856424</v>
      </c>
      <c r="C35" s="160" t="n">
        <v>633444</v>
      </c>
      <c r="D35" s="160" t="n">
        <v>222537</v>
      </c>
      <c r="E35" s="160" t="n">
        <v>443</v>
      </c>
      <c r="F35" s="160" t="n">
        <v>97422</v>
      </c>
      <c r="G35" s="160" t="n">
        <v>16531</v>
      </c>
    </row>
    <row r="36" customFormat="false" ht="12" hidden="false" customHeight="true" outlineLevel="0" collapsed="false">
      <c r="A36" s="117" t="n">
        <v>1995</v>
      </c>
      <c r="B36" s="160" t="n">
        <v>598365</v>
      </c>
      <c r="C36" s="160" t="n">
        <v>462502</v>
      </c>
      <c r="D36" s="160" t="n">
        <v>132138</v>
      </c>
      <c r="E36" s="160" t="n">
        <v>3725</v>
      </c>
      <c r="F36" s="160" t="n">
        <v>75301</v>
      </c>
      <c r="G36" s="160" t="n">
        <v>23941</v>
      </c>
    </row>
    <row r="37" customFormat="false" ht="12" hidden="false" customHeight="true" outlineLevel="0" collapsed="false">
      <c r="A37" s="117" t="n">
        <v>1998</v>
      </c>
      <c r="B37" s="160" t="n">
        <v>511400</v>
      </c>
      <c r="C37" s="160" t="n">
        <v>369114</v>
      </c>
      <c r="D37" s="160" t="n">
        <v>141913</v>
      </c>
      <c r="E37" s="160" t="n">
        <v>374</v>
      </c>
      <c r="F37" s="160" t="n">
        <v>13641</v>
      </c>
      <c r="G37" s="160" t="n">
        <v>4950</v>
      </c>
    </row>
    <row r="38" customFormat="false" ht="12" hidden="false" customHeight="true" outlineLevel="0" collapsed="false">
      <c r="A38" s="117" t="n">
        <v>2001</v>
      </c>
      <c r="B38" s="160" t="n">
        <v>346922</v>
      </c>
      <c r="C38" s="160" t="n">
        <v>231272</v>
      </c>
      <c r="D38" s="160" t="n">
        <v>115549</v>
      </c>
      <c r="E38" s="160" t="n">
        <v>101</v>
      </c>
      <c r="F38" s="160" t="n">
        <v>17262</v>
      </c>
      <c r="G38" s="160" t="n">
        <v>4433</v>
      </c>
    </row>
    <row r="39" customFormat="false" ht="12" hidden="false" customHeight="true" outlineLevel="0" collapsed="false">
      <c r="A39" s="117" t="n">
        <v>2004</v>
      </c>
      <c r="B39" s="160" t="n">
        <v>384367</v>
      </c>
      <c r="C39" s="160" t="n">
        <v>263599</v>
      </c>
      <c r="D39" s="160" t="n">
        <v>110441</v>
      </c>
      <c r="E39" s="160" t="n">
        <v>10328</v>
      </c>
      <c r="F39" s="160" t="n">
        <v>10739</v>
      </c>
      <c r="G39" s="160" t="n">
        <v>5109</v>
      </c>
    </row>
    <row r="40" customFormat="false" ht="12" hidden="false" customHeight="true" outlineLevel="0" collapsed="false">
      <c r="A40" s="117" t="n">
        <v>2007</v>
      </c>
      <c r="B40" s="160" t="n">
        <v>397827</v>
      </c>
      <c r="C40" s="160" t="n">
        <v>286395</v>
      </c>
      <c r="D40" s="160" t="n">
        <v>111409</v>
      </c>
      <c r="E40" s="160" t="n">
        <v>23</v>
      </c>
      <c r="F40" s="160" t="n">
        <v>9970</v>
      </c>
      <c r="G40" s="160" t="n">
        <v>5504</v>
      </c>
    </row>
    <row r="41" customFormat="false" ht="12" hidden="false" customHeight="true" outlineLevel="0" collapsed="false">
      <c r="A41" s="117" t="n">
        <v>2010</v>
      </c>
      <c r="B41" s="160" t="n">
        <v>384438</v>
      </c>
      <c r="C41" s="160" t="n">
        <v>274781</v>
      </c>
      <c r="D41" s="160" t="n">
        <v>109469</v>
      </c>
      <c r="E41" s="160" t="n">
        <v>188</v>
      </c>
      <c r="F41" s="160" t="n">
        <v>10881</v>
      </c>
      <c r="G41" s="160" t="n">
        <v>5215</v>
      </c>
    </row>
    <row r="42" customFormat="false" ht="12" hidden="false" customHeight="true" outlineLevel="0" collapsed="false">
      <c r="A42" s="117"/>
      <c r="B42" s="225"/>
      <c r="C42" s="225"/>
      <c r="D42" s="225"/>
      <c r="E42" s="225"/>
      <c r="F42" s="225"/>
      <c r="G42" s="225"/>
    </row>
    <row r="43" customFormat="false" ht="12" hidden="false" customHeight="true" outlineLevel="0" collapsed="false">
      <c r="A43" s="117"/>
      <c r="B43" s="251" t="s">
        <v>1049</v>
      </c>
      <c r="C43" s="251"/>
      <c r="D43" s="251"/>
      <c r="E43" s="251"/>
      <c r="F43" s="251"/>
      <c r="G43" s="251"/>
    </row>
    <row r="44" customFormat="false" ht="12" hidden="false" customHeight="true" outlineLevel="0" collapsed="false">
      <c r="A44" s="117" t="n">
        <v>1991</v>
      </c>
      <c r="B44" s="160" t="n">
        <v>167998</v>
      </c>
      <c r="C44" s="160" t="n">
        <v>8858</v>
      </c>
      <c r="D44" s="160" t="n">
        <v>158679</v>
      </c>
      <c r="E44" s="160" t="n">
        <v>461</v>
      </c>
      <c r="F44" s="160" t="n">
        <v>651</v>
      </c>
      <c r="G44" s="160" t="n">
        <v>651</v>
      </c>
    </row>
    <row r="45" customFormat="false" ht="12" hidden="false" customHeight="true" outlineLevel="0" collapsed="false">
      <c r="A45" s="117" t="n">
        <v>1995</v>
      </c>
      <c r="B45" s="160" t="n">
        <v>58767</v>
      </c>
      <c r="C45" s="160" t="n">
        <v>7411</v>
      </c>
      <c r="D45" s="160" t="n">
        <v>51356</v>
      </c>
      <c r="E45" s="160" t="s">
        <v>22</v>
      </c>
      <c r="F45" s="160" t="n">
        <v>347</v>
      </c>
      <c r="G45" s="160" t="n">
        <v>326</v>
      </c>
    </row>
    <row r="46" customFormat="false" ht="12" hidden="false" customHeight="true" outlineLevel="0" collapsed="false">
      <c r="A46" s="117" t="n">
        <v>1998</v>
      </c>
      <c r="B46" s="160" t="n">
        <v>131188</v>
      </c>
      <c r="C46" s="160" t="n">
        <v>10988</v>
      </c>
      <c r="D46" s="160" t="n">
        <v>116601</v>
      </c>
      <c r="E46" s="160" t="n">
        <v>3599</v>
      </c>
      <c r="F46" s="160" t="n">
        <v>24515</v>
      </c>
      <c r="G46" s="160" t="n">
        <v>319</v>
      </c>
    </row>
    <row r="47" customFormat="false" ht="12" hidden="false" customHeight="true" outlineLevel="0" collapsed="false">
      <c r="A47" s="117" t="n">
        <v>2001</v>
      </c>
      <c r="B47" s="160" t="n">
        <v>144633</v>
      </c>
      <c r="C47" s="160" t="n">
        <v>10014</v>
      </c>
      <c r="D47" s="160" t="n">
        <v>123251</v>
      </c>
      <c r="E47" s="160" t="n">
        <v>11368</v>
      </c>
      <c r="F47" s="160" t="n">
        <v>25685</v>
      </c>
      <c r="G47" s="160" t="n">
        <v>215</v>
      </c>
    </row>
    <row r="48" customFormat="false" ht="12" hidden="false" customHeight="true" outlineLevel="0" collapsed="false">
      <c r="A48" s="117" t="n">
        <v>2004</v>
      </c>
      <c r="B48" s="160" t="n">
        <v>131889</v>
      </c>
      <c r="C48" s="160" t="n">
        <v>10231</v>
      </c>
      <c r="D48" s="160" t="n">
        <v>114349</v>
      </c>
      <c r="E48" s="160" t="n">
        <v>7310</v>
      </c>
      <c r="F48" s="160" t="n">
        <v>27875</v>
      </c>
      <c r="G48" s="160" t="n">
        <v>318</v>
      </c>
    </row>
    <row r="49" customFormat="false" ht="12" hidden="false" customHeight="true" outlineLevel="0" collapsed="false">
      <c r="A49" s="117" t="n">
        <v>2007</v>
      </c>
      <c r="B49" s="160" t="n">
        <v>146386</v>
      </c>
      <c r="C49" s="160" t="n">
        <v>10107</v>
      </c>
      <c r="D49" s="160" t="n">
        <v>130906</v>
      </c>
      <c r="E49" s="160" t="n">
        <v>5373</v>
      </c>
      <c r="F49" s="160" t="n">
        <v>26548</v>
      </c>
      <c r="G49" s="160" t="n">
        <v>290</v>
      </c>
    </row>
    <row r="50" customFormat="false" ht="12" hidden="false" customHeight="true" outlineLevel="0" collapsed="false">
      <c r="A50" s="117" t="n">
        <v>2010</v>
      </c>
      <c r="B50" s="160" t="n">
        <v>150728</v>
      </c>
      <c r="C50" s="160" t="n">
        <v>11315</v>
      </c>
      <c r="D50" s="160" t="n">
        <v>134775</v>
      </c>
      <c r="E50" s="160" t="n">
        <v>4638</v>
      </c>
      <c r="F50" s="160" t="n">
        <v>20846</v>
      </c>
      <c r="G50" s="160" t="n">
        <v>298</v>
      </c>
    </row>
    <row r="51" customFormat="false" ht="12" hidden="false" customHeight="true" outlineLevel="0" collapsed="false">
      <c r="A51" s="117"/>
      <c r="B51" s="225"/>
      <c r="C51" s="225"/>
      <c r="D51" s="225"/>
      <c r="E51" s="225"/>
      <c r="F51" s="225"/>
      <c r="G51" s="225"/>
    </row>
    <row r="52" customFormat="false" ht="12" hidden="false" customHeight="true" outlineLevel="0" collapsed="false">
      <c r="A52" s="117"/>
      <c r="B52" s="251" t="s">
        <v>1050</v>
      </c>
      <c r="C52" s="251"/>
      <c r="D52" s="251"/>
      <c r="E52" s="251"/>
      <c r="F52" s="251"/>
      <c r="G52" s="251"/>
    </row>
    <row r="53" customFormat="false" ht="12" hidden="false" customHeight="true" outlineLevel="0" collapsed="false">
      <c r="A53" s="117" t="n">
        <v>2007</v>
      </c>
      <c r="B53" s="160" t="n">
        <v>1649</v>
      </c>
      <c r="C53" s="160" t="s">
        <v>33</v>
      </c>
      <c r="D53" s="160" t="s">
        <v>33</v>
      </c>
      <c r="E53" s="160" t="s">
        <v>22</v>
      </c>
      <c r="F53" s="160" t="n">
        <v>711</v>
      </c>
      <c r="G53" s="160" t="s">
        <v>33</v>
      </c>
    </row>
    <row r="54" customFormat="false" ht="12" hidden="false" customHeight="true" outlineLevel="0" collapsed="false">
      <c r="A54" s="117" t="n">
        <v>2010</v>
      </c>
      <c r="B54" s="160" t="n">
        <v>1794</v>
      </c>
      <c r="C54" s="160" t="n">
        <v>865</v>
      </c>
      <c r="D54" s="160" t="n">
        <v>868</v>
      </c>
      <c r="E54" s="160" t="n">
        <v>61</v>
      </c>
      <c r="F54" s="160" t="n">
        <v>674</v>
      </c>
      <c r="G54" s="160" t="s">
        <v>33</v>
      </c>
    </row>
    <row r="55" customFormat="false" ht="12" hidden="false" customHeight="true" outlineLevel="0" collapsed="false">
      <c r="A55" s="96" t="s">
        <v>420</v>
      </c>
      <c r="B55" s="96"/>
      <c r="C55" s="96"/>
      <c r="D55" s="96"/>
      <c r="E55" s="96"/>
      <c r="F55" s="96"/>
      <c r="G55" s="95"/>
    </row>
    <row r="56" customFormat="false" ht="39.95" hidden="false" customHeight="true" outlineLevel="0" collapsed="false">
      <c r="A56" s="195" t="s">
        <v>1051</v>
      </c>
      <c r="B56" s="195"/>
      <c r="C56" s="195"/>
      <c r="D56" s="195"/>
      <c r="E56" s="195"/>
      <c r="F56" s="195"/>
      <c r="G56" s="195"/>
      <c r="H56" s="195"/>
    </row>
    <row r="57" customFormat="false" ht="30" hidden="false" customHeight="true" outlineLevel="0" collapsed="false">
      <c r="A57" s="252" t="s">
        <v>1052</v>
      </c>
      <c r="B57" s="252"/>
      <c r="C57" s="252"/>
      <c r="D57" s="252"/>
      <c r="E57" s="252"/>
      <c r="F57" s="252"/>
      <c r="G57" s="252"/>
      <c r="H57" s="252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</sheetData>
  <mergeCells count="20">
    <mergeCell ref="A4:A7"/>
    <mergeCell ref="B4:G4"/>
    <mergeCell ref="H4:H6"/>
    <mergeCell ref="B5:B6"/>
    <mergeCell ref="C5:G5"/>
    <mergeCell ref="B7:H7"/>
    <mergeCell ref="A17:H17"/>
    <mergeCell ref="A23:A26"/>
    <mergeCell ref="B23:E23"/>
    <mergeCell ref="F23:G23"/>
    <mergeCell ref="B24:B25"/>
    <mergeCell ref="C24:E24"/>
    <mergeCell ref="F24:F25"/>
    <mergeCell ref="B26:G26"/>
    <mergeCell ref="B28:G28"/>
    <mergeCell ref="B34:G34"/>
    <mergeCell ref="B43:G43"/>
    <mergeCell ref="B52:G52"/>
    <mergeCell ref="A56:H56"/>
    <mergeCell ref="A57:H57"/>
  </mergeCells>
  <hyperlinks>
    <hyperlink ref="A2" location="Inhaltsverzeichnis!E92" display="2.2.8 Wassergewinnung und -bezug der öffentlichen Wasserversorgungsunternehmen 1991 – 2010"/>
    <hyperlink ref="A21" location="Inhaltsverzeichnis!E96" display="2.2.9 Wassergewinnung und -bezug der Wirtschaft 1991 – 2010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5"/>
  <sheetViews>
    <sheetView showFormulas="false" showGridLines="true" showRowColHeaders="true" showZeros="true" rightToLeft="false" tabSelected="false" showOutlineSymbols="true" defaultGridColor="true" view="normal" topLeftCell="A116" colorId="64" zoomScale="100" zoomScaleNormal="100" zoomScalePageLayoutView="100" workbookViewId="0">
      <selection pane="topLeft" activeCell="F166" activeCellId="0" sqref="F166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5.56"/>
    <col collapsed="false" customWidth="true" hidden="false" outlineLevel="0" max="2" min="2" style="24" width="33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6" width="5.56"/>
    <col collapsed="false" customWidth="true" hidden="false" outlineLevel="0" max="6" min="6" style="24" width="33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7" t="s">
        <v>49</v>
      </c>
      <c r="B1" s="27"/>
      <c r="C1" s="28"/>
      <c r="G1" s="29"/>
      <c r="H1" s="30" t="s">
        <v>50</v>
      </c>
    </row>
    <row r="2" customFormat="false" ht="20.45" hidden="false" customHeight="true" outlineLevel="0" collapsed="false">
      <c r="C2" s="31" t="s">
        <v>51</v>
      </c>
      <c r="G2" s="31" t="s">
        <v>51</v>
      </c>
      <c r="H2" s="30"/>
    </row>
    <row r="3" customFormat="false" ht="12" hidden="false" customHeight="true" outlineLevel="0" collapsed="false">
      <c r="A3" s="32"/>
      <c r="B3" s="33"/>
      <c r="C3" s="34"/>
      <c r="D3" s="33"/>
      <c r="E3" s="34"/>
      <c r="F3" s="33"/>
      <c r="G3" s="34"/>
      <c r="H3" s="30"/>
    </row>
    <row r="4" customFormat="false" ht="12" hidden="false" customHeight="true" outlineLevel="0" collapsed="false">
      <c r="B4" s="35" t="s">
        <v>52</v>
      </c>
      <c r="C4" s="36" t="n">
        <v>7</v>
      </c>
      <c r="D4" s="33"/>
      <c r="E4" s="34"/>
      <c r="F4" s="33"/>
      <c r="G4" s="34"/>
      <c r="H4" s="30"/>
    </row>
    <row r="5" customFormat="false" ht="12" hidden="false" customHeight="true" outlineLevel="0" collapsed="false">
      <c r="A5" s="32"/>
      <c r="B5" s="37"/>
      <c r="C5" s="38"/>
      <c r="D5" s="33"/>
      <c r="E5" s="34"/>
      <c r="F5" s="33"/>
      <c r="G5" s="34"/>
      <c r="H5" s="30"/>
    </row>
    <row r="6" customFormat="false" ht="12" hidden="false" customHeight="true" outlineLevel="0" collapsed="false">
      <c r="B6" s="39" t="s">
        <v>53</v>
      </c>
      <c r="C6" s="40"/>
      <c r="D6" s="33"/>
      <c r="E6" s="34"/>
      <c r="F6" s="41" t="s">
        <v>54</v>
      </c>
      <c r="G6" s="34"/>
      <c r="H6" s="30"/>
    </row>
    <row r="7" customFormat="false" ht="12" hidden="false" customHeight="true" outlineLevel="0" collapsed="false">
      <c r="A7" s="32"/>
      <c r="B7" s="37"/>
      <c r="C7" s="38"/>
      <c r="D7" s="33"/>
      <c r="E7" s="34"/>
      <c r="F7" s="33"/>
      <c r="G7" s="34"/>
      <c r="H7" s="30"/>
    </row>
    <row r="8" customFormat="false" ht="12" hidden="false" customHeight="true" outlineLevel="0" collapsed="false">
      <c r="A8" s="42" t="s">
        <v>55</v>
      </c>
      <c r="B8" s="43" t="s">
        <v>56</v>
      </c>
      <c r="C8" s="44"/>
      <c r="D8" s="33"/>
      <c r="E8" s="45" t="n">
        <v>1</v>
      </c>
      <c r="F8" s="46" t="s">
        <v>57</v>
      </c>
      <c r="G8" s="41"/>
      <c r="H8" s="30"/>
    </row>
    <row r="9" customFormat="false" ht="12" hidden="false" customHeight="true" outlineLevel="0" collapsed="false">
      <c r="A9" s="47"/>
      <c r="B9" s="48" t="s">
        <v>58</v>
      </c>
      <c r="C9" s="44" t="n">
        <v>10</v>
      </c>
      <c r="D9" s="33"/>
      <c r="E9" s="49"/>
      <c r="F9" s="46"/>
      <c r="G9" s="38"/>
      <c r="H9" s="30"/>
    </row>
    <row r="10" customFormat="false" ht="12" hidden="false" customHeight="true" outlineLevel="0" collapsed="false">
      <c r="A10" s="50"/>
      <c r="B10" s="51"/>
      <c r="C10" s="38"/>
      <c r="D10" s="33"/>
      <c r="E10" s="49" t="s">
        <v>59</v>
      </c>
      <c r="F10" s="46" t="s">
        <v>60</v>
      </c>
      <c r="G10" s="38"/>
      <c r="H10" s="30"/>
    </row>
    <row r="11" customFormat="false" ht="12" hidden="false" customHeight="true" outlineLevel="0" collapsed="false">
      <c r="A11" s="42" t="s">
        <v>61</v>
      </c>
      <c r="B11" s="43" t="s">
        <v>62</v>
      </c>
      <c r="C11" s="44"/>
      <c r="D11" s="33"/>
      <c r="E11" s="52"/>
      <c r="F11" s="46"/>
      <c r="G11" s="38"/>
      <c r="H11" s="30"/>
    </row>
    <row r="12" customFormat="false" ht="12" hidden="false" customHeight="true" outlineLevel="0" collapsed="false">
      <c r="A12" s="53"/>
      <c r="B12" s="48" t="s">
        <v>63</v>
      </c>
      <c r="C12" s="54" t="n">
        <v>14</v>
      </c>
      <c r="D12" s="33"/>
      <c r="E12" s="55" t="s">
        <v>64</v>
      </c>
      <c r="F12" s="43" t="s">
        <v>65</v>
      </c>
      <c r="G12" s="44"/>
      <c r="H12" s="30"/>
    </row>
    <row r="13" customFormat="false" ht="12" hidden="false" customHeight="true" outlineLevel="0" collapsed="false">
      <c r="A13" s="49"/>
      <c r="B13" s="51"/>
      <c r="C13" s="56"/>
      <c r="D13" s="33"/>
      <c r="E13" s="54"/>
      <c r="F13" s="48" t="s">
        <v>66</v>
      </c>
      <c r="G13" s="54" t="n">
        <v>11</v>
      </c>
      <c r="H13" s="30"/>
    </row>
    <row r="14" customFormat="false" ht="12" hidden="false" customHeight="true" outlineLevel="0" collapsed="false">
      <c r="A14" s="57" t="s">
        <v>67</v>
      </c>
      <c r="B14" s="43" t="s">
        <v>68</v>
      </c>
      <c r="C14" s="54"/>
      <c r="D14" s="33"/>
      <c r="E14" s="37"/>
      <c r="F14" s="58"/>
      <c r="G14" s="56"/>
      <c r="H14" s="30"/>
    </row>
    <row r="15" customFormat="false" ht="12" hidden="false" customHeight="true" outlineLevel="0" collapsed="false">
      <c r="A15" s="53"/>
      <c r="B15" s="48" t="s">
        <v>69</v>
      </c>
      <c r="C15" s="54" t="n">
        <v>19</v>
      </c>
      <c r="D15" s="33"/>
      <c r="E15" s="54" t="s">
        <v>70</v>
      </c>
      <c r="F15" s="43" t="s">
        <v>71</v>
      </c>
      <c r="G15" s="54"/>
      <c r="H15" s="30"/>
    </row>
    <row r="16" customFormat="false" ht="12" hidden="false" customHeight="true" outlineLevel="0" collapsed="false">
      <c r="A16" s="59"/>
      <c r="B16" s="51"/>
      <c r="C16" s="56"/>
      <c r="D16" s="33"/>
      <c r="E16" s="54"/>
      <c r="F16" s="48" t="s">
        <v>72</v>
      </c>
      <c r="G16" s="54" t="n">
        <v>11</v>
      </c>
      <c r="H16" s="60"/>
    </row>
    <row r="17" customFormat="false" ht="12" hidden="false" customHeight="true" outlineLevel="0" collapsed="false">
      <c r="A17" s="57" t="s">
        <v>73</v>
      </c>
      <c r="B17" s="43" t="s">
        <v>74</v>
      </c>
      <c r="C17" s="54"/>
      <c r="D17" s="33"/>
      <c r="E17" s="37"/>
      <c r="F17" s="58"/>
      <c r="G17" s="56"/>
    </row>
    <row r="18" customFormat="false" ht="12" hidden="false" customHeight="true" outlineLevel="0" collapsed="false">
      <c r="A18" s="53"/>
      <c r="B18" s="48" t="s">
        <v>75</v>
      </c>
      <c r="C18" s="54" t="n">
        <v>31</v>
      </c>
      <c r="D18" s="33"/>
      <c r="E18" s="53" t="s">
        <v>76</v>
      </c>
      <c r="F18" s="54" t="s">
        <v>77</v>
      </c>
      <c r="G18" s="54"/>
    </row>
    <row r="19" customFormat="false" ht="12" hidden="false" customHeight="true" outlineLevel="0" collapsed="false">
      <c r="A19" s="59"/>
      <c r="B19" s="51"/>
      <c r="C19" s="56"/>
      <c r="D19" s="33"/>
      <c r="E19" s="53"/>
      <c r="F19" s="48" t="s">
        <v>78</v>
      </c>
      <c r="G19" s="54" t="n">
        <v>12</v>
      </c>
    </row>
    <row r="20" customFormat="false" ht="12" hidden="false" customHeight="true" outlineLevel="0" collapsed="false">
      <c r="A20" s="57" t="s">
        <v>79</v>
      </c>
      <c r="B20" s="43" t="s">
        <v>80</v>
      </c>
      <c r="C20" s="54"/>
      <c r="D20" s="33"/>
      <c r="E20" s="37"/>
      <c r="F20" s="58"/>
      <c r="G20" s="56"/>
    </row>
    <row r="21" customFormat="false" ht="12" hidden="false" customHeight="true" outlineLevel="0" collapsed="false">
      <c r="A21" s="53"/>
      <c r="B21" s="43" t="s">
        <v>81</v>
      </c>
      <c r="C21" s="54"/>
      <c r="D21" s="33"/>
      <c r="E21" s="61" t="s">
        <v>82</v>
      </c>
      <c r="F21" s="43" t="s">
        <v>83</v>
      </c>
      <c r="G21" s="54"/>
    </row>
    <row r="22" customFormat="false" ht="12" hidden="false" customHeight="true" outlineLevel="0" collapsed="false">
      <c r="A22" s="53"/>
      <c r="B22" s="48" t="s">
        <v>84</v>
      </c>
      <c r="C22" s="54" t="n">
        <v>36</v>
      </c>
      <c r="D22" s="33"/>
      <c r="E22" s="54"/>
      <c r="F22" s="48" t="s">
        <v>85</v>
      </c>
      <c r="G22" s="54" t="n">
        <v>12</v>
      </c>
    </row>
    <row r="23" customFormat="false" ht="12" hidden="false" customHeight="true" outlineLevel="0" collapsed="false">
      <c r="A23" s="59"/>
      <c r="B23" s="62"/>
      <c r="C23" s="56"/>
      <c r="D23" s="33"/>
      <c r="E23" s="37"/>
      <c r="F23" s="58"/>
      <c r="G23" s="56"/>
    </row>
    <row r="24" customFormat="false" ht="12" hidden="false" customHeight="true" outlineLevel="0" collapsed="false">
      <c r="A24" s="57" t="s">
        <v>86</v>
      </c>
      <c r="B24" s="63" t="s">
        <v>80</v>
      </c>
      <c r="C24" s="54"/>
      <c r="D24" s="33"/>
      <c r="E24" s="56" t="s">
        <v>87</v>
      </c>
      <c r="F24" s="46" t="s">
        <v>88</v>
      </c>
      <c r="G24" s="56"/>
    </row>
    <row r="25" customFormat="false" ht="12" hidden="false" customHeight="true" outlineLevel="0" collapsed="false">
      <c r="A25" s="53"/>
      <c r="B25" s="63" t="s">
        <v>89</v>
      </c>
      <c r="C25" s="54"/>
      <c r="D25" s="33"/>
      <c r="E25" s="37"/>
      <c r="F25" s="58"/>
      <c r="G25" s="56"/>
    </row>
    <row r="26" customFormat="false" ht="12" hidden="false" customHeight="true" outlineLevel="0" collapsed="false">
      <c r="A26" s="53"/>
      <c r="B26" s="63" t="s">
        <v>90</v>
      </c>
      <c r="C26" s="54"/>
      <c r="D26" s="33"/>
      <c r="E26" s="61" t="s">
        <v>91</v>
      </c>
      <c r="F26" s="43" t="s">
        <v>92</v>
      </c>
      <c r="G26" s="54"/>
    </row>
    <row r="27" customFormat="false" ht="12" hidden="false" customHeight="true" outlineLevel="0" collapsed="false">
      <c r="A27" s="53"/>
      <c r="B27" s="48" t="s">
        <v>93</v>
      </c>
      <c r="C27" s="54" t="n">
        <v>36</v>
      </c>
      <c r="D27" s="33"/>
      <c r="E27" s="54"/>
      <c r="F27" s="43" t="s">
        <v>94</v>
      </c>
      <c r="G27" s="54"/>
    </row>
    <row r="28" customFormat="false" ht="12" hidden="false" customHeight="true" outlineLevel="0" collapsed="false">
      <c r="A28" s="59"/>
      <c r="B28" s="64"/>
      <c r="C28" s="56"/>
      <c r="D28" s="33"/>
      <c r="E28" s="54"/>
      <c r="F28" s="48" t="s">
        <v>95</v>
      </c>
      <c r="G28" s="54" t="n">
        <v>13</v>
      </c>
    </row>
    <row r="29" customFormat="false" ht="12" hidden="false" customHeight="true" outlineLevel="0" collapsed="false">
      <c r="A29" s="57" t="s">
        <v>96</v>
      </c>
      <c r="B29" s="63" t="s">
        <v>97</v>
      </c>
      <c r="C29" s="54"/>
      <c r="D29" s="33"/>
      <c r="E29" s="37"/>
      <c r="F29" s="58"/>
      <c r="G29" s="56"/>
    </row>
    <row r="30" customFormat="false" ht="12" hidden="false" customHeight="true" outlineLevel="0" collapsed="false">
      <c r="A30" s="53"/>
      <c r="B30" s="63" t="s">
        <v>98</v>
      </c>
      <c r="C30" s="54"/>
      <c r="D30" s="33"/>
      <c r="E30" s="61" t="s">
        <v>99</v>
      </c>
      <c r="F30" s="43" t="s">
        <v>92</v>
      </c>
      <c r="G30" s="54"/>
    </row>
    <row r="31" customFormat="false" ht="12" hidden="false" customHeight="true" outlineLevel="0" collapsed="false">
      <c r="A31" s="53"/>
      <c r="B31" s="63" t="s">
        <v>100</v>
      </c>
      <c r="C31" s="54"/>
      <c r="D31" s="33"/>
      <c r="E31" s="54"/>
      <c r="F31" s="43" t="s">
        <v>101</v>
      </c>
      <c r="G31" s="54"/>
    </row>
    <row r="32" customFormat="false" ht="12" hidden="false" customHeight="true" outlineLevel="0" collapsed="false">
      <c r="A32" s="53"/>
      <c r="B32" s="48" t="s">
        <v>102</v>
      </c>
      <c r="C32" s="54" t="n">
        <v>40</v>
      </c>
      <c r="D32" s="33"/>
      <c r="E32" s="54"/>
      <c r="F32" s="48" t="s">
        <v>95</v>
      </c>
      <c r="G32" s="54" t="n">
        <v>13</v>
      </c>
    </row>
    <row r="33" customFormat="false" ht="12" hidden="false" customHeight="true" outlineLevel="0" collapsed="false">
      <c r="A33" s="59"/>
      <c r="B33" s="64"/>
      <c r="C33" s="56"/>
      <c r="D33" s="33"/>
      <c r="E33" s="37"/>
      <c r="F33" s="58"/>
      <c r="G33" s="56"/>
    </row>
    <row r="34" customFormat="false" ht="12" hidden="false" customHeight="true" outlineLevel="0" collapsed="false">
      <c r="A34" s="57" t="s">
        <v>103</v>
      </c>
      <c r="B34" s="63" t="s">
        <v>104</v>
      </c>
      <c r="C34" s="54"/>
      <c r="D34" s="33"/>
      <c r="E34" s="61" t="s">
        <v>105</v>
      </c>
      <c r="F34" s="43" t="s">
        <v>106</v>
      </c>
      <c r="G34" s="54"/>
    </row>
    <row r="35" customFormat="false" ht="12" hidden="false" customHeight="true" outlineLevel="0" collapsed="false">
      <c r="A35" s="53"/>
      <c r="B35" s="63" t="s">
        <v>107</v>
      </c>
      <c r="C35" s="54"/>
      <c r="D35" s="33"/>
      <c r="E35" s="54"/>
      <c r="F35" s="48" t="s">
        <v>108</v>
      </c>
      <c r="G35" s="54" t="n">
        <v>14</v>
      </c>
    </row>
    <row r="36" customFormat="false" ht="12" hidden="false" customHeight="true" outlineLevel="0" collapsed="false">
      <c r="A36" s="53"/>
      <c r="B36" s="63" t="s">
        <v>100</v>
      </c>
      <c r="C36" s="54"/>
      <c r="D36" s="33"/>
      <c r="E36" s="37"/>
      <c r="F36" s="58"/>
      <c r="G36" s="56"/>
    </row>
    <row r="37" customFormat="false" ht="12" hidden="false" customHeight="true" outlineLevel="0" collapsed="false">
      <c r="A37" s="53"/>
      <c r="B37" s="48" t="s">
        <v>102</v>
      </c>
      <c r="C37" s="54" t="n">
        <v>40</v>
      </c>
      <c r="D37" s="33"/>
      <c r="E37" s="54" t="s">
        <v>109</v>
      </c>
      <c r="F37" s="43" t="s">
        <v>110</v>
      </c>
      <c r="G37" s="54"/>
    </row>
    <row r="38" customFormat="false" ht="12" hidden="false" customHeight="true" outlineLevel="0" collapsed="false">
      <c r="A38" s="59"/>
      <c r="B38" s="37"/>
      <c r="C38" s="37"/>
      <c r="D38" s="33"/>
      <c r="E38" s="54"/>
      <c r="F38" s="43" t="s">
        <v>111</v>
      </c>
      <c r="G38" s="54"/>
    </row>
    <row r="39" customFormat="false" ht="12" hidden="false" customHeight="true" outlineLevel="0" collapsed="false">
      <c r="A39" s="54" t="n">
        <v>9</v>
      </c>
      <c r="B39" s="54" t="s">
        <v>112</v>
      </c>
      <c r="C39" s="54"/>
      <c r="D39" s="33"/>
      <c r="E39" s="54"/>
      <c r="F39" s="43" t="s">
        <v>113</v>
      </c>
      <c r="G39" s="54"/>
    </row>
    <row r="40" customFormat="false" ht="12" hidden="false" customHeight="true" outlineLevel="0" collapsed="false">
      <c r="A40" s="54"/>
      <c r="B40" s="48" t="s">
        <v>114</v>
      </c>
      <c r="C40" s="54" t="n">
        <v>52</v>
      </c>
      <c r="D40" s="33"/>
      <c r="E40" s="54"/>
      <c r="F40" s="43" t="s">
        <v>115</v>
      </c>
      <c r="G40" s="54"/>
    </row>
    <row r="41" customFormat="false" ht="12" hidden="false" customHeight="true" outlineLevel="0" collapsed="false">
      <c r="A41" s="37"/>
      <c r="B41" s="37"/>
      <c r="C41" s="37"/>
      <c r="D41" s="33"/>
      <c r="E41" s="54"/>
      <c r="F41" s="48" t="s">
        <v>116</v>
      </c>
      <c r="G41" s="54" t="n">
        <v>15</v>
      </c>
    </row>
    <row r="42" customFormat="false" ht="12" hidden="false" customHeight="true" outlineLevel="0" collapsed="false">
      <c r="A42" s="54" t="n">
        <v>10</v>
      </c>
      <c r="B42" s="54" t="s">
        <v>117</v>
      </c>
      <c r="C42" s="54"/>
      <c r="D42" s="33"/>
      <c r="E42" s="37"/>
      <c r="F42" s="58"/>
      <c r="G42" s="56"/>
    </row>
    <row r="43" customFormat="false" ht="12" hidden="false" customHeight="true" outlineLevel="0" collapsed="false">
      <c r="A43" s="54"/>
      <c r="B43" s="48" t="s">
        <v>118</v>
      </c>
      <c r="C43" s="54" t="n">
        <v>55</v>
      </c>
      <c r="D43" s="33"/>
      <c r="E43" s="54" t="s">
        <v>119</v>
      </c>
      <c r="F43" s="43" t="s">
        <v>120</v>
      </c>
      <c r="G43" s="54"/>
    </row>
    <row r="44" customFormat="false" ht="12" hidden="false" customHeight="true" outlineLevel="0" collapsed="false">
      <c r="A44" s="59"/>
      <c r="B44" s="37"/>
      <c r="C44" s="37"/>
      <c r="D44" s="33"/>
      <c r="E44" s="54"/>
      <c r="F44" s="43" t="s">
        <v>121</v>
      </c>
      <c r="G44" s="54"/>
    </row>
    <row r="45" customFormat="false" ht="12" hidden="false" customHeight="true" outlineLevel="0" collapsed="false">
      <c r="A45" s="54" t="n">
        <v>11</v>
      </c>
      <c r="B45" s="54" t="s">
        <v>122</v>
      </c>
      <c r="C45" s="54"/>
      <c r="D45" s="33"/>
      <c r="E45" s="54"/>
      <c r="F45" s="43" t="s">
        <v>123</v>
      </c>
      <c r="G45" s="54"/>
    </row>
    <row r="46" customFormat="false" ht="12" hidden="false" customHeight="true" outlineLevel="0" collapsed="false">
      <c r="A46" s="54"/>
      <c r="B46" s="48" t="s">
        <v>124</v>
      </c>
      <c r="C46" s="54" t="n">
        <v>55</v>
      </c>
      <c r="D46" s="33"/>
      <c r="E46" s="54"/>
      <c r="F46" s="48" t="s">
        <v>125</v>
      </c>
      <c r="G46" s="54" t="n">
        <v>16</v>
      </c>
    </row>
    <row r="47" customFormat="false" ht="12" hidden="false" customHeight="true" outlineLevel="0" collapsed="false">
      <c r="A47" s="37"/>
      <c r="B47" s="37"/>
      <c r="C47" s="56"/>
      <c r="D47" s="33"/>
      <c r="E47" s="37"/>
      <c r="F47" s="58"/>
      <c r="G47" s="56"/>
    </row>
    <row r="48" customFormat="false" ht="12" hidden="false" customHeight="true" outlineLevel="0" collapsed="false">
      <c r="A48" s="54" t="n">
        <v>12</v>
      </c>
      <c r="B48" s="54" t="s">
        <v>126</v>
      </c>
      <c r="C48" s="54"/>
      <c r="D48" s="33"/>
      <c r="E48" s="54" t="s">
        <v>127</v>
      </c>
      <c r="F48" s="43" t="s">
        <v>128</v>
      </c>
      <c r="G48" s="54"/>
    </row>
    <row r="49" customFormat="false" ht="12" hidden="false" customHeight="true" outlineLevel="0" collapsed="false">
      <c r="A49" s="53"/>
      <c r="B49" s="48" t="s">
        <v>129</v>
      </c>
      <c r="C49" s="54" t="n">
        <v>65</v>
      </c>
      <c r="D49" s="33"/>
      <c r="E49" s="54"/>
      <c r="F49" s="43" t="s">
        <v>130</v>
      </c>
      <c r="G49" s="54"/>
    </row>
    <row r="50" customFormat="false" ht="12" hidden="false" customHeight="true" outlineLevel="0" collapsed="false">
      <c r="A50" s="59"/>
      <c r="B50" s="37"/>
      <c r="C50" s="37"/>
      <c r="D50" s="33"/>
      <c r="E50" s="54"/>
      <c r="F50" s="48" t="s">
        <v>131</v>
      </c>
      <c r="G50" s="54" t="n">
        <v>17</v>
      </c>
    </row>
    <row r="51" customFormat="false" ht="12" hidden="false" customHeight="true" outlineLevel="0" collapsed="false">
      <c r="A51" s="37"/>
      <c r="B51" s="62"/>
      <c r="C51" s="56"/>
      <c r="D51" s="33"/>
      <c r="E51" s="37"/>
      <c r="F51" s="58"/>
      <c r="G51" s="56"/>
    </row>
    <row r="52" customFormat="false" ht="12" hidden="false" customHeight="true" outlineLevel="0" collapsed="false">
      <c r="A52" s="33"/>
      <c r="B52" s="65"/>
      <c r="C52" s="33"/>
      <c r="D52" s="33"/>
      <c r="E52" s="54" t="s">
        <v>132</v>
      </c>
      <c r="F52" s="43" t="s">
        <v>133</v>
      </c>
      <c r="G52" s="54"/>
    </row>
    <row r="53" customFormat="false" ht="12" hidden="false" customHeight="true" outlineLevel="0" collapsed="false">
      <c r="A53" s="59"/>
      <c r="B53" s="37"/>
      <c r="C53" s="37"/>
      <c r="D53" s="33"/>
      <c r="E53" s="53"/>
      <c r="F53" s="43" t="s">
        <v>130</v>
      </c>
      <c r="G53" s="54"/>
    </row>
    <row r="54" customFormat="false" ht="12" hidden="false" customHeight="true" outlineLevel="0" collapsed="false">
      <c r="A54" s="37"/>
      <c r="B54" s="37"/>
      <c r="C54" s="37"/>
      <c r="D54" s="33"/>
      <c r="E54" s="54"/>
      <c r="F54" s="48" t="s">
        <v>131</v>
      </c>
      <c r="G54" s="54" t="n">
        <v>18</v>
      </c>
    </row>
    <row r="55" customFormat="false" ht="12" hidden="false" customHeight="true" outlineLevel="0" collapsed="false">
      <c r="A55" s="37"/>
      <c r="B55" s="62"/>
      <c r="C55" s="56"/>
      <c r="D55" s="33"/>
    </row>
    <row r="56" customFormat="false" ht="12" hidden="false" customHeight="true" outlineLevel="0" collapsed="false">
      <c r="A56" s="37"/>
      <c r="B56" s="62"/>
      <c r="C56" s="56"/>
      <c r="D56" s="33"/>
      <c r="E56" s="37"/>
      <c r="F56" s="62"/>
      <c r="G56" s="37"/>
    </row>
    <row r="57" customFormat="false" ht="20.45" hidden="false" customHeight="true" outlineLevel="0" collapsed="false">
      <c r="C57" s="31" t="s">
        <v>51</v>
      </c>
      <c r="G57" s="31" t="s">
        <v>51</v>
      </c>
    </row>
    <row r="58" customFormat="false" ht="12" hidden="false" customHeight="true" outlineLevel="0" collapsed="false">
      <c r="C58" s="31"/>
      <c r="G58" s="31"/>
    </row>
    <row r="59" customFormat="false" ht="12" hidden="false" customHeight="true" outlineLevel="0" collapsed="false">
      <c r="A59" s="52" t="n">
        <v>2</v>
      </c>
      <c r="B59" s="41" t="s">
        <v>134</v>
      </c>
      <c r="C59" s="66"/>
      <c r="D59" s="33"/>
      <c r="E59" s="53" t="s">
        <v>135</v>
      </c>
      <c r="F59" s="54" t="s">
        <v>136</v>
      </c>
      <c r="G59" s="54"/>
    </row>
    <row r="60" customFormat="false" ht="12" hidden="false" customHeight="true" outlineLevel="0" collapsed="false">
      <c r="A60" s="52"/>
      <c r="B60" s="41" t="s">
        <v>137</v>
      </c>
      <c r="C60" s="56"/>
      <c r="D60" s="33"/>
      <c r="E60" s="53"/>
      <c r="F60" s="48" t="s">
        <v>138</v>
      </c>
      <c r="G60" s="54" t="n">
        <v>28</v>
      </c>
    </row>
    <row r="61" customFormat="false" ht="12" hidden="false" customHeight="true" outlineLevel="0" collapsed="false">
      <c r="A61" s="67"/>
      <c r="B61" s="33"/>
      <c r="C61" s="56"/>
      <c r="D61" s="33"/>
      <c r="E61" s="67"/>
      <c r="F61" s="33"/>
      <c r="G61" s="56"/>
    </row>
    <row r="62" customFormat="false" ht="12" hidden="false" customHeight="true" outlineLevel="0" collapsed="false">
      <c r="A62" s="52" t="s">
        <v>139</v>
      </c>
      <c r="B62" s="41" t="s">
        <v>140</v>
      </c>
      <c r="C62" s="56"/>
      <c r="D62" s="33"/>
      <c r="E62" s="53" t="s">
        <v>141</v>
      </c>
      <c r="F62" s="54" t="s">
        <v>142</v>
      </c>
      <c r="G62" s="54"/>
    </row>
    <row r="63" customFormat="false" ht="12" hidden="false" customHeight="true" outlineLevel="0" collapsed="false">
      <c r="A63" s="67"/>
      <c r="B63" s="33"/>
      <c r="C63" s="38"/>
      <c r="D63" s="33"/>
      <c r="E63" s="53"/>
      <c r="F63" s="48" t="s">
        <v>143</v>
      </c>
      <c r="G63" s="54" t="n">
        <v>29</v>
      </c>
    </row>
    <row r="64" customFormat="false" ht="12" hidden="false" customHeight="true" outlineLevel="0" collapsed="false">
      <c r="A64" s="55" t="s">
        <v>144</v>
      </c>
      <c r="B64" s="54" t="s">
        <v>145</v>
      </c>
      <c r="C64" s="54"/>
      <c r="D64" s="33"/>
      <c r="E64" s="67"/>
      <c r="F64" s="33"/>
      <c r="G64" s="56"/>
    </row>
    <row r="65" customFormat="false" ht="12" hidden="false" customHeight="true" outlineLevel="0" collapsed="false">
      <c r="A65" s="53"/>
      <c r="B65" s="48" t="s">
        <v>146</v>
      </c>
      <c r="C65" s="54" t="n">
        <v>19</v>
      </c>
      <c r="D65" s="33"/>
      <c r="E65" s="52" t="s">
        <v>147</v>
      </c>
      <c r="F65" s="41" t="s">
        <v>148</v>
      </c>
      <c r="G65" s="56"/>
    </row>
    <row r="66" customFormat="false" ht="12" hidden="false" customHeight="true" outlineLevel="0" collapsed="false">
      <c r="A66" s="67"/>
      <c r="B66" s="33"/>
      <c r="C66" s="56"/>
      <c r="D66" s="33"/>
      <c r="E66" s="52"/>
      <c r="F66" s="41" t="s">
        <v>149</v>
      </c>
      <c r="G66" s="56"/>
    </row>
    <row r="67" customFormat="false" ht="12" hidden="false" customHeight="true" outlineLevel="0" collapsed="false">
      <c r="A67" s="55" t="s">
        <v>150</v>
      </c>
      <c r="B67" s="54" t="s">
        <v>151</v>
      </c>
      <c r="C67" s="54"/>
      <c r="D67" s="33"/>
      <c r="E67" s="67"/>
      <c r="F67" s="33"/>
      <c r="G67" s="56"/>
    </row>
    <row r="68" customFormat="false" ht="12" hidden="false" customHeight="true" outlineLevel="0" collapsed="false">
      <c r="A68" s="53"/>
      <c r="B68" s="48" t="s">
        <v>152</v>
      </c>
      <c r="C68" s="54" t="n">
        <v>20</v>
      </c>
      <c r="D68" s="33"/>
      <c r="E68" s="55" t="s">
        <v>153</v>
      </c>
      <c r="F68" s="54" t="s">
        <v>154</v>
      </c>
      <c r="G68" s="54"/>
    </row>
    <row r="69" customFormat="false" ht="12" hidden="false" customHeight="true" outlineLevel="0" collapsed="false">
      <c r="A69" s="53"/>
      <c r="B69" s="54"/>
      <c r="C69" s="54"/>
      <c r="D69" s="33"/>
      <c r="E69" s="53"/>
      <c r="F69" s="48" t="s">
        <v>155</v>
      </c>
      <c r="G69" s="54" t="n">
        <v>30</v>
      </c>
    </row>
    <row r="70" customFormat="false" ht="12" hidden="false" customHeight="true" outlineLevel="0" collapsed="false">
      <c r="A70" s="53" t="s">
        <v>156</v>
      </c>
      <c r="B70" s="54" t="s">
        <v>157</v>
      </c>
      <c r="C70" s="54"/>
      <c r="D70" s="33"/>
      <c r="E70" s="67"/>
      <c r="F70" s="33"/>
      <c r="G70" s="56"/>
    </row>
    <row r="71" customFormat="false" ht="12" hidden="false" customHeight="true" outlineLevel="0" collapsed="false">
      <c r="A71" s="53"/>
      <c r="B71" s="54" t="s">
        <v>158</v>
      </c>
      <c r="C71" s="54"/>
      <c r="D71" s="33"/>
      <c r="E71" s="55" t="s">
        <v>159</v>
      </c>
      <c r="F71" s="54" t="s">
        <v>160</v>
      </c>
      <c r="G71" s="54"/>
    </row>
    <row r="72" customFormat="false" ht="12" hidden="false" customHeight="true" outlineLevel="0" collapsed="false">
      <c r="A72" s="53"/>
      <c r="B72" s="48" t="s">
        <v>161</v>
      </c>
      <c r="C72" s="54" t="n">
        <v>20</v>
      </c>
      <c r="D72" s="33"/>
      <c r="E72" s="53"/>
      <c r="F72" s="48" t="s">
        <v>162</v>
      </c>
      <c r="G72" s="54" t="n">
        <v>30</v>
      </c>
    </row>
    <row r="73" customFormat="false" ht="12" hidden="false" customHeight="true" outlineLevel="0" collapsed="false">
      <c r="A73" s="67"/>
      <c r="B73" s="33"/>
      <c r="C73" s="33"/>
      <c r="D73" s="33"/>
      <c r="E73" s="67"/>
      <c r="F73" s="33"/>
      <c r="G73" s="56"/>
    </row>
    <row r="74" customFormat="false" ht="12" hidden="false" customHeight="true" outlineLevel="0" collapsed="false">
      <c r="A74" s="53" t="s">
        <v>163</v>
      </c>
      <c r="B74" s="54" t="s">
        <v>164</v>
      </c>
      <c r="C74" s="54"/>
      <c r="D74" s="33"/>
      <c r="E74" s="55" t="s">
        <v>165</v>
      </c>
      <c r="F74" s="54" t="s">
        <v>166</v>
      </c>
      <c r="G74" s="54"/>
    </row>
    <row r="75" customFormat="false" ht="12" hidden="false" customHeight="true" outlineLevel="0" collapsed="false">
      <c r="A75" s="53"/>
      <c r="B75" s="54" t="s">
        <v>167</v>
      </c>
      <c r="C75" s="54"/>
      <c r="D75" s="33"/>
      <c r="E75" s="53"/>
      <c r="F75" s="48" t="s">
        <v>168</v>
      </c>
      <c r="G75" s="54" t="n">
        <v>31</v>
      </c>
    </row>
    <row r="76" customFormat="false" ht="12" hidden="false" customHeight="true" outlineLevel="0" collapsed="false">
      <c r="A76" s="53"/>
      <c r="B76" s="54" t="s">
        <v>169</v>
      </c>
      <c r="C76" s="54"/>
      <c r="D76" s="33"/>
      <c r="E76" s="67"/>
      <c r="F76" s="33"/>
      <c r="G76" s="56"/>
    </row>
    <row r="77" customFormat="false" ht="12" hidden="false" customHeight="true" outlineLevel="0" collapsed="false">
      <c r="A77" s="53"/>
      <c r="B77" s="48" t="s">
        <v>170</v>
      </c>
      <c r="C77" s="54" t="n">
        <v>21</v>
      </c>
      <c r="D77" s="33"/>
      <c r="E77" s="55" t="s">
        <v>171</v>
      </c>
      <c r="F77" s="54" t="s">
        <v>172</v>
      </c>
      <c r="G77" s="54"/>
    </row>
    <row r="78" customFormat="false" ht="12" hidden="false" customHeight="true" outlineLevel="0" collapsed="false">
      <c r="A78" s="67"/>
      <c r="B78" s="33"/>
      <c r="C78" s="56"/>
      <c r="D78" s="33"/>
      <c r="E78" s="53"/>
      <c r="F78" s="48" t="s">
        <v>173</v>
      </c>
      <c r="G78" s="54" t="n">
        <v>32</v>
      </c>
    </row>
    <row r="79" customFormat="false" ht="12" hidden="false" customHeight="true" outlineLevel="0" collapsed="false">
      <c r="A79" s="53" t="s">
        <v>174</v>
      </c>
      <c r="B79" s="54" t="s">
        <v>175</v>
      </c>
      <c r="C79" s="54"/>
      <c r="D79" s="33"/>
      <c r="E79" s="67"/>
      <c r="F79" s="33"/>
      <c r="G79" s="56"/>
    </row>
    <row r="80" customFormat="false" ht="12" hidden="false" customHeight="true" outlineLevel="0" collapsed="false">
      <c r="A80" s="53"/>
      <c r="B80" s="54" t="s">
        <v>176</v>
      </c>
      <c r="C80" s="54"/>
      <c r="D80" s="33"/>
      <c r="E80" s="55" t="s">
        <v>177</v>
      </c>
      <c r="F80" s="54" t="s">
        <v>178</v>
      </c>
      <c r="G80" s="54"/>
    </row>
    <row r="81" customFormat="false" ht="12" hidden="false" customHeight="true" outlineLevel="0" collapsed="false">
      <c r="A81" s="53"/>
      <c r="B81" s="54" t="s">
        <v>179</v>
      </c>
      <c r="C81" s="54"/>
      <c r="D81" s="33"/>
      <c r="E81" s="53"/>
      <c r="F81" s="54" t="s">
        <v>180</v>
      </c>
      <c r="G81" s="54"/>
    </row>
    <row r="82" customFormat="false" ht="12" hidden="false" customHeight="true" outlineLevel="0" collapsed="false">
      <c r="A82" s="53"/>
      <c r="B82" s="48" t="s">
        <v>181</v>
      </c>
      <c r="C82" s="54" t="n">
        <v>22</v>
      </c>
      <c r="D82" s="33"/>
      <c r="E82" s="53"/>
      <c r="F82" s="48" t="s">
        <v>102</v>
      </c>
      <c r="G82" s="54" t="n">
        <v>32</v>
      </c>
    </row>
    <row r="83" customFormat="false" ht="12" hidden="false" customHeight="true" outlineLevel="0" collapsed="false">
      <c r="A83" s="67"/>
      <c r="B83" s="33"/>
      <c r="C83" s="56"/>
      <c r="D83" s="33"/>
      <c r="E83" s="67"/>
      <c r="F83" s="33"/>
      <c r="G83" s="56"/>
    </row>
    <row r="84" customFormat="false" ht="12" hidden="false" customHeight="true" outlineLevel="0" collapsed="false">
      <c r="A84" s="53" t="s">
        <v>182</v>
      </c>
      <c r="B84" s="54" t="s">
        <v>183</v>
      </c>
      <c r="C84" s="54"/>
      <c r="D84" s="33"/>
      <c r="E84" s="55" t="s">
        <v>184</v>
      </c>
      <c r="F84" s="54" t="s">
        <v>185</v>
      </c>
      <c r="G84" s="54"/>
    </row>
    <row r="85" customFormat="false" ht="12" hidden="false" customHeight="true" outlineLevel="0" collapsed="false">
      <c r="A85" s="53"/>
      <c r="B85" s="48" t="s">
        <v>186</v>
      </c>
      <c r="C85" s="54" t="n">
        <v>23</v>
      </c>
      <c r="D85" s="33"/>
      <c r="E85" s="53"/>
      <c r="F85" s="48" t="s">
        <v>173</v>
      </c>
      <c r="G85" s="54" t="n">
        <v>33</v>
      </c>
    </row>
    <row r="86" customFormat="false" ht="12" hidden="false" customHeight="true" outlineLevel="0" collapsed="false">
      <c r="A86" s="67"/>
      <c r="B86" s="33"/>
      <c r="C86" s="56"/>
      <c r="D86" s="33"/>
      <c r="E86" s="67"/>
      <c r="F86" s="33"/>
      <c r="G86" s="56"/>
    </row>
    <row r="87" customFormat="false" ht="12" hidden="false" customHeight="true" outlineLevel="0" collapsed="false">
      <c r="A87" s="55" t="s">
        <v>187</v>
      </c>
      <c r="B87" s="54" t="s">
        <v>188</v>
      </c>
      <c r="C87" s="54"/>
      <c r="D87" s="33"/>
      <c r="E87" s="55" t="s">
        <v>189</v>
      </c>
      <c r="F87" s="54" t="s">
        <v>190</v>
      </c>
      <c r="G87" s="54"/>
    </row>
    <row r="88" customFormat="false" ht="12" hidden="false" customHeight="true" outlineLevel="0" collapsed="false">
      <c r="A88" s="53"/>
      <c r="B88" s="48" t="s">
        <v>191</v>
      </c>
      <c r="C88" s="54" t="n">
        <v>23</v>
      </c>
      <c r="D88" s="33"/>
      <c r="E88" s="53"/>
      <c r="F88" s="54" t="s">
        <v>192</v>
      </c>
      <c r="G88" s="54"/>
    </row>
    <row r="89" customFormat="false" ht="12" hidden="false" customHeight="true" outlineLevel="0" collapsed="false">
      <c r="A89" s="67"/>
      <c r="B89" s="33"/>
      <c r="C89" s="56"/>
      <c r="D89" s="33"/>
      <c r="E89" s="53"/>
      <c r="F89" s="54" t="s">
        <v>193</v>
      </c>
      <c r="G89" s="54"/>
    </row>
    <row r="90" customFormat="false" ht="12" hidden="false" customHeight="true" outlineLevel="0" collapsed="false">
      <c r="A90" s="55" t="s">
        <v>194</v>
      </c>
      <c r="B90" s="54" t="s">
        <v>195</v>
      </c>
      <c r="C90" s="54"/>
      <c r="D90" s="33"/>
      <c r="E90" s="53"/>
      <c r="F90" s="48" t="s">
        <v>173</v>
      </c>
      <c r="G90" s="54" t="n">
        <v>33</v>
      </c>
    </row>
    <row r="91" customFormat="false" ht="12" hidden="false" customHeight="true" outlineLevel="0" collapsed="false">
      <c r="A91" s="53"/>
      <c r="B91" s="48" t="s">
        <v>196</v>
      </c>
      <c r="C91" s="54" t="n">
        <v>24</v>
      </c>
      <c r="D91" s="33"/>
      <c r="E91" s="67"/>
      <c r="F91" s="33"/>
      <c r="G91" s="56"/>
    </row>
    <row r="92" customFormat="false" ht="12" hidden="false" customHeight="true" outlineLevel="0" collapsed="false">
      <c r="A92" s="67"/>
      <c r="B92" s="33"/>
      <c r="C92" s="56"/>
      <c r="D92" s="33"/>
      <c r="E92" s="55" t="s">
        <v>197</v>
      </c>
      <c r="F92" s="54" t="s">
        <v>198</v>
      </c>
      <c r="G92" s="54"/>
    </row>
    <row r="93" customFormat="false" ht="12" hidden="false" customHeight="true" outlineLevel="0" collapsed="false">
      <c r="A93" s="53" t="s">
        <v>199</v>
      </c>
      <c r="B93" s="54" t="s">
        <v>200</v>
      </c>
      <c r="C93" s="54"/>
      <c r="D93" s="33"/>
      <c r="E93" s="53"/>
      <c r="F93" s="54" t="s">
        <v>201</v>
      </c>
      <c r="G93" s="54"/>
    </row>
    <row r="94" customFormat="false" ht="12" hidden="false" customHeight="true" outlineLevel="0" collapsed="false">
      <c r="A94" s="53"/>
      <c r="B94" s="54" t="s">
        <v>202</v>
      </c>
      <c r="C94" s="54"/>
      <c r="D94" s="33"/>
      <c r="E94" s="53"/>
      <c r="F94" s="48" t="s">
        <v>93</v>
      </c>
      <c r="G94" s="54" t="n">
        <v>34</v>
      </c>
    </row>
    <row r="95" customFormat="false" ht="12" hidden="false" customHeight="true" outlineLevel="0" collapsed="false">
      <c r="A95" s="53"/>
      <c r="B95" s="48" t="s">
        <v>203</v>
      </c>
      <c r="C95" s="54" t="n">
        <v>24</v>
      </c>
      <c r="D95" s="33"/>
      <c r="E95" s="67"/>
      <c r="F95" s="33"/>
      <c r="G95" s="56"/>
    </row>
    <row r="96" customFormat="false" ht="12" hidden="false" customHeight="true" outlineLevel="0" collapsed="false">
      <c r="A96" s="67"/>
      <c r="B96" s="33"/>
      <c r="C96" s="56"/>
      <c r="D96" s="33"/>
      <c r="E96" s="55" t="s">
        <v>204</v>
      </c>
      <c r="F96" s="54" t="s">
        <v>205</v>
      </c>
      <c r="G96" s="54"/>
    </row>
    <row r="97" customFormat="false" ht="12" hidden="false" customHeight="true" outlineLevel="0" collapsed="false">
      <c r="A97" s="55" t="s">
        <v>206</v>
      </c>
      <c r="B97" s="54" t="s">
        <v>207</v>
      </c>
      <c r="C97" s="54"/>
      <c r="D97" s="33"/>
      <c r="E97" s="53"/>
      <c r="F97" s="48" t="s">
        <v>208</v>
      </c>
      <c r="G97" s="54" t="n">
        <v>34</v>
      </c>
    </row>
    <row r="98" customFormat="false" ht="12" hidden="false" customHeight="true" outlineLevel="0" collapsed="false">
      <c r="A98" s="53"/>
      <c r="B98" s="48" t="s">
        <v>209</v>
      </c>
      <c r="C98" s="54" t="n">
        <v>25</v>
      </c>
      <c r="D98" s="33"/>
      <c r="E98" s="67"/>
      <c r="F98" s="33"/>
      <c r="G98" s="56"/>
    </row>
    <row r="99" customFormat="false" ht="12" hidden="false" customHeight="true" outlineLevel="0" collapsed="false">
      <c r="A99" s="67"/>
      <c r="B99" s="33"/>
      <c r="C99" s="56"/>
      <c r="D99" s="33"/>
      <c r="E99" s="55" t="s">
        <v>210</v>
      </c>
      <c r="F99" s="54" t="s">
        <v>211</v>
      </c>
      <c r="G99" s="54"/>
    </row>
    <row r="100" customFormat="false" ht="12" hidden="false" customHeight="true" outlineLevel="0" collapsed="false">
      <c r="A100" s="55" t="s">
        <v>212</v>
      </c>
      <c r="B100" s="54" t="s">
        <v>213</v>
      </c>
      <c r="C100" s="54"/>
      <c r="D100" s="33"/>
      <c r="E100" s="53"/>
      <c r="F100" s="54" t="s">
        <v>214</v>
      </c>
      <c r="G100" s="54"/>
    </row>
    <row r="101" customFormat="false" ht="12" hidden="false" customHeight="true" outlineLevel="0" collapsed="false">
      <c r="A101" s="53"/>
      <c r="B101" s="48" t="s">
        <v>215</v>
      </c>
      <c r="C101" s="54" t="n">
        <v>25</v>
      </c>
      <c r="D101" s="33"/>
      <c r="E101" s="53"/>
      <c r="F101" s="54" t="s">
        <v>216</v>
      </c>
      <c r="G101" s="54"/>
    </row>
    <row r="102" customFormat="false" ht="12" hidden="false" customHeight="true" outlineLevel="0" collapsed="false">
      <c r="A102" s="37"/>
      <c r="B102" s="33"/>
      <c r="C102" s="56"/>
      <c r="D102" s="33"/>
      <c r="E102" s="53"/>
      <c r="F102" s="48" t="s">
        <v>217</v>
      </c>
      <c r="G102" s="54" t="n">
        <v>35</v>
      </c>
    </row>
    <row r="103" customFormat="false" ht="12" hidden="false" customHeight="true" outlineLevel="0" collapsed="false">
      <c r="A103" s="61" t="s">
        <v>218</v>
      </c>
      <c r="B103" s="54" t="s">
        <v>219</v>
      </c>
      <c r="C103" s="54"/>
      <c r="D103" s="33"/>
      <c r="E103" s="67"/>
      <c r="F103" s="33"/>
      <c r="G103" s="56"/>
    </row>
    <row r="104" customFormat="false" ht="12" hidden="false" customHeight="true" outlineLevel="0" collapsed="false">
      <c r="A104" s="54"/>
      <c r="B104" s="54" t="s">
        <v>220</v>
      </c>
      <c r="C104" s="54"/>
      <c r="D104" s="33"/>
      <c r="E104" s="55" t="s">
        <v>221</v>
      </c>
      <c r="F104" s="54" t="s">
        <v>222</v>
      </c>
      <c r="G104" s="54"/>
    </row>
    <row r="105" customFormat="false" ht="12" hidden="false" customHeight="true" outlineLevel="0" collapsed="false">
      <c r="A105" s="54"/>
      <c r="B105" s="48" t="s">
        <v>223</v>
      </c>
      <c r="C105" s="54" t="n">
        <v>26</v>
      </c>
      <c r="D105" s="33"/>
      <c r="E105" s="53"/>
      <c r="F105" s="54" t="s">
        <v>224</v>
      </c>
      <c r="G105" s="54"/>
    </row>
    <row r="106" customFormat="false" ht="12" hidden="false" customHeight="true" outlineLevel="0" collapsed="false">
      <c r="A106" s="59"/>
      <c r="B106" s="33"/>
      <c r="C106" s="56"/>
      <c r="D106" s="33"/>
      <c r="E106" s="53"/>
      <c r="F106" s="48" t="s">
        <v>225</v>
      </c>
      <c r="G106" s="54" t="n">
        <v>36</v>
      </c>
    </row>
    <row r="107" customFormat="false" ht="12" hidden="false" customHeight="true" outlineLevel="0" collapsed="false">
      <c r="A107" s="61" t="s">
        <v>226</v>
      </c>
      <c r="B107" s="54" t="s">
        <v>227</v>
      </c>
      <c r="C107" s="54"/>
      <c r="D107" s="33"/>
      <c r="E107" s="67"/>
      <c r="F107" s="33"/>
      <c r="G107" s="56"/>
    </row>
    <row r="108" customFormat="false" ht="12" hidden="false" customHeight="true" outlineLevel="0" collapsed="false">
      <c r="A108" s="54"/>
      <c r="B108" s="54" t="s">
        <v>228</v>
      </c>
      <c r="C108" s="54"/>
      <c r="D108" s="33"/>
      <c r="E108" s="55" t="s">
        <v>229</v>
      </c>
      <c r="F108" s="54" t="s">
        <v>230</v>
      </c>
      <c r="G108" s="54"/>
    </row>
    <row r="109" customFormat="false" ht="12" hidden="false" customHeight="true" outlineLevel="0" collapsed="false">
      <c r="A109" s="54"/>
      <c r="B109" s="48" t="s">
        <v>231</v>
      </c>
      <c r="C109" s="54" t="n">
        <v>26</v>
      </c>
      <c r="D109" s="33"/>
      <c r="E109" s="53"/>
      <c r="F109" s="48" t="s">
        <v>93</v>
      </c>
      <c r="G109" s="54" t="n">
        <v>37</v>
      </c>
    </row>
    <row r="110" customFormat="false" ht="12" hidden="false" customHeight="true" outlineLevel="0" collapsed="false">
      <c r="A110" s="37"/>
      <c r="B110" s="33"/>
      <c r="C110" s="33"/>
      <c r="D110" s="33"/>
      <c r="E110" s="67"/>
      <c r="F110" s="33"/>
      <c r="G110" s="56"/>
    </row>
    <row r="111" customFormat="false" ht="12" hidden="false" customHeight="true" outlineLevel="0" collapsed="false">
      <c r="A111" s="61" t="s">
        <v>232</v>
      </c>
      <c r="B111" s="54" t="s">
        <v>233</v>
      </c>
      <c r="C111" s="54"/>
      <c r="D111" s="33"/>
      <c r="E111" s="55" t="s">
        <v>234</v>
      </c>
      <c r="F111" s="54" t="s">
        <v>235</v>
      </c>
      <c r="G111" s="54"/>
    </row>
    <row r="112" customFormat="false" ht="12" hidden="false" customHeight="true" outlineLevel="0" collapsed="false">
      <c r="A112" s="54"/>
      <c r="B112" s="54" t="s">
        <v>236</v>
      </c>
      <c r="C112" s="54"/>
      <c r="D112" s="33"/>
      <c r="E112" s="53"/>
      <c r="F112" s="54" t="s">
        <v>237</v>
      </c>
      <c r="G112" s="54"/>
    </row>
    <row r="113" customFormat="false" ht="12" hidden="false" customHeight="true" outlineLevel="0" collapsed="false">
      <c r="A113" s="54"/>
      <c r="B113" s="48" t="s">
        <v>238</v>
      </c>
      <c r="C113" s="54" t="n">
        <v>27</v>
      </c>
      <c r="D113" s="51"/>
      <c r="E113" s="53"/>
      <c r="F113" s="54" t="s">
        <v>239</v>
      </c>
      <c r="G113" s="54"/>
    </row>
    <row r="114" customFormat="false" ht="12" hidden="false" customHeight="true" outlineLevel="0" collapsed="false">
      <c r="D114" s="51"/>
      <c r="E114" s="53"/>
      <c r="F114" s="48" t="s">
        <v>131</v>
      </c>
      <c r="G114" s="54" t="n">
        <v>38</v>
      </c>
    </row>
    <row r="115" customFormat="false" ht="12" hidden="false" customHeight="true" outlineLevel="0" collapsed="false">
      <c r="A115" s="53" t="s">
        <v>240</v>
      </c>
      <c r="B115" s="54" t="s">
        <v>241</v>
      </c>
      <c r="C115" s="54"/>
      <c r="D115" s="51"/>
    </row>
    <row r="116" customFormat="false" ht="12" hidden="false" customHeight="true" outlineLevel="0" collapsed="false">
      <c r="A116" s="53"/>
      <c r="B116" s="48" t="s">
        <v>242</v>
      </c>
      <c r="C116" s="54" t="n">
        <v>28</v>
      </c>
      <c r="D116" s="51"/>
    </row>
    <row r="117" customFormat="false" ht="12" hidden="false" customHeight="true" outlineLevel="0" collapsed="false">
      <c r="A117" s="37"/>
      <c r="B117" s="33"/>
      <c r="C117" s="37"/>
      <c r="D117" s="51"/>
    </row>
    <row r="118" customFormat="false" ht="12" hidden="false" customHeight="true" outlineLevel="0" collapsed="false">
      <c r="A118" s="37"/>
      <c r="B118" s="33"/>
      <c r="C118" s="56"/>
      <c r="D118" s="33"/>
      <c r="E118" s="37"/>
      <c r="F118" s="37"/>
      <c r="G118" s="56"/>
    </row>
    <row r="119" customFormat="false" ht="12" hidden="false" customHeight="true" outlineLevel="0" collapsed="false">
      <c r="A119" s="37"/>
      <c r="B119" s="62"/>
      <c r="C119" s="56"/>
      <c r="D119" s="33"/>
      <c r="E119" s="37"/>
      <c r="F119" s="62"/>
      <c r="G119" s="56"/>
    </row>
    <row r="120" customFormat="false" ht="20.45" hidden="false" customHeight="true" outlineLevel="0" collapsed="false">
      <c r="C120" s="31" t="s">
        <v>51</v>
      </c>
      <c r="G120" s="31" t="s">
        <v>51</v>
      </c>
    </row>
    <row r="121" customFormat="false" ht="12" hidden="false" customHeight="true" outlineLevel="0" collapsed="false">
      <c r="C121" s="31"/>
      <c r="G121" s="31"/>
    </row>
    <row r="122" customFormat="false" ht="12" hidden="false" customHeight="true" outlineLevel="0" collapsed="false">
      <c r="A122" s="56" t="s">
        <v>243</v>
      </c>
      <c r="B122" s="41" t="s">
        <v>244</v>
      </c>
      <c r="C122" s="41"/>
      <c r="D122" s="33"/>
      <c r="E122" s="53" t="s">
        <v>245</v>
      </c>
      <c r="F122" s="54" t="s">
        <v>246</v>
      </c>
      <c r="G122" s="54"/>
    </row>
    <row r="123" customFormat="false" ht="12" hidden="false" customHeight="true" outlineLevel="0" collapsed="false">
      <c r="A123" s="49"/>
      <c r="B123" s="56" t="s">
        <v>247</v>
      </c>
      <c r="C123" s="56"/>
      <c r="D123" s="33"/>
      <c r="E123" s="53"/>
      <c r="F123" s="54" t="s">
        <v>248</v>
      </c>
      <c r="G123" s="54"/>
    </row>
    <row r="124" customFormat="false" ht="12" hidden="false" customHeight="true" outlineLevel="0" collapsed="false">
      <c r="A124" s="37"/>
      <c r="B124" s="37"/>
      <c r="C124" s="56"/>
      <c r="D124" s="33"/>
      <c r="E124" s="54"/>
      <c r="F124" s="54" t="s">
        <v>249</v>
      </c>
      <c r="G124" s="54"/>
    </row>
    <row r="125" customFormat="false" ht="12" hidden="false" customHeight="true" outlineLevel="0" collapsed="false">
      <c r="A125" s="61" t="s">
        <v>250</v>
      </c>
      <c r="B125" s="54" t="s">
        <v>251</v>
      </c>
      <c r="C125" s="54"/>
      <c r="D125" s="33"/>
      <c r="E125" s="54"/>
      <c r="F125" s="48" t="s">
        <v>252</v>
      </c>
      <c r="G125" s="54" t="n">
        <v>47</v>
      </c>
    </row>
    <row r="126" customFormat="false" ht="12" hidden="false" customHeight="true" outlineLevel="0" collapsed="false">
      <c r="A126" s="54"/>
      <c r="B126" s="54" t="s">
        <v>253</v>
      </c>
      <c r="C126" s="54"/>
      <c r="D126" s="33"/>
      <c r="E126" s="68"/>
      <c r="F126" s="68"/>
      <c r="G126" s="68"/>
    </row>
    <row r="127" customFormat="false" ht="12" hidden="false" customHeight="true" outlineLevel="0" collapsed="false">
      <c r="A127" s="53"/>
      <c r="B127" s="48" t="s">
        <v>162</v>
      </c>
      <c r="C127" s="54" t="n">
        <v>39</v>
      </c>
      <c r="D127" s="33"/>
      <c r="E127" s="55" t="s">
        <v>254</v>
      </c>
      <c r="F127" s="54" t="s">
        <v>255</v>
      </c>
      <c r="G127" s="54"/>
    </row>
    <row r="128" customFormat="false" ht="12" hidden="false" customHeight="true" outlineLevel="0" collapsed="false">
      <c r="A128" s="37"/>
      <c r="B128" s="62"/>
      <c r="C128" s="56"/>
      <c r="D128" s="33"/>
      <c r="E128" s="53"/>
      <c r="F128" s="48" t="s">
        <v>256</v>
      </c>
      <c r="G128" s="54" t="n">
        <v>48</v>
      </c>
    </row>
    <row r="129" customFormat="false" ht="12" hidden="false" customHeight="true" outlineLevel="0" collapsed="false">
      <c r="A129" s="61" t="s">
        <v>257</v>
      </c>
      <c r="B129" s="54" t="s">
        <v>251</v>
      </c>
      <c r="C129" s="54"/>
      <c r="D129" s="33"/>
      <c r="E129" s="59"/>
      <c r="F129" s="37"/>
      <c r="G129" s="37"/>
    </row>
    <row r="130" customFormat="false" ht="12" hidden="false" customHeight="true" outlineLevel="0" collapsed="false">
      <c r="A130" s="53"/>
      <c r="B130" s="54" t="s">
        <v>258</v>
      </c>
      <c r="C130" s="54"/>
      <c r="D130" s="33"/>
      <c r="E130" s="55" t="s">
        <v>259</v>
      </c>
      <c r="F130" s="54" t="s">
        <v>260</v>
      </c>
      <c r="G130" s="54"/>
    </row>
    <row r="131" customFormat="false" ht="12" hidden="false" customHeight="true" outlineLevel="0" collapsed="false">
      <c r="A131" s="54"/>
      <c r="B131" s="48" t="s">
        <v>261</v>
      </c>
      <c r="C131" s="54" t="n">
        <v>39</v>
      </c>
      <c r="D131" s="33"/>
      <c r="E131" s="54"/>
      <c r="F131" s="54" t="s">
        <v>262</v>
      </c>
      <c r="G131" s="54"/>
    </row>
    <row r="132" customFormat="false" ht="12" hidden="false" customHeight="true" outlineLevel="0" collapsed="false">
      <c r="A132" s="37"/>
      <c r="B132" s="37"/>
      <c r="C132" s="56"/>
      <c r="D132" s="33"/>
      <c r="E132" s="53"/>
      <c r="F132" s="48" t="s">
        <v>263</v>
      </c>
      <c r="G132" s="54" t="n">
        <v>49</v>
      </c>
    </row>
    <row r="133" customFormat="false" ht="12" hidden="false" customHeight="true" outlineLevel="0" collapsed="false">
      <c r="A133" s="61" t="s">
        <v>264</v>
      </c>
      <c r="B133" s="54" t="s">
        <v>265</v>
      </c>
      <c r="C133" s="54"/>
      <c r="D133" s="33"/>
      <c r="E133" s="37"/>
      <c r="F133" s="62"/>
      <c r="G133" s="56"/>
    </row>
    <row r="134" customFormat="false" ht="12" hidden="false" customHeight="true" outlineLevel="0" collapsed="false">
      <c r="A134" s="54"/>
      <c r="B134" s="54" t="s">
        <v>266</v>
      </c>
      <c r="C134" s="54"/>
      <c r="D134" s="33"/>
      <c r="E134" s="55" t="s">
        <v>267</v>
      </c>
      <c r="F134" s="54" t="s">
        <v>260</v>
      </c>
      <c r="G134" s="54"/>
    </row>
    <row r="135" customFormat="false" ht="12" hidden="false" customHeight="true" outlineLevel="0" collapsed="false">
      <c r="A135" s="54"/>
      <c r="B135" s="48" t="s">
        <v>162</v>
      </c>
      <c r="C135" s="54" t="n">
        <v>41</v>
      </c>
      <c r="D135" s="69"/>
      <c r="E135" s="53"/>
      <c r="F135" s="54" t="s">
        <v>268</v>
      </c>
      <c r="G135" s="54"/>
    </row>
    <row r="136" customFormat="false" ht="12" hidden="false" customHeight="true" outlineLevel="0" collapsed="false">
      <c r="A136" s="33"/>
      <c r="B136" s="65"/>
      <c r="C136" s="33"/>
      <c r="D136" s="33"/>
      <c r="E136" s="54"/>
      <c r="F136" s="48" t="s">
        <v>269</v>
      </c>
      <c r="G136" s="54" t="n">
        <v>50</v>
      </c>
    </row>
    <row r="137" customFormat="false" ht="12" hidden="false" customHeight="true" outlineLevel="0" collapsed="false">
      <c r="A137" s="55" t="s">
        <v>270</v>
      </c>
      <c r="B137" s="54" t="s">
        <v>265</v>
      </c>
      <c r="C137" s="54"/>
      <c r="D137" s="70"/>
      <c r="E137" s="59"/>
      <c r="F137" s="62"/>
      <c r="G137" s="56"/>
    </row>
    <row r="138" customFormat="false" ht="12" hidden="false" customHeight="true" outlineLevel="0" collapsed="false">
      <c r="A138" s="54"/>
      <c r="B138" s="54" t="s">
        <v>271</v>
      </c>
      <c r="C138" s="54"/>
      <c r="D138" s="33"/>
      <c r="E138" s="55" t="s">
        <v>272</v>
      </c>
      <c r="F138" s="54" t="s">
        <v>273</v>
      </c>
      <c r="G138" s="54"/>
    </row>
    <row r="139" customFormat="false" ht="12" hidden="false" customHeight="true" outlineLevel="0" collapsed="false">
      <c r="A139" s="54"/>
      <c r="B139" s="54" t="s">
        <v>274</v>
      </c>
      <c r="C139" s="54"/>
      <c r="D139" s="33"/>
      <c r="E139" s="53"/>
      <c r="F139" s="54" t="s">
        <v>275</v>
      </c>
      <c r="G139" s="54"/>
    </row>
    <row r="140" customFormat="false" ht="12" hidden="false" customHeight="true" outlineLevel="0" collapsed="false">
      <c r="A140" s="54"/>
      <c r="B140" s="54" t="s">
        <v>276</v>
      </c>
      <c r="C140" s="54"/>
      <c r="D140" s="33"/>
      <c r="E140" s="54"/>
      <c r="F140" s="48" t="s">
        <v>277</v>
      </c>
      <c r="G140" s="54" t="n">
        <v>50</v>
      </c>
    </row>
    <row r="141" customFormat="false" ht="12" hidden="false" customHeight="true" outlineLevel="0" collapsed="false">
      <c r="A141" s="54"/>
      <c r="B141" s="48" t="s">
        <v>173</v>
      </c>
      <c r="C141" s="54" t="n">
        <v>41</v>
      </c>
      <c r="D141" s="33"/>
      <c r="E141" s="68"/>
      <c r="F141" s="68"/>
      <c r="G141" s="68"/>
    </row>
    <row r="142" customFormat="false" ht="12" hidden="false" customHeight="true" outlineLevel="0" collapsed="false">
      <c r="A142" s="53"/>
      <c r="B142" s="48"/>
      <c r="C142" s="54"/>
      <c r="D142" s="33"/>
      <c r="E142" s="55" t="s">
        <v>278</v>
      </c>
      <c r="F142" s="54" t="s">
        <v>279</v>
      </c>
      <c r="G142" s="54"/>
    </row>
    <row r="143" customFormat="false" ht="12" hidden="false" customHeight="true" outlineLevel="0" collapsed="false">
      <c r="A143" s="61" t="s">
        <v>280</v>
      </c>
      <c r="B143" s="54" t="s">
        <v>265</v>
      </c>
      <c r="C143" s="54"/>
      <c r="D143" s="33"/>
      <c r="E143" s="54"/>
      <c r="F143" s="48" t="s">
        <v>281</v>
      </c>
      <c r="G143" s="54" t="n">
        <v>51</v>
      </c>
    </row>
    <row r="144" customFormat="false" ht="12" hidden="false" customHeight="true" outlineLevel="0" collapsed="false">
      <c r="A144" s="54"/>
      <c r="B144" s="54" t="s">
        <v>271</v>
      </c>
      <c r="C144" s="54"/>
      <c r="D144" s="33"/>
      <c r="E144" s="59"/>
      <c r="F144" s="37"/>
      <c r="G144" s="37"/>
    </row>
    <row r="145" customFormat="false" ht="12" hidden="false" customHeight="true" outlineLevel="0" collapsed="false">
      <c r="A145" s="54"/>
      <c r="B145" s="54" t="s">
        <v>282</v>
      </c>
      <c r="C145" s="54"/>
      <c r="D145" s="33"/>
      <c r="E145" s="71" t="s">
        <v>67</v>
      </c>
      <c r="F145" s="56" t="s">
        <v>283</v>
      </c>
      <c r="G145" s="56"/>
    </row>
    <row r="146" customFormat="false" ht="12" hidden="false" customHeight="true" outlineLevel="0" collapsed="false">
      <c r="A146" s="53"/>
      <c r="B146" s="48" t="s">
        <v>102</v>
      </c>
      <c r="C146" s="54" t="n">
        <v>42</v>
      </c>
      <c r="D146" s="33"/>
      <c r="E146" s="72"/>
      <c r="F146" s="62"/>
      <c r="G146" s="56"/>
    </row>
    <row r="147" customFormat="false" ht="12" hidden="false" customHeight="true" outlineLevel="0" collapsed="false">
      <c r="A147" s="37"/>
      <c r="B147" s="62"/>
      <c r="C147" s="56"/>
      <c r="D147" s="33"/>
      <c r="E147" s="50" t="s">
        <v>284</v>
      </c>
      <c r="F147" s="41" t="s">
        <v>285</v>
      </c>
      <c r="G147" s="41"/>
    </row>
    <row r="148" customFormat="false" ht="12" hidden="false" customHeight="true" outlineLevel="0" collapsed="false">
      <c r="A148" s="61" t="s">
        <v>286</v>
      </c>
      <c r="B148" s="54" t="s">
        <v>265</v>
      </c>
      <c r="C148" s="54"/>
      <c r="D148" s="33"/>
    </row>
    <row r="149" customFormat="false" ht="12" hidden="false" customHeight="true" outlineLevel="0" collapsed="false">
      <c r="A149" s="53"/>
      <c r="B149" s="54" t="s">
        <v>271</v>
      </c>
      <c r="C149" s="54"/>
      <c r="D149" s="33"/>
      <c r="E149" s="61" t="s">
        <v>287</v>
      </c>
      <c r="F149" s="54" t="s">
        <v>288</v>
      </c>
      <c r="G149" s="54"/>
    </row>
    <row r="150" customFormat="false" ht="12" hidden="false" customHeight="true" outlineLevel="0" collapsed="false">
      <c r="A150" s="54"/>
      <c r="B150" s="54" t="s">
        <v>192</v>
      </c>
      <c r="C150" s="54"/>
      <c r="D150" s="33"/>
      <c r="E150" s="47"/>
      <c r="F150" s="54" t="s">
        <v>289</v>
      </c>
      <c r="G150" s="54"/>
    </row>
    <row r="151" customFormat="false" ht="12" hidden="false" customHeight="true" outlineLevel="0" collapsed="false">
      <c r="A151" s="54"/>
      <c r="B151" s="54" t="s">
        <v>290</v>
      </c>
      <c r="C151" s="54"/>
      <c r="D151" s="33"/>
      <c r="E151" s="53"/>
      <c r="F151" s="48" t="s">
        <v>291</v>
      </c>
      <c r="G151" s="54" t="n">
        <v>53</v>
      </c>
    </row>
    <row r="152" customFormat="false" ht="12" hidden="false" customHeight="true" outlineLevel="0" collapsed="false">
      <c r="A152" s="54"/>
      <c r="B152" s="48" t="s">
        <v>173</v>
      </c>
      <c r="C152" s="54" t="n">
        <v>42</v>
      </c>
      <c r="D152" s="33"/>
      <c r="E152" s="37"/>
      <c r="F152" s="37"/>
      <c r="G152" s="37"/>
    </row>
    <row r="153" customFormat="false" ht="12" hidden="false" customHeight="true" outlineLevel="0" collapsed="false">
      <c r="A153" s="59"/>
      <c r="B153" s="37"/>
      <c r="C153" s="37"/>
      <c r="D153" s="33"/>
      <c r="E153" s="61" t="s">
        <v>292</v>
      </c>
      <c r="F153" s="54" t="s">
        <v>293</v>
      </c>
      <c r="G153" s="54"/>
    </row>
    <row r="154" customFormat="false" ht="12" hidden="false" customHeight="true" outlineLevel="0" collapsed="false">
      <c r="A154" s="61" t="s">
        <v>294</v>
      </c>
      <c r="B154" s="54" t="s">
        <v>295</v>
      </c>
      <c r="C154" s="54"/>
      <c r="D154" s="33"/>
      <c r="E154" s="54"/>
      <c r="F154" s="54" t="s">
        <v>296</v>
      </c>
      <c r="G154" s="54"/>
    </row>
    <row r="155" customFormat="false" ht="12" hidden="false" customHeight="true" outlineLevel="0" collapsed="false">
      <c r="A155" s="54"/>
      <c r="B155" s="48" t="s">
        <v>297</v>
      </c>
      <c r="C155" s="54" t="n">
        <v>43</v>
      </c>
      <c r="D155" s="33"/>
      <c r="E155" s="54"/>
      <c r="F155" s="48" t="s">
        <v>298</v>
      </c>
      <c r="G155" s="54" t="n">
        <v>53</v>
      </c>
    </row>
    <row r="156" customFormat="false" ht="12" hidden="false" customHeight="true" outlineLevel="0" collapsed="false">
      <c r="A156" s="54"/>
      <c r="C156" s="54"/>
      <c r="D156" s="33"/>
      <c r="E156" s="59"/>
      <c r="F156" s="37"/>
      <c r="G156" s="37"/>
    </row>
    <row r="157" customFormat="false" ht="12" hidden="false" customHeight="true" outlineLevel="0" collapsed="false">
      <c r="A157" s="54" t="s">
        <v>299</v>
      </c>
      <c r="B157" s="54" t="s">
        <v>300</v>
      </c>
      <c r="C157" s="54"/>
      <c r="D157" s="33"/>
      <c r="E157" s="50" t="s">
        <v>301</v>
      </c>
      <c r="F157" s="41" t="s">
        <v>302</v>
      </c>
      <c r="G157" s="56"/>
    </row>
    <row r="158" customFormat="false" ht="12" hidden="false" customHeight="true" outlineLevel="0" collapsed="false">
      <c r="A158" s="54"/>
      <c r="B158" s="54" t="s">
        <v>303</v>
      </c>
      <c r="C158" s="54"/>
      <c r="D158" s="33"/>
      <c r="E158" s="37"/>
      <c r="F158" s="62"/>
      <c r="G158" s="56"/>
    </row>
    <row r="159" customFormat="false" ht="12" hidden="false" customHeight="true" outlineLevel="0" collapsed="false">
      <c r="A159" s="54"/>
      <c r="B159" s="48" t="s">
        <v>304</v>
      </c>
      <c r="C159" s="54" t="n">
        <v>43</v>
      </c>
      <c r="D159" s="33"/>
      <c r="E159" s="61" t="s">
        <v>305</v>
      </c>
      <c r="F159" s="54" t="s">
        <v>306</v>
      </c>
      <c r="G159" s="54"/>
    </row>
    <row r="160" customFormat="false" ht="12" hidden="false" customHeight="true" outlineLevel="0" collapsed="false">
      <c r="D160" s="33"/>
      <c r="E160" s="53"/>
      <c r="F160" s="54" t="s">
        <v>307</v>
      </c>
      <c r="G160" s="54"/>
    </row>
    <row r="161" customFormat="false" ht="12" hidden="false" customHeight="true" outlineLevel="0" collapsed="false">
      <c r="A161" s="73" t="s">
        <v>308</v>
      </c>
      <c r="B161" s="43" t="s">
        <v>309</v>
      </c>
      <c r="C161" s="44"/>
      <c r="D161" s="33"/>
      <c r="E161" s="54"/>
      <c r="F161" s="48" t="s">
        <v>310</v>
      </c>
      <c r="G161" s="54" t="n">
        <v>54</v>
      </c>
    </row>
    <row r="162" customFormat="false" ht="12" hidden="false" customHeight="true" outlineLevel="0" collapsed="false">
      <c r="A162" s="47"/>
      <c r="B162" s="48" t="s">
        <v>311</v>
      </c>
      <c r="C162" s="44" t="n">
        <v>43</v>
      </c>
      <c r="D162" s="33"/>
      <c r="E162" s="68"/>
      <c r="F162" s="68"/>
      <c r="G162" s="68"/>
    </row>
    <row r="163" customFormat="false" ht="12" hidden="false" customHeight="true" outlineLevel="0" collapsed="false">
      <c r="A163" s="59"/>
      <c r="B163" s="37"/>
      <c r="C163" s="56"/>
      <c r="D163" s="33"/>
      <c r="E163" s="61" t="s">
        <v>312</v>
      </c>
      <c r="F163" s="54" t="s">
        <v>313</v>
      </c>
      <c r="G163" s="54"/>
    </row>
    <row r="164" customFormat="false" ht="12" hidden="false" customHeight="true" outlineLevel="0" collapsed="false">
      <c r="A164" s="55" t="s">
        <v>314</v>
      </c>
      <c r="B164" s="54" t="s">
        <v>315</v>
      </c>
      <c r="C164" s="54"/>
      <c r="D164" s="33"/>
      <c r="E164" s="74"/>
      <c r="F164" s="48" t="s">
        <v>316</v>
      </c>
      <c r="G164" s="54" t="n">
        <v>56</v>
      </c>
    </row>
    <row r="165" customFormat="false" ht="12" hidden="false" customHeight="true" outlineLevel="0" collapsed="false">
      <c r="A165" s="54"/>
      <c r="B165" s="54" t="s">
        <v>317</v>
      </c>
      <c r="C165" s="54"/>
      <c r="D165" s="33"/>
      <c r="E165" s="67"/>
      <c r="F165" s="62"/>
      <c r="G165" s="56"/>
    </row>
    <row r="166" customFormat="false" ht="12" hidden="false" customHeight="true" outlineLevel="0" collapsed="false">
      <c r="A166" s="53"/>
      <c r="B166" s="48" t="s">
        <v>318</v>
      </c>
      <c r="C166" s="54" t="n">
        <v>44</v>
      </c>
      <c r="D166" s="33"/>
      <c r="E166" s="55" t="s">
        <v>319</v>
      </c>
      <c r="F166" s="54" t="s">
        <v>320</v>
      </c>
      <c r="G166" s="54"/>
    </row>
    <row r="167" customFormat="false" ht="12" hidden="false" customHeight="true" outlineLevel="0" collapsed="false">
      <c r="A167" s="59"/>
      <c r="B167" s="37"/>
      <c r="C167" s="56"/>
      <c r="D167" s="33"/>
      <c r="E167" s="53"/>
      <c r="F167" s="48" t="s">
        <v>321</v>
      </c>
      <c r="G167" s="54" t="n">
        <v>57</v>
      </c>
    </row>
    <row r="168" customFormat="false" ht="12" hidden="false" customHeight="true" outlineLevel="0" collapsed="false">
      <c r="A168" s="55" t="s">
        <v>322</v>
      </c>
      <c r="B168" s="54" t="s">
        <v>323</v>
      </c>
      <c r="C168" s="54"/>
      <c r="D168" s="33"/>
    </row>
    <row r="169" customFormat="false" ht="12" hidden="false" customHeight="true" outlineLevel="0" collapsed="false">
      <c r="A169" s="57"/>
      <c r="B169" s="48" t="s">
        <v>93</v>
      </c>
      <c r="C169" s="54" t="n">
        <v>45</v>
      </c>
      <c r="D169" s="33"/>
      <c r="E169" s="56" t="s">
        <v>324</v>
      </c>
      <c r="F169" s="41" t="s">
        <v>325</v>
      </c>
      <c r="G169" s="41"/>
    </row>
    <row r="170" customFormat="false" ht="12" hidden="false" customHeight="true" outlineLevel="0" collapsed="false">
      <c r="A170" s="37"/>
      <c r="B170" s="62"/>
      <c r="C170" s="56"/>
      <c r="D170" s="33"/>
      <c r="E170" s="59"/>
      <c r="F170" s="37"/>
      <c r="G170" s="56"/>
    </row>
    <row r="171" customFormat="false" ht="12" hidden="false" customHeight="true" outlineLevel="0" collapsed="false">
      <c r="A171" s="54" t="s">
        <v>326</v>
      </c>
      <c r="B171" s="54" t="s">
        <v>327</v>
      </c>
      <c r="C171" s="54"/>
      <c r="D171" s="33"/>
      <c r="E171" s="61" t="s">
        <v>328</v>
      </c>
      <c r="F171" s="54" t="s">
        <v>329</v>
      </c>
      <c r="G171" s="54"/>
    </row>
    <row r="172" customFormat="false" ht="12" hidden="false" customHeight="true" outlineLevel="0" collapsed="false">
      <c r="A172" s="54"/>
      <c r="B172" s="54" t="s">
        <v>330</v>
      </c>
      <c r="C172" s="54"/>
      <c r="D172" s="33"/>
      <c r="E172" s="54"/>
      <c r="F172" s="48" t="s">
        <v>331</v>
      </c>
      <c r="G172" s="54" t="n">
        <v>58</v>
      </c>
    </row>
    <row r="173" customFormat="false" ht="12" hidden="false" customHeight="true" outlineLevel="0" collapsed="false">
      <c r="A173" s="54"/>
      <c r="B173" s="54" t="s">
        <v>332</v>
      </c>
      <c r="C173" s="54"/>
      <c r="D173" s="33"/>
      <c r="E173" s="68"/>
      <c r="F173" s="68"/>
      <c r="G173" s="68"/>
    </row>
    <row r="174" customFormat="false" ht="12" hidden="false" customHeight="true" outlineLevel="0" collapsed="false">
      <c r="A174" s="54"/>
      <c r="B174" s="54" t="s">
        <v>333</v>
      </c>
      <c r="C174" s="54"/>
      <c r="D174" s="33"/>
      <c r="E174" s="61" t="s">
        <v>334</v>
      </c>
      <c r="F174" s="54" t="s">
        <v>335</v>
      </c>
      <c r="G174" s="54"/>
    </row>
    <row r="175" customFormat="false" ht="12" hidden="false" customHeight="true" outlineLevel="0" collapsed="false">
      <c r="A175" s="54"/>
      <c r="B175" s="54" t="s">
        <v>336</v>
      </c>
      <c r="C175" s="54"/>
      <c r="D175" s="33"/>
      <c r="E175" s="74"/>
      <c r="F175" s="54" t="s">
        <v>337</v>
      </c>
      <c r="G175" s="54"/>
    </row>
    <row r="176" customFormat="false" ht="12" hidden="false" customHeight="true" outlineLevel="0" collapsed="false">
      <c r="A176" s="54"/>
      <c r="B176" s="48" t="s">
        <v>338</v>
      </c>
      <c r="C176" s="54" t="n">
        <v>45</v>
      </c>
      <c r="D176" s="33"/>
      <c r="E176" s="74"/>
      <c r="F176" s="48" t="s">
        <v>339</v>
      </c>
      <c r="G176" s="54" t="n">
        <v>58</v>
      </c>
    </row>
    <row r="177" customFormat="false" ht="12" hidden="false" customHeight="true" outlineLevel="0" collapsed="false">
      <c r="D177" s="51"/>
      <c r="E177" s="75"/>
    </row>
    <row r="178" customFormat="false" ht="12" hidden="false" customHeight="true" outlineLevel="0" collapsed="false">
      <c r="A178" s="53" t="s">
        <v>340</v>
      </c>
      <c r="B178" s="54" t="s">
        <v>341</v>
      </c>
      <c r="C178" s="54"/>
      <c r="D178" s="51"/>
      <c r="E178" s="53" t="s">
        <v>342</v>
      </c>
      <c r="F178" s="54" t="s">
        <v>343</v>
      </c>
      <c r="G178" s="54"/>
    </row>
    <row r="179" customFormat="false" ht="12" hidden="false" customHeight="true" outlineLevel="0" collapsed="false">
      <c r="A179" s="74"/>
      <c r="B179" s="54" t="s">
        <v>344</v>
      </c>
      <c r="C179" s="54"/>
      <c r="D179" s="51"/>
      <c r="E179" s="54"/>
      <c r="F179" s="54" t="s">
        <v>345</v>
      </c>
      <c r="G179" s="54"/>
    </row>
    <row r="180" customFormat="false" ht="12" hidden="false" customHeight="true" outlineLevel="0" collapsed="false">
      <c r="A180" s="53"/>
      <c r="B180" s="48" t="s">
        <v>346</v>
      </c>
      <c r="C180" s="54" t="n">
        <v>46</v>
      </c>
      <c r="D180" s="51"/>
      <c r="E180" s="53"/>
      <c r="F180" s="48" t="s">
        <v>347</v>
      </c>
      <c r="G180" s="54" t="n">
        <v>59</v>
      </c>
    </row>
    <row r="181" customFormat="false" ht="12" hidden="false" customHeight="true" outlineLevel="0" collapsed="false">
      <c r="D181" s="33"/>
    </row>
    <row r="182" customFormat="false" ht="12" hidden="false" customHeight="true" outlineLevel="0" collapsed="false">
      <c r="A182" s="37"/>
      <c r="B182" s="62"/>
      <c r="C182" s="56"/>
      <c r="D182" s="33"/>
      <c r="E182" s="37"/>
      <c r="F182" s="62"/>
      <c r="G182" s="56"/>
    </row>
    <row r="183" customFormat="false" ht="20.45" hidden="false" customHeight="true" outlineLevel="0" collapsed="false">
      <c r="C183" s="31" t="s">
        <v>51</v>
      </c>
      <c r="G183" s="31" t="s">
        <v>51</v>
      </c>
    </row>
    <row r="184" customFormat="false" ht="12" hidden="false" customHeight="true" outlineLevel="0" collapsed="false">
      <c r="C184" s="31"/>
      <c r="G184" s="31"/>
    </row>
    <row r="185" customFormat="false" ht="12" hidden="false" customHeight="true" outlineLevel="0" collapsed="false">
      <c r="A185" s="56" t="s">
        <v>348</v>
      </c>
      <c r="B185" s="56" t="s">
        <v>349</v>
      </c>
      <c r="C185" s="56"/>
      <c r="D185" s="33"/>
      <c r="E185" s="56" t="s">
        <v>350</v>
      </c>
      <c r="F185" s="56" t="s">
        <v>351</v>
      </c>
      <c r="G185" s="56"/>
    </row>
    <row r="186" customFormat="false" ht="12" hidden="false" customHeight="true" outlineLevel="0" collapsed="false">
      <c r="A186" s="37"/>
      <c r="B186" s="37"/>
      <c r="C186" s="56"/>
      <c r="D186" s="33"/>
      <c r="E186" s="37"/>
      <c r="F186" s="37"/>
      <c r="G186" s="56"/>
    </row>
    <row r="187" customFormat="false" ht="12" hidden="false" customHeight="true" outlineLevel="0" collapsed="false">
      <c r="A187" s="54" t="s">
        <v>352</v>
      </c>
      <c r="B187" s="54" t="s">
        <v>353</v>
      </c>
      <c r="C187" s="54"/>
      <c r="D187" s="33"/>
      <c r="E187" s="61" t="s">
        <v>354</v>
      </c>
      <c r="F187" s="54" t="s">
        <v>355</v>
      </c>
      <c r="G187" s="54"/>
    </row>
    <row r="188" customFormat="false" ht="12" hidden="false" customHeight="true" outlineLevel="0" collapsed="false">
      <c r="A188" s="54"/>
      <c r="B188" s="48" t="s">
        <v>356</v>
      </c>
      <c r="C188" s="54" t="n">
        <v>60</v>
      </c>
      <c r="D188" s="33"/>
      <c r="E188" s="54"/>
      <c r="F188" s="54" t="s">
        <v>357</v>
      </c>
      <c r="G188" s="54"/>
    </row>
    <row r="189" customFormat="false" ht="12" hidden="false" customHeight="true" outlineLevel="0" collapsed="false">
      <c r="A189" s="33"/>
      <c r="B189" s="65"/>
      <c r="C189" s="33"/>
      <c r="D189" s="33"/>
      <c r="E189" s="54"/>
      <c r="F189" s="48" t="s">
        <v>358</v>
      </c>
      <c r="G189" s="54" t="n">
        <v>64</v>
      </c>
    </row>
    <row r="190" customFormat="false" ht="12" hidden="false" customHeight="true" outlineLevel="0" collapsed="false">
      <c r="A190" s="55" t="s">
        <v>359</v>
      </c>
      <c r="B190" s="54" t="s">
        <v>360</v>
      </c>
      <c r="C190" s="54"/>
      <c r="D190" s="33"/>
      <c r="E190" s="37"/>
      <c r="F190" s="62"/>
      <c r="G190" s="56"/>
    </row>
    <row r="191" customFormat="false" ht="12" hidden="false" customHeight="true" outlineLevel="0" collapsed="false">
      <c r="A191" s="54"/>
      <c r="B191" s="48" t="s">
        <v>203</v>
      </c>
      <c r="C191" s="54" t="n">
        <v>60</v>
      </c>
      <c r="D191" s="33"/>
      <c r="E191" s="61" t="s">
        <v>361</v>
      </c>
      <c r="F191" s="54" t="s">
        <v>126</v>
      </c>
      <c r="G191" s="54"/>
    </row>
    <row r="192" customFormat="false" ht="12" hidden="false" customHeight="true" outlineLevel="0" collapsed="false">
      <c r="A192" s="37"/>
      <c r="B192" s="37"/>
      <c r="C192" s="56"/>
      <c r="D192" s="33"/>
      <c r="E192" s="53"/>
      <c r="F192" s="48" t="s">
        <v>362</v>
      </c>
      <c r="G192" s="54" t="n">
        <v>65</v>
      </c>
    </row>
    <row r="193" customFormat="false" ht="12" hidden="false" customHeight="true" outlineLevel="0" collapsed="false">
      <c r="A193" s="54" t="s">
        <v>363</v>
      </c>
      <c r="B193" s="48" t="s">
        <v>364</v>
      </c>
      <c r="C193" s="54" t="n">
        <v>61</v>
      </c>
      <c r="D193" s="33"/>
      <c r="E193" s="34"/>
      <c r="F193" s="33"/>
      <c r="G193" s="41"/>
    </row>
    <row r="194" customFormat="false" ht="12" hidden="false" customHeight="true" outlineLevel="0" collapsed="false">
      <c r="A194" s="68"/>
      <c r="B194" s="68"/>
      <c r="C194" s="68"/>
      <c r="D194" s="33"/>
      <c r="E194" s="55" t="s">
        <v>365</v>
      </c>
      <c r="F194" s="54" t="s">
        <v>366</v>
      </c>
      <c r="G194" s="54"/>
    </row>
    <row r="195" customFormat="false" ht="12" hidden="false" customHeight="true" outlineLevel="0" collapsed="false">
      <c r="A195" s="53" t="s">
        <v>367</v>
      </c>
      <c r="B195" s="48" t="s">
        <v>368</v>
      </c>
      <c r="C195" s="54" t="n">
        <v>61</v>
      </c>
      <c r="D195" s="33"/>
      <c r="E195" s="74"/>
      <c r="F195" s="54" t="s">
        <v>369</v>
      </c>
      <c r="G195" s="54"/>
    </row>
    <row r="196" customFormat="false" ht="12" hidden="false" customHeight="true" outlineLevel="0" collapsed="false">
      <c r="A196" s="59"/>
      <c r="B196" s="37"/>
      <c r="C196" s="56"/>
      <c r="D196" s="33"/>
      <c r="E196" s="74"/>
      <c r="F196" s="54" t="s">
        <v>370</v>
      </c>
      <c r="G196" s="54"/>
    </row>
    <row r="197" customFormat="false" ht="12" hidden="false" customHeight="true" outlineLevel="0" collapsed="false">
      <c r="A197" s="53" t="s">
        <v>371</v>
      </c>
      <c r="B197" s="48" t="s">
        <v>372</v>
      </c>
      <c r="C197" s="54" t="n">
        <v>62</v>
      </c>
      <c r="D197" s="33"/>
      <c r="E197" s="54"/>
      <c r="F197" s="48" t="s">
        <v>373</v>
      </c>
      <c r="G197" s="54" t="n">
        <v>66</v>
      </c>
    </row>
    <row r="198" s="76" customFormat="true" ht="12" hidden="false" customHeight="true" outlineLevel="0" collapsed="false">
      <c r="A198" s="59"/>
      <c r="B198" s="62"/>
      <c r="C198" s="56"/>
      <c r="D198" s="69"/>
      <c r="E198" s="59"/>
      <c r="F198" s="37"/>
      <c r="G198" s="37"/>
      <c r="H198" s="24"/>
    </row>
    <row r="199" customFormat="false" ht="12" hidden="false" customHeight="true" outlineLevel="0" collapsed="false">
      <c r="A199" s="53" t="s">
        <v>374</v>
      </c>
      <c r="B199" s="54" t="s">
        <v>375</v>
      </c>
      <c r="C199" s="54"/>
      <c r="D199" s="33"/>
      <c r="E199" s="61" t="s">
        <v>376</v>
      </c>
      <c r="F199" s="54" t="s">
        <v>377</v>
      </c>
      <c r="G199" s="54"/>
    </row>
    <row r="200" customFormat="false" ht="12" hidden="false" customHeight="true" outlineLevel="0" collapsed="false">
      <c r="A200" s="53"/>
      <c r="B200" s="54" t="s">
        <v>378</v>
      </c>
      <c r="C200" s="54"/>
      <c r="D200" s="70"/>
      <c r="E200" s="54"/>
      <c r="F200" s="54" t="s">
        <v>379</v>
      </c>
      <c r="G200" s="54"/>
    </row>
    <row r="201" customFormat="false" ht="12" hidden="false" customHeight="true" outlineLevel="0" collapsed="false">
      <c r="A201" s="53"/>
      <c r="B201" s="48" t="s">
        <v>380</v>
      </c>
      <c r="C201" s="54" t="n">
        <v>62</v>
      </c>
      <c r="D201" s="33"/>
      <c r="E201" s="54"/>
      <c r="F201" s="48" t="s">
        <v>381</v>
      </c>
      <c r="G201" s="54" t="n">
        <v>67</v>
      </c>
    </row>
    <row r="202" customFormat="false" ht="12" hidden="false" customHeight="true" outlineLevel="0" collapsed="false">
      <c r="D202" s="33"/>
      <c r="E202" s="52"/>
      <c r="F202" s="41"/>
      <c r="G202" s="33"/>
    </row>
    <row r="203" customFormat="false" ht="12" hidden="false" customHeight="true" outlineLevel="0" collapsed="false">
      <c r="A203" s="53" t="s">
        <v>382</v>
      </c>
      <c r="B203" s="54" t="s">
        <v>383</v>
      </c>
      <c r="C203" s="54"/>
      <c r="D203" s="33"/>
      <c r="E203" s="55" t="s">
        <v>384</v>
      </c>
      <c r="F203" s="54" t="s">
        <v>385</v>
      </c>
      <c r="G203" s="54"/>
    </row>
    <row r="204" s="76" customFormat="true" ht="12" hidden="false" customHeight="true" outlineLevel="0" collapsed="false">
      <c r="A204" s="53"/>
      <c r="B204" s="48" t="s">
        <v>386</v>
      </c>
      <c r="C204" s="54" t="n">
        <v>63</v>
      </c>
      <c r="D204" s="33"/>
      <c r="E204" s="53"/>
      <c r="F204" s="48" t="s">
        <v>387</v>
      </c>
      <c r="G204" s="54" t="n">
        <v>68</v>
      </c>
    </row>
    <row r="205" s="76" customFormat="true" ht="12" hidden="false" customHeight="true" outlineLevel="0" collapsed="false">
      <c r="D205" s="33"/>
      <c r="E205" s="37"/>
      <c r="F205" s="62"/>
      <c r="G205" s="56"/>
      <c r="H205" s="24"/>
    </row>
    <row r="206" s="76" customFormat="true" ht="12" hidden="false" customHeight="true" outlineLevel="0" collapsed="false">
      <c r="D206" s="33"/>
      <c r="E206" s="56"/>
      <c r="F206" s="77" t="s">
        <v>388</v>
      </c>
      <c r="G206" s="36" t="n">
        <v>69</v>
      </c>
      <c r="H206" s="24"/>
    </row>
    <row r="207" s="76" customFormat="true" ht="12" hidden="false" customHeight="true" outlineLevel="0" collapsed="false">
      <c r="D207" s="33"/>
      <c r="E207" s="59"/>
      <c r="F207" s="37"/>
      <c r="G207" s="56"/>
    </row>
    <row r="208" s="76" customFormat="true" ht="12" hidden="false" customHeight="true" outlineLevel="0" collapsed="false">
      <c r="A208" s="78"/>
      <c r="D208" s="33"/>
      <c r="E208" s="37"/>
      <c r="F208" s="62"/>
      <c r="G208" s="56"/>
    </row>
    <row r="209" customFormat="false" ht="12" hidden="false" customHeight="true" outlineLevel="0" collapsed="false">
      <c r="A209" s="55"/>
      <c r="B209" s="79" t="s">
        <v>389</v>
      </c>
      <c r="C209" s="79"/>
      <c r="E209" s="76"/>
      <c r="F209" s="76"/>
      <c r="G209" s="76"/>
    </row>
    <row r="210" customFormat="false" ht="12" hidden="false" customHeight="true" outlineLevel="0" collapsed="false">
      <c r="B210" s="80" t="s">
        <v>390</v>
      </c>
      <c r="C210" s="81"/>
      <c r="E210" s="79"/>
      <c r="F210" s="79"/>
      <c r="G210" s="79"/>
    </row>
    <row r="211" s="76" customFormat="true" ht="12" hidden="false" customHeight="true" outlineLevel="0" collapsed="false">
      <c r="D211" s="33"/>
      <c r="E211" s="68"/>
      <c r="F211" s="68"/>
      <c r="G211" s="68"/>
    </row>
    <row r="212" customFormat="false" ht="12" hidden="false" customHeight="true" outlineLevel="0" collapsed="false">
      <c r="D212" s="33"/>
      <c r="E212" s="59"/>
      <c r="F212" s="62"/>
      <c r="G212" s="56"/>
      <c r="H212" s="76"/>
    </row>
    <row r="213" customFormat="false" ht="12" hidden="false" customHeight="true" outlineLevel="0" collapsed="false">
      <c r="D213" s="33"/>
      <c r="E213" s="68"/>
      <c r="F213" s="68"/>
      <c r="G213" s="68"/>
    </row>
    <row r="214" customFormat="false" ht="12" hidden="false" customHeight="true" outlineLevel="0" collapsed="false">
      <c r="D214" s="33"/>
      <c r="E214" s="59"/>
      <c r="F214" s="62"/>
      <c r="G214" s="56"/>
    </row>
    <row r="215" customFormat="false" ht="12" hidden="false" customHeight="true" outlineLevel="0" collapsed="false">
      <c r="D215" s="33"/>
      <c r="E215" s="68"/>
      <c r="F215" s="68"/>
      <c r="G215" s="68"/>
    </row>
    <row r="216" customFormat="false" ht="12" hidden="false" customHeight="true" outlineLevel="0" collapsed="false">
      <c r="A216" s="37"/>
      <c r="B216" s="37"/>
      <c r="C216" s="56"/>
      <c r="D216" s="33"/>
      <c r="E216" s="59"/>
      <c r="F216" s="37"/>
      <c r="G216" s="37"/>
    </row>
    <row r="217" customFormat="false" ht="12" hidden="false" customHeight="true" outlineLevel="0" collapsed="false">
      <c r="A217" s="37"/>
      <c r="B217" s="62"/>
      <c r="C217" s="56"/>
      <c r="D217" s="33"/>
      <c r="E217" s="37"/>
      <c r="F217" s="62"/>
      <c r="G217" s="56"/>
    </row>
    <row r="218" customFormat="false" ht="12" hidden="false" customHeight="true" outlineLevel="0" collapsed="false">
      <c r="A218" s="37"/>
      <c r="B218" s="62"/>
      <c r="C218" s="56"/>
      <c r="D218" s="33"/>
      <c r="E218" s="68"/>
      <c r="F218" s="68"/>
      <c r="G218" s="68"/>
    </row>
    <row r="219" customFormat="false" ht="12" hidden="false" customHeight="true" outlineLevel="0" collapsed="false">
      <c r="A219" s="59"/>
      <c r="B219" s="37"/>
      <c r="C219" s="37"/>
      <c r="D219" s="33"/>
      <c r="E219" s="50"/>
      <c r="F219" s="41"/>
      <c r="G219" s="41"/>
    </row>
    <row r="220" customFormat="false" ht="12" hidden="false" customHeight="true" outlineLevel="0" collapsed="false">
      <c r="A220" s="37"/>
      <c r="B220" s="37"/>
      <c r="C220" s="37"/>
      <c r="D220" s="33"/>
      <c r="E220" s="50"/>
      <c r="F220" s="41"/>
      <c r="G220" s="41"/>
    </row>
    <row r="221" customFormat="false" ht="12" hidden="false" customHeight="true" outlineLevel="0" collapsed="false">
      <c r="A221" s="37"/>
      <c r="B221" s="62"/>
      <c r="C221" s="56"/>
      <c r="D221" s="33"/>
      <c r="E221" s="59"/>
      <c r="F221" s="37"/>
      <c r="G221" s="37"/>
    </row>
    <row r="222" customFormat="false" ht="12" hidden="false" customHeight="true" outlineLevel="0" collapsed="false">
      <c r="A222" s="37"/>
      <c r="B222" s="62"/>
      <c r="C222" s="56"/>
      <c r="D222" s="33"/>
      <c r="E222" s="72"/>
      <c r="F222" s="37"/>
      <c r="G222" s="37"/>
    </row>
    <row r="223" customFormat="false" ht="12" hidden="false" customHeight="true" outlineLevel="0" collapsed="false">
      <c r="A223" s="59"/>
      <c r="B223" s="37"/>
      <c r="C223" s="56"/>
      <c r="D223" s="33"/>
      <c r="E223" s="72"/>
      <c r="F223" s="62"/>
      <c r="G223" s="56"/>
    </row>
    <row r="224" customFormat="false" ht="12" hidden="false" customHeight="true" outlineLevel="0" collapsed="false">
      <c r="A224" s="37"/>
      <c r="B224" s="37"/>
      <c r="C224" s="56"/>
      <c r="D224" s="33"/>
      <c r="E224" s="50"/>
      <c r="F224" s="41"/>
      <c r="G224" s="41"/>
    </row>
    <row r="225" customFormat="false" ht="12" hidden="false" customHeight="true" outlineLevel="0" collapsed="false">
      <c r="A225" s="37"/>
      <c r="B225" s="62"/>
      <c r="C225" s="56"/>
      <c r="D225" s="33"/>
      <c r="E225" s="59"/>
      <c r="F225" s="37"/>
      <c r="G225" s="56"/>
    </row>
    <row r="226" customFormat="false" ht="12" hidden="false" customHeight="true" outlineLevel="0" collapsed="false">
      <c r="A226" s="68"/>
      <c r="B226" s="68"/>
      <c r="C226" s="68"/>
      <c r="D226" s="33"/>
      <c r="E226" s="72"/>
      <c r="F226" s="62"/>
      <c r="G226" s="56"/>
    </row>
    <row r="227" customFormat="false" ht="12" hidden="false" customHeight="true" outlineLevel="0" collapsed="false">
      <c r="A227" s="59"/>
      <c r="B227" s="37"/>
      <c r="C227" s="37"/>
      <c r="D227" s="33"/>
      <c r="E227" s="50"/>
      <c r="F227" s="33"/>
      <c r="G227" s="41"/>
    </row>
    <row r="228" customFormat="false" ht="12" hidden="false" customHeight="true" outlineLevel="0" collapsed="false">
      <c r="A228" s="37"/>
      <c r="B228" s="62"/>
      <c r="C228" s="56"/>
      <c r="D228" s="33"/>
      <c r="E228" s="59"/>
      <c r="F228" s="37"/>
      <c r="G228" s="37"/>
    </row>
    <row r="229" customFormat="false" ht="12" hidden="false" customHeight="true" outlineLevel="0" collapsed="false">
      <c r="A229" s="68"/>
      <c r="B229" s="68"/>
      <c r="C229" s="68"/>
      <c r="D229" s="33"/>
      <c r="E229" s="37"/>
      <c r="F229" s="37"/>
      <c r="G229" s="37"/>
    </row>
    <row r="230" customFormat="false" ht="12" hidden="false" customHeight="true" outlineLevel="0" collapsed="false">
      <c r="A230" s="50"/>
      <c r="B230" s="82"/>
      <c r="C230" s="38"/>
      <c r="D230" s="33"/>
      <c r="E230" s="37"/>
      <c r="F230" s="37"/>
      <c r="G230" s="37"/>
    </row>
    <row r="231" customFormat="false" ht="12" hidden="false" customHeight="true" outlineLevel="0" collapsed="false">
      <c r="A231" s="50"/>
      <c r="B231" s="82"/>
      <c r="C231" s="38"/>
      <c r="D231" s="33"/>
      <c r="E231" s="37"/>
      <c r="F231" s="62"/>
      <c r="G231" s="56"/>
    </row>
    <row r="232" customFormat="false" ht="12" hidden="false" customHeight="true" outlineLevel="0" collapsed="false">
      <c r="A232" s="50"/>
      <c r="B232" s="82"/>
      <c r="C232" s="38"/>
      <c r="D232" s="33"/>
      <c r="E232" s="37"/>
      <c r="F232" s="62"/>
      <c r="G232" s="56"/>
    </row>
    <row r="233" customFormat="false" ht="12" hidden="false" customHeight="true" outlineLevel="0" collapsed="false">
      <c r="A233" s="50"/>
      <c r="B233" s="82"/>
      <c r="C233" s="38"/>
      <c r="D233" s="33"/>
      <c r="E233" s="59"/>
      <c r="F233" s="37"/>
      <c r="G233" s="37"/>
    </row>
    <row r="234" customFormat="false" ht="12" hidden="false" customHeight="true" outlineLevel="0" collapsed="false">
      <c r="A234" s="59"/>
      <c r="B234" s="37"/>
      <c r="C234" s="56"/>
      <c r="D234" s="33"/>
      <c r="E234" s="37"/>
      <c r="F234" s="37"/>
      <c r="G234" s="37"/>
    </row>
    <row r="235" customFormat="false" ht="12" hidden="false" customHeight="true" outlineLevel="0" collapsed="false">
      <c r="A235" s="37"/>
      <c r="B235" s="37"/>
      <c r="C235" s="56"/>
      <c r="D235" s="33"/>
      <c r="E235" s="37"/>
      <c r="F235" s="62"/>
      <c r="G235" s="56"/>
    </row>
    <row r="236" customFormat="false" ht="12" hidden="false" customHeight="true" outlineLevel="0" collapsed="false">
      <c r="A236" s="37"/>
      <c r="B236" s="62"/>
      <c r="C236" s="56"/>
      <c r="D236" s="33"/>
      <c r="E236" s="37"/>
      <c r="F236" s="62"/>
      <c r="G236" s="56"/>
    </row>
    <row r="237" customFormat="false" ht="12" hidden="false" customHeight="true" outlineLevel="0" collapsed="false">
      <c r="A237" s="68"/>
      <c r="B237" s="68"/>
      <c r="C237" s="68"/>
      <c r="D237" s="33"/>
      <c r="E237" s="59"/>
      <c r="F237" s="37"/>
      <c r="G237" s="37"/>
    </row>
    <row r="238" customFormat="false" ht="12" hidden="false" customHeight="true" outlineLevel="0" collapsed="false">
      <c r="A238" s="59"/>
      <c r="B238" s="37"/>
      <c r="C238" s="56"/>
      <c r="D238" s="33"/>
      <c r="E238" s="37"/>
      <c r="F238" s="62"/>
      <c r="G238" s="56"/>
    </row>
    <row r="239" customFormat="false" ht="12" hidden="false" customHeight="true" outlineLevel="0" collapsed="false">
      <c r="A239" s="59"/>
      <c r="B239" s="37"/>
      <c r="C239" s="56"/>
      <c r="D239" s="33"/>
      <c r="E239" s="68"/>
      <c r="F239" s="68"/>
      <c r="G239" s="68"/>
    </row>
    <row r="240" customFormat="false" ht="12" hidden="false" customHeight="true" outlineLevel="0" collapsed="false">
      <c r="A240" s="59"/>
      <c r="B240" s="62"/>
      <c r="C240" s="56"/>
      <c r="D240" s="33"/>
      <c r="E240" s="34"/>
      <c r="F240" s="83"/>
      <c r="G240" s="56"/>
    </row>
    <row r="241" customFormat="false" ht="12" hidden="false" customHeight="true" outlineLevel="0" collapsed="false">
      <c r="A241" s="32"/>
      <c r="B241" s="33"/>
      <c r="C241" s="41"/>
      <c r="D241" s="33"/>
      <c r="E241" s="34"/>
      <c r="F241" s="33"/>
      <c r="G241" s="41"/>
    </row>
    <row r="242" customFormat="false" ht="12" hidden="false" customHeight="true" outlineLevel="0" collapsed="false">
      <c r="A242" s="52"/>
      <c r="B242" s="41"/>
      <c r="C242" s="33"/>
      <c r="D242" s="33"/>
      <c r="E242" s="34"/>
      <c r="F242" s="33"/>
      <c r="G242" s="41"/>
    </row>
    <row r="243" customFormat="false" ht="12" hidden="false" customHeight="true" outlineLevel="0" collapsed="false">
      <c r="A243" s="67"/>
      <c r="B243" s="33"/>
      <c r="C243" s="33"/>
      <c r="D243" s="33"/>
      <c r="E243" s="34"/>
      <c r="F243" s="33"/>
      <c r="G243" s="41"/>
    </row>
    <row r="244" customFormat="false" ht="12" hidden="false" customHeight="true" outlineLevel="0" collapsed="false">
      <c r="A244" s="37"/>
      <c r="B244" s="37"/>
      <c r="C244" s="37"/>
      <c r="D244" s="33"/>
      <c r="E244" s="34"/>
      <c r="F244" s="83"/>
      <c r="G244" s="56"/>
    </row>
    <row r="245" customFormat="false" ht="12" hidden="false" customHeight="true" outlineLevel="0" collapsed="false"/>
  </sheetData>
  <mergeCells count="2">
    <mergeCell ref="A1:B1"/>
    <mergeCell ref="H1:H15"/>
  </mergeCells>
  <hyperlinks>
    <hyperlink ref="B4" location="Vorbemerkungen!A1" display="Vorbemerkungen"/>
    <hyperlink ref="C4" location="Vorbemerkungen!A1" display="#Vorbemerkungen.A1"/>
    <hyperlink ref="A8" location="'Grafik 1'!A1" display="1"/>
    <hyperlink ref="B8" location="'Grafik 1'!A1" display="Bevölkerung 2006 – 2011 nach Verwal-"/>
    <hyperlink ref="B9" location="'Grafik 1'!A1" display="tungsbezirken"/>
    <hyperlink ref="C9" location="'Grafik 1'!A1" display="#Grafik 1.A1"/>
    <hyperlink ref="A11" location="'Tab 1.2.3 Grafik 2'!A27" display="2"/>
    <hyperlink ref="B11" location="'Tab 1.2.3 Grafik 2'!A27" display="Erwerbstätige 2010 nach Wirtschafts-"/>
    <hyperlink ref="B12" location="'Tab 1.2.3 Grafik 2'!A27" display="bereichen"/>
    <hyperlink ref="C12" location="'Tab 1.2.3 Grafik 2'!A27" display="#Tab 1.2.3 Grafik 2.A27"/>
    <hyperlink ref="E12" location="'Tab 1.1.1_1.1.2'!A2" display="1.1.1"/>
    <hyperlink ref="F12" location="'Tab 1.1.1_1.1.2'!A2" display="Fläche und Bevölkerung 2006 – 2011"/>
    <hyperlink ref="F13" location="'Tab 1.1.1_1.1.2'!A2" display="nach Verwaltungsbezirken"/>
    <hyperlink ref="G13" location="'Tab 1.1.1_1.1.2'!A2" display="#Tab 1.1.1_1.1.2.A2"/>
    <hyperlink ref="A14" location="'Tab 2.1.1 Grafik 3'!A28" display="3"/>
    <hyperlink ref="B14" location="'Tab 2.1.1 Grafik 3'!A28" display="Bodenfläche 2011 nach Art der tatsäch-"/>
    <hyperlink ref="B15" location="'Tab 2.1.1 Grafik 3'!A28" display="lichen Nutzung"/>
    <hyperlink ref="C15" location="'Tab 2.1.1 Grafik 3'!A28" display="#Tab 2.1.1 Grafik 3.A28"/>
    <hyperlink ref="E15" location="'Tab 1.1.1_1.1.2'!A34" display="1.1.2"/>
    <hyperlink ref="F15" location="'Tab 1.1.1_1.1.2'!A34" display="Bevölkerung in Privathaushalten 2000 –"/>
    <hyperlink ref="F16" location="'Tab 1.1.1_1.1.2'!A34" display="2011 nach ausgewählten Altersgruppen"/>
    <hyperlink ref="G16" location="'Tab 1.1.1_1.1.2'!A34" display="#Tab 1.1.1_1.1.2.A34"/>
    <hyperlink ref="A17" location="'Tab 2.2.3 Grafik 4'!A28" display="4"/>
    <hyperlink ref="B17" location="'Tab 2.2.3 Grafik 4'!A28" display="Primärenergieverbrauch 1991, 1999 –"/>
    <hyperlink ref="B18" location="'Tab 2.2.3 Grafik 4'!A28" display="2009 nach ausgewählten Energieträgern"/>
    <hyperlink ref="C18" location="'Tab 2.2.3 Grafik 4'!A28" display="#Tab 2.2.3 Grafik 4.A28"/>
    <hyperlink ref="E18" location="'Tab 1.1.3_1.1.4'!A2" display="1.1.3"/>
    <hyperlink ref="F18" location="'Tab 1.1.3_1.1.4'!A2" display="Bevölkerung in Privathaushalten"/>
    <hyperlink ref="F19" location="'Tab 1.1.3_1.1.4'!A2" display="2000 – 2011 nach Haushaltsgröße"/>
    <hyperlink ref="G19" location="'Tab 1.1.3_1.1.4'!A2" display="#Tab 1.1.3_1.1.4.A2"/>
    <hyperlink ref="A20" location="'Tab 2.2.11 Grafik 5_6'!A24" display="5"/>
    <hyperlink ref="B20" location="'Tab 2.2.11 Grafik 5_6'!A24" display="Wasserabgabe der öffentlichen Wasser-"/>
    <hyperlink ref="B21" location="'Tab 2.2.11 Grafik 5_6'!A24" display="versorgungsunternehmen an Letztver-"/>
    <hyperlink ref="E21" location="'Tab 1.1.3_1.1.4'!A26" display="1.1.4"/>
    <hyperlink ref="F21" location="'Tab 1.1.3_1.1.4'!A26" display="Privathaushalte 2000 – 2011 nach"/>
    <hyperlink ref="B22" location="'Tab 2.2.11 Grafik 5_6'!A24" display="braucher 1991 – 2010"/>
    <hyperlink ref="C22" location="'Tab 2.2.11 Grafik 5_6'!A24" display="#Tab 2.2.11 Grafik 5_6.A24"/>
    <hyperlink ref="F22" location="'Tab 1.1.3_1.1.4'!A26" display="Haushaltsgröße"/>
    <hyperlink ref="G22" location="'Tab 1.1.3_1.1.4'!A26" display="#Tab 1.1.3_1.1.4.A26"/>
    <hyperlink ref="A24" location="'Tab 2.2.11 Grafik 5_6'!A42" display="6"/>
    <hyperlink ref="B24" location="'Tab 2.2.11 Grafik 5_6'!A42" display="Wasserabgabe der öffentlichen Wasser-"/>
    <hyperlink ref="B25" location="'Tab 2.2.11 Grafik 5_6'!A42" display="versorgungsunternehmen an Haus-"/>
    <hyperlink ref="B26" location="'Tab 2.2.11 Grafik 5_6'!A42" display="halte und Kleingewerbe je Einwohner"/>
    <hyperlink ref="E26" location="'Tab 1.2.1_1.2.2'!A2" display="1.2.1"/>
    <hyperlink ref="F26" location="'Tab 1.2.1_1.2.2'!A2" display="Bruttoinlandsprodukt und Bruttowert-"/>
    <hyperlink ref="B27" location="'Tab 2.2.11 Grafik 5_6'!A42" display="1991 – 2010"/>
    <hyperlink ref="C27" location="'Tab 2.2.11 Grafik 5_6'!A42" display="#Tab 2.2.11 Grafik 5_6.A42"/>
    <hyperlink ref="F27" location="'Tab 1.2.1_1.2.2'!A2" display="schöpfung in jeweiligen Preisen "/>
    <hyperlink ref="F28" location="'Tab 1.2.1_1.2.2'!A2" display="2000 – 2010 nach Wirtschaftsbereichen"/>
    <hyperlink ref="G28" location="'Tab 1.2.1_1.2.2'!A2" display="#Tab 1.2.1_1.2.2.A2"/>
    <hyperlink ref="A29" location="'Grafik 7_8'!A1" display="7"/>
    <hyperlink ref="B29" location="'Grafik 7_8'!A1" display="CO₂-Emissionen aus dem Primär-"/>
    <hyperlink ref="B30" location="'Grafik 7_8'!A1" display="energieverbrauch (Quellenbilanz) 1990,"/>
    <hyperlink ref="E30" location="'Tab 1.2.1_1.2.2'!A26" display="1.2.2"/>
    <hyperlink ref="F30" location="'Tab 1.2.1_1.2.2'!A26" display="Bruttoinlandsprodukt und Bruttowert-"/>
    <hyperlink ref="B31" location="'Grafik 7_8'!A1" display="1991, 1999 – 2009 nach ausgewählten"/>
    <hyperlink ref="F31" location="'Tab 1.2.1_1.2.2'!A26" display="schöpfung (preisbereinigt,verkettet) "/>
    <hyperlink ref="B32" location="'Grafik 7_8'!A1" display="Energieträgern"/>
    <hyperlink ref="C32" location="'Grafik 7_8'!A1" display="#Grafik 7_8.A1"/>
    <hyperlink ref="F32" location="'Tab 1.2.1_1.2.2'!A26" display="2000 – 2010 nach Wirtschaftsbereichen"/>
    <hyperlink ref="G32" location="'Tab 1.2.1_1.2.2'!A26" display="#Tab 1.2.1_1.2.2.A26"/>
    <hyperlink ref="A34" location="'Grafik 7_8'!A28" display="8"/>
    <hyperlink ref="B34" location="'Grafik 7_8'!A28" display="CO₂-Emissionen aus dem Endenergie- "/>
    <hyperlink ref="E34" location="'Tab 1.2.3 Grafik 2'!A2" display="1.2.3"/>
    <hyperlink ref="F34" location="'Tab 1.2.3 Grafik 2'!A2" display="Erwerbstätige 2000 – 2010 nach "/>
    <hyperlink ref="B35" location="'Grafik 7_8'!A28" display="verbrauch (Verursacherbilanz) 1990,"/>
    <hyperlink ref="F35" location="'Tab 1.2.3 Grafik 2'!A2" display="Wirtschaftsbereichen"/>
    <hyperlink ref="G35" location="'Tab 1.2.3 Grafik 2'!A2" display="#Tab 1.2.3 Grafik 2.A2"/>
    <hyperlink ref="B36" location="'Grafik 7_8'!A28" display="1991, 1999 – 2009 nach ausgewählten"/>
    <hyperlink ref="B37" location="'Grafik 7_8'!A28" display="Energieträgern"/>
    <hyperlink ref="C37" location="'Grafik 7_8'!A28" display="#Grafik 7_8.A28"/>
    <hyperlink ref="E37" location="'Tab 1.2.4'!A2" display="1.2.4"/>
    <hyperlink ref="F37" location="'Tab 1.2.4'!A2" display="Betriebe, Beschäftigte und Gesamtum-"/>
    <hyperlink ref="F38" location="'Tab 1.2.4'!A2" display="sätze im Verarbeitenden Gewerbe,"/>
    <hyperlink ref="A39" location="'Grafik 9'!A1" display="#Grafik 9.A1"/>
    <hyperlink ref="B39" location="'Grafik 9'!A1" display="Waldschäden 2003 – 2012 nach"/>
    <hyperlink ref="F39" location="'Tab 1.2.4'!A2" display="Bergbau und in der Gewinnung von"/>
    <hyperlink ref="B40" location="'Grafik 9'!A1" display="Schadstufen"/>
    <hyperlink ref="C40" location="'Grafik 9'!A1" display="#Grafik 9.A1"/>
    <hyperlink ref="F40" location="'Tab 1.2.4'!A2" display="Steinen und Erden 2011 nach Wirtschafts-"/>
    <hyperlink ref="F41" location="'Tab 1.2.4'!A2" display="abteilungen und Hauptgruppen"/>
    <hyperlink ref="G41" location="'Tab 1.2.4'!A2" display="#Tab 1.2.4.A2"/>
    <hyperlink ref="A42" location="'Grafik 10_11'!A1" display="#Grafik 10_11.A1"/>
    <hyperlink ref="B42" location="'Grafik 10_11'!A1" display="Abfallinput von ausgewählten"/>
    <hyperlink ref="B43" location="'Grafik 10_11'!A1" display="Entsorgungsanlagen 2006 – 2010"/>
    <hyperlink ref="C43" location="'Grafik 10_11'!A1" display="#Grafik 10_11.A1"/>
    <hyperlink ref="E43" location="'Tab 1.2.5'!A2" display="1.2.5"/>
    <hyperlink ref="F43" location="'Tab 1.2.5'!A2" display="Zum Absatz bestimmte Produktion"/>
    <hyperlink ref="F44" location="'Tab 1.2.5'!A2" display="des Verarbeitenden Gewerbes sowie"/>
    <hyperlink ref="A45" location="'Grafik 10_11'!A30" display="#Grafik 10_11.A30"/>
    <hyperlink ref="B45" location="'Grafik 10_11'!A30" display="Abfallinput von Bauschuttrecycling- und"/>
    <hyperlink ref="F45" location="'Tab 1.2.5'!A2" display="Bergbaus und der Gewinnung von Steinen"/>
    <hyperlink ref="B46" location="'Grafik 10_11'!A30" display="Asphaltmischanlagen 2002 – 2010"/>
    <hyperlink ref="C46" location="'Grafik 10_11'!A30" display="#Grafik 10_11.A30"/>
    <hyperlink ref="F46" location="'Tab 1.2.5'!A2" display="und Erden 2011 nach Güterabteilungen"/>
    <hyperlink ref="G46" location="'Tab 1.2.5'!A2" display="#Tab 1.2.5.A2"/>
    <hyperlink ref="A48" location="'Tab 3.5.2 Grafik 12'!A24" display="#Tab 3.5.2 Grafik 12.A24"/>
    <hyperlink ref="B48" location="'Tab 3.5.2 Grafik 12'!A24" display="Elektrizitätserzeugung aus erneuerbaren"/>
    <hyperlink ref="E48" location="'Tab 1.2.6'!A2" display="1.2.6"/>
    <hyperlink ref="F48" location="'Tab 1.2.6'!A2" display="Bauhauptgewerbe im Juni 2011"/>
    <hyperlink ref="B49" location="'Tab 3.5.2 Grafik 12'!A24" display="Energieträgern 2003 – 2009"/>
    <hyperlink ref="C49" location="'Tab 3.5.2 Grafik 12'!A24" display="#Tab 3.5.2 Grafik 12.A24"/>
    <hyperlink ref="F49" location="'Tab 1.2.6'!A2" display="und im Kalenderjahr 2010"/>
    <hyperlink ref="F50" location="'Tab 1.2.6'!A2" display="nach Wirtschaftszweigen"/>
    <hyperlink ref="G50" location="'Tab 1.2.6'!A2" display="#Tab 1.2.6.A2"/>
    <hyperlink ref="E52" location="'Tab 1.2.7'!A2" display="1.2.7"/>
    <hyperlink ref="F52" location="'Tab 1.2.7'!A2" display="Ausbaugewerbe im 2. Vierteljahr 2011"/>
    <hyperlink ref="F53" location="'Tab 1.2.7'!A2" display="und im Kalenderjahr 2010"/>
    <hyperlink ref="F54" location="'Tab 1.2.7'!A2" display="nach Wirtschaftszweigen"/>
    <hyperlink ref="G54" location="'Tab 1.2.7'!A2" display="#Tab 1.2.7.A2"/>
    <hyperlink ref="E59" location="'Tab 2.1.15_2.1.16'!A26" display="2.1.16"/>
    <hyperlink ref="F59" location="'Tab 2.1.15_2.1.16'!A26" display="Gewerblicher Flughafenverkehr in"/>
    <hyperlink ref="F60" location="'Tab 2.1.15_2.1.16'!A26" display="Berlin-Schönefeld 2001 – 2011"/>
    <hyperlink ref="G60" location="'Tab 2.1.15_2.1.16'!A26" display="#Tab 2.1.15_2.1.16.A26"/>
    <hyperlink ref="E62" location="'Tab 2.1.17'!A2" display="2.1.17"/>
    <hyperlink ref="F62" location="'Tab 2.1.17'!A2" display="Fremdenverkehr 2000 – 2011 sowie 2011"/>
    <hyperlink ref="F63" location="'Tab 2.1.17'!A2" display="nach Reisegebieten"/>
    <hyperlink ref="G63" location="'Tab 2.1.17'!A2" display="#Tab 2.1.17.A2"/>
    <hyperlink ref="A64" location="'Tab 2.1.1 Grafik 3'!A2" display="2.1.1"/>
    <hyperlink ref="B64" location="'Tab 2.1.1 Grafik 3'!A2" display="Bodenflächen 1992 – 2011 nach Art der"/>
    <hyperlink ref="B65" location="'Tab 2.1.1 Grafik 3'!A2" display="tatsächlichen Nutzung"/>
    <hyperlink ref="C65" location="'Tab 2.1.1 Grafik 3'!A2" display="#Tab 2.1.1 Grafik 3.A2"/>
    <hyperlink ref="A67" location="'Tab 2.1.2_2.1.3'!A2" display="2.1.2"/>
    <hyperlink ref="B67" location="'Tab 2.1.2_2.1.3'!A2" display="Ackerland und Dauergrünland der land-"/>
    <hyperlink ref="B68" location="'Tab 2.1.2_2.1.3'!A2" display="wirtschaftlichen Betriebe 2001 – 2012"/>
    <hyperlink ref="C68" location="'Tab 2.1.2_2.1.3'!A2" display="#Tab 2.1.2_2.1.3.A2"/>
    <hyperlink ref="E68" location="'Tab 2.2.1_2.2.2'!A2" display="2.2.1"/>
    <hyperlink ref="F68" location="'Tab 2.2.1_2.2.2'!A2" display="Stromerzeugung 1991, 1999 – 2009"/>
    <hyperlink ref="F69" location="'Tab 2.2.1_2.2.2'!A2" display="nach Energieträgern"/>
    <hyperlink ref="G69" location="'Tab 2.2.1_2.2.2'!A2" display="#Tab 2.2.1_2.2.2.A2"/>
    <hyperlink ref="A70" location="'Tab 2.1.2_2.1.3'!A29" display="2.1.3"/>
    <hyperlink ref="B70" location="'Tab 2.1.2_2.1.3'!A29" display="Landwirtschaftlich genutzte Fläche"/>
    <hyperlink ref="B71" location="'Tab 2.1.2_2.1.3'!A29" display="der landwirtschaftlichen Betriebe"/>
    <hyperlink ref="E71" location="'Tab 2.2.1_2.2.2'!A28" display="2.2.2"/>
    <hyperlink ref="F71" location="'Tab 2.2.1_2.2.2'!A28" display="Primärenergieverbrauch 1991, "/>
    <hyperlink ref="B72" location="'Tab 2.1.2_2.1.3'!A29" display="2006 – 2012 nach Nutzungsarten"/>
    <hyperlink ref="C72" location="'Tab 2.1.2_2.1.3'!A29" display="#Tab 2.1.2_2.1.3.A29"/>
    <hyperlink ref="F72" location="'Tab 2.2.1_2.2.2'!A28" display="1999 – 2009 nach Energieträgern"/>
    <hyperlink ref="G72" location="'Tab 2.2.1_2.2.2'!A28" display="#Tab 2.2.1_2.2.2.A28"/>
    <hyperlink ref="A74" location="'Tab 2.1.4'!A2" display="2.1.4"/>
    <hyperlink ref="B74" location="'Tab 2.1.4'!A2" display="Landwirtschaftliche Betriebe und landwirt-"/>
    <hyperlink ref="E74" location="'Tab 2.2.3 Grafik 4'!A2" display="2.2.3"/>
    <hyperlink ref="F74" location="'Tab 2.2.3 Grafik 4'!A2" display="Struktur des Energieverbrauchs"/>
    <hyperlink ref="B75" location="'Tab 2.1.4'!A2" display="schaftlich genutzte Fläche 2001 – 2012"/>
    <hyperlink ref="F75" location="'Tab 2.2.3 Grafik 4'!A2" display="1991, 1999 – 2009"/>
    <hyperlink ref="G75" location="'Tab 2.2.3 Grafik 4'!A2" display="#Tab 2.2.3 Grafik 4.A2"/>
    <hyperlink ref="B76" location="'Tab 2.1.4'!A2" display="sowie 2010 nach Größenklassen der"/>
    <hyperlink ref="B77" location="'Tab 2.1.4'!A2" display="landwirtschaftlich genutzten Fläche"/>
    <hyperlink ref="C77" location="'Tab 2.1.4'!A2" display="#Tab 2.1.4.A2"/>
    <hyperlink ref="E77" location="'Tab 2.2.4_2.2.5'!A2" display="2.2.4"/>
    <hyperlink ref="F77" location="'Tab 2.2.4_2.2.5'!A2" display="Endenergieverbrauch insgesamt"/>
    <hyperlink ref="F78" location="'Tab 2.2.4_2.2.5'!A2" display="1991, 1999 – 2009 nach Energieträgern"/>
    <hyperlink ref="G78" location="'Tab 2.2.4_2.2.5'!A2" display="#Tab 2.2.4_2.2.5.A2"/>
    <hyperlink ref="A79" location="'Tab 2.1.5'!A2" display="2.1.5"/>
    <hyperlink ref="B79" location="'Tab 2.1.5'!A2" display="Hektarerträge ausgewählter landwirt-"/>
    <hyperlink ref="B80" location="'Tab 2.1.5'!A2" display="schaftlicher Feldfrüchte 2009 – 2012"/>
    <hyperlink ref="E80" location="'Tab 2.2.4_2.2.5'!A28" display="2.2.5"/>
    <hyperlink ref="F80" location="'Tab 2.2.4_2.2.5'!A28" display="Endenergieverbrauch des Verarbeiten-"/>
    <hyperlink ref="B81" location="'Tab 2.1.5'!A2" display="sowie deren Anbaufläche und Gesamt-"/>
    <hyperlink ref="F81" location="'Tab 2.2.4_2.2.5'!A28" display="den Gewerbes 1991, 1999 – 2009 nach"/>
    <hyperlink ref="B82" location="'Tab 2.1.5'!A2" display="ertrag 2011 und 2012"/>
    <hyperlink ref="C82" location="'Tab 2.1.5'!A2" display="#Tab 2.1.5.A2"/>
    <hyperlink ref="F82" location="'Tab 2.2.4_2.2.5'!A28" display="Energieträgern"/>
    <hyperlink ref="G82" location="'Tab 2.2.4_2.2.5'!A28" display="#Tab 2.2.4_2.2.5.A28"/>
    <hyperlink ref="A84" location="'Tab 2.1.6_2.1.7'!A2" display="2.1.6"/>
    <hyperlink ref="B84" location="'Tab 2.1.6_2.1.7'!A2" display="Landwirtschaftliche Betriebe mit Vieh-"/>
    <hyperlink ref="E84" location="'Tab 2.2.6_2.2.7'!A2" display="2.2.6"/>
    <hyperlink ref="F84" location="'Tab 2.2.6_2.2.7'!A2" display="Endenergieverbrauch des Verkehrs"/>
    <hyperlink ref="B85" location="'Tab 2.1.6_2.1.7'!A2" display="haltung 2010"/>
    <hyperlink ref="C85" location="'Tab 2.1.6_2.1.7'!A2" display="#Tab 2.1.6_2.1.7.A2"/>
    <hyperlink ref="F85" location="'Tab 2.2.6_2.2.7'!A2" display="1991, 1999 – 2009 nach Energieträgern"/>
    <hyperlink ref="G85" location="'Tab 2.2.6_2.2.7'!A2" display="#Tab 2.2.6_2.2.7.A2"/>
    <hyperlink ref="A87" location="'Tab 2.1.6_2.1.7'!A37" display="2.1.7"/>
    <hyperlink ref="B87" location="'Tab 2.1.6_2.1.7'!A37" display="Viehbestände der landwirtschaftlichen"/>
    <hyperlink ref="E87" location="'Tab 2.2.6_2.2.7'!A29" display="2.2.7"/>
    <hyperlink ref="F87" location="'Tab 2.2.6_2.2.7'!A29" display="Endenergieverbrauch des Sektors "/>
    <hyperlink ref="B88" location="'Tab 2.1.6_2.1.7'!A37" display="Betriebe 2001 – 2011"/>
    <hyperlink ref="C88" location="'Tab 2.1.6_2.1.7'!A37" display="#Tab 2.1.6_2.1.7.A37"/>
    <hyperlink ref="F88" location="'Tab 2.2.6_2.2.7'!A29" display="Haushalte, Gewerbe, Handel, Dienst-"/>
    <hyperlink ref="F89" location="'Tab 2.2.6_2.2.7'!A29" display="leistungen und übrige Verbraucher"/>
    <hyperlink ref="A90" location="'Tab 2.1.8_2.1.9'!A2" display="2.1.8"/>
    <hyperlink ref="B90" location="'Tab 2.1.8_2.1.9'!A2" display="Bestand an Wohngebäuden und Woh-"/>
    <hyperlink ref="F90" location="'Tab 2.2.6_2.2.7'!A29" display="1991, 1999 – 2009 nach Energieträgern"/>
    <hyperlink ref="G90" location="'Tab 2.2.6_2.2.7'!A29" display="#Tab 2.2.6_2.2.7.A29"/>
    <hyperlink ref="B91" location="'Tab 2.1.8_2.1.9'!A2" display="nungen sowie Wohnfläche 2000 – 2011"/>
    <hyperlink ref="C91" location="'Tab 2.1.8_2.1.9'!A2" display="#Tab 2.1.8_2.1.9.A2"/>
    <hyperlink ref="E92" location="'Tab 2.2.8_2.2.9'!A2" display="2.2.8"/>
    <hyperlink ref="F92" location="'Tab 2.2.8_2.2.9'!A2" display="Wassergewinnung und -bezug der öffent-"/>
    <hyperlink ref="A93" location="'Tab 2.1.8_2.1.9'!A29" display="2.1.9"/>
    <hyperlink ref="B93" location="'Tab 2.1.8_2.1.9'!A29" display="Zahl fertiggestellter Wohngebäude "/>
    <hyperlink ref="F93" location="'Tab 2.2.8_2.2.9'!A2" display="lichen Wasserversorgungsunternehmen "/>
    <hyperlink ref="B94" location="'Tab 2.1.8_2.1.9'!A29" display="sowie Wohnungen und Wohnfläche"/>
    <hyperlink ref="F94" location="'Tab 2.2.8_2.2.9'!A2" display="1991 – 2010"/>
    <hyperlink ref="G94" location="'Tab 2.2.8_2.2.9'!A2" display="#Tab 2.2.8_2.2.9.A2"/>
    <hyperlink ref="B95" location="'Tab 2.1.8_2.1.9'!A29" display="2000 – 2011"/>
    <hyperlink ref="C95" location="'Tab 2.1.8_2.1.9'!A29" display="#Tab 2.1.8_2.1.9.A29"/>
    <hyperlink ref="E96" location="'Tab 2.2.8_2.2.9'!A21" display="2.2.9"/>
    <hyperlink ref="F96" location="'Tab 2.2.8_2.2.9'!A21" display="Wassergewinnung und -bezug der"/>
    <hyperlink ref="A97" location="'Tab 2.1.10_2.1.11'!A2" display="2.1.10"/>
    <hyperlink ref="B97" location="'Tab 2.1.10_2.1.11'!A2" display="Fertiggestellte neue Wohngebäude"/>
    <hyperlink ref="F97" location="'Tab 2.2.8_2.2.9'!A21" display="Wirtschaft 1991 – 2010"/>
    <hyperlink ref="G97" location="'Tab 2.2.8_2.2.9'!A21" display="#Tab 2.2.8_2.2.9.A21"/>
    <hyperlink ref="B98" location="'Tab 2.1.10_2.1.11'!A2" display="2000 – 2011 nach Art der Heizenergie"/>
    <hyperlink ref="C98" location="'Tab 2.1.10_2.1.11'!A2" display="#Tab 2.1.10_2.1.11.A2"/>
    <hyperlink ref="E99" location="'Tab 2.2.10'!A2" display="2.2.10"/>
    <hyperlink ref="F99" location="'Tab 2.2.10'!A2" display="Wassergewinnung und -bezug im Berg-"/>
    <hyperlink ref="A100" location="'Tab 2.1.10_2.1.11'!A27" display="2.1.11"/>
    <hyperlink ref="B100" location="'Tab 2.1.10_2.1.11'!A27" display="Länge der Straßen des überörtlichen Ver-"/>
    <hyperlink ref="F100" location="'Tab 2.2.10'!A2" display="bau, bei der Gewinnung von Steinen und "/>
    <hyperlink ref="B101" location="'Tab 2.1.10_2.1.11'!A27" display="kehrs 2001 – 2012"/>
    <hyperlink ref="C101" location="'Tab 2.1.10_2.1.11'!A27" display="#Tab 2.1.10_2.1.11.A27"/>
    <hyperlink ref="F101" location="'Tab 2.2.10'!A2" display="Erden und im Verarbeitenden Gewerbe "/>
    <hyperlink ref="F102" location="'Tab 2.2.10'!A2" display="2010 nach Wirtschaftszweigen"/>
    <hyperlink ref="G102" location="'Tab 2.2.10'!A2" display="#Tab 2.2.10.A2"/>
    <hyperlink ref="A103" location="'Tab 2.1.12_2.1.13'!A2" display="2.1.12"/>
    <hyperlink ref="B103" location="'Tab 2.1.12_2.1.13'!A2" display="Bestand an Kraftfahrzeugen und Kraft-"/>
    <hyperlink ref="B104" location="'Tab 2.1.12_2.1.13'!A2" display="fahrzeuganhängern 2001 – 2012 nach"/>
    <hyperlink ref="E104" location="'Tab 2.2.11 Grafik 5_6'!A2" display="2.2.11"/>
    <hyperlink ref="F104" location="'Tab 2.2.11 Grafik 5_6'!A2" display="Wasserabgabe, -eigenverbrauch und -ver-"/>
    <hyperlink ref="B105" location="'Tab 2.1.12_2.1.13'!A2" display="Fahrzeugarten"/>
    <hyperlink ref="C105" location="'Tab 2.1.12_2.1.13'!A2" display="#Tab 2.1.12_2.1.13.A2"/>
    <hyperlink ref="F105" location="'Tab 2.2.11 Grafik 5_6'!A2" display="luste der öffentlichen Wasserversorgungs-"/>
    <hyperlink ref="F106" location="'Tab 2.2.11 Grafik 5_6'!A2" display="unternehmen 1991 – 2010"/>
    <hyperlink ref="G106" location="'Tab 2.2.11 Grafik 5_6'!A2" display="#Tab 2.2.11 Grafik 5_6.A2"/>
    <hyperlink ref="A107" location="'Tab 2.1.12_2.1.13'!A31" display="2.1.13"/>
    <hyperlink ref="B107" location="'Tab 2.1.12_2.1.13'!A31" display="Neuzulassungen von Kraftfahrzeugen und"/>
    <hyperlink ref="B108" location="'Tab 2.1.12_2.1.13'!A31" display="Kraftfahrzeuganhängern 2000 – 2011"/>
    <hyperlink ref="E108" location="'Tab 2.2.12'!A2" display="2.2.12"/>
    <hyperlink ref="F108" location="'Tab 2.2.12'!A2" display="Wasserverwendung der Wirtschaft"/>
    <hyperlink ref="B109" location="'Tab 2.1.12_2.1.13'!A31" display="nach Fahrzeugarten"/>
    <hyperlink ref="C109" location="'Tab 2.1.12_2.1.13'!A31" display="#Tab 2.1.12_2.1.13.A31"/>
    <hyperlink ref="F109" location="'Tab 2.2.12'!A2" display="1991 – 2010"/>
    <hyperlink ref="G109" location="'Tab 2.2.12'!A2" display="#Tab 2.2.12.A2"/>
    <hyperlink ref="A111" location="'Tab 2.1.14'!A2" display="2.1.14"/>
    <hyperlink ref="B111" location="'Tab 2.1.14'!A2" display="Verkehrsleistungen des Schienennah- und"/>
    <hyperlink ref="E111" location="'Tab 2.2.13'!A2" display="2.2.13"/>
    <hyperlink ref="F111" location="'Tab 2.2.13'!A2" display="Wasserverwendung im Bergbau, bei der"/>
    <hyperlink ref="B112" location="'Tab 2.1.14'!A2" display="gewerblichen Straßenpersonenverkehrs"/>
    <hyperlink ref="F112" location="'Tab 2.2.13'!A2" display="Gewinnung von Steinen und Erden und"/>
    <hyperlink ref="B113" location="'Tab 2.1.14'!A2" display="2004 – 2011 nach Verkehrsarten"/>
    <hyperlink ref="C113" location="'Tab 2.1.14'!A2" display="#Tab 2.1.14.A2"/>
    <hyperlink ref="F113" location="'Tab 2.2.13'!A2" display="im Verarbeitenden Gewerbe 2010"/>
    <hyperlink ref="F114" location="'Tab 2.2.13'!A2" display="nach Wirtschaftszweigen"/>
    <hyperlink ref="G114" location="'Tab 2.2.13'!A2" display="#Tab 2.2.13.A2"/>
    <hyperlink ref="A115" location="'Tab 2.1.15_2.1.16'!A2" display="2.1.15"/>
    <hyperlink ref="B115" location="'Tab 2.1.15_2.1.16'!A2" display="Straßenverkehrsunfälle mit Personen-"/>
    <hyperlink ref="B116" location="'Tab 2.1.15_2.1.16'!A2" display="schaden und Verunglückte 2000 – 2011"/>
    <hyperlink ref="C116" location="'Tab 2.1.15_2.1.16'!A2" display="#Tab 2.1.15_2.1.16.A2"/>
    <hyperlink ref="E122" location="'Tab 2.3.14'!A2" display="2.3.14"/>
    <hyperlink ref="F122" location="'Tab 2.3.14'!A2" display="Unfälle beim Umgang mit und bei der"/>
    <hyperlink ref="F123" location="'Tab 2.3.14'!A2" display="Beförderung von wassergefährdenden"/>
    <hyperlink ref="F124" location="'Tab 2.3.14'!A2" display="Stoffen sowie dabei freigesetzte Stoff-"/>
    <hyperlink ref="A125" location="'Tab 2.3.1_2.3.2'!A2" display="2.3.1"/>
    <hyperlink ref="B125" location="'Tab 2.3.1_2.3.2'!A2" display="CO₂-Emissionen aus dem Primärenergie-"/>
    <hyperlink ref="F125" location="'Tab 2.3.14'!A2" display="mengen 2002 – 2011"/>
    <hyperlink ref="G125" location="'Tab 2.3.14'!A2" display="#Tab 2.3.14.A2"/>
    <hyperlink ref="B126" location="'Tab 2.3.1_2.3.2'!A2" display="verbrauch (Quellenbilanz) 1990, 1991, "/>
    <hyperlink ref="B127" location="'Tab 2.3.1_2.3.2'!A2" display="1999 – 2009 nach Energieträgern"/>
    <hyperlink ref="C127" location="'Tab 2.3.1_2.3.2'!A2" display="#Tab 2.3.1_2.3.2.A2"/>
    <hyperlink ref="E127" location="'Tab 2.3.15'!A2" display="2.3.15"/>
    <hyperlink ref="F127" location="'Tab 2.3.15'!A2" display="Abfallinput der Entsorgungsanlagen 2010"/>
    <hyperlink ref="F128" location="'Tab 2.3.15'!A2" display="nach Art und Herkunft der Abfälle"/>
    <hyperlink ref="G128" location="'Tab 2.3.15'!A2" display="#Tab 2.3.15.A2"/>
    <hyperlink ref="A129" location="'Tab 2.3.1_2.3.2'!A29" display="2.3.2"/>
    <hyperlink ref="B129" location="'Tab 2.3.1_2.3.2'!A29" display="CO₂-Emissionen aus dem Primärenergie-"/>
    <hyperlink ref="B130" location="'Tab 2.3.1_2.3.2'!A29" display="verbrauch (Quellenbilanz) 1990, 1991,"/>
    <hyperlink ref="E130" location="'Tab 2.3.16'!A2" display="2.3.16"/>
    <hyperlink ref="F130" location="'Tab 2.3.16'!A2" display="Abgabe primär erzeugter gefährlicher"/>
    <hyperlink ref="B131" location="'Tab 2.3.1_2.3.2'!A29" display="1999 – 2009 nach Emittentensektoren"/>
    <hyperlink ref="C131" location="'Tab 2.3.1_2.3.2'!A29" display="#Tab 2.3.1_2.3.2.A29"/>
    <hyperlink ref="F131" location="'Tab 2.3.16'!A2" display="Abfälle 2010 nach Abfallarten und"/>
    <hyperlink ref="F132" location="'Tab 2.3.16'!A2" display="regionalem Verbleib"/>
    <hyperlink ref="G132" location="'Tab 2.3.16'!A2" display="#Tab 2.3.16.A2"/>
    <hyperlink ref="A133" location="'Tab 2.3.3_2.3.4'!A2" display="2.3.3"/>
    <hyperlink ref="B133" location="'Tab 2.3.3_2.3.4'!A2" display="CO₂-Emissionen aus dem Endenergie-"/>
    <hyperlink ref="B134" location="'Tab 2.3.3_2.3.4'!A2" display="verbrauch (Verursacherbilanz) 1990, 1991, "/>
    <hyperlink ref="E134" location="'Tab 2.3.17_2.3.18'!A2" display="2.3.17"/>
    <hyperlink ref="F134" location="'Tab 2.3.17_2.3.18'!A2" display="Abgabe primär erzeugter gefährlicher"/>
    <hyperlink ref="B135" location="'Tab 2.3.3_2.3.4'!A2" display="1999 – 2009 nach Energieträgern"/>
    <hyperlink ref="C135" location="'Tab 2.3.3_2.3.4'!A2" display="#Tab 2.3.3_2.3.4.A2"/>
    <hyperlink ref="F135" location="'Tab 2.3.17_2.3.18'!A2" display="Abfälle 2001 – 2010 nach regionalem"/>
    <hyperlink ref="F136" location="'Tab 2.3.17_2.3.18'!A2" display="Verbleib"/>
    <hyperlink ref="G136" location="'Tab 2.3.17_2.3.18'!A2" display="#Tab 2.3.17_2.3.18.A2"/>
    <hyperlink ref="A137" location="'Tab 2.3.3_2.3.4'!A29" display="2.3.4"/>
    <hyperlink ref="B137" location="'Tab 2.3.3_2.3.4'!A29" display="CO₂-Emissionen aus dem Endenergie-"/>
    <hyperlink ref="B138" location="'Tab 2.3.3_2.3.4'!A29" display="verbrauch (Verursacherbilanz) des Sektors"/>
    <hyperlink ref="E138" location="'Tab 2.3.17_2.3.18'!A22" display="2.3.18"/>
    <hyperlink ref="F138" location="'Tab 2.3.17_2.3.18'!A22" display="Entwicklung des einwohnerspezifischen"/>
    <hyperlink ref="B139" location="'Tab 2.3.3_2.3.4'!A29" display="Bergbau, Gewinnung von Steinen und"/>
    <hyperlink ref="F139" location="'Tab 2.3.17_2.3.18'!A22" display="Aufkommens an Haushaltsabfällen"/>
    <hyperlink ref="B140" location="'Tab 2.3.3_2.3.4'!A29" display="Erden und Verarbeitendes Gewerbe 1990,"/>
    <hyperlink ref="F140" location="'Tab 2.3.17_2.3.18'!A22" display="2004 – 2011"/>
    <hyperlink ref="G140" location="'Tab 2.3.17_2.3.18'!A22" display="#Tab 2.3.17_2.3.18.A22"/>
    <hyperlink ref="B141" location="'Tab 2.3.3_2.3.4'!A29" display="1991, 1999 – 2009 nach Energieträgern"/>
    <hyperlink ref="C141" location="'Tab 2.3.3_2.3.4'!A29" display="#Tab 2.3.3_2.3.4.A29"/>
    <hyperlink ref="E142" location="'Tab 2.3.19'!A2" display="2.3.19"/>
    <hyperlink ref="F142" location="'Tab 2.3.19'!A2" display="Waldschäden 2003 – 2012 nach Baum-"/>
    <hyperlink ref="A143" location="'Tab 2.3.5_2.3.6'!A2" display="2.3.5"/>
    <hyperlink ref="B143" location="'Tab 2.3.5_2.3.6'!A2" display="CO₂-Emissionen aus dem Endenergie-"/>
    <hyperlink ref="F143" location="'Tab 2.3.19'!A2" display="arten, Altersgruppen und Schadstufen"/>
    <hyperlink ref="G143" location="'Tab 2.3.19'!A2" display="#Tab 2.3.19.A2"/>
    <hyperlink ref="B144" location="'Tab 2.3.5_2.3.6'!A2" display="verbrauch (Verursacherbilanz) des Sektors"/>
    <hyperlink ref="B145" location="'Tab 2.3.5_2.3.6'!A2" display="Verkehr 1990, 1991, 1999 – 2009 nach"/>
    <hyperlink ref="B146" location="'Tab 2.3.5_2.3.6'!A2" display="Energieträgern"/>
    <hyperlink ref="C146" location="'Tab 2.3.5_2.3.6'!A2" display="#Tab 2.3.5_2.3.6.A2"/>
    <hyperlink ref="A148" location="'Tab 2.3.5_2.3.6'!A30" display="2.3.6"/>
    <hyperlink ref="B148" location="'Tab 2.3.5_2.3.6'!A30" display="CO₂-Emissionen aus dem Endenergie-"/>
    <hyperlink ref="B149" location="'Tab 2.3.5_2.3.6'!A30" display="verbrauch (Verursacherbilanz) des Sektors"/>
    <hyperlink ref="E149" location="'Tab 3.1.1_3.1.2'!A2" display="3.1.1"/>
    <hyperlink ref="F149" location="'Tab 3.1.1_3.1.2'!A2" display="Öffentliche Sammelkanalisation und"/>
    <hyperlink ref="B150" location="'Tab 2.3.5_2.3.6'!A30" display="Haushalte, Gewerbe, Handel, Dienst-"/>
    <hyperlink ref="F150" location="'Tab 3.1.1_3.1.2'!A2" display="öffentliche Abwasserbehandlungsanlagen"/>
    <hyperlink ref="B151" location="'Tab 2.3.5_2.3.6'!A30" display="leistungen und übrige Verbraucher 1990,"/>
    <hyperlink ref="F151" location="'Tab 3.1.1_3.1.2'!A2" display="1998 – 2010"/>
    <hyperlink ref="G151" location="'Tab 3.1.1_3.1.2'!A2" display="#Tab 3.1.1_3.1.2.A2"/>
    <hyperlink ref="B152" location="'Tab 2.3.5_2.3.6'!A30" display="1991, 1999 – 2009 nach Energieträgern"/>
    <hyperlink ref="C152" location="'Tab 2.3.5_2.3.6'!A30" display="#Tab 2.3.5_2.3.6.A30"/>
    <hyperlink ref="E153" location="'Tab 3.1.1_3.1.2'!A40" display="3.1.2"/>
    <hyperlink ref="F153" location="'Tab 3.1.1_3.1.2'!A40" display="Abwasserbehandlung im Bergbau, bei der"/>
    <hyperlink ref="A154" location="'Tab 2.3.7_2.3.8_2.3.9'!A2" display="2.3.7"/>
    <hyperlink ref="B154" location="'Tab 2.3.7_2.3.8_2.3.9'!A2" display="Herstellung und Verwendung bestimmter"/>
    <hyperlink ref="F154" location="'Tab 3.1.1_3.1.2'!A40" display="Gewinnung von Steinen und Erden und im"/>
    <hyperlink ref="B155" location="'Tab 2.3.7_2.3.8_2.3.9'!A2" display="klimawirksamer Stoffe 2005 – 2011"/>
    <hyperlink ref="C155" location="'Tab 2.3.7_2.3.8_2.3.9'!A2" display="#Tab 2.3.7_2.3.8_2.3.9.A2"/>
    <hyperlink ref="F155" location="'Tab 3.1.1_3.1.2'!A40" display="Verarbeitenden Gewerbe 1991 – 2010"/>
    <hyperlink ref="G155" location="'Tab 3.1.1_3.1.2'!A40" display="#Tab 3.1.1_3.1.2.A40"/>
    <hyperlink ref="A157" location="'Tab 2.3.7_2.3.8_2.3.9'!A21" display="2.3.8"/>
    <hyperlink ref="B157" location="'Tab 2.3.7_2.3.8_2.3.9'!A21" display="Verwendung bestimmter klimawirksamer"/>
    <hyperlink ref="B158" location="'Tab 2.3.7_2.3.8_2.3.9'!A21" display="Stoffe 2005 – 2011 nach Wirtschafts-"/>
    <hyperlink ref="B159" location="'Tab 2.3.7_2.3.8_2.3.9'!A21" display="zweigen"/>
    <hyperlink ref="C159" location="'Tab 2.3.7_2.3.8_2.3.9'!A21" display="#Tab 2.3.7_2.3.8_2.3.9.A21"/>
    <hyperlink ref="E159" location="'Tab 3.2.1'!A2" display="3.2.1"/>
    <hyperlink ref="F159" location="'Tab 3.2.1'!A2" display="Abfallinput der Entsorgungsanlagen"/>
    <hyperlink ref="F160" location="'Tab 3.2.1'!A2" display="2006 – 2010 nach Art der Anlage und"/>
    <hyperlink ref="A161" location="'Tab 2.3.7_2.3.8_2.3.9'!A41" display="2.3.9"/>
    <hyperlink ref="B161" location="'Tab 2.3.7_2.3.8_2.3.9'!A41" display="Treibhauspotential der verwendeten"/>
    <hyperlink ref="F161" location="'Tab 3.2.1'!A2" display="Herkunft der Abfälle"/>
    <hyperlink ref="G161" location="'Tab 3.2.1'!A2" display="#Tab 3.2.1.A2"/>
    <hyperlink ref="B162" location="'Tab 2.3.7_2.3.8_2.3.9'!A41" display="klimawirksamen Stoffe 2005 – 2011"/>
    <hyperlink ref="C162" location="'Tab 2.3.7_2.3.8_2.3.9'!A41" display="#Tab 2.3.7_2.3.8_2.3.9.A41"/>
    <hyperlink ref="E163" location="'Tab 3.2.2'!A2" display="3.2.2"/>
    <hyperlink ref="F163" location="'Tab 3.2.2'!A2" display="Aufbereitung und Verwertung von Bau-"/>
    <hyperlink ref="A164" location="'Tab 2.3.10'!A2" display="2.3.10"/>
    <hyperlink ref="B164" location="'Tab 2.3.10'!A2" display="Abwassereinleitung der Wirtschaft"/>
    <hyperlink ref="F164" location="'Tab 3.2.2'!A2" display="und Abbruchabfällen 2002 – 2010"/>
    <hyperlink ref="G164" location="'Tab 3.2.2'!A2" display="#Tab 3.2.2.A2"/>
    <hyperlink ref="B165" location="'Tab 2.3.10'!A2" display="1995 – 2010 sowie 2010 nach ausge-"/>
    <hyperlink ref="B166" location="'Tab 2.3.10'!A2" display="wählten Wirtschaftszweigen"/>
    <hyperlink ref="C166" location="'Tab 2.3.10'!A2" display="#Tab 2.3.10.A2"/>
    <hyperlink ref="E166" location="'Tab 3.2.3'!A2" display="3.2.3"/>
    <hyperlink ref="F166" location="'Tab 3.2.3'!A2" display="Verkaufs-, Transport- und Umverpackun-"/>
    <hyperlink ref="F167" location="'Tab 3.2.3'!A2" display="gen 2007 – 2011 nach Verpackungsarten"/>
    <hyperlink ref="G167" location="'Tab 3.2.3'!A2" display="#Tab 3.2.3.A2"/>
    <hyperlink ref="A168" location="'Tab 2.3.11_2.3.12'!A2" display="2.3.11"/>
    <hyperlink ref="B168" location="'Tab 2.3.11_2.3.12'!A2" display="Öffentliche Abwasserbeseitigung"/>
    <hyperlink ref="B169" location="'Tab 2.3.11_2.3.12'!A2" display="1991 – 2010"/>
    <hyperlink ref="C169" location="'Tab 2.3.11_2.3.12'!A2" display="#Tab 2.3.11_2.3.12.A2"/>
    <hyperlink ref="A171" location="'Tab 2.3.11_2.3.12'!A22" display="2.3.12"/>
    <hyperlink ref="B171" location="'Tab 2.3.11_2.3.12'!A22" display="Klärschlammverbleib der öffentlichen Klär-"/>
    <hyperlink ref="E171" location="'Tab 3.3.1_3.3.2'!A2" display="3.3.1"/>
    <hyperlink ref="F171" location="'Tab 3.3.1_3.3.2'!A2" display="Bestand an Personenkraftwagen"/>
    <hyperlink ref="B172" location="'Tab 2.3.11_2.3.12'!A22" display="anlagen 1991 – 2011 sowie der betriebs-"/>
    <hyperlink ref="F172" location="'Tab 3.3.1_3.3.2'!A2" display="2006 – 2012 nach Kraftstoffarten"/>
    <hyperlink ref="G172" location="'Tab 3.3.1_3.3.2'!A2" display="#Tab 3.3.1_3.3.2.A2"/>
    <hyperlink ref="B173" location="'Tab 2.3.11_2.3.12'!A22" display="eigenen Abwasserbehandlungsanlagen"/>
    <hyperlink ref="B174" location="'Tab 2.3.11_2.3.12'!A22" display="im Bergbau, bei der Gewinnung von Stei-"/>
    <hyperlink ref="E174" location="'Tab 3.3.1_3.3.2'!A22" display="3.3.2"/>
    <hyperlink ref="F174" location="'Tab 3.3.1_3.3.2'!A22" display="Bestand an schadstoffreduzierten "/>
    <hyperlink ref="B175" location="'Tab 2.3.11_2.3.12'!A22" display="nen und Erden und im Verarbeitenden"/>
    <hyperlink ref="F175" location="'Tab 3.3.1_3.3.2'!A22" display="Personenkraftwagen 2006 – 2012"/>
    <hyperlink ref="B176" location="'Tab 2.3.11_2.3.12'!A22" display="Gewerbe 1991 – 2010"/>
    <hyperlink ref="C176" location="'Tab 2.3.11_2.3.12'!A22" display="#Tab 2.3.11_2.3.12.A22"/>
    <hyperlink ref="F176" location="'Tab 3.3.1_3.3.2'!A22" display="nach Emissionsgruppen"/>
    <hyperlink ref="G176" location="'Tab 3.3.1_3.3.2'!A22" display="#Tab 3.3.1_3.3.2.A22"/>
    <hyperlink ref="A178" location="'Tab 2.3.13'!A2" display="2.3.13"/>
    <hyperlink ref="B178" location="'Tab 2.3.13'!A2" display="Unfälle beim Umgang mit und bei der Be-"/>
    <hyperlink ref="E178" location="'Tab 3.3.3'!A2" display="3.3.3"/>
    <hyperlink ref="F178" location="'Tab 3.3.3'!A2" display="Maßnahmen nach Unfällen beim Umgang"/>
    <hyperlink ref="B179" location="'Tab 2.3.13'!A2" display="förderung von wassergefährdenden Stoffen"/>
    <hyperlink ref="F179" location="'Tab 3.3.3'!A2" display="mit und bei der Beförderung von wasser-"/>
    <hyperlink ref="B180" location="'Tab 2.3.13'!A2" display="2002 – 2011 nach Art der Unfallfolgen"/>
    <hyperlink ref="C180" location="'Tab 2.3.13'!A2" display="#Tab 2.3.13.A2"/>
    <hyperlink ref="F180" location="'Tab 3.3.3'!A2" display="gefährdenden Stoffen 2000 – 2011"/>
    <hyperlink ref="G180" location="'Tab 3.3.3'!A2" display="#Tab 3.3.3.A2"/>
    <hyperlink ref="A187" location="'Tab 3.4.1_3.4.2'!A2" display="3.4.1"/>
    <hyperlink ref="B187" location="'Tab 3.4.1_3.4.2'!A2" display="Zahl und Fläche der Landschaftsschutz-"/>
    <hyperlink ref="E187" location="'Tab 3.5.1'!A2" display="3.5.1"/>
    <hyperlink ref="F187" location="'Tab 3.5.1'!A2" display="Betriebe mit ökologischem Landbau"/>
    <hyperlink ref="B188" location="'Tab 3.4.1_3.4.2'!A2" display="gebiete 2000 – 2011"/>
    <hyperlink ref="C188" location="'Tab 3.4.1_3.4.2'!A2" display="#Tab 3.4.1_3.4.2.A2"/>
    <hyperlink ref="F188" location="'Tab 3.5.1'!A2" display="und ihre landwirtschaftlich genutzte"/>
    <hyperlink ref="F189" location="'Tab 3.5.1'!A2" display="Fläche 2003 – 2010"/>
    <hyperlink ref="G189" location="'Tab 3.5.1'!A2" display="#Tab 3.5.1.A2"/>
    <hyperlink ref="A190" location="'Tab 3.4.1_3.4.2'!A26" display="3.4.2"/>
    <hyperlink ref="B190" location="'Tab 3.4.1_3.4.2'!A26" display="Zahl und Fläche der Naturschutzgebiete"/>
    <hyperlink ref="B191" location="'Tab 3.4.1_3.4.2'!A26" display="2000 – 2011"/>
    <hyperlink ref="C191" location="'Tab 3.4.1_3.4.2'!A26" display="#Tab 3.4.1_3.4.2.A26"/>
    <hyperlink ref="E191" location="'Tab 3.5.2 Grafik 12'!A2" display="3.5.2"/>
    <hyperlink ref="F191" location="'Tab 3.5.2 Grafik 12'!A2" display="Elektrizitätserzeugung aus erneuerbaren"/>
    <hyperlink ref="F192" location="'Tab 3.5.2 Grafik 12'!A2" display="Energieträgern 1999 – 2009"/>
    <hyperlink ref="G192" location="'Tab 3.5.2 Grafik 12'!A2" display="#Tab 3.5.2 Grafik 12.A2"/>
    <hyperlink ref="A193" location="'Tab 3.4.3_3.4.4'!A2" display="3.4.3"/>
    <hyperlink ref="B193" location="'Tab 3.4.3_3.4.4'!A2" display="Großschutzgebiete 31.12.2011"/>
    <hyperlink ref="C193" location="'Tab 3.4.3_3.4.4'!A2" display="#Tab 3.4.3_3.4.4.A2"/>
    <hyperlink ref="E194" location="'Tab 3.5.3'!A2" display="3.5.3"/>
    <hyperlink ref="F194" location="'Tab 3.5.3'!A2" display="Investitionen für Umweltschutz der"/>
    <hyperlink ref="A195" location="'Tab 3.4.3_3.4.4'!A32" display="3.4.4"/>
    <hyperlink ref="B195" location="'Tab 3.4.3_3.4.4'!A32" display="Feuchtgebiete"/>
    <hyperlink ref="C195" location="'Tab 3.4.3_3.4.4'!A32" display="#Tab 3.4.3_3.4.4.A32"/>
    <hyperlink ref="F195" location="'Tab 3.5.3'!A2" display="Betriebe im Produzierenden Gewerbe"/>
    <hyperlink ref="F196" location="'Tab 3.5.3'!A2" display="2001 – 2010 nach Wirtschaftszweigen"/>
    <hyperlink ref="A197" location="'Tab 3.4.5_3.4.6'!A2" display="3.4.5"/>
    <hyperlink ref="B197" location="'Tab 3.4.5_3.4.6'!A2" display="Alleen und Straßenbegleitgrün"/>
    <hyperlink ref="C197" location="'Tab 3.4.5_3.4.6'!A2" display="#Tab 3.4.5_3.4.6.A2"/>
    <hyperlink ref="F197" location="'Tab 3.5.3'!A2" display="und Umweltbereichen"/>
    <hyperlink ref="G197" location="'Tab 3.5.3'!A2" display="#Tab 3.5.3.A2"/>
    <hyperlink ref="A199" location="'Tab 3.4.5_3.4.6'!A19" display="3.4.6"/>
    <hyperlink ref="B199" location="'Tab 3.4.5_3.4.6'!A19" display="Gefällte und nachgepflanzte Alleebäume"/>
    <hyperlink ref="E199" location="'Tab 3.5.4'!A2" display="3.5.4"/>
    <hyperlink ref="F199" location="'Tab 3.5.4'!A2" display="Umsatz mit Waren, Bau- und Dienst-"/>
    <hyperlink ref="B200" location="'Tab 3.4.5_3.4.6'!A19" display="sowie neugepflanzte Alleeabschnitte"/>
    <hyperlink ref="F200" location="'Tab 3.5.4'!A2" display="leistungen für den Umweltschutz"/>
    <hyperlink ref="B201" location="'Tab 3.4.5_3.4.6'!A19" display="2008 – 2011"/>
    <hyperlink ref="C201" location="'Tab 3.4.5_3.4.6'!A19" display="#Tab 3.4.5_3.4.6.A19"/>
    <hyperlink ref="F201" location="'Tab 3.5.4'!A2" display="2005 – 2010 nach Umweltbereichen"/>
    <hyperlink ref="G201" location="'Tab 3.5.4'!A2" display="#Tab 3.5.4.A2"/>
    <hyperlink ref="A203" location="'Tab 3.4.7'!A2" display="3.4.7"/>
    <hyperlink ref="B203" location="'Tab 3.4.7'!A2" display="Streckenergebnisse an Schalenwild der"/>
    <hyperlink ref="E203" location="'Tab 3.5.5'!A2" display="3.5.5"/>
    <hyperlink ref="F203" location="'Tab 3.5.5'!A2" display="Entwicklung ausgewählter Gebühren für"/>
    <hyperlink ref="B204" location="'Tab 3.4.7'!A2" display="Jagdjahre 2004/2005 – 2010/2011"/>
    <hyperlink ref="C204" location="'Tab 3.4.7'!A2" display="#Tab 3.4.7.A2"/>
    <hyperlink ref="F204" location="'Tab 3.5.5'!A2" display="private Haushalte 2000 – 2011"/>
    <hyperlink ref="G204" location="'Tab 3.5.5'!A2" display="#Tab 3.5.5.A2"/>
    <hyperlink ref="F206" location="Glossar!A1" display="Glossar"/>
    <hyperlink ref="G206" location="Glossar!A1" display="#Glossar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118" man="true" max="16383" min="0"/>
    <brk id="181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4" width="5.99"/>
    <col collapsed="false" customWidth="true" hidden="false" outlineLevel="0" max="3" min="2" style="114" width="10.85"/>
    <col collapsed="false" customWidth="true" hidden="false" outlineLevel="0" max="10" min="4" style="114" width="9.14"/>
    <col collapsed="false" customWidth="false" hidden="false" outlineLevel="0" max="257" min="11" style="114" width="11.42"/>
  </cols>
  <sheetData>
    <row r="1" s="141" customFormat="true" ht="12" hidden="false" customHeight="true" outlineLevel="0" collapsed="false">
      <c r="A1" s="89" t="s">
        <v>964</v>
      </c>
      <c r="B1" s="89"/>
      <c r="D1" s="89"/>
      <c r="E1" s="89"/>
      <c r="F1" s="89"/>
      <c r="G1" s="89"/>
      <c r="H1" s="89"/>
    </row>
    <row r="2" customFormat="false" ht="24" hidden="false" customHeight="true" outlineLevel="0" collapsed="false">
      <c r="A2" s="131" t="s">
        <v>1053</v>
      </c>
      <c r="B2" s="131"/>
      <c r="C2" s="131"/>
      <c r="D2" s="131"/>
      <c r="E2" s="131"/>
      <c r="F2" s="131"/>
      <c r="G2" s="131"/>
      <c r="H2" s="131"/>
      <c r="I2" s="131"/>
      <c r="J2" s="131"/>
    </row>
    <row r="3" customFormat="false" ht="12" hidden="false" customHeight="true" outlineLevel="0" collapsed="false"/>
    <row r="4" customFormat="false" ht="12" hidden="false" customHeight="true" outlineLevel="0" collapsed="false">
      <c r="A4" s="97" t="s">
        <v>573</v>
      </c>
      <c r="B4" s="97"/>
      <c r="C4" s="97"/>
      <c r="D4" s="116" t="s">
        <v>1054</v>
      </c>
      <c r="E4" s="99" t="s">
        <v>452</v>
      </c>
      <c r="F4" s="99"/>
      <c r="G4" s="99"/>
      <c r="H4" s="99"/>
      <c r="I4" s="99"/>
      <c r="J4" s="99"/>
    </row>
    <row r="5" s="95" customFormat="true" ht="12" hidden="false" customHeight="true" outlineLevel="0" collapsed="false">
      <c r="A5" s="97"/>
      <c r="B5" s="97"/>
      <c r="C5" s="97"/>
      <c r="D5" s="116"/>
      <c r="E5" s="116" t="s">
        <v>1055</v>
      </c>
      <c r="F5" s="116"/>
      <c r="G5" s="116"/>
      <c r="H5" s="116"/>
      <c r="I5" s="99" t="s">
        <v>1034</v>
      </c>
      <c r="J5" s="99"/>
    </row>
    <row r="6" s="95" customFormat="true" ht="12" hidden="false" customHeight="true" outlineLevel="0" collapsed="false">
      <c r="A6" s="97"/>
      <c r="B6" s="97"/>
      <c r="C6" s="97"/>
      <c r="D6" s="116"/>
      <c r="E6" s="116" t="s">
        <v>440</v>
      </c>
      <c r="F6" s="232" t="s">
        <v>1056</v>
      </c>
      <c r="G6" s="232"/>
      <c r="H6" s="232"/>
      <c r="I6" s="116" t="s">
        <v>440</v>
      </c>
      <c r="J6" s="99" t="s">
        <v>948</v>
      </c>
    </row>
    <row r="7" s="165" customFormat="true" ht="36" hidden="false" customHeight="true" outlineLevel="0" collapsed="false">
      <c r="A7" s="97"/>
      <c r="B7" s="97"/>
      <c r="C7" s="97"/>
      <c r="D7" s="116"/>
      <c r="E7" s="116"/>
      <c r="F7" s="116" t="s">
        <v>1057</v>
      </c>
      <c r="G7" s="116" t="s">
        <v>1058</v>
      </c>
      <c r="H7" s="116" t="s">
        <v>1038</v>
      </c>
      <c r="I7" s="116"/>
      <c r="J7" s="99" t="s">
        <v>1059</v>
      </c>
    </row>
    <row r="8" s="165" customFormat="true" ht="12" hidden="false" customHeight="true" outlineLevel="0" collapsed="false">
      <c r="A8" s="97"/>
      <c r="B8" s="97"/>
      <c r="C8" s="97"/>
      <c r="D8" s="99" t="s">
        <v>1040</v>
      </c>
      <c r="E8" s="99"/>
      <c r="F8" s="99"/>
      <c r="G8" s="99"/>
      <c r="H8" s="99"/>
      <c r="I8" s="99"/>
      <c r="J8" s="99"/>
    </row>
    <row r="9" s="165" customFormat="true" ht="12" hidden="false" customHeight="true" outlineLevel="0" collapsed="false">
      <c r="A9" s="122"/>
      <c r="B9" s="122"/>
      <c r="C9" s="122"/>
      <c r="D9" s="122"/>
      <c r="E9" s="122"/>
      <c r="F9" s="122"/>
      <c r="G9" s="122"/>
      <c r="H9" s="122"/>
      <c r="I9" s="122"/>
      <c r="J9" s="122"/>
    </row>
    <row r="10" customFormat="false" ht="12" hidden="false" customHeight="true" outlineLevel="0" collapsed="false">
      <c r="A10" s="161" t="s">
        <v>1060</v>
      </c>
      <c r="B10" s="161"/>
      <c r="C10" s="161"/>
      <c r="D10" s="122"/>
      <c r="E10" s="122"/>
      <c r="F10" s="122"/>
      <c r="G10" s="122"/>
      <c r="H10" s="122"/>
      <c r="I10" s="122"/>
      <c r="J10" s="122"/>
    </row>
    <row r="11" customFormat="false" ht="12" hidden="false" customHeight="true" outlineLevel="0" collapsed="false">
      <c r="A11" s="147" t="s">
        <v>1061</v>
      </c>
      <c r="B11" s="147"/>
      <c r="C11" s="147"/>
      <c r="D11" s="225" t="n">
        <v>307184</v>
      </c>
      <c r="E11" s="225" t="n">
        <v>307064</v>
      </c>
      <c r="F11" s="225" t="n">
        <v>245346</v>
      </c>
      <c r="G11" s="225" t="n">
        <v>61718</v>
      </c>
      <c r="H11" s="225" t="s">
        <v>22</v>
      </c>
      <c r="I11" s="225" t="n">
        <v>119</v>
      </c>
      <c r="J11" s="225" t="n">
        <v>81</v>
      </c>
    </row>
    <row r="12" customFormat="false" ht="12" hidden="false" customHeight="true" outlineLevel="0" collapsed="false">
      <c r="A12" s="146" t="s">
        <v>455</v>
      </c>
      <c r="B12" s="146"/>
      <c r="C12" s="146"/>
      <c r="D12" s="225"/>
      <c r="E12" s="225"/>
      <c r="F12" s="225"/>
      <c r="G12" s="225"/>
      <c r="H12" s="225"/>
      <c r="I12" s="225"/>
      <c r="J12" s="225"/>
    </row>
    <row r="13" customFormat="false" ht="12" hidden="false" customHeight="true" outlineLevel="0" collapsed="false">
      <c r="A13" s="253" t="s">
        <v>1062</v>
      </c>
      <c r="B13" s="253"/>
      <c r="C13" s="253"/>
      <c r="D13" s="225" t="n">
        <v>289096</v>
      </c>
      <c r="E13" s="225" t="n">
        <v>289030</v>
      </c>
      <c r="F13" s="225" t="n">
        <v>245038</v>
      </c>
      <c r="G13" s="225" t="n">
        <v>43992</v>
      </c>
      <c r="H13" s="225" t="s">
        <v>22</v>
      </c>
      <c r="I13" s="225" t="n">
        <v>66</v>
      </c>
      <c r="J13" s="225" t="n">
        <v>66</v>
      </c>
    </row>
    <row r="14" customFormat="false" ht="12" hidden="false" customHeight="true" outlineLevel="0" collapsed="false">
      <c r="A14" s="254" t="s">
        <v>1063</v>
      </c>
      <c r="B14" s="254"/>
      <c r="C14" s="254"/>
      <c r="D14" s="225"/>
      <c r="E14" s="225"/>
      <c r="F14" s="225"/>
      <c r="G14" s="225"/>
      <c r="H14" s="225"/>
      <c r="I14" s="225"/>
      <c r="J14" s="225"/>
    </row>
    <row r="15" customFormat="false" ht="12" hidden="false" customHeight="true" outlineLevel="0" collapsed="false">
      <c r="A15" s="255" t="s">
        <v>1064</v>
      </c>
      <c r="B15" s="255"/>
      <c r="C15" s="255"/>
      <c r="D15" s="225"/>
      <c r="E15" s="225"/>
      <c r="F15" s="225"/>
      <c r="G15" s="225"/>
      <c r="H15" s="225"/>
      <c r="I15" s="225"/>
      <c r="J15" s="225"/>
    </row>
    <row r="16" customFormat="false" ht="12" hidden="false" customHeight="true" outlineLevel="0" collapsed="false">
      <c r="A16" s="256" t="s">
        <v>1065</v>
      </c>
      <c r="B16" s="256"/>
      <c r="C16" s="256"/>
      <c r="D16" s="225" t="n">
        <v>18088</v>
      </c>
      <c r="E16" s="225" t="n">
        <v>18034</v>
      </c>
      <c r="F16" s="225" t="n">
        <v>308</v>
      </c>
      <c r="G16" s="225" t="n">
        <v>17727</v>
      </c>
      <c r="H16" s="225" t="s">
        <v>22</v>
      </c>
      <c r="I16" s="225" t="n">
        <v>53</v>
      </c>
      <c r="J16" s="225" t="n">
        <v>15</v>
      </c>
    </row>
    <row r="17" customFormat="false" ht="12" hidden="false" customHeight="true" outlineLevel="0" collapsed="false">
      <c r="A17" s="144" t="s">
        <v>1066</v>
      </c>
      <c r="B17" s="144"/>
      <c r="C17" s="144"/>
      <c r="D17" s="225" t="n">
        <v>88136</v>
      </c>
      <c r="E17" s="225" t="n">
        <v>77374</v>
      </c>
      <c r="F17" s="225" t="n">
        <v>29435</v>
      </c>
      <c r="G17" s="225" t="n">
        <v>47751</v>
      </c>
      <c r="H17" s="225" t="n">
        <v>188</v>
      </c>
      <c r="I17" s="225" t="n">
        <v>10762</v>
      </c>
      <c r="J17" s="225" t="n">
        <v>5135</v>
      </c>
    </row>
    <row r="18" customFormat="false" ht="12" hidden="false" customHeight="true" outlineLevel="0" collapsed="false">
      <c r="A18" s="254" t="s">
        <v>948</v>
      </c>
      <c r="B18" s="254"/>
      <c r="C18" s="254"/>
      <c r="D18" s="225"/>
      <c r="E18" s="225"/>
      <c r="F18" s="225"/>
      <c r="G18" s="225"/>
      <c r="H18" s="225"/>
      <c r="I18" s="225"/>
      <c r="J18" s="225"/>
    </row>
    <row r="19" customFormat="false" ht="12" hidden="false" customHeight="true" outlineLevel="0" collapsed="false">
      <c r="A19" s="254" t="s">
        <v>1067</v>
      </c>
      <c r="B19" s="254"/>
      <c r="C19" s="254"/>
      <c r="D19" s="225"/>
      <c r="E19" s="225"/>
      <c r="F19" s="225"/>
      <c r="G19" s="225"/>
      <c r="H19" s="225"/>
      <c r="I19" s="225"/>
      <c r="J19" s="225"/>
    </row>
    <row r="20" customFormat="false" ht="12" hidden="false" customHeight="true" outlineLevel="0" collapsed="false">
      <c r="A20" s="196" t="s">
        <v>1068</v>
      </c>
      <c r="B20" s="196"/>
      <c r="C20" s="196"/>
      <c r="D20" s="225" t="n">
        <v>11552</v>
      </c>
      <c r="E20" s="225" t="n">
        <v>9033</v>
      </c>
      <c r="F20" s="225" t="n">
        <v>8064</v>
      </c>
      <c r="G20" s="225" t="n">
        <v>969</v>
      </c>
      <c r="H20" s="225" t="s">
        <v>22</v>
      </c>
      <c r="I20" s="225" t="n">
        <v>2519</v>
      </c>
      <c r="J20" s="225" t="n">
        <v>2496</v>
      </c>
    </row>
    <row r="21" customFormat="false" ht="12" hidden="false" customHeight="true" outlineLevel="0" collapsed="false">
      <c r="A21" s="254" t="s">
        <v>1069</v>
      </c>
      <c r="B21" s="254"/>
      <c r="C21" s="254"/>
      <c r="D21" s="225"/>
      <c r="E21" s="225"/>
      <c r="F21" s="225"/>
      <c r="G21" s="225"/>
      <c r="H21" s="225"/>
      <c r="I21" s="225"/>
      <c r="J21" s="225"/>
    </row>
    <row r="22" customFormat="false" ht="12" hidden="false" customHeight="true" outlineLevel="0" collapsed="false">
      <c r="A22" s="196" t="s">
        <v>1070</v>
      </c>
      <c r="B22" s="196"/>
      <c r="C22" s="196"/>
      <c r="D22" s="225" t="n">
        <v>1356</v>
      </c>
      <c r="E22" s="225" t="s">
        <v>33</v>
      </c>
      <c r="F22" s="225" t="s">
        <v>33</v>
      </c>
      <c r="G22" s="225" t="s">
        <v>33</v>
      </c>
      <c r="H22" s="225" t="s">
        <v>22</v>
      </c>
      <c r="I22" s="225" t="s">
        <v>33</v>
      </c>
      <c r="J22" s="225" t="s">
        <v>33</v>
      </c>
    </row>
    <row r="23" customFormat="false" ht="12" hidden="false" customHeight="true" outlineLevel="0" collapsed="false">
      <c r="A23" s="254" t="s">
        <v>1071</v>
      </c>
      <c r="B23" s="254"/>
      <c r="C23" s="254"/>
      <c r="D23" s="225"/>
      <c r="E23" s="225"/>
      <c r="F23" s="225"/>
      <c r="G23" s="225"/>
      <c r="H23" s="225"/>
      <c r="I23" s="225"/>
      <c r="J23" s="225"/>
    </row>
    <row r="24" customFormat="false" ht="12" hidden="false" customHeight="true" outlineLevel="0" collapsed="false">
      <c r="A24" s="196" t="s">
        <v>1072</v>
      </c>
      <c r="B24" s="196"/>
      <c r="C24" s="196"/>
      <c r="D24" s="225" t="n">
        <v>9653</v>
      </c>
      <c r="E24" s="225" t="n">
        <v>9204</v>
      </c>
      <c r="F24" s="225" t="n">
        <v>402</v>
      </c>
      <c r="G24" s="225" t="n">
        <v>8802</v>
      </c>
      <c r="H24" s="225" t="s">
        <v>22</v>
      </c>
      <c r="I24" s="225" t="n">
        <v>449</v>
      </c>
      <c r="J24" s="225" t="s">
        <v>33</v>
      </c>
    </row>
    <row r="25" customFormat="false" ht="12" hidden="false" customHeight="true" outlineLevel="0" collapsed="false">
      <c r="A25" s="253" t="s">
        <v>1073</v>
      </c>
      <c r="B25" s="253"/>
      <c r="C25" s="253"/>
      <c r="D25" s="225" t="n">
        <v>17528</v>
      </c>
      <c r="E25" s="225" t="n">
        <v>17244</v>
      </c>
      <c r="F25" s="225" t="n">
        <v>3062</v>
      </c>
      <c r="G25" s="225" t="n">
        <v>14182</v>
      </c>
      <c r="H25" s="225" t="s">
        <v>22</v>
      </c>
      <c r="I25" s="225" t="n">
        <v>285</v>
      </c>
      <c r="J25" s="225" t="n">
        <v>285</v>
      </c>
    </row>
    <row r="26" customFormat="false" ht="12" hidden="false" customHeight="true" outlineLevel="0" collapsed="false">
      <c r="A26" s="254" t="s">
        <v>1074</v>
      </c>
      <c r="B26" s="254"/>
      <c r="C26" s="254"/>
      <c r="D26" s="225"/>
      <c r="E26" s="225"/>
      <c r="F26" s="225"/>
      <c r="G26" s="225"/>
      <c r="H26" s="225"/>
      <c r="I26" s="225"/>
      <c r="J26" s="225"/>
    </row>
    <row r="27" customFormat="false" ht="12" hidden="false" customHeight="true" outlineLevel="0" collapsed="false">
      <c r="A27" s="196" t="s">
        <v>1075</v>
      </c>
      <c r="B27" s="196"/>
      <c r="C27" s="196"/>
      <c r="D27" s="225" t="n">
        <v>10233</v>
      </c>
      <c r="E27" s="225" t="n">
        <v>5107</v>
      </c>
      <c r="F27" s="225" t="n">
        <v>3454</v>
      </c>
      <c r="G27" s="225" t="n">
        <v>1486</v>
      </c>
      <c r="H27" s="225" t="n">
        <v>167</v>
      </c>
      <c r="I27" s="225" t="n">
        <v>5126</v>
      </c>
      <c r="J27" s="225" t="n">
        <v>461</v>
      </c>
    </row>
    <row r="28" customFormat="false" ht="12" hidden="false" customHeight="true" outlineLevel="0" collapsed="false">
      <c r="A28" s="254" t="s">
        <v>1076</v>
      </c>
      <c r="B28" s="254"/>
      <c r="C28" s="254"/>
      <c r="D28" s="225"/>
      <c r="E28" s="225"/>
      <c r="F28" s="225"/>
      <c r="G28" s="225"/>
      <c r="H28" s="225"/>
      <c r="I28" s="225"/>
      <c r="J28" s="225"/>
    </row>
    <row r="29" customFormat="false" ht="12" hidden="false" customHeight="true" outlineLevel="0" collapsed="false">
      <c r="A29" s="257" t="s">
        <v>1077</v>
      </c>
      <c r="B29" s="257"/>
      <c r="C29" s="257"/>
      <c r="D29" s="225"/>
      <c r="E29" s="225"/>
      <c r="F29" s="225"/>
      <c r="G29" s="225"/>
      <c r="H29" s="225"/>
      <c r="I29" s="225"/>
      <c r="J29" s="225"/>
    </row>
    <row r="30" customFormat="false" ht="12" hidden="false" customHeight="true" outlineLevel="0" collapsed="false">
      <c r="A30" s="196" t="s">
        <v>1078</v>
      </c>
      <c r="B30" s="196"/>
      <c r="C30" s="196"/>
      <c r="D30" s="225" t="n">
        <v>14112</v>
      </c>
      <c r="E30" s="225" t="n">
        <v>13623</v>
      </c>
      <c r="F30" s="225" t="n">
        <v>12964</v>
      </c>
      <c r="G30" s="225" t="n">
        <v>637</v>
      </c>
      <c r="H30" s="225" t="n">
        <v>21</v>
      </c>
      <c r="I30" s="225" t="n">
        <v>489</v>
      </c>
      <c r="J30" s="225" t="s">
        <v>33</v>
      </c>
    </row>
    <row r="31" customFormat="false" ht="12" hidden="false" customHeight="true" outlineLevel="0" collapsed="false">
      <c r="A31" s="253" t="s">
        <v>1079</v>
      </c>
      <c r="B31" s="253"/>
      <c r="C31" s="253"/>
      <c r="D31" s="225" t="n">
        <v>22521</v>
      </c>
      <c r="E31" s="225" t="n">
        <v>21609</v>
      </c>
      <c r="F31" s="225" t="n">
        <v>156</v>
      </c>
      <c r="G31" s="225" t="n">
        <v>21453</v>
      </c>
      <c r="H31" s="225" t="s">
        <v>22</v>
      </c>
      <c r="I31" s="225" t="n">
        <v>912</v>
      </c>
      <c r="J31" s="225" t="n">
        <v>343</v>
      </c>
    </row>
    <row r="32" customFormat="false" ht="12" hidden="false" customHeight="true" outlineLevel="0" collapsed="false">
      <c r="A32" s="258" t="s">
        <v>528</v>
      </c>
      <c r="B32" s="258"/>
      <c r="C32" s="258"/>
      <c r="D32" s="108" t="n">
        <v>395320</v>
      </c>
      <c r="E32" s="108" t="n">
        <v>384438</v>
      </c>
      <c r="F32" s="108" t="n">
        <v>274781</v>
      </c>
      <c r="G32" s="108" t="n">
        <v>109469</v>
      </c>
      <c r="H32" s="108" t="n">
        <v>188</v>
      </c>
      <c r="I32" s="108" t="n">
        <v>10881</v>
      </c>
      <c r="J32" s="108" t="n">
        <v>5215</v>
      </c>
    </row>
    <row r="33" customFormat="false" ht="12" hidden="false" customHeight="true" outlineLevel="0" collapsed="false">
      <c r="A33" s="96" t="s">
        <v>420</v>
      </c>
      <c r="B33" s="96"/>
      <c r="C33" s="96"/>
      <c r="D33" s="96"/>
      <c r="E33" s="96"/>
      <c r="F33" s="96"/>
      <c r="G33" s="96"/>
      <c r="H33" s="96"/>
      <c r="I33" s="95"/>
      <c r="J33" s="95"/>
    </row>
    <row r="34" customFormat="false" ht="12" hidden="false" customHeight="true" outlineLevel="0" collapsed="false">
      <c r="A34" s="239" t="s">
        <v>1080</v>
      </c>
      <c r="B34" s="239"/>
      <c r="C34" s="239"/>
      <c r="D34" s="239"/>
      <c r="E34" s="239"/>
      <c r="F34" s="239"/>
      <c r="G34" s="239"/>
      <c r="H34" s="239"/>
      <c r="I34" s="165"/>
      <c r="J34" s="165"/>
    </row>
    <row r="35" customFormat="false" ht="12" hidden="false" customHeight="true" outlineLevel="0" collapsed="false">
      <c r="A35" s="239" t="s">
        <v>1081</v>
      </c>
      <c r="B35" s="239"/>
      <c r="C35" s="239"/>
      <c r="D35" s="239"/>
      <c r="E35" s="239"/>
      <c r="F35" s="239"/>
      <c r="G35" s="239"/>
      <c r="H35" s="239"/>
      <c r="I35" s="165"/>
      <c r="J35" s="165"/>
    </row>
    <row r="36" customFormat="false" ht="12" hidden="false" customHeight="true" outlineLevel="0" collapsed="false">
      <c r="A36" s="239" t="s">
        <v>1082</v>
      </c>
      <c r="B36" s="239"/>
      <c r="C36" s="239"/>
      <c r="D36" s="239"/>
      <c r="E36" s="239"/>
      <c r="F36" s="239"/>
      <c r="G36" s="239"/>
      <c r="H36" s="239"/>
      <c r="I36" s="165"/>
      <c r="J36" s="165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</sheetData>
  <mergeCells count="33">
    <mergeCell ref="A2:J2"/>
    <mergeCell ref="A4:C8"/>
    <mergeCell ref="D4:D7"/>
    <mergeCell ref="E4:J4"/>
    <mergeCell ref="E5:H5"/>
    <mergeCell ref="I5:J5"/>
    <mergeCell ref="E6:E7"/>
    <mergeCell ref="F6:H6"/>
    <mergeCell ref="I6:I7"/>
    <mergeCell ref="D8:J8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</mergeCells>
  <hyperlinks>
    <hyperlink ref="A2" location="Inhaltsverzeichnis!E99" display="2.2.10 Wassergewinnung und -bezug im Bergbau, bei der Gewinnung von Steinen und Erden und&#10;           im Verarbeitenden Gewerbe 2010 nach Wirtschaftszwei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randenburg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R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4" width="5.99"/>
    <col collapsed="false" customWidth="true" hidden="false" outlineLevel="0" max="9" min="2" style="114" width="10.71"/>
    <col collapsed="false" customWidth="true" hidden="false" outlineLevel="0" max="10" min="10" style="114" width="4.7"/>
    <col collapsed="false" customWidth="true" hidden="false" outlineLevel="0" max="11" min="11" style="114" width="8.7"/>
    <col collapsed="false" customWidth="true" hidden="false" outlineLevel="0" max="13" min="12" style="114" width="16.7"/>
    <col collapsed="false" customWidth="false" hidden="false" outlineLevel="0" max="257" min="14" style="114" width="11.42"/>
  </cols>
  <sheetData>
    <row r="1" s="141" customFormat="true" ht="12" hidden="false" customHeight="true" outlineLevel="0" collapsed="false">
      <c r="A1" s="89" t="s">
        <v>964</v>
      </c>
      <c r="B1" s="89"/>
      <c r="D1" s="89"/>
      <c r="E1" s="89"/>
      <c r="F1" s="89"/>
      <c r="G1" s="89"/>
      <c r="H1" s="89"/>
    </row>
    <row r="2" customFormat="false" ht="24" hidden="false" customHeight="true" outlineLevel="0" collapsed="false">
      <c r="A2" s="131" t="s">
        <v>1083</v>
      </c>
      <c r="B2" s="131"/>
      <c r="C2" s="131"/>
      <c r="D2" s="131"/>
      <c r="E2" s="131"/>
      <c r="F2" s="131"/>
      <c r="G2" s="131"/>
      <c r="H2" s="131"/>
      <c r="I2" s="131"/>
    </row>
    <row r="3" customFormat="false" ht="12" hidden="false" customHeight="true" outlineLevel="0" collapsed="false"/>
    <row r="4" customFormat="false" ht="12" hidden="false" customHeight="true" outlineLevel="0" collapsed="false">
      <c r="A4" s="97" t="s">
        <v>449</v>
      </c>
      <c r="B4" s="116" t="s">
        <v>1084</v>
      </c>
      <c r="C4" s="116"/>
      <c r="D4" s="116"/>
      <c r="E4" s="116"/>
      <c r="F4" s="116"/>
      <c r="G4" s="116"/>
      <c r="H4" s="116" t="s">
        <v>1085</v>
      </c>
      <c r="I4" s="99" t="s">
        <v>1086</v>
      </c>
    </row>
    <row r="5" customFormat="false" ht="12" hidden="false" customHeight="true" outlineLevel="0" collapsed="false">
      <c r="A5" s="97"/>
      <c r="B5" s="116" t="s">
        <v>1087</v>
      </c>
      <c r="C5" s="116"/>
      <c r="D5" s="116"/>
      <c r="E5" s="116"/>
      <c r="F5" s="116"/>
      <c r="G5" s="116" t="s">
        <v>1088</v>
      </c>
      <c r="H5" s="116"/>
      <c r="I5" s="99"/>
    </row>
    <row r="6" customFormat="false" ht="12" hidden="false" customHeight="true" outlineLevel="0" collapsed="false">
      <c r="A6" s="97"/>
      <c r="B6" s="116" t="s">
        <v>440</v>
      </c>
      <c r="C6" s="116" t="s">
        <v>455</v>
      </c>
      <c r="D6" s="116"/>
      <c r="E6" s="116"/>
      <c r="F6" s="116"/>
      <c r="G6" s="116"/>
      <c r="H6" s="116"/>
      <c r="I6" s="99"/>
    </row>
    <row r="7" customFormat="false" ht="12" hidden="false" customHeight="true" outlineLevel="0" collapsed="false">
      <c r="A7" s="97"/>
      <c r="B7" s="116"/>
      <c r="C7" s="116" t="s">
        <v>1089</v>
      </c>
      <c r="D7" s="116"/>
      <c r="E7" s="116"/>
      <c r="F7" s="116" t="s">
        <v>1090</v>
      </c>
      <c r="G7" s="116"/>
      <c r="H7" s="116"/>
      <c r="I7" s="99"/>
    </row>
    <row r="8" customFormat="false" ht="36" hidden="false" customHeight="true" outlineLevel="0" collapsed="false">
      <c r="A8" s="97"/>
      <c r="B8" s="116"/>
      <c r="C8" s="116" t="s">
        <v>1091</v>
      </c>
      <c r="D8" s="116" t="s">
        <v>1092</v>
      </c>
      <c r="E8" s="116" t="s">
        <v>1093</v>
      </c>
      <c r="F8" s="116"/>
      <c r="G8" s="116"/>
      <c r="H8" s="116"/>
      <c r="I8" s="99"/>
    </row>
    <row r="9" customFormat="false" ht="12" hidden="false" customHeight="true" outlineLevel="0" collapsed="false">
      <c r="A9" s="97"/>
      <c r="B9" s="116" t="s">
        <v>1040</v>
      </c>
      <c r="C9" s="116"/>
      <c r="D9" s="116" t="s">
        <v>1094</v>
      </c>
      <c r="E9" s="116" t="s">
        <v>702</v>
      </c>
      <c r="F9" s="99" t="s">
        <v>1040</v>
      </c>
      <c r="G9" s="99"/>
      <c r="H9" s="99"/>
      <c r="I9" s="99"/>
    </row>
    <row r="10" customFormat="false" ht="12" hidden="false" customHeight="true" outlineLevel="0" collapsed="false">
      <c r="A10" s="121"/>
      <c r="B10" s="259"/>
      <c r="C10" s="259"/>
      <c r="D10" s="122"/>
      <c r="E10" s="122"/>
      <c r="F10" s="259"/>
      <c r="G10" s="259"/>
      <c r="H10" s="259"/>
      <c r="I10" s="259"/>
    </row>
    <row r="11" customFormat="false" ht="12" hidden="false" customHeight="true" outlineLevel="0" collapsed="false">
      <c r="A11" s="117" t="n">
        <v>1991</v>
      </c>
      <c r="B11" s="105" t="n">
        <v>188239</v>
      </c>
      <c r="C11" s="105" t="n">
        <v>118319</v>
      </c>
      <c r="D11" s="119" t="n">
        <v>143.4</v>
      </c>
      <c r="E11" s="119" t="n">
        <v>88.9</v>
      </c>
      <c r="F11" s="105" t="n">
        <v>69920</v>
      </c>
      <c r="G11" s="105" t="n">
        <v>20813</v>
      </c>
      <c r="H11" s="105" t="n">
        <v>7737</v>
      </c>
      <c r="I11" s="105" t="n">
        <v>27920</v>
      </c>
    </row>
    <row r="12" customFormat="false" ht="12" hidden="false" customHeight="true" outlineLevel="0" collapsed="false">
      <c r="A12" s="117" t="n">
        <v>1995</v>
      </c>
      <c r="B12" s="105" t="n">
        <v>118656</v>
      </c>
      <c r="C12" s="105" t="n">
        <v>98303</v>
      </c>
      <c r="D12" s="119" t="n">
        <v>114</v>
      </c>
      <c r="E12" s="119" t="n">
        <v>92.9</v>
      </c>
      <c r="F12" s="105" t="n">
        <v>20353</v>
      </c>
      <c r="G12" s="105" t="n">
        <v>6148</v>
      </c>
      <c r="H12" s="105" t="n">
        <v>3352</v>
      </c>
      <c r="I12" s="105" t="n">
        <v>21360</v>
      </c>
    </row>
    <row r="13" customFormat="false" ht="12" hidden="false" customHeight="true" outlineLevel="0" collapsed="false">
      <c r="A13" s="117" t="n">
        <v>1998</v>
      </c>
      <c r="B13" s="105" t="n">
        <v>111460</v>
      </c>
      <c r="C13" s="105" t="n">
        <v>96431</v>
      </c>
      <c r="D13" s="119" t="n">
        <v>105.2</v>
      </c>
      <c r="E13" s="119" t="n">
        <v>96.9</v>
      </c>
      <c r="F13" s="105" t="n">
        <v>15029</v>
      </c>
      <c r="G13" s="105" t="n">
        <v>8748</v>
      </c>
      <c r="H13" s="105" t="n">
        <v>5150</v>
      </c>
      <c r="I13" s="105" t="n">
        <v>15382</v>
      </c>
    </row>
    <row r="14" customFormat="false" ht="12" hidden="false" customHeight="true" outlineLevel="0" collapsed="false">
      <c r="A14" s="117" t="n">
        <v>2001</v>
      </c>
      <c r="B14" s="105" t="n">
        <v>109603</v>
      </c>
      <c r="C14" s="105" t="n">
        <v>94121</v>
      </c>
      <c r="D14" s="119" t="n">
        <v>101.6</v>
      </c>
      <c r="E14" s="119" t="n">
        <v>97.8</v>
      </c>
      <c r="F14" s="105" t="n">
        <v>15482</v>
      </c>
      <c r="G14" s="105" t="n">
        <v>9340</v>
      </c>
      <c r="H14" s="105" t="n">
        <v>3616</v>
      </c>
      <c r="I14" s="105" t="n">
        <v>13095</v>
      </c>
    </row>
    <row r="15" customFormat="false" ht="12" hidden="false" customHeight="true" outlineLevel="0" collapsed="false">
      <c r="A15" s="117" t="n">
        <v>2004</v>
      </c>
      <c r="B15" s="105" t="n">
        <v>108604</v>
      </c>
      <c r="C15" s="105" t="n">
        <v>92286</v>
      </c>
      <c r="D15" s="119" t="n">
        <v>100</v>
      </c>
      <c r="E15" s="119" t="n">
        <v>98.4</v>
      </c>
      <c r="F15" s="105" t="n">
        <v>16318</v>
      </c>
      <c r="G15" s="105" t="n">
        <v>9060</v>
      </c>
      <c r="H15" s="105" t="n">
        <v>4071</v>
      </c>
      <c r="I15" s="105" t="n">
        <v>13243</v>
      </c>
    </row>
    <row r="16" customFormat="false" ht="12" hidden="false" customHeight="true" outlineLevel="0" collapsed="false">
      <c r="A16" s="117" t="n">
        <v>2007</v>
      </c>
      <c r="B16" s="260" t="n">
        <v>108553</v>
      </c>
      <c r="C16" s="260" t="n">
        <v>89942</v>
      </c>
      <c r="D16" s="261" t="n">
        <v>98.3</v>
      </c>
      <c r="E16" s="119" t="n">
        <v>98.6</v>
      </c>
      <c r="F16" s="105" t="n">
        <v>18611</v>
      </c>
      <c r="G16" s="105" t="n">
        <v>8664</v>
      </c>
      <c r="H16" s="105" t="n">
        <v>4005</v>
      </c>
      <c r="I16" s="105" t="n">
        <v>12901</v>
      </c>
    </row>
    <row r="17" customFormat="false" ht="12" hidden="false" customHeight="true" outlineLevel="0" collapsed="false">
      <c r="A17" s="117" t="n">
        <v>2010</v>
      </c>
      <c r="B17" s="105" t="n">
        <v>111850</v>
      </c>
      <c r="C17" s="105" t="n">
        <v>94513</v>
      </c>
      <c r="D17" s="119" t="n">
        <v>104.8</v>
      </c>
      <c r="E17" s="119" t="n">
        <v>98.7</v>
      </c>
      <c r="F17" s="105" t="n">
        <v>17337</v>
      </c>
      <c r="G17" s="105" t="n">
        <v>8799</v>
      </c>
      <c r="H17" s="105" t="n">
        <v>3971</v>
      </c>
      <c r="I17" s="105" t="n">
        <v>11748</v>
      </c>
    </row>
    <row r="18" customFormat="false" ht="12" hidden="false" customHeight="true" outlineLevel="0" collapsed="false">
      <c r="A18" s="96" t="s">
        <v>420</v>
      </c>
      <c r="B18" s="96"/>
      <c r="C18" s="96"/>
      <c r="D18" s="96"/>
      <c r="E18" s="96"/>
      <c r="F18" s="96"/>
      <c r="G18" s="96"/>
      <c r="H18" s="95"/>
      <c r="I18" s="95"/>
    </row>
    <row r="19" customFormat="false" ht="12" hidden="false" customHeight="true" outlineLevel="0" collapsed="false">
      <c r="A19" s="239" t="s">
        <v>1095</v>
      </c>
      <c r="B19" s="239"/>
      <c r="C19" s="239"/>
      <c r="D19" s="239"/>
      <c r="E19" s="239"/>
      <c r="F19" s="239"/>
      <c r="G19" s="239"/>
      <c r="H19" s="165"/>
      <c r="I19" s="165"/>
    </row>
    <row r="20" customFormat="false" ht="12" hidden="false" customHeight="true" outlineLevel="0" collapsed="false">
      <c r="A20" s="239" t="s">
        <v>1096</v>
      </c>
      <c r="B20" s="239"/>
      <c r="C20" s="239"/>
      <c r="D20" s="239"/>
      <c r="E20" s="239"/>
      <c r="F20" s="239"/>
      <c r="G20" s="239"/>
      <c r="H20" s="165"/>
      <c r="I20" s="165"/>
    </row>
    <row r="21" customFormat="false" ht="12" hidden="false" customHeight="true" outlineLevel="0" collapsed="false">
      <c r="A21" s="239" t="s">
        <v>1042</v>
      </c>
      <c r="B21" s="239"/>
      <c r="C21" s="239"/>
      <c r="D21" s="239"/>
      <c r="E21" s="239"/>
      <c r="F21" s="239"/>
      <c r="G21" s="239"/>
      <c r="H21" s="165"/>
      <c r="I21" s="165"/>
    </row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>
      <c r="A24" s="77" t="s">
        <v>1097</v>
      </c>
      <c r="B24" s="36"/>
      <c r="C24" s="36"/>
      <c r="D24" s="36"/>
      <c r="E24" s="36"/>
      <c r="F24" s="36"/>
      <c r="G24" s="36"/>
      <c r="H24" s="36"/>
      <c r="I24" s="36"/>
      <c r="J24" s="0"/>
      <c r="K24" s="122"/>
      <c r="L24" s="122"/>
      <c r="M24" s="122"/>
      <c r="N24" s="0"/>
      <c r="O24" s="0"/>
      <c r="P24" s="0"/>
      <c r="Q24" s="0"/>
      <c r="R24" s="0"/>
    </row>
    <row r="25" customFormat="false" ht="12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122" t="s">
        <v>449</v>
      </c>
      <c r="L25" s="122" t="s">
        <v>1098</v>
      </c>
      <c r="M25" s="122" t="s">
        <v>1090</v>
      </c>
      <c r="N25" s="0"/>
      <c r="O25" s="0"/>
      <c r="P25" s="0"/>
      <c r="Q25" s="0"/>
      <c r="R25" s="0"/>
    </row>
    <row r="26" customFormat="false" ht="12" hidden="false" customHeight="tru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122"/>
      <c r="L26" s="122"/>
      <c r="M26" s="122"/>
      <c r="N26" s="0"/>
      <c r="O26" s="0"/>
      <c r="P26" s="0"/>
      <c r="Q26" s="0"/>
      <c r="R26" s="0"/>
    </row>
    <row r="27" customFormat="false" ht="12" hidden="false" customHeight="tru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122"/>
      <c r="L27" s="122"/>
      <c r="M27" s="122"/>
      <c r="N27" s="0"/>
      <c r="O27" s="0"/>
      <c r="P27" s="0"/>
      <c r="Q27" s="0"/>
      <c r="R27" s="0"/>
    </row>
    <row r="28" customFormat="false" ht="12" hidden="false" customHeight="tru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122"/>
      <c r="L28" s="122"/>
      <c r="M28" s="122"/>
      <c r="N28" s="0"/>
      <c r="O28" s="0"/>
      <c r="P28" s="0"/>
      <c r="Q28" s="0"/>
      <c r="R28" s="0"/>
    </row>
    <row r="29" customFormat="false" ht="12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117" t="n">
        <v>1991</v>
      </c>
      <c r="L29" s="197" t="n">
        <v>118319</v>
      </c>
      <c r="M29" s="197" t="n">
        <v>69920</v>
      </c>
      <c r="N29" s="0"/>
      <c r="O29" s="0"/>
      <c r="P29" s="0"/>
      <c r="Q29" s="0"/>
      <c r="R29" s="0"/>
    </row>
    <row r="30" customFormat="false" ht="12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117" t="n">
        <v>1995</v>
      </c>
      <c r="L30" s="197" t="n">
        <v>98303</v>
      </c>
      <c r="M30" s="197" t="n">
        <v>20353</v>
      </c>
      <c r="N30" s="122"/>
      <c r="O30" s="122"/>
      <c r="P30" s="0"/>
      <c r="Q30" s="0"/>
      <c r="R30" s="0"/>
    </row>
    <row r="31" customFormat="false" ht="12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117" t="n">
        <v>1998</v>
      </c>
      <c r="L31" s="197" t="n">
        <v>96431</v>
      </c>
      <c r="M31" s="197" t="n">
        <v>15029</v>
      </c>
      <c r="N31" s="122"/>
      <c r="O31" s="0"/>
      <c r="P31" s="0"/>
      <c r="Q31" s="0"/>
      <c r="R31" s="0"/>
    </row>
    <row r="32" customFormat="false" ht="12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117" t="n">
        <v>2001</v>
      </c>
      <c r="L32" s="197" t="n">
        <v>94121</v>
      </c>
      <c r="M32" s="197" t="n">
        <v>15482</v>
      </c>
      <c r="N32" s="0"/>
      <c r="Q32" s="0"/>
      <c r="R32" s="0"/>
    </row>
    <row r="33" customFormat="false" ht="12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117" t="n">
        <v>2004</v>
      </c>
      <c r="L33" s="197" t="n">
        <v>92286</v>
      </c>
      <c r="M33" s="197" t="n">
        <v>16318</v>
      </c>
      <c r="N33" s="0"/>
      <c r="Q33" s="0"/>
      <c r="R33" s="0"/>
    </row>
    <row r="34" customFormat="false" ht="12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117" t="n">
        <v>2007</v>
      </c>
      <c r="L34" s="197" t="n">
        <v>89942</v>
      </c>
      <c r="M34" s="197" t="n">
        <v>18611</v>
      </c>
      <c r="N34" s="0"/>
      <c r="Q34" s="0"/>
      <c r="R34" s="0"/>
    </row>
    <row r="35" customFormat="false" ht="12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117" t="n">
        <v>2010</v>
      </c>
      <c r="L35" s="197" t="n">
        <v>94513</v>
      </c>
      <c r="M35" s="197" t="n">
        <v>17337</v>
      </c>
      <c r="N35" s="0"/>
      <c r="Q35" s="0"/>
      <c r="R35" s="0"/>
    </row>
    <row r="36" customFormat="false" ht="12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Q36" s="0"/>
      <c r="R36" s="0"/>
    </row>
    <row r="37" customFormat="false" ht="12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Q37" s="0"/>
      <c r="R37" s="0"/>
    </row>
    <row r="38" customFormat="false" ht="12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Q38" s="0"/>
      <c r="R38" s="0"/>
    </row>
    <row r="39" customFormat="false" ht="12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226"/>
      <c r="Q39" s="0"/>
      <c r="R39" s="0"/>
    </row>
    <row r="40" customFormat="false" ht="12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</row>
    <row r="41" customFormat="false" ht="12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</row>
    <row r="42" customFormat="false" ht="24" hidden="false" customHeight="true" outlineLevel="0" collapsed="false">
      <c r="A42" s="131" t="s">
        <v>1099</v>
      </c>
      <c r="B42" s="131"/>
      <c r="C42" s="131"/>
      <c r="D42" s="131"/>
      <c r="E42" s="131"/>
      <c r="F42" s="131"/>
      <c r="G42" s="131"/>
      <c r="H42" s="131"/>
      <c r="I42" s="131"/>
      <c r="J42" s="0"/>
    </row>
    <row r="43" customFormat="false" ht="12" hidden="false" customHeight="true" outlineLevel="0" collapsed="false">
      <c r="A43" s="262"/>
      <c r="B43" s="0"/>
      <c r="C43" s="0"/>
      <c r="D43" s="0"/>
      <c r="E43" s="0"/>
      <c r="F43" s="0"/>
      <c r="G43" s="0"/>
      <c r="H43" s="0"/>
      <c r="I43" s="0"/>
      <c r="J43" s="0"/>
      <c r="K43" s="263" t="s">
        <v>449</v>
      </c>
      <c r="L43" s="263" t="s">
        <v>1100</v>
      </c>
    </row>
    <row r="44" customFormat="false" ht="12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263"/>
      <c r="L44" s="263"/>
    </row>
    <row r="45" customFormat="false" ht="12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263"/>
      <c r="L45" s="263"/>
    </row>
    <row r="46" customFormat="false" ht="12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263"/>
      <c r="L46" s="263"/>
    </row>
    <row r="47" customFormat="false" ht="12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117" t="n">
        <v>1991</v>
      </c>
      <c r="L47" s="264" t="n">
        <v>143.4</v>
      </c>
    </row>
    <row r="48" customFormat="false" ht="12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117" t="n">
        <v>1995</v>
      </c>
      <c r="L48" s="264" t="n">
        <v>114</v>
      </c>
    </row>
    <row r="49" customFormat="false" ht="12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117" t="n">
        <v>1998</v>
      </c>
      <c r="L49" s="264" t="n">
        <v>105.2</v>
      </c>
    </row>
    <row r="50" customFormat="false" ht="12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117" t="n">
        <v>2001</v>
      </c>
      <c r="L50" s="264" t="n">
        <v>101.6</v>
      </c>
    </row>
    <row r="51" customFormat="false" ht="12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117" t="n">
        <v>2004</v>
      </c>
      <c r="L51" s="264" t="n">
        <v>100</v>
      </c>
    </row>
    <row r="52" customFormat="false" ht="12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117" t="n">
        <v>2007</v>
      </c>
      <c r="L52" s="264" t="n">
        <v>98.3</v>
      </c>
    </row>
    <row r="53" customFormat="false" ht="12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117" t="n">
        <v>2010</v>
      </c>
      <c r="L53" s="264" t="n">
        <v>104.8</v>
      </c>
    </row>
    <row r="54" customFormat="false" ht="12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</row>
    <row r="55" customFormat="false" ht="12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</row>
    <row r="56" customFormat="false" ht="12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</row>
    <row r="57" customFormat="false" ht="12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</row>
    <row r="58" customFormat="false" ht="12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</row>
    <row r="59" customFormat="false" ht="12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</row>
    <row r="60" customFormat="false" ht="12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</sheetData>
  <mergeCells count="19">
    <mergeCell ref="A2:I2"/>
    <mergeCell ref="A4:A9"/>
    <mergeCell ref="B4:G4"/>
    <mergeCell ref="H4:H8"/>
    <mergeCell ref="I4:I8"/>
    <mergeCell ref="B5:F5"/>
    <mergeCell ref="G5:G8"/>
    <mergeCell ref="B6:B8"/>
    <mergeCell ref="C6:F6"/>
    <mergeCell ref="C7:E7"/>
    <mergeCell ref="F7:F8"/>
    <mergeCell ref="B9:C9"/>
    <mergeCell ref="F9:I9"/>
    <mergeCell ref="K25:K28"/>
    <mergeCell ref="L25:L28"/>
    <mergeCell ref="M25:M28"/>
    <mergeCell ref="A42:I42"/>
    <mergeCell ref="K43:K46"/>
    <mergeCell ref="L43:L46"/>
  </mergeCells>
  <hyperlinks>
    <hyperlink ref="A2" location="Inhaltsverzeichnis!E104" display="2.2.11 Wasserabgabe, -eigenverbrauch und -verluste der öffentlichen Wasserversorgungsunternehmen&#10;           1991 – 2010"/>
    <hyperlink ref="A24" location="Inhaltsverzeichnis!A20" display="5 Wasserabgabe der öffentlichen Wasserversorgungsunternehmen an Letztverbraucher 1991 - 2010"/>
    <hyperlink ref="A42" location="Inhaltsverzeichnis!A24" display="6 Wasserabgabe der öffentlichen Wasserversorgungsunternehmen an Haushalte und Kleingewerbe je&#10;   Einwohner 1991 -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randenburg</oddFooter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4" width="5.99"/>
    <col collapsed="false" customWidth="true" hidden="false" outlineLevel="0" max="7" min="2" style="114" width="14.14"/>
    <col collapsed="false" customWidth="false" hidden="false" outlineLevel="0" max="257" min="8" style="114" width="11.42"/>
  </cols>
  <sheetData>
    <row r="1" s="141" customFormat="true" ht="12" hidden="false" customHeight="true" outlineLevel="0" collapsed="false">
      <c r="A1" s="89" t="s">
        <v>964</v>
      </c>
      <c r="B1" s="89"/>
      <c r="C1" s="89"/>
      <c r="D1" s="89"/>
      <c r="E1" s="89"/>
      <c r="F1" s="89"/>
      <c r="G1" s="89"/>
    </row>
    <row r="2" customFormat="false" ht="12" hidden="false" customHeight="true" outlineLevel="0" collapsed="false">
      <c r="A2" s="77" t="s">
        <v>1101</v>
      </c>
      <c r="B2" s="36"/>
      <c r="C2" s="36"/>
      <c r="D2" s="36"/>
      <c r="E2" s="36"/>
      <c r="F2" s="36"/>
      <c r="G2" s="36"/>
    </row>
    <row r="3" customFormat="false" ht="12" hidden="false" customHeight="true" outlineLevel="0" collapsed="false"/>
    <row r="4" customFormat="false" ht="12" hidden="false" customHeight="true" outlineLevel="0" collapsed="false">
      <c r="A4" s="97" t="s">
        <v>449</v>
      </c>
      <c r="B4" s="116" t="s">
        <v>1102</v>
      </c>
      <c r="C4" s="99" t="s">
        <v>452</v>
      </c>
      <c r="D4" s="99"/>
      <c r="E4" s="99"/>
      <c r="F4" s="99"/>
      <c r="G4" s="99"/>
    </row>
    <row r="5" customFormat="false" ht="12" hidden="false" customHeight="true" outlineLevel="0" collapsed="false">
      <c r="A5" s="97"/>
      <c r="B5" s="116"/>
      <c r="C5" s="116" t="s">
        <v>1103</v>
      </c>
      <c r="D5" s="116"/>
      <c r="E5" s="116"/>
      <c r="F5" s="116"/>
      <c r="G5" s="99" t="s">
        <v>1104</v>
      </c>
    </row>
    <row r="6" customFormat="false" ht="12" hidden="false" customHeight="true" outlineLevel="0" collapsed="false">
      <c r="A6" s="97"/>
      <c r="B6" s="116"/>
      <c r="C6" s="116" t="s">
        <v>440</v>
      </c>
      <c r="D6" s="116" t="s">
        <v>455</v>
      </c>
      <c r="E6" s="116"/>
      <c r="F6" s="116"/>
      <c r="G6" s="99"/>
    </row>
    <row r="7" customFormat="false" ht="36" hidden="false" customHeight="true" outlineLevel="0" collapsed="false">
      <c r="A7" s="97"/>
      <c r="B7" s="116"/>
      <c r="C7" s="116"/>
      <c r="D7" s="116" t="s">
        <v>1105</v>
      </c>
      <c r="E7" s="116" t="s">
        <v>1106</v>
      </c>
      <c r="F7" s="116" t="s">
        <v>1107</v>
      </c>
      <c r="G7" s="99"/>
    </row>
    <row r="8" customFormat="false" ht="12" hidden="false" customHeight="true" outlineLevel="0" collapsed="false">
      <c r="A8" s="97"/>
      <c r="B8" s="99" t="s">
        <v>1040</v>
      </c>
      <c r="C8" s="99"/>
      <c r="D8" s="99"/>
      <c r="E8" s="99"/>
      <c r="F8" s="99"/>
      <c r="G8" s="99"/>
    </row>
    <row r="9" customFormat="false" ht="12" hidden="false" customHeight="true" outlineLevel="0" collapsed="false">
      <c r="A9" s="121"/>
      <c r="B9" s="265"/>
      <c r="C9" s="265"/>
      <c r="D9" s="265"/>
      <c r="E9" s="265"/>
      <c r="F9" s="265"/>
      <c r="G9" s="265"/>
    </row>
    <row r="10" customFormat="false" ht="12" hidden="false" customHeight="true" outlineLevel="0" collapsed="false">
      <c r="A10" s="122"/>
      <c r="B10" s="122" t="s">
        <v>1108</v>
      </c>
      <c r="C10" s="122"/>
      <c r="D10" s="122"/>
      <c r="E10" s="122"/>
      <c r="F10" s="122"/>
      <c r="G10" s="122"/>
    </row>
    <row r="11" customFormat="false" ht="12" hidden="false" customHeight="true" outlineLevel="0" collapsed="false">
      <c r="A11" s="117" t="n">
        <v>1998</v>
      </c>
      <c r="B11" s="160" t="n">
        <v>4137</v>
      </c>
      <c r="C11" s="160" t="n">
        <v>4129</v>
      </c>
      <c r="D11" s="160" t="n">
        <v>4129</v>
      </c>
      <c r="E11" s="160" t="s">
        <v>22</v>
      </c>
      <c r="F11" s="160" t="s">
        <v>22</v>
      </c>
      <c r="G11" s="160" t="n">
        <v>8</v>
      </c>
    </row>
    <row r="12" customFormat="false" ht="12" hidden="false" customHeight="true" outlineLevel="0" collapsed="false">
      <c r="A12" s="102" t="n">
        <v>2002</v>
      </c>
      <c r="B12" s="160" t="n">
        <v>7546</v>
      </c>
      <c r="C12" s="160" t="n">
        <v>7546</v>
      </c>
      <c r="D12" s="160" t="n">
        <v>7546</v>
      </c>
      <c r="E12" s="160" t="s">
        <v>22</v>
      </c>
      <c r="F12" s="160" t="s">
        <v>22</v>
      </c>
      <c r="G12" s="160" t="s">
        <v>22</v>
      </c>
    </row>
    <row r="13" customFormat="false" ht="12" hidden="false" customHeight="true" outlineLevel="0" collapsed="false">
      <c r="A13" s="117" t="n">
        <v>2007</v>
      </c>
      <c r="B13" s="160" t="n">
        <v>1040</v>
      </c>
      <c r="C13" s="160" t="n">
        <v>1040</v>
      </c>
      <c r="D13" s="160" t="n">
        <v>1040</v>
      </c>
      <c r="E13" s="160" t="s">
        <v>22</v>
      </c>
      <c r="F13" s="160" t="s">
        <v>22</v>
      </c>
      <c r="G13" s="160" t="s">
        <v>22</v>
      </c>
    </row>
    <row r="14" customFormat="false" ht="12" hidden="false" customHeight="true" outlineLevel="0" collapsed="false">
      <c r="A14" s="117" t="n">
        <v>2010</v>
      </c>
      <c r="B14" s="160" t="n">
        <v>14542</v>
      </c>
      <c r="C14" s="160" t="n">
        <v>14416</v>
      </c>
      <c r="D14" s="160" t="n">
        <v>14416</v>
      </c>
      <c r="E14" s="160" t="s">
        <v>22</v>
      </c>
      <c r="F14" s="160" t="s">
        <v>22</v>
      </c>
      <c r="G14" s="160" t="n">
        <v>125</v>
      </c>
    </row>
    <row r="15" customFormat="false" ht="12" hidden="false" customHeight="true" outlineLevel="0" collapsed="false">
      <c r="A15" s="117"/>
      <c r="B15" s="225"/>
      <c r="C15" s="225"/>
      <c r="D15" s="225"/>
      <c r="E15" s="225"/>
      <c r="F15" s="225"/>
      <c r="G15" s="225"/>
    </row>
    <row r="16" customFormat="false" ht="12" hidden="false" customHeight="true" outlineLevel="0" collapsed="false">
      <c r="A16" s="117"/>
      <c r="B16" s="251" t="s">
        <v>1048</v>
      </c>
      <c r="C16" s="251"/>
      <c r="D16" s="251"/>
      <c r="E16" s="251"/>
      <c r="F16" s="251"/>
      <c r="G16" s="251"/>
    </row>
    <row r="17" customFormat="false" ht="12" hidden="false" customHeight="true" outlineLevel="0" collapsed="false">
      <c r="A17" s="117" t="n">
        <v>1991</v>
      </c>
      <c r="B17" s="160" t="n">
        <v>953846</v>
      </c>
      <c r="C17" s="160" t="n">
        <v>315691</v>
      </c>
      <c r="D17" s="160" t="n">
        <v>233180</v>
      </c>
      <c r="E17" s="160" t="n">
        <v>27361</v>
      </c>
      <c r="F17" s="160" t="n">
        <v>55150</v>
      </c>
      <c r="G17" s="160" t="n">
        <v>638155</v>
      </c>
    </row>
    <row r="18" customFormat="false" ht="12" hidden="false" customHeight="true" outlineLevel="0" collapsed="false">
      <c r="A18" s="117" t="n">
        <v>1995</v>
      </c>
      <c r="B18" s="160" t="n">
        <v>673667</v>
      </c>
      <c r="C18" s="160" t="n">
        <v>223494</v>
      </c>
      <c r="D18" s="160" t="n">
        <v>179315</v>
      </c>
      <c r="E18" s="160" t="n">
        <v>16104</v>
      </c>
      <c r="F18" s="160" t="n">
        <v>28075</v>
      </c>
      <c r="G18" s="160" t="n">
        <v>450173</v>
      </c>
    </row>
    <row r="19" customFormat="false" ht="12" hidden="false" customHeight="true" outlineLevel="0" collapsed="false">
      <c r="A19" s="117" t="n">
        <v>1998</v>
      </c>
      <c r="B19" s="160" t="n">
        <v>525041</v>
      </c>
      <c r="C19" s="160" t="n">
        <v>133448</v>
      </c>
      <c r="D19" s="160" t="n">
        <v>94731</v>
      </c>
      <c r="E19" s="160" t="n">
        <v>7978</v>
      </c>
      <c r="F19" s="160" t="n">
        <v>30740</v>
      </c>
      <c r="G19" s="160" t="n">
        <v>391593</v>
      </c>
    </row>
    <row r="20" customFormat="false" ht="12" hidden="false" customHeight="true" outlineLevel="0" collapsed="false">
      <c r="A20" s="117" t="n">
        <v>2001</v>
      </c>
      <c r="B20" s="160" t="n">
        <v>364184</v>
      </c>
      <c r="C20" s="160" t="n">
        <v>107177</v>
      </c>
      <c r="D20" s="160" t="n">
        <v>85043</v>
      </c>
      <c r="E20" s="160" t="n">
        <v>2040</v>
      </c>
      <c r="F20" s="160" t="n">
        <v>20095</v>
      </c>
      <c r="G20" s="160" t="n">
        <v>257007</v>
      </c>
    </row>
    <row r="21" customFormat="false" ht="12" hidden="false" customHeight="true" outlineLevel="0" collapsed="false">
      <c r="A21" s="117" t="n">
        <v>2004</v>
      </c>
      <c r="B21" s="160" t="n">
        <v>395106</v>
      </c>
      <c r="C21" s="160" t="n">
        <v>100382</v>
      </c>
      <c r="D21" s="160" t="n">
        <v>68594</v>
      </c>
      <c r="E21" s="160" t="n">
        <v>5943</v>
      </c>
      <c r="F21" s="160" t="n">
        <v>25846</v>
      </c>
      <c r="G21" s="160" t="n">
        <v>294724</v>
      </c>
    </row>
    <row r="22" customFormat="false" ht="12" hidden="false" customHeight="true" outlineLevel="0" collapsed="false">
      <c r="A22" s="117" t="n">
        <v>2007</v>
      </c>
      <c r="B22" s="160" t="n">
        <v>407798</v>
      </c>
      <c r="C22" s="160" t="n">
        <v>94030</v>
      </c>
      <c r="D22" s="160" t="n">
        <v>61237</v>
      </c>
      <c r="E22" s="160" t="n">
        <v>10589</v>
      </c>
      <c r="F22" s="160" t="n">
        <v>22205</v>
      </c>
      <c r="G22" s="160" t="n">
        <v>313768</v>
      </c>
    </row>
    <row r="23" customFormat="false" ht="12" hidden="false" customHeight="true" outlineLevel="0" collapsed="false">
      <c r="A23" s="117" t="n">
        <v>2010</v>
      </c>
      <c r="B23" s="160" t="n">
        <v>395320</v>
      </c>
      <c r="C23" s="160" t="n">
        <v>87218</v>
      </c>
      <c r="D23" s="160" t="n">
        <v>57190</v>
      </c>
      <c r="E23" s="160" t="n">
        <v>10252</v>
      </c>
      <c r="F23" s="160" t="n">
        <v>19777</v>
      </c>
      <c r="G23" s="160" t="n">
        <v>308102</v>
      </c>
    </row>
    <row r="24" customFormat="false" ht="12" hidden="false" customHeight="true" outlineLevel="0" collapsed="false">
      <c r="A24" s="117"/>
      <c r="B24" s="225"/>
      <c r="C24" s="225"/>
      <c r="D24" s="225"/>
      <c r="E24" s="225"/>
      <c r="F24" s="225"/>
      <c r="G24" s="225"/>
    </row>
    <row r="25" customFormat="false" ht="12" hidden="false" customHeight="true" outlineLevel="0" collapsed="false">
      <c r="A25" s="117"/>
      <c r="B25" s="251" t="s">
        <v>1109</v>
      </c>
      <c r="C25" s="251"/>
      <c r="D25" s="251"/>
      <c r="E25" s="251"/>
      <c r="F25" s="251"/>
      <c r="G25" s="251"/>
    </row>
    <row r="26" customFormat="false" ht="12" hidden="false" customHeight="true" outlineLevel="0" collapsed="false">
      <c r="A26" s="117" t="n">
        <v>1991</v>
      </c>
      <c r="B26" s="160" t="n">
        <v>168649</v>
      </c>
      <c r="C26" s="160" t="n">
        <v>168165</v>
      </c>
      <c r="D26" s="160" t="n">
        <v>85305</v>
      </c>
      <c r="E26" s="160" t="n">
        <v>82055</v>
      </c>
      <c r="F26" s="160" t="n">
        <v>805</v>
      </c>
      <c r="G26" s="160" t="n">
        <v>482</v>
      </c>
    </row>
    <row r="27" customFormat="false" ht="12" hidden="false" customHeight="true" outlineLevel="0" collapsed="false">
      <c r="A27" s="117" t="n">
        <v>1995</v>
      </c>
      <c r="B27" s="160" t="n">
        <v>59114</v>
      </c>
      <c r="C27" s="160" t="n">
        <v>58620</v>
      </c>
      <c r="D27" s="160" t="n">
        <v>8080</v>
      </c>
      <c r="E27" s="160" t="n">
        <v>36795</v>
      </c>
      <c r="F27" s="160" t="n">
        <v>13745</v>
      </c>
      <c r="G27" s="160" t="n">
        <v>494</v>
      </c>
    </row>
    <row r="28" customFormat="false" ht="12" hidden="false" customHeight="true" outlineLevel="0" collapsed="false">
      <c r="A28" s="117" t="n">
        <v>1998</v>
      </c>
      <c r="B28" s="160" t="n">
        <v>155703</v>
      </c>
      <c r="C28" s="160" t="n">
        <v>96499</v>
      </c>
      <c r="D28" s="160" t="n">
        <v>28258</v>
      </c>
      <c r="E28" s="160" t="n">
        <v>45830</v>
      </c>
      <c r="F28" s="160" t="n">
        <v>22411</v>
      </c>
      <c r="G28" s="160" t="n">
        <v>59204</v>
      </c>
    </row>
    <row r="29" customFormat="false" ht="12" hidden="false" customHeight="true" outlineLevel="0" collapsed="false">
      <c r="A29" s="117" t="n">
        <v>2001</v>
      </c>
      <c r="B29" s="160" t="n">
        <v>170318</v>
      </c>
      <c r="C29" s="160" t="n">
        <v>99937</v>
      </c>
      <c r="D29" s="160" t="n">
        <v>19794</v>
      </c>
      <c r="E29" s="160" t="n">
        <v>52302</v>
      </c>
      <c r="F29" s="160" t="n">
        <v>27840</v>
      </c>
      <c r="G29" s="160" t="n">
        <v>70381</v>
      </c>
    </row>
    <row r="30" customFormat="false" ht="12" hidden="false" customHeight="true" outlineLevel="0" collapsed="false">
      <c r="A30" s="117" t="n">
        <v>2004</v>
      </c>
      <c r="B30" s="160" t="n">
        <v>159764</v>
      </c>
      <c r="C30" s="160" t="n">
        <v>98863</v>
      </c>
      <c r="D30" s="160" t="n">
        <v>14641</v>
      </c>
      <c r="E30" s="160" t="n">
        <v>55947</v>
      </c>
      <c r="F30" s="160" t="n">
        <v>28275</v>
      </c>
      <c r="G30" s="160" t="n">
        <v>60901</v>
      </c>
    </row>
    <row r="31" customFormat="false" ht="12" hidden="false" customHeight="true" outlineLevel="0" collapsed="false">
      <c r="A31" s="117" t="n">
        <v>2007</v>
      </c>
      <c r="B31" s="160" t="n">
        <v>172933</v>
      </c>
      <c r="C31" s="160" t="n">
        <v>95103</v>
      </c>
      <c r="D31" s="160" t="n">
        <v>7632</v>
      </c>
      <c r="E31" s="160" t="n">
        <v>1284</v>
      </c>
      <c r="F31" s="160" t="n">
        <v>86187</v>
      </c>
      <c r="G31" s="160" t="n">
        <v>77831</v>
      </c>
    </row>
    <row r="32" customFormat="false" ht="12" hidden="false" customHeight="true" outlineLevel="0" collapsed="false">
      <c r="A32" s="117" t="n">
        <v>2010</v>
      </c>
      <c r="B32" s="160" t="n">
        <v>171574</v>
      </c>
      <c r="C32" s="160" t="n">
        <v>99502</v>
      </c>
      <c r="D32" s="160" t="n">
        <v>19027</v>
      </c>
      <c r="E32" s="160" t="n">
        <v>2877</v>
      </c>
      <c r="F32" s="160" t="n">
        <v>77598</v>
      </c>
      <c r="G32" s="160" t="n">
        <v>72072</v>
      </c>
    </row>
    <row r="33" customFormat="false" ht="12" hidden="false" customHeight="true" outlineLevel="0" collapsed="false">
      <c r="A33" s="117"/>
      <c r="B33" s="225"/>
      <c r="C33" s="225"/>
      <c r="D33" s="225"/>
      <c r="E33" s="225"/>
      <c r="F33" s="225"/>
      <c r="G33" s="225"/>
    </row>
    <row r="34" customFormat="false" ht="12" hidden="false" customHeight="true" outlineLevel="0" collapsed="false">
      <c r="A34" s="117"/>
      <c r="B34" s="251" t="s">
        <v>1110</v>
      </c>
      <c r="C34" s="251"/>
      <c r="D34" s="251"/>
      <c r="E34" s="251"/>
      <c r="F34" s="251"/>
      <c r="G34" s="251"/>
    </row>
    <row r="35" customFormat="false" ht="12" hidden="false" customHeight="true" outlineLevel="0" collapsed="false">
      <c r="A35" s="117" t="n">
        <v>2007</v>
      </c>
      <c r="B35" s="160" t="n">
        <v>2359</v>
      </c>
      <c r="C35" s="160" t="n">
        <v>2342</v>
      </c>
      <c r="D35" s="160" t="n">
        <v>2215</v>
      </c>
      <c r="E35" s="160" t="n">
        <v>127</v>
      </c>
      <c r="F35" s="160" t="s">
        <v>22</v>
      </c>
      <c r="G35" s="160" t="n">
        <v>17</v>
      </c>
    </row>
    <row r="36" customFormat="false" ht="12" hidden="false" customHeight="true" outlineLevel="0" collapsed="false">
      <c r="A36" s="117" t="n">
        <v>2010</v>
      </c>
      <c r="B36" s="160" t="n">
        <v>2469</v>
      </c>
      <c r="C36" s="160" t="n">
        <v>2467</v>
      </c>
      <c r="D36" s="160" t="n">
        <v>2309</v>
      </c>
      <c r="E36" s="160" t="n">
        <v>118</v>
      </c>
      <c r="F36" s="160" t="n">
        <v>40</v>
      </c>
      <c r="G36" s="160" t="n">
        <v>1</v>
      </c>
    </row>
    <row r="37" customFormat="false" ht="12" hidden="false" customHeight="true" outlineLevel="0" collapsed="false">
      <c r="A37" s="96" t="s">
        <v>420</v>
      </c>
      <c r="B37" s="96"/>
      <c r="C37" s="96"/>
      <c r="D37" s="96"/>
      <c r="E37" s="96"/>
      <c r="F37" s="96"/>
      <c r="G37" s="95"/>
    </row>
    <row r="38" customFormat="false" ht="12" hidden="false" customHeight="true" outlineLevel="0" collapsed="false">
      <c r="A38" s="239" t="s">
        <v>1111</v>
      </c>
      <c r="B38" s="266"/>
      <c r="C38" s="266"/>
      <c r="D38" s="266"/>
      <c r="E38" s="266"/>
      <c r="F38" s="266"/>
      <c r="G38" s="266"/>
    </row>
    <row r="39" customFormat="false" ht="20.1" hidden="false" customHeight="true" outlineLevel="0" collapsed="false">
      <c r="A39" s="267" t="s">
        <v>1112</v>
      </c>
      <c r="B39" s="267"/>
      <c r="C39" s="267"/>
      <c r="D39" s="267"/>
      <c r="E39" s="267"/>
      <c r="F39" s="267"/>
      <c r="G39" s="267"/>
    </row>
    <row r="40" customFormat="false" ht="12" hidden="false" customHeight="true" outlineLevel="0" collapsed="false">
      <c r="A40" s="249" t="s">
        <v>1113</v>
      </c>
    </row>
    <row r="41" customFormat="false" ht="12" hidden="false" customHeight="true" outlineLevel="0" collapsed="false">
      <c r="A41" s="267" t="s">
        <v>1114</v>
      </c>
      <c r="B41" s="267"/>
      <c r="C41" s="267"/>
      <c r="D41" s="267"/>
      <c r="E41" s="267"/>
      <c r="F41" s="267"/>
      <c r="G41" s="267"/>
    </row>
    <row r="42" customFormat="false" ht="30" hidden="false" customHeight="true" outlineLevel="0" collapsed="false">
      <c r="A42" s="252" t="s">
        <v>1052</v>
      </c>
      <c r="B42" s="252"/>
      <c r="C42" s="252"/>
      <c r="D42" s="252"/>
      <c r="E42" s="252"/>
      <c r="F42" s="252"/>
      <c r="G42" s="252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</sheetData>
  <mergeCells count="15">
    <mergeCell ref="A4:A8"/>
    <mergeCell ref="B4:B7"/>
    <mergeCell ref="C4:G4"/>
    <mergeCell ref="C5:F5"/>
    <mergeCell ref="G5:G7"/>
    <mergeCell ref="C6:C7"/>
    <mergeCell ref="D6:F6"/>
    <mergeCell ref="B8:G8"/>
    <mergeCell ref="B10:G10"/>
    <mergeCell ref="B16:G16"/>
    <mergeCell ref="B25:G25"/>
    <mergeCell ref="B34:G34"/>
    <mergeCell ref="A39:G39"/>
    <mergeCell ref="A41:G41"/>
    <mergeCell ref="A42:G42"/>
  </mergeCells>
  <hyperlinks>
    <hyperlink ref="A2" location="Inhaltsverzeichnis!E108" display="2.2.12 Wasserverwendung der Wirtschaft 1991 – 2010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7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randenburg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4" width="27.7"/>
    <col collapsed="false" customWidth="true" hidden="false" outlineLevel="0" max="7" min="2" style="114" width="10.71"/>
    <col collapsed="false" customWidth="false" hidden="false" outlineLevel="0" max="257" min="8" style="114" width="11.42"/>
  </cols>
  <sheetData>
    <row r="1" s="141" customFormat="true" ht="12" hidden="false" customHeight="true" outlineLevel="0" collapsed="false">
      <c r="A1" s="89" t="s">
        <v>964</v>
      </c>
      <c r="B1" s="89"/>
      <c r="C1" s="89"/>
      <c r="D1" s="89"/>
      <c r="E1" s="89"/>
      <c r="F1" s="89"/>
    </row>
    <row r="2" customFormat="false" ht="24" hidden="false" customHeight="true" outlineLevel="0" collapsed="false">
      <c r="A2" s="131" t="s">
        <v>1115</v>
      </c>
      <c r="B2" s="131"/>
      <c r="C2" s="131"/>
      <c r="D2" s="131"/>
      <c r="E2" s="131"/>
      <c r="F2" s="131"/>
      <c r="G2" s="131"/>
    </row>
    <row r="3" customFormat="false" ht="12" hidden="false" customHeight="true" outlineLevel="0" collapsed="false"/>
    <row r="4" customFormat="false" ht="12" hidden="false" customHeight="true" outlineLevel="0" collapsed="false">
      <c r="A4" s="97" t="s">
        <v>573</v>
      </c>
      <c r="B4" s="99" t="s">
        <v>1102</v>
      </c>
      <c r="C4" s="99" t="s">
        <v>452</v>
      </c>
      <c r="D4" s="99"/>
      <c r="E4" s="99"/>
      <c r="F4" s="99"/>
      <c r="G4" s="99"/>
    </row>
    <row r="5" customFormat="false" ht="12" hidden="false" customHeight="true" outlineLevel="0" collapsed="false">
      <c r="A5" s="97"/>
      <c r="B5" s="99"/>
      <c r="C5" s="116" t="s">
        <v>1103</v>
      </c>
      <c r="D5" s="116"/>
      <c r="E5" s="116"/>
      <c r="F5" s="116"/>
      <c r="G5" s="99" t="s">
        <v>1116</v>
      </c>
    </row>
    <row r="6" customFormat="false" ht="12" hidden="false" customHeight="true" outlineLevel="0" collapsed="false">
      <c r="A6" s="97"/>
      <c r="B6" s="99"/>
      <c r="C6" s="98" t="s">
        <v>440</v>
      </c>
      <c r="D6" s="98" t="s">
        <v>455</v>
      </c>
      <c r="E6" s="98"/>
      <c r="F6" s="98"/>
      <c r="G6" s="99"/>
    </row>
    <row r="7" customFormat="false" ht="60" hidden="false" customHeight="true" outlineLevel="0" collapsed="false">
      <c r="A7" s="97"/>
      <c r="B7" s="99"/>
      <c r="C7" s="98"/>
      <c r="D7" s="116" t="s">
        <v>1117</v>
      </c>
      <c r="E7" s="116" t="s">
        <v>1118</v>
      </c>
      <c r="F7" s="116" t="s">
        <v>1119</v>
      </c>
      <c r="G7" s="99"/>
    </row>
    <row r="8" customFormat="false" ht="12" hidden="false" customHeight="true" outlineLevel="0" collapsed="false">
      <c r="A8" s="97"/>
      <c r="B8" s="99" t="s">
        <v>1040</v>
      </c>
      <c r="C8" s="99"/>
      <c r="D8" s="99"/>
      <c r="E8" s="99"/>
      <c r="F8" s="99"/>
      <c r="G8" s="99"/>
    </row>
    <row r="9" customFormat="false" ht="12" hidden="false" customHeight="true" outlineLevel="0" collapsed="false">
      <c r="A9" s="121"/>
      <c r="B9" s="122"/>
      <c r="C9" s="122"/>
      <c r="D9" s="122"/>
      <c r="E9" s="122"/>
      <c r="F9" s="122"/>
      <c r="G9" s="122"/>
    </row>
    <row r="10" customFormat="false" ht="12" hidden="false" customHeight="true" outlineLevel="0" collapsed="false">
      <c r="A10" s="161" t="s">
        <v>1060</v>
      </c>
      <c r="B10" s="122"/>
      <c r="C10" s="122"/>
      <c r="D10" s="122"/>
      <c r="E10" s="122"/>
      <c r="F10" s="122"/>
      <c r="G10" s="122"/>
    </row>
    <row r="11" customFormat="false" ht="12" hidden="false" customHeight="true" outlineLevel="0" collapsed="false">
      <c r="A11" s="147" t="s">
        <v>1061</v>
      </c>
      <c r="B11" s="225" t="n">
        <v>307184</v>
      </c>
      <c r="C11" s="225" t="n">
        <v>18675</v>
      </c>
      <c r="D11" s="225" t="n">
        <v>16834</v>
      </c>
      <c r="E11" s="225" t="s">
        <v>22</v>
      </c>
      <c r="F11" s="225" t="n">
        <v>1841</v>
      </c>
      <c r="G11" s="225" t="n">
        <v>288509</v>
      </c>
      <c r="H11" s="174"/>
    </row>
    <row r="12" customFormat="false" ht="12" hidden="false" customHeight="true" outlineLevel="0" collapsed="false">
      <c r="A12" s="146" t="s">
        <v>455</v>
      </c>
      <c r="B12" s="225"/>
      <c r="C12" s="225"/>
      <c r="D12" s="225"/>
      <c r="E12" s="225"/>
      <c r="F12" s="225"/>
      <c r="G12" s="225"/>
      <c r="H12" s="174"/>
    </row>
    <row r="13" customFormat="false" ht="12" hidden="false" customHeight="true" outlineLevel="0" collapsed="false">
      <c r="A13" s="147" t="s">
        <v>1062</v>
      </c>
      <c r="B13" s="225" t="n">
        <v>289096</v>
      </c>
      <c r="C13" s="225" t="n">
        <v>690</v>
      </c>
      <c r="D13" s="225" t="n">
        <v>402</v>
      </c>
      <c r="E13" s="225" t="s">
        <v>22</v>
      </c>
      <c r="F13" s="225" t="n">
        <v>288</v>
      </c>
      <c r="G13" s="225" t="n">
        <v>288406</v>
      </c>
      <c r="H13" s="174"/>
    </row>
    <row r="14" customFormat="false" ht="12" hidden="false" customHeight="true" outlineLevel="0" collapsed="false">
      <c r="A14" s="146" t="s">
        <v>1063</v>
      </c>
      <c r="B14" s="225"/>
      <c r="C14" s="225"/>
      <c r="D14" s="225"/>
      <c r="E14" s="225"/>
      <c r="F14" s="225"/>
      <c r="G14" s="225"/>
      <c r="H14" s="174"/>
    </row>
    <row r="15" customFormat="false" ht="12" hidden="false" customHeight="true" outlineLevel="0" collapsed="false">
      <c r="A15" s="255" t="s">
        <v>1064</v>
      </c>
      <c r="B15" s="225"/>
      <c r="C15" s="225"/>
      <c r="D15" s="225"/>
      <c r="E15" s="225"/>
      <c r="F15" s="225"/>
      <c r="G15" s="225"/>
      <c r="H15" s="174"/>
    </row>
    <row r="16" customFormat="false" ht="12" hidden="false" customHeight="true" outlineLevel="0" collapsed="false">
      <c r="A16" s="256" t="s">
        <v>1065</v>
      </c>
      <c r="B16" s="225" t="n">
        <v>18088</v>
      </c>
      <c r="C16" s="225" t="n">
        <v>17985</v>
      </c>
      <c r="D16" s="225" t="n">
        <v>16432</v>
      </c>
      <c r="E16" s="225" t="s">
        <v>22</v>
      </c>
      <c r="F16" s="225" t="n">
        <v>1553</v>
      </c>
      <c r="G16" s="225" t="n">
        <v>103</v>
      </c>
      <c r="H16" s="174"/>
    </row>
    <row r="17" customFormat="false" ht="12" hidden="false" customHeight="true" outlineLevel="0" collapsed="false">
      <c r="A17" s="155" t="s">
        <v>1066</v>
      </c>
      <c r="B17" s="225" t="n">
        <v>88136</v>
      </c>
      <c r="C17" s="225" t="n">
        <v>68543</v>
      </c>
      <c r="D17" s="225" t="n">
        <v>40356</v>
      </c>
      <c r="E17" s="225" t="n">
        <v>10252</v>
      </c>
      <c r="F17" s="225" t="n">
        <v>17936</v>
      </c>
      <c r="G17" s="225" t="n">
        <v>19593</v>
      </c>
      <c r="H17" s="174"/>
    </row>
    <row r="18" customFormat="false" ht="12" hidden="false" customHeight="true" outlineLevel="0" collapsed="false">
      <c r="A18" s="146" t="s">
        <v>948</v>
      </c>
      <c r="B18" s="225"/>
      <c r="C18" s="225"/>
      <c r="D18" s="225"/>
      <c r="E18" s="225"/>
      <c r="F18" s="225"/>
      <c r="G18" s="225"/>
      <c r="H18" s="174"/>
    </row>
    <row r="19" customFormat="false" ht="12" hidden="false" customHeight="true" outlineLevel="0" collapsed="false">
      <c r="A19" s="146" t="s">
        <v>1067</v>
      </c>
      <c r="B19" s="225"/>
      <c r="C19" s="225"/>
      <c r="D19" s="225"/>
      <c r="E19" s="225"/>
      <c r="F19" s="225"/>
      <c r="G19" s="225"/>
      <c r="H19" s="174"/>
    </row>
    <row r="20" customFormat="false" ht="12" hidden="false" customHeight="true" outlineLevel="0" collapsed="false">
      <c r="A20" s="149" t="s">
        <v>1068</v>
      </c>
      <c r="B20" s="225" t="n">
        <v>11552</v>
      </c>
      <c r="C20" s="225" t="n">
        <v>11173</v>
      </c>
      <c r="D20" s="225" t="n">
        <v>10289</v>
      </c>
      <c r="E20" s="225" t="n">
        <v>616</v>
      </c>
      <c r="F20" s="225" t="n">
        <v>268</v>
      </c>
      <c r="G20" s="225" t="n">
        <v>378</v>
      </c>
      <c r="H20" s="174"/>
    </row>
    <row r="21" customFormat="false" ht="12" hidden="false" customHeight="true" outlineLevel="0" collapsed="false">
      <c r="A21" s="146" t="s">
        <v>1069</v>
      </c>
      <c r="B21" s="225"/>
      <c r="C21" s="225"/>
      <c r="D21" s="225"/>
      <c r="E21" s="225"/>
      <c r="F21" s="225"/>
      <c r="G21" s="225"/>
      <c r="H21" s="174"/>
    </row>
    <row r="22" customFormat="false" ht="12" hidden="false" customHeight="true" outlineLevel="0" collapsed="false">
      <c r="A22" s="149" t="s">
        <v>1070</v>
      </c>
      <c r="B22" s="225" t="n">
        <v>1356</v>
      </c>
      <c r="C22" s="225" t="n">
        <v>1356</v>
      </c>
      <c r="D22" s="225" t="n">
        <v>729</v>
      </c>
      <c r="E22" s="225" t="n">
        <v>53</v>
      </c>
      <c r="F22" s="225" t="n">
        <v>574</v>
      </c>
      <c r="G22" s="225" t="s">
        <v>22</v>
      </c>
      <c r="H22" s="174"/>
    </row>
    <row r="23" customFormat="false" ht="12" hidden="false" customHeight="true" outlineLevel="0" collapsed="false">
      <c r="A23" s="146" t="s">
        <v>1071</v>
      </c>
      <c r="B23" s="225"/>
      <c r="C23" s="225"/>
      <c r="D23" s="225"/>
      <c r="E23" s="225"/>
      <c r="F23" s="225"/>
      <c r="G23" s="225"/>
      <c r="H23" s="174"/>
    </row>
    <row r="24" customFormat="false" ht="12" hidden="false" customHeight="true" outlineLevel="0" collapsed="false">
      <c r="A24" s="149" t="s">
        <v>1072</v>
      </c>
      <c r="B24" s="225" t="n">
        <v>9653</v>
      </c>
      <c r="C24" s="225" t="n">
        <v>9653</v>
      </c>
      <c r="D24" s="225" t="n">
        <v>6859</v>
      </c>
      <c r="E24" s="225" t="s">
        <v>33</v>
      </c>
      <c r="F24" s="225" t="s">
        <v>33</v>
      </c>
      <c r="G24" s="225" t="s">
        <v>22</v>
      </c>
      <c r="H24" s="174"/>
    </row>
    <row r="25" customFormat="false" ht="12" hidden="false" customHeight="true" outlineLevel="0" collapsed="false">
      <c r="A25" s="147" t="s">
        <v>1073</v>
      </c>
      <c r="B25" s="225" t="n">
        <v>17528</v>
      </c>
      <c r="C25" s="225" t="n">
        <v>15916</v>
      </c>
      <c r="D25" s="225" t="n">
        <v>285</v>
      </c>
      <c r="E25" s="225" t="n">
        <v>5398</v>
      </c>
      <c r="F25" s="225" t="n">
        <v>10233</v>
      </c>
      <c r="G25" s="225" t="n">
        <v>1613</v>
      </c>
      <c r="H25" s="174"/>
    </row>
    <row r="26" customFormat="false" ht="12" hidden="false" customHeight="true" outlineLevel="0" collapsed="false">
      <c r="A26" s="146" t="s">
        <v>1074</v>
      </c>
      <c r="B26" s="225"/>
      <c r="C26" s="225"/>
      <c r="D26" s="225"/>
      <c r="E26" s="225"/>
      <c r="F26" s="225"/>
      <c r="G26" s="225"/>
      <c r="H26" s="174"/>
    </row>
    <row r="27" customFormat="false" ht="12" hidden="false" customHeight="true" outlineLevel="0" collapsed="false">
      <c r="A27" s="149" t="s">
        <v>1075</v>
      </c>
      <c r="B27" s="225" t="n">
        <v>10233</v>
      </c>
      <c r="C27" s="225" t="n">
        <v>9592</v>
      </c>
      <c r="D27" s="225" t="n">
        <v>7776</v>
      </c>
      <c r="E27" s="225" t="n">
        <v>360</v>
      </c>
      <c r="F27" s="225" t="n">
        <v>1455</v>
      </c>
      <c r="G27" s="225" t="n">
        <v>642</v>
      </c>
      <c r="H27" s="174"/>
    </row>
    <row r="28" customFormat="false" ht="12" hidden="false" customHeight="true" outlineLevel="0" collapsed="false">
      <c r="A28" s="146" t="s">
        <v>1076</v>
      </c>
      <c r="B28" s="225"/>
      <c r="C28" s="225"/>
      <c r="D28" s="225"/>
      <c r="E28" s="225"/>
      <c r="F28" s="225"/>
      <c r="G28" s="225"/>
      <c r="H28" s="174"/>
    </row>
    <row r="29" customFormat="false" ht="12" hidden="false" customHeight="true" outlineLevel="0" collapsed="false">
      <c r="A29" s="191" t="s">
        <v>1077</v>
      </c>
      <c r="B29" s="225"/>
      <c r="C29" s="225"/>
      <c r="D29" s="225"/>
      <c r="E29" s="225"/>
      <c r="F29" s="225"/>
      <c r="G29" s="225"/>
      <c r="H29" s="174"/>
    </row>
    <row r="30" customFormat="false" ht="12" hidden="false" customHeight="true" outlineLevel="0" collapsed="false">
      <c r="A30" s="149" t="s">
        <v>1078</v>
      </c>
      <c r="B30" s="225" t="n">
        <v>14112</v>
      </c>
      <c r="C30" s="225" t="n">
        <v>1368</v>
      </c>
      <c r="D30" s="225" t="n">
        <v>954</v>
      </c>
      <c r="E30" s="225" t="s">
        <v>33</v>
      </c>
      <c r="F30" s="225" t="s">
        <v>33</v>
      </c>
      <c r="G30" s="225" t="n">
        <v>12743</v>
      </c>
      <c r="H30" s="174"/>
    </row>
    <row r="31" customFormat="false" ht="12" hidden="false" customHeight="true" outlineLevel="0" collapsed="false">
      <c r="A31" s="253" t="s">
        <v>1079</v>
      </c>
      <c r="B31" s="225" t="n">
        <v>22521</v>
      </c>
      <c r="C31" s="225" t="n">
        <v>18312</v>
      </c>
      <c r="D31" s="225" t="n">
        <v>12700</v>
      </c>
      <c r="E31" s="225" t="s">
        <v>33</v>
      </c>
      <c r="F31" s="225" t="s">
        <v>33</v>
      </c>
      <c r="G31" s="225" t="n">
        <v>4209</v>
      </c>
      <c r="H31" s="174"/>
    </row>
    <row r="32" customFormat="false" ht="12" hidden="false" customHeight="true" outlineLevel="0" collapsed="false">
      <c r="A32" s="258" t="s">
        <v>528</v>
      </c>
      <c r="B32" s="108" t="n">
        <v>395320</v>
      </c>
      <c r="C32" s="108" t="n">
        <v>87218</v>
      </c>
      <c r="D32" s="108" t="n">
        <v>57190</v>
      </c>
      <c r="E32" s="108" t="n">
        <v>10252</v>
      </c>
      <c r="F32" s="108" t="n">
        <v>19777</v>
      </c>
      <c r="G32" s="108" t="n">
        <v>308102</v>
      </c>
      <c r="H32" s="174"/>
    </row>
    <row r="33" customFormat="false" ht="12" hidden="false" customHeight="true" outlineLevel="0" collapsed="false">
      <c r="A33" s="96" t="s">
        <v>420</v>
      </c>
      <c r="B33" s="238"/>
      <c r="C33" s="238"/>
      <c r="D33" s="238"/>
      <c r="E33" s="238"/>
      <c r="F33" s="238"/>
      <c r="G33" s="238"/>
    </row>
    <row r="34" customFormat="false" ht="12" hidden="false" customHeight="true" outlineLevel="0" collapsed="false">
      <c r="A34" s="249" t="s">
        <v>1082</v>
      </c>
      <c r="B34" s="239"/>
      <c r="C34" s="239"/>
      <c r="D34" s="239"/>
      <c r="E34" s="239"/>
      <c r="F34" s="239"/>
      <c r="G34" s="165"/>
    </row>
  </sheetData>
  <mergeCells count="9">
    <mergeCell ref="A2:G2"/>
    <mergeCell ref="A4:A8"/>
    <mergeCell ref="B4:B7"/>
    <mergeCell ref="C4:G4"/>
    <mergeCell ref="C5:F5"/>
    <mergeCell ref="G5:G7"/>
    <mergeCell ref="C6:C7"/>
    <mergeCell ref="D6:F6"/>
    <mergeCell ref="B8:G8"/>
  </mergeCells>
  <hyperlinks>
    <hyperlink ref="A2" location="Inhaltsverzeichnis!E111" display="2.2.13 Wasserverwendung im Bergbau, bei der Gewinnung von Steinen und Erden und &#10;           im Verarbeitenden Gewerbe 2010 nach Wirtschaftszwei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randenburg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4" width="5.99"/>
    <col collapsed="false" customWidth="true" hidden="false" outlineLevel="0" max="10" min="2" style="114" width="9.28"/>
    <col collapsed="false" customWidth="false" hidden="false" outlineLevel="0" max="257" min="11" style="114" width="11.42"/>
  </cols>
  <sheetData>
    <row r="1" s="141" customFormat="true" ht="12" hidden="false" customHeight="true" outlineLevel="0" collapsed="false">
      <c r="A1" s="89" t="s">
        <v>1120</v>
      </c>
      <c r="B1" s="89"/>
      <c r="C1" s="89"/>
      <c r="D1" s="89"/>
      <c r="E1" s="89"/>
      <c r="F1" s="89"/>
      <c r="G1" s="89"/>
    </row>
    <row r="2" s="141" customFormat="true" ht="24" hidden="false" customHeight="true" outlineLevel="0" collapsed="false">
      <c r="A2" s="131" t="s">
        <v>1121</v>
      </c>
      <c r="B2" s="131"/>
      <c r="C2" s="131"/>
      <c r="D2" s="131"/>
      <c r="E2" s="131"/>
      <c r="F2" s="131"/>
      <c r="G2" s="131"/>
      <c r="H2" s="131"/>
      <c r="I2" s="131"/>
      <c r="J2" s="77"/>
    </row>
    <row r="3" customFormat="false" ht="12" hidden="false" customHeight="true" outlineLevel="0" collapsed="false"/>
    <row r="4" customFormat="false" ht="12" hidden="false" customHeight="true" outlineLevel="0" collapsed="false">
      <c r="A4" s="115" t="s">
        <v>1122</v>
      </c>
      <c r="B4" s="100" t="s">
        <v>1123</v>
      </c>
      <c r="C4" s="100"/>
      <c r="D4" s="100"/>
      <c r="E4" s="100"/>
      <c r="F4" s="100"/>
      <c r="G4" s="100"/>
      <c r="H4" s="100"/>
      <c r="I4" s="122"/>
      <c r="J4" s="122"/>
    </row>
    <row r="5" customFormat="false" ht="12" hidden="false" customHeight="true" outlineLevel="0" collapsed="false">
      <c r="A5" s="115"/>
      <c r="B5" s="98" t="s">
        <v>485</v>
      </c>
      <c r="C5" s="100" t="s">
        <v>455</v>
      </c>
      <c r="D5" s="100"/>
      <c r="E5" s="100"/>
      <c r="F5" s="100"/>
      <c r="G5" s="100"/>
      <c r="H5" s="100"/>
      <c r="I5" s="122"/>
      <c r="J5" s="122"/>
    </row>
    <row r="6" customFormat="false" ht="24" hidden="false" customHeight="true" outlineLevel="0" collapsed="false">
      <c r="A6" s="115"/>
      <c r="B6" s="98"/>
      <c r="C6" s="98" t="s">
        <v>968</v>
      </c>
      <c r="D6" s="116" t="s">
        <v>969</v>
      </c>
      <c r="E6" s="116" t="s">
        <v>1124</v>
      </c>
      <c r="F6" s="116" t="s">
        <v>1125</v>
      </c>
      <c r="G6" s="116" t="s">
        <v>1126</v>
      </c>
      <c r="H6" s="99" t="s">
        <v>1127</v>
      </c>
      <c r="I6" s="122"/>
      <c r="J6" s="122"/>
    </row>
    <row r="7" customFormat="false" ht="12" hidden="false" customHeight="true" outlineLevel="0" collapsed="false">
      <c r="A7" s="115"/>
      <c r="B7" s="100" t="s">
        <v>1128</v>
      </c>
      <c r="C7" s="100"/>
      <c r="D7" s="100"/>
      <c r="E7" s="100"/>
      <c r="F7" s="100"/>
      <c r="G7" s="100"/>
      <c r="H7" s="100"/>
      <c r="I7" s="106"/>
      <c r="J7" s="124"/>
    </row>
    <row r="8" customFormat="false" ht="12" hidden="false" customHeight="true" outlineLevel="0" collapsed="false">
      <c r="A8" s="172"/>
      <c r="B8" s="173"/>
      <c r="C8" s="173"/>
      <c r="D8" s="173"/>
      <c r="E8" s="173"/>
      <c r="F8" s="173"/>
      <c r="G8" s="173"/>
      <c r="H8" s="173"/>
      <c r="I8" s="106"/>
      <c r="J8" s="124"/>
    </row>
    <row r="9" customFormat="false" ht="12" hidden="false" customHeight="true" outlineLevel="0" collapsed="false">
      <c r="A9" s="102" t="n">
        <v>1990</v>
      </c>
      <c r="B9" s="105" t="n">
        <v>81894</v>
      </c>
      <c r="C9" s="105" t="n">
        <v>2567</v>
      </c>
      <c r="D9" s="105" t="n">
        <v>68297</v>
      </c>
      <c r="E9" s="105" t="n">
        <v>6414</v>
      </c>
      <c r="F9" s="105" t="n">
        <v>1697</v>
      </c>
      <c r="G9" s="105" t="n">
        <v>2685</v>
      </c>
      <c r="H9" s="105" t="n">
        <v>235</v>
      </c>
      <c r="I9" s="106"/>
      <c r="J9" s="124"/>
    </row>
    <row r="10" customFormat="false" ht="12" hidden="false" customHeight="true" outlineLevel="0" collapsed="false">
      <c r="A10" s="102" t="n">
        <v>1991</v>
      </c>
      <c r="B10" s="105" t="n">
        <v>66751</v>
      </c>
      <c r="C10" s="105" t="n">
        <v>2301</v>
      </c>
      <c r="D10" s="105" t="n">
        <v>54110</v>
      </c>
      <c r="E10" s="105" t="n">
        <v>7588</v>
      </c>
      <c r="F10" s="105" t="n">
        <v>1428</v>
      </c>
      <c r="G10" s="105" t="n">
        <v>1311</v>
      </c>
      <c r="H10" s="105" t="n">
        <v>14</v>
      </c>
      <c r="I10" s="106"/>
      <c r="J10" s="124"/>
    </row>
    <row r="11" customFormat="false" ht="12" hidden="false" customHeight="true" outlineLevel="0" collapsed="false">
      <c r="A11" s="102" t="n">
        <v>1999</v>
      </c>
      <c r="B11" s="105" t="n">
        <v>58783</v>
      </c>
      <c r="C11" s="105" t="n">
        <v>1723</v>
      </c>
      <c r="D11" s="105" t="n">
        <v>38118</v>
      </c>
      <c r="E11" s="105" t="n">
        <v>10684</v>
      </c>
      <c r="F11" s="105" t="n">
        <v>5446</v>
      </c>
      <c r="G11" s="105" t="n">
        <v>1501</v>
      </c>
      <c r="H11" s="105" t="n">
        <v>1310</v>
      </c>
      <c r="I11" s="106"/>
      <c r="J11" s="124"/>
    </row>
    <row r="12" customFormat="false" ht="12" hidden="false" customHeight="true" outlineLevel="0" collapsed="false">
      <c r="A12" s="102" t="n">
        <v>2000</v>
      </c>
      <c r="B12" s="105" t="n">
        <v>60564</v>
      </c>
      <c r="C12" s="105" t="n">
        <v>1720</v>
      </c>
      <c r="D12" s="105" t="n">
        <v>39534</v>
      </c>
      <c r="E12" s="105" t="n">
        <v>11649</v>
      </c>
      <c r="F12" s="105" t="n">
        <v>5823</v>
      </c>
      <c r="G12" s="105" t="n">
        <v>1610</v>
      </c>
      <c r="H12" s="105" t="n">
        <v>227</v>
      </c>
      <c r="I12" s="106"/>
      <c r="J12" s="124"/>
    </row>
    <row r="13" customFormat="false" ht="12" hidden="false" customHeight="true" outlineLevel="0" collapsed="false">
      <c r="A13" s="102" t="n">
        <v>2001</v>
      </c>
      <c r="B13" s="105" t="n">
        <v>60928</v>
      </c>
      <c r="C13" s="105" t="n">
        <v>1824</v>
      </c>
      <c r="D13" s="105" t="n">
        <v>38619</v>
      </c>
      <c r="E13" s="105" t="n">
        <v>12549</v>
      </c>
      <c r="F13" s="105" t="n">
        <v>6143</v>
      </c>
      <c r="G13" s="105" t="n">
        <v>1612</v>
      </c>
      <c r="H13" s="105" t="n">
        <v>179</v>
      </c>
      <c r="I13" s="106"/>
      <c r="J13" s="124"/>
    </row>
    <row r="14" customFormat="false" ht="12" hidden="false" customHeight="true" outlineLevel="0" collapsed="false">
      <c r="A14" s="102" t="n">
        <v>2002</v>
      </c>
      <c r="B14" s="105" t="n">
        <v>61537</v>
      </c>
      <c r="C14" s="105" t="n">
        <v>1983</v>
      </c>
      <c r="D14" s="105" t="n">
        <v>38964</v>
      </c>
      <c r="E14" s="105" t="n">
        <v>12637</v>
      </c>
      <c r="F14" s="105" t="n">
        <v>6205</v>
      </c>
      <c r="G14" s="105" t="n">
        <v>1603</v>
      </c>
      <c r="H14" s="105" t="n">
        <v>146</v>
      </c>
      <c r="I14" s="106"/>
      <c r="J14" s="124"/>
    </row>
    <row r="15" customFormat="false" ht="12" hidden="false" customHeight="true" outlineLevel="0" collapsed="false">
      <c r="A15" s="102" t="n">
        <v>2003</v>
      </c>
      <c r="B15" s="105" t="n">
        <v>57910</v>
      </c>
      <c r="C15" s="105" t="n">
        <v>1713</v>
      </c>
      <c r="D15" s="105" t="n">
        <v>36869</v>
      </c>
      <c r="E15" s="105" t="n">
        <v>11815</v>
      </c>
      <c r="F15" s="105" t="n">
        <v>5698</v>
      </c>
      <c r="G15" s="105" t="n">
        <v>1600</v>
      </c>
      <c r="H15" s="105" t="n">
        <v>215</v>
      </c>
      <c r="I15" s="106"/>
      <c r="J15" s="124"/>
    </row>
    <row r="16" customFormat="false" ht="12" hidden="false" customHeight="true" outlineLevel="0" collapsed="false">
      <c r="A16" s="102" t="n">
        <v>2004</v>
      </c>
      <c r="B16" s="105" t="n">
        <v>58882</v>
      </c>
      <c r="C16" s="105" t="n">
        <v>1059</v>
      </c>
      <c r="D16" s="105" t="n">
        <v>38240</v>
      </c>
      <c r="E16" s="105" t="n">
        <v>11684</v>
      </c>
      <c r="F16" s="105" t="n">
        <v>5780</v>
      </c>
      <c r="G16" s="105" t="n">
        <v>1830</v>
      </c>
      <c r="H16" s="105" t="n">
        <v>288</v>
      </c>
      <c r="I16" s="106"/>
      <c r="J16" s="124"/>
    </row>
    <row r="17" customFormat="false" ht="12" hidden="false" customHeight="true" outlineLevel="0" collapsed="false">
      <c r="A17" s="102" t="n">
        <v>2005</v>
      </c>
      <c r="B17" s="105" t="n">
        <v>59910</v>
      </c>
      <c r="C17" s="105" t="n">
        <v>1066</v>
      </c>
      <c r="D17" s="105" t="n">
        <v>38315</v>
      </c>
      <c r="E17" s="105" t="n">
        <v>12960</v>
      </c>
      <c r="F17" s="105" t="n">
        <v>6146</v>
      </c>
      <c r="G17" s="105" t="n">
        <v>1281</v>
      </c>
      <c r="H17" s="105" t="n">
        <v>142</v>
      </c>
      <c r="I17" s="106"/>
      <c r="J17" s="124"/>
    </row>
    <row r="18" customFormat="false" ht="12" hidden="false" customHeight="true" outlineLevel="0" collapsed="false">
      <c r="A18" s="102" t="n">
        <v>2006</v>
      </c>
      <c r="B18" s="105" t="n">
        <v>58273</v>
      </c>
      <c r="C18" s="105" t="n">
        <v>2358</v>
      </c>
      <c r="D18" s="105" t="n">
        <v>36422</v>
      </c>
      <c r="E18" s="105" t="n">
        <v>11430</v>
      </c>
      <c r="F18" s="105" t="n">
        <v>6127</v>
      </c>
      <c r="G18" s="105" t="n">
        <v>1708</v>
      </c>
      <c r="H18" s="105" t="n">
        <v>227</v>
      </c>
      <c r="I18" s="106"/>
      <c r="J18" s="124"/>
    </row>
    <row r="19" customFormat="false" ht="12" hidden="false" customHeight="true" outlineLevel="0" collapsed="false">
      <c r="A19" s="102" t="n">
        <v>2007</v>
      </c>
      <c r="B19" s="105" t="n">
        <v>58173</v>
      </c>
      <c r="C19" s="105" t="n">
        <v>2436</v>
      </c>
      <c r="D19" s="105" t="n">
        <v>37347</v>
      </c>
      <c r="E19" s="105" t="n">
        <v>11023</v>
      </c>
      <c r="F19" s="225" t="s">
        <v>33</v>
      </c>
      <c r="G19" s="225" t="s">
        <v>33</v>
      </c>
      <c r="H19" s="105" t="n">
        <v>261</v>
      </c>
      <c r="I19" s="106"/>
      <c r="J19" s="124"/>
    </row>
    <row r="20" customFormat="false" ht="12" hidden="false" customHeight="true" outlineLevel="0" collapsed="false">
      <c r="A20" s="102" t="n">
        <v>2008</v>
      </c>
      <c r="B20" s="105" t="n">
        <v>56587</v>
      </c>
      <c r="C20" s="105" t="n">
        <v>1046</v>
      </c>
      <c r="D20" s="105" t="n">
        <v>36257</v>
      </c>
      <c r="E20" s="105" t="n">
        <v>11533</v>
      </c>
      <c r="F20" s="225" t="s">
        <v>33</v>
      </c>
      <c r="G20" s="225" t="s">
        <v>33</v>
      </c>
      <c r="H20" s="105" t="n">
        <v>375</v>
      </c>
      <c r="I20" s="106"/>
      <c r="J20" s="124"/>
    </row>
    <row r="21" customFormat="false" ht="12" hidden="false" customHeight="true" outlineLevel="0" collapsed="false">
      <c r="A21" s="102" t="n">
        <v>2009</v>
      </c>
      <c r="B21" s="105" t="n">
        <v>52968</v>
      </c>
      <c r="C21" s="105" t="n">
        <v>1300</v>
      </c>
      <c r="D21" s="105" t="n">
        <v>33920</v>
      </c>
      <c r="E21" s="105" t="n">
        <v>11262</v>
      </c>
      <c r="F21" s="225" t="s">
        <v>33</v>
      </c>
      <c r="G21" s="225" t="s">
        <v>33</v>
      </c>
      <c r="H21" s="105" t="n">
        <v>585</v>
      </c>
      <c r="I21" s="106"/>
      <c r="J21" s="124"/>
    </row>
    <row r="22" s="95" customFormat="true" ht="12" hidden="false" customHeight="true" outlineLevel="0" collapsed="false">
      <c r="A22" s="95" t="s">
        <v>420</v>
      </c>
      <c r="B22" s="96"/>
      <c r="C22" s="96"/>
      <c r="D22" s="96"/>
      <c r="E22" s="96"/>
      <c r="F22" s="96"/>
      <c r="G22" s="96"/>
    </row>
    <row r="23" s="165" customFormat="true" ht="12" hidden="false" customHeight="true" outlineLevel="0" collapsed="false">
      <c r="A23" s="165" t="s">
        <v>1129</v>
      </c>
      <c r="B23" s="268"/>
      <c r="C23" s="268"/>
      <c r="D23" s="268"/>
      <c r="E23" s="268"/>
      <c r="F23" s="268"/>
      <c r="G23" s="268"/>
      <c r="H23" s="268"/>
      <c r="I23" s="268"/>
      <c r="J23" s="268"/>
    </row>
    <row r="24" s="165" customFormat="true" ht="12" hidden="false" customHeight="true" outlineLevel="0" collapsed="false">
      <c r="A24" s="165" t="s">
        <v>1130</v>
      </c>
      <c r="B24" s="268"/>
      <c r="C24" s="268"/>
      <c r="D24" s="268"/>
      <c r="E24" s="268"/>
      <c r="F24" s="268"/>
      <c r="G24" s="268"/>
      <c r="H24" s="268"/>
      <c r="I24" s="268"/>
      <c r="J24" s="268"/>
    </row>
    <row r="25" s="165" customFormat="true" ht="12" hidden="false" customHeight="true" outlineLevel="0" collapsed="false">
      <c r="A25" s="165" t="s">
        <v>1131</v>
      </c>
      <c r="B25" s="268"/>
      <c r="C25" s="268"/>
      <c r="D25" s="268"/>
      <c r="E25" s="268"/>
      <c r="F25" s="268"/>
      <c r="G25" s="268"/>
      <c r="H25" s="268"/>
      <c r="I25" s="268"/>
      <c r="J25" s="268"/>
    </row>
    <row r="26" s="141" customFormat="true" ht="12" hidden="false" customHeight="true" outlineLevel="0" collapsed="false">
      <c r="A26" s="165" t="s">
        <v>979</v>
      </c>
      <c r="B26" s="135"/>
      <c r="C26" s="135"/>
      <c r="D26" s="135"/>
      <c r="E26" s="135"/>
      <c r="F26" s="135"/>
      <c r="G26" s="135"/>
      <c r="H26" s="135"/>
      <c r="I26" s="135"/>
      <c r="J26" s="135"/>
    </row>
    <row r="27" s="165" customFormat="true" ht="12" hidden="false" customHeight="true" outlineLevel="0" collapsed="false">
      <c r="B27" s="239"/>
      <c r="C27" s="239"/>
      <c r="D27" s="239"/>
      <c r="E27" s="239"/>
      <c r="F27" s="239"/>
      <c r="G27" s="239"/>
    </row>
    <row r="28" customFormat="false" ht="12" hidden="false" customHeight="true" outlineLevel="0" collapsed="false"/>
    <row r="29" customFormat="false" ht="24" hidden="false" customHeight="true" outlineLevel="0" collapsed="false">
      <c r="A29" s="131" t="s">
        <v>1132</v>
      </c>
      <c r="B29" s="131"/>
      <c r="C29" s="131"/>
      <c r="D29" s="131"/>
      <c r="E29" s="131"/>
      <c r="F29" s="131"/>
      <c r="G29" s="131"/>
      <c r="H29" s="131"/>
      <c r="I29" s="131"/>
      <c r="J29" s="77"/>
    </row>
    <row r="30" customFormat="false" ht="12" hidden="false" customHeight="true" outlineLevel="0" collapsed="false"/>
    <row r="31" customFormat="false" ht="12" hidden="false" customHeight="true" outlineLevel="0" collapsed="false">
      <c r="A31" s="115" t="s">
        <v>1122</v>
      </c>
      <c r="B31" s="100" t="s">
        <v>1133</v>
      </c>
      <c r="C31" s="100"/>
      <c r="D31" s="100"/>
      <c r="E31" s="100"/>
      <c r="F31" s="100"/>
      <c r="G31" s="100"/>
      <c r="H31" s="100"/>
      <c r="I31" s="100"/>
      <c r="J31" s="100"/>
    </row>
    <row r="32" customFormat="false" ht="12" hidden="false" customHeight="true" outlineLevel="0" collapsed="false">
      <c r="A32" s="115"/>
      <c r="B32" s="98" t="s">
        <v>485</v>
      </c>
      <c r="C32" s="100" t="s">
        <v>455</v>
      </c>
      <c r="D32" s="100"/>
      <c r="E32" s="100"/>
      <c r="F32" s="100"/>
      <c r="G32" s="100"/>
      <c r="H32" s="100"/>
      <c r="I32" s="100"/>
      <c r="J32" s="100"/>
    </row>
    <row r="33" customFormat="false" ht="12" hidden="false" customHeight="true" outlineLevel="0" collapsed="false">
      <c r="A33" s="115"/>
      <c r="B33" s="98"/>
      <c r="C33" s="116" t="s">
        <v>1134</v>
      </c>
      <c r="D33" s="116" t="s">
        <v>455</v>
      </c>
      <c r="E33" s="116"/>
      <c r="F33" s="116"/>
      <c r="G33" s="116" t="s">
        <v>1135</v>
      </c>
      <c r="H33" s="99" t="s">
        <v>455</v>
      </c>
      <c r="I33" s="99"/>
      <c r="J33" s="99"/>
    </row>
    <row r="34" customFormat="false" ht="48" hidden="false" customHeight="true" outlineLevel="0" collapsed="false">
      <c r="A34" s="115"/>
      <c r="B34" s="98"/>
      <c r="C34" s="116"/>
      <c r="D34" s="116" t="s">
        <v>1136</v>
      </c>
      <c r="E34" s="116" t="s">
        <v>1137</v>
      </c>
      <c r="F34" s="116" t="s">
        <v>1138</v>
      </c>
      <c r="G34" s="116"/>
      <c r="H34" s="116" t="s">
        <v>1139</v>
      </c>
      <c r="I34" s="98" t="s">
        <v>1140</v>
      </c>
      <c r="J34" s="99" t="s">
        <v>1141</v>
      </c>
    </row>
    <row r="35" customFormat="false" ht="12" hidden="false" customHeight="true" outlineLevel="0" collapsed="false">
      <c r="A35" s="115"/>
      <c r="B35" s="100" t="s">
        <v>1128</v>
      </c>
      <c r="C35" s="100"/>
      <c r="D35" s="100"/>
      <c r="E35" s="100"/>
      <c r="F35" s="100"/>
      <c r="G35" s="100"/>
      <c r="H35" s="100"/>
      <c r="I35" s="100"/>
      <c r="J35" s="100"/>
    </row>
    <row r="36" customFormat="false" ht="12" hidden="false" customHeight="true" outlineLevel="0" collapsed="false">
      <c r="A36" s="172"/>
      <c r="B36" s="173"/>
      <c r="C36" s="173"/>
      <c r="D36" s="173"/>
      <c r="E36" s="173"/>
      <c r="F36" s="173"/>
      <c r="G36" s="173"/>
      <c r="H36" s="173"/>
      <c r="I36" s="173"/>
      <c r="J36" s="173"/>
    </row>
    <row r="37" customFormat="false" ht="12" hidden="false" customHeight="true" outlineLevel="0" collapsed="false">
      <c r="A37" s="102" t="n">
        <v>1990</v>
      </c>
      <c r="B37" s="105" t="n">
        <v>81894</v>
      </c>
      <c r="C37" s="105" t="n">
        <v>56278</v>
      </c>
      <c r="D37" s="105" t="n">
        <v>51098</v>
      </c>
      <c r="E37" s="105" t="n">
        <v>3890</v>
      </c>
      <c r="F37" s="105" t="n">
        <v>1290</v>
      </c>
      <c r="G37" s="105" t="n">
        <v>25617</v>
      </c>
      <c r="H37" s="105" t="n">
        <v>10124</v>
      </c>
      <c r="I37" s="105" t="n">
        <v>3294</v>
      </c>
      <c r="J37" s="105" t="n">
        <v>12199</v>
      </c>
    </row>
    <row r="38" customFormat="false" ht="12" hidden="false" customHeight="true" outlineLevel="0" collapsed="false">
      <c r="A38" s="102" t="n">
        <v>1991</v>
      </c>
      <c r="B38" s="105" t="n">
        <v>66751</v>
      </c>
      <c r="C38" s="105" t="n">
        <v>49677</v>
      </c>
      <c r="D38" s="105" t="n">
        <v>44758</v>
      </c>
      <c r="E38" s="105" t="n">
        <v>3811</v>
      </c>
      <c r="F38" s="105" t="n">
        <v>1108</v>
      </c>
      <c r="G38" s="105" t="n">
        <v>17074</v>
      </c>
      <c r="H38" s="105" t="n">
        <v>5659</v>
      </c>
      <c r="I38" s="105" t="n">
        <v>4214</v>
      </c>
      <c r="J38" s="105" t="n">
        <v>7201</v>
      </c>
    </row>
    <row r="39" customFormat="false" ht="12" hidden="false" customHeight="true" outlineLevel="0" collapsed="false">
      <c r="A39" s="102" t="n">
        <v>1999</v>
      </c>
      <c r="B39" s="105" t="n">
        <v>58783</v>
      </c>
      <c r="C39" s="105" t="n">
        <v>43571</v>
      </c>
      <c r="D39" s="105" t="n">
        <v>39465</v>
      </c>
      <c r="E39" s="105" t="n">
        <v>2195</v>
      </c>
      <c r="F39" s="105" t="n">
        <v>1911</v>
      </c>
      <c r="G39" s="105" t="n">
        <v>15212</v>
      </c>
      <c r="H39" s="105" t="n">
        <v>4659</v>
      </c>
      <c r="I39" s="105" t="n">
        <v>6037</v>
      </c>
      <c r="J39" s="105" t="n">
        <v>4516</v>
      </c>
    </row>
    <row r="40" customFormat="false" ht="12" hidden="false" customHeight="true" outlineLevel="0" collapsed="false">
      <c r="A40" s="102" t="n">
        <v>2000</v>
      </c>
      <c r="B40" s="105" t="n">
        <v>60564</v>
      </c>
      <c r="C40" s="105" t="n">
        <v>44793</v>
      </c>
      <c r="D40" s="105" t="n">
        <v>41071</v>
      </c>
      <c r="E40" s="105" t="n">
        <v>2150</v>
      </c>
      <c r="F40" s="105" t="n">
        <v>1572</v>
      </c>
      <c r="G40" s="105" t="n">
        <v>15771</v>
      </c>
      <c r="H40" s="105" t="n">
        <v>4929</v>
      </c>
      <c r="I40" s="105" t="n">
        <v>6042</v>
      </c>
      <c r="J40" s="105" t="n">
        <v>4799</v>
      </c>
    </row>
    <row r="41" customFormat="false" ht="12" hidden="false" customHeight="true" outlineLevel="0" collapsed="false">
      <c r="A41" s="102" t="n">
        <v>2001</v>
      </c>
      <c r="B41" s="105" t="n">
        <v>60928</v>
      </c>
      <c r="C41" s="105" t="n">
        <v>44861</v>
      </c>
      <c r="D41" s="105" t="n">
        <v>40632</v>
      </c>
      <c r="E41" s="105" t="n">
        <v>2756</v>
      </c>
      <c r="F41" s="105" t="n">
        <v>1474</v>
      </c>
      <c r="G41" s="105" t="n">
        <v>16067</v>
      </c>
      <c r="H41" s="105" t="n">
        <v>4826</v>
      </c>
      <c r="I41" s="105" t="n">
        <v>6010</v>
      </c>
      <c r="J41" s="105" t="n">
        <v>5232</v>
      </c>
    </row>
    <row r="42" customFormat="false" ht="12" hidden="false" customHeight="true" outlineLevel="0" collapsed="false">
      <c r="A42" s="102" t="n">
        <v>2002</v>
      </c>
      <c r="B42" s="105" t="n">
        <v>61537</v>
      </c>
      <c r="C42" s="105" t="n">
        <v>45529</v>
      </c>
      <c r="D42" s="105" t="n">
        <v>41103</v>
      </c>
      <c r="E42" s="105" t="n">
        <v>1837</v>
      </c>
      <c r="F42" s="105" t="n">
        <v>2589</v>
      </c>
      <c r="G42" s="105" t="n">
        <v>16008</v>
      </c>
      <c r="H42" s="105" t="n">
        <v>4725</v>
      </c>
      <c r="I42" s="105" t="n">
        <v>5869</v>
      </c>
      <c r="J42" s="105" t="n">
        <v>5415</v>
      </c>
    </row>
    <row r="43" customFormat="false" ht="12" hidden="false" customHeight="true" outlineLevel="0" collapsed="false">
      <c r="A43" s="102" t="n">
        <v>2003</v>
      </c>
      <c r="B43" s="105" t="n">
        <v>57910</v>
      </c>
      <c r="C43" s="105" t="n">
        <v>42865</v>
      </c>
      <c r="D43" s="105" t="n">
        <v>38682</v>
      </c>
      <c r="E43" s="105" t="n">
        <v>2095</v>
      </c>
      <c r="F43" s="105" t="n">
        <v>2088</v>
      </c>
      <c r="G43" s="105" t="n">
        <v>15045</v>
      </c>
      <c r="H43" s="105" t="n">
        <v>4617</v>
      </c>
      <c r="I43" s="105" t="n">
        <v>5581</v>
      </c>
      <c r="J43" s="105" t="n">
        <v>4848</v>
      </c>
    </row>
    <row r="44" customFormat="false" ht="12" hidden="false" customHeight="true" outlineLevel="0" collapsed="false">
      <c r="A44" s="102" t="n">
        <v>2004</v>
      </c>
      <c r="B44" s="105" t="n">
        <v>58882</v>
      </c>
      <c r="C44" s="105" t="n">
        <v>44531</v>
      </c>
      <c r="D44" s="105" t="n">
        <v>39878</v>
      </c>
      <c r="E44" s="105" t="n">
        <v>1837</v>
      </c>
      <c r="F44" s="105" t="n">
        <v>2817</v>
      </c>
      <c r="G44" s="105" t="n">
        <v>14351</v>
      </c>
      <c r="H44" s="105" t="n">
        <v>4020</v>
      </c>
      <c r="I44" s="105" t="n">
        <v>5621</v>
      </c>
      <c r="J44" s="105" t="n">
        <v>4711</v>
      </c>
    </row>
    <row r="45" customFormat="false" ht="12" hidden="false" customHeight="true" outlineLevel="0" collapsed="false">
      <c r="A45" s="102" t="n">
        <v>2005</v>
      </c>
      <c r="B45" s="105" t="n">
        <v>59910</v>
      </c>
      <c r="C45" s="105" t="n">
        <v>45949</v>
      </c>
      <c r="D45" s="105" t="n">
        <v>40987</v>
      </c>
      <c r="E45" s="105" t="n">
        <v>1588</v>
      </c>
      <c r="F45" s="105" t="n">
        <v>3374</v>
      </c>
      <c r="G45" s="105" t="n">
        <v>13961</v>
      </c>
      <c r="H45" s="105" t="n">
        <v>3106</v>
      </c>
      <c r="I45" s="105" t="n">
        <v>5413</v>
      </c>
      <c r="J45" s="105" t="n">
        <v>5442</v>
      </c>
    </row>
    <row r="46" customFormat="false" ht="12" hidden="false" customHeight="true" outlineLevel="0" collapsed="false">
      <c r="A46" s="102" t="n">
        <v>2006</v>
      </c>
      <c r="B46" s="105" t="n">
        <v>58273</v>
      </c>
      <c r="C46" s="105" t="n">
        <v>43344</v>
      </c>
      <c r="D46" s="105" t="n">
        <v>38431</v>
      </c>
      <c r="E46" s="105" t="n">
        <v>1656</v>
      </c>
      <c r="F46" s="105" t="n">
        <v>3256</v>
      </c>
      <c r="G46" s="105" t="n">
        <v>14929</v>
      </c>
      <c r="H46" s="105" t="n">
        <v>4405</v>
      </c>
      <c r="I46" s="105" t="n">
        <v>5478</v>
      </c>
      <c r="J46" s="105" t="n">
        <v>5047</v>
      </c>
    </row>
    <row r="47" customFormat="false" ht="12" hidden="false" customHeight="true" outlineLevel="0" collapsed="false">
      <c r="A47" s="102" t="n">
        <v>2007</v>
      </c>
      <c r="B47" s="105" t="n">
        <v>58173</v>
      </c>
      <c r="C47" s="105" t="n">
        <v>44474</v>
      </c>
      <c r="D47" s="105" t="n">
        <v>39834</v>
      </c>
      <c r="E47" s="105" t="n">
        <v>1554</v>
      </c>
      <c r="F47" s="105" t="n">
        <v>3087</v>
      </c>
      <c r="G47" s="105" t="n">
        <v>13698</v>
      </c>
      <c r="H47" s="105" t="n">
        <v>4576</v>
      </c>
      <c r="I47" s="105" t="n">
        <v>5313</v>
      </c>
      <c r="J47" s="105" t="n">
        <v>3809</v>
      </c>
    </row>
    <row r="48" customFormat="false" ht="12" hidden="false" customHeight="true" outlineLevel="0" collapsed="false">
      <c r="A48" s="102" t="n">
        <v>2008</v>
      </c>
      <c r="B48" s="105" t="n">
        <v>56587</v>
      </c>
      <c r="C48" s="105" t="n">
        <v>43690</v>
      </c>
      <c r="D48" s="105" t="n">
        <v>38871</v>
      </c>
      <c r="E48" s="105" t="n">
        <v>1651</v>
      </c>
      <c r="F48" s="105" t="n">
        <v>3167</v>
      </c>
      <c r="G48" s="105" t="n">
        <v>12898</v>
      </c>
      <c r="H48" s="105" t="n">
        <v>3567</v>
      </c>
      <c r="I48" s="105" t="n">
        <v>5264</v>
      </c>
      <c r="J48" s="105" t="n">
        <v>4066</v>
      </c>
    </row>
    <row r="49" customFormat="false" ht="12" hidden="false" customHeight="true" outlineLevel="0" collapsed="false">
      <c r="A49" s="102" t="n">
        <v>2009</v>
      </c>
      <c r="B49" s="105" t="n">
        <v>52968</v>
      </c>
      <c r="C49" s="105" t="n">
        <v>40441</v>
      </c>
      <c r="D49" s="105" t="n">
        <v>36362</v>
      </c>
      <c r="E49" s="105" t="n">
        <v>1658</v>
      </c>
      <c r="F49" s="105" t="n">
        <v>2421</v>
      </c>
      <c r="G49" s="105" t="n">
        <v>12527</v>
      </c>
      <c r="H49" s="105" t="n">
        <v>3447</v>
      </c>
      <c r="I49" s="105" t="n">
        <v>5212</v>
      </c>
      <c r="J49" s="105" t="n">
        <v>3868</v>
      </c>
    </row>
    <row r="50" customFormat="false" ht="12" hidden="false" customHeight="true" outlineLevel="0" collapsed="false">
      <c r="A50" s="95" t="s">
        <v>420</v>
      </c>
      <c r="B50" s="96"/>
      <c r="C50" s="96"/>
      <c r="D50" s="96"/>
      <c r="E50" s="96"/>
      <c r="F50" s="96"/>
      <c r="G50" s="96"/>
      <c r="H50" s="95"/>
      <c r="I50" s="95"/>
      <c r="J50" s="95"/>
    </row>
    <row r="51" customFormat="false" ht="12" hidden="false" customHeight="true" outlineLevel="0" collapsed="false">
      <c r="A51" s="165" t="s">
        <v>1129</v>
      </c>
      <c r="B51" s="268"/>
      <c r="C51" s="268"/>
      <c r="D51" s="268"/>
      <c r="E51" s="268"/>
      <c r="F51" s="268"/>
      <c r="G51" s="268"/>
      <c r="H51" s="268"/>
      <c r="I51" s="268"/>
      <c r="J51" s="268"/>
    </row>
    <row r="52" customFormat="false" ht="12" hidden="false" customHeight="true" outlineLevel="0" collapsed="false">
      <c r="A52" s="165" t="s">
        <v>1142</v>
      </c>
    </row>
    <row r="53" customFormat="false" ht="12" hidden="false" customHeight="true" outlineLevel="0" collapsed="false">
      <c r="A53" s="165" t="s">
        <v>1143</v>
      </c>
    </row>
    <row r="54" customFormat="false" ht="12" hidden="false" customHeight="true" outlineLevel="0" collapsed="false">
      <c r="A54" s="249" t="s">
        <v>1144</v>
      </c>
    </row>
    <row r="55" s="141" customFormat="true" ht="12" hidden="false" customHeight="true" outlineLevel="0" collapsed="false">
      <c r="A55" s="165" t="s">
        <v>979</v>
      </c>
      <c r="B55" s="135"/>
      <c r="C55" s="135"/>
      <c r="D55" s="135"/>
      <c r="E55" s="135"/>
      <c r="F55" s="135"/>
      <c r="G55" s="135"/>
      <c r="H55" s="135"/>
      <c r="I55" s="135"/>
      <c r="J55" s="135"/>
    </row>
  </sheetData>
  <mergeCells count="16">
    <mergeCell ref="A2:I2"/>
    <mergeCell ref="A4:A7"/>
    <mergeCell ref="B4:H4"/>
    <mergeCell ref="B5:B6"/>
    <mergeCell ref="C5:H5"/>
    <mergeCell ref="B7:H7"/>
    <mergeCell ref="A29:I29"/>
    <mergeCell ref="A31:A35"/>
    <mergeCell ref="B31:J31"/>
    <mergeCell ref="B32:B34"/>
    <mergeCell ref="C32:J32"/>
    <mergeCell ref="C33:C34"/>
    <mergeCell ref="D33:F33"/>
    <mergeCell ref="G33:G34"/>
    <mergeCell ref="H33:J33"/>
    <mergeCell ref="B35:J35"/>
  </mergeCells>
  <hyperlinks>
    <hyperlink ref="A2" location="Inhaltsverzeichnis!A125" display="2.3.1 CO₂-Emissionen aus dem Primärenergieverbrauch (Quellenbilanz)¹ 1990, 1991, 1999 – 2009&#10;         nach Energieträgern"/>
    <hyperlink ref="A29" location="Inhaltsverzeichnis!A129" display="2.3.2 CO₂-Emissionen aus dem Primärenergieverbrauch (Quellenbilanz)¹ 1990, 1991, 1999 – 2009&#10;         nach Emittentensekto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9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randenburg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W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4" width="5.99"/>
    <col collapsed="false" customWidth="true" hidden="false" outlineLevel="0" max="9" min="2" style="114" width="10.71"/>
    <col collapsed="false" customWidth="true" hidden="false" outlineLevel="0" max="10" min="10" style="114" width="4.7"/>
    <col collapsed="false" customWidth="true" hidden="false" outlineLevel="0" max="11" min="11" style="114" width="8.7"/>
    <col collapsed="false" customWidth="true" hidden="false" outlineLevel="0" max="18" min="12" style="114" width="10.71"/>
    <col collapsed="false" customWidth="false" hidden="false" outlineLevel="0" max="257" min="19" style="114" width="11.42"/>
  </cols>
  <sheetData>
    <row r="1" s="141" customFormat="true" ht="24" hidden="false" customHeight="true" outlineLevel="0" collapsed="false">
      <c r="A1" s="131" t="s">
        <v>1145</v>
      </c>
      <c r="B1" s="131"/>
      <c r="C1" s="131"/>
      <c r="D1" s="131"/>
      <c r="E1" s="131"/>
      <c r="F1" s="131"/>
      <c r="G1" s="131"/>
      <c r="H1" s="131"/>
      <c r="I1" s="131"/>
      <c r="J1" s="77"/>
    </row>
    <row r="2" customFormat="false" ht="12" hidden="false" customHeight="true" outlineLevel="0" collapsed="false"/>
    <row r="3" customFormat="false" ht="12" hidden="false" customHeight="true" outlineLevel="0" collapsed="false">
      <c r="K3" s="173" t="s">
        <v>1122</v>
      </c>
      <c r="L3" s="173" t="s">
        <v>968</v>
      </c>
      <c r="M3" s="173" t="s">
        <v>969</v>
      </c>
      <c r="N3" s="122" t="s">
        <v>1146</v>
      </c>
      <c r="O3" s="173" t="s">
        <v>485</v>
      </c>
      <c r="P3" s="173" t="s">
        <v>1147</v>
      </c>
      <c r="Q3" s="173" t="s">
        <v>1148</v>
      </c>
      <c r="R3" s="173" t="s">
        <v>1125</v>
      </c>
    </row>
    <row r="4" customFormat="false" ht="12" hidden="false" customHeight="tru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173"/>
      <c r="L4" s="173"/>
      <c r="M4" s="173"/>
      <c r="N4" s="122"/>
      <c r="O4" s="173"/>
      <c r="P4" s="173"/>
      <c r="Q4" s="173"/>
      <c r="R4" s="173"/>
    </row>
    <row r="5" customFormat="false" ht="12" hidden="false" customHeight="tru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173"/>
      <c r="L5" s="173" t="s">
        <v>1128</v>
      </c>
      <c r="M5" s="173"/>
      <c r="N5" s="173"/>
      <c r="O5" s="173"/>
      <c r="P5" s="173"/>
      <c r="Q5" s="173"/>
      <c r="R5" s="173"/>
    </row>
    <row r="6" customFormat="false" ht="12" hidden="false" customHeight="tru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102" t="n">
        <v>1990</v>
      </c>
      <c r="L6" s="105" t="n">
        <v>2567</v>
      </c>
      <c r="M6" s="105" t="n">
        <v>68297</v>
      </c>
      <c r="N6" s="105" t="n">
        <v>6414</v>
      </c>
      <c r="O6" s="105" t="n">
        <v>81894</v>
      </c>
      <c r="P6" s="105" t="n">
        <v>2685</v>
      </c>
      <c r="Q6" s="105" t="n">
        <v>235</v>
      </c>
      <c r="R6" s="105" t="n">
        <v>1697</v>
      </c>
    </row>
    <row r="7" customFormat="false" ht="12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102" t="n">
        <v>1991</v>
      </c>
      <c r="L7" s="105" t="n">
        <v>2301</v>
      </c>
      <c r="M7" s="105" t="n">
        <v>54110</v>
      </c>
      <c r="N7" s="105" t="n">
        <v>7588</v>
      </c>
      <c r="O7" s="105" t="n">
        <v>66751</v>
      </c>
      <c r="P7" s="105" t="n">
        <v>1311</v>
      </c>
      <c r="Q7" s="105" t="n">
        <v>14</v>
      </c>
      <c r="R7" s="105" t="n">
        <v>1428</v>
      </c>
    </row>
    <row r="8" customFormat="false" ht="12" hidden="fals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102" t="n">
        <v>1999</v>
      </c>
      <c r="L8" s="105" t="n">
        <v>1723</v>
      </c>
      <c r="M8" s="105" t="n">
        <v>38118</v>
      </c>
      <c r="N8" s="105" t="n">
        <v>10684</v>
      </c>
      <c r="O8" s="105" t="n">
        <v>58783</v>
      </c>
      <c r="P8" s="105" t="n">
        <v>1501</v>
      </c>
      <c r="Q8" s="105" t="n">
        <v>1310</v>
      </c>
      <c r="R8" s="105" t="n">
        <v>5446</v>
      </c>
    </row>
    <row r="9" customFormat="false" ht="12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102" t="n">
        <v>2001</v>
      </c>
      <c r="L9" s="105" t="n">
        <v>1824</v>
      </c>
      <c r="M9" s="105" t="n">
        <v>38619</v>
      </c>
      <c r="N9" s="105" t="n">
        <v>12549</v>
      </c>
      <c r="O9" s="105" t="n">
        <v>60928</v>
      </c>
      <c r="P9" s="105" t="n">
        <v>1612</v>
      </c>
      <c r="Q9" s="105" t="n">
        <v>179</v>
      </c>
      <c r="R9" s="105" t="n">
        <v>6143</v>
      </c>
    </row>
    <row r="10" customFormat="false" ht="12" hidden="false" customHeight="tru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102" t="n">
        <v>2003</v>
      </c>
      <c r="L10" s="105" t="n">
        <v>1713</v>
      </c>
      <c r="M10" s="105" t="n">
        <v>36869</v>
      </c>
      <c r="N10" s="105" t="n">
        <v>11815</v>
      </c>
      <c r="O10" s="105" t="n">
        <v>57910</v>
      </c>
      <c r="P10" s="105" t="n">
        <v>1600</v>
      </c>
      <c r="Q10" s="105" t="n">
        <v>215</v>
      </c>
      <c r="R10" s="105" t="n">
        <v>5698</v>
      </c>
    </row>
    <row r="11" customFormat="false" ht="12" hidden="false" customHeight="tru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102" t="n">
        <v>2005</v>
      </c>
      <c r="L11" s="105" t="n">
        <v>1066</v>
      </c>
      <c r="M11" s="105" t="n">
        <v>38315</v>
      </c>
      <c r="N11" s="105" t="n">
        <v>12960</v>
      </c>
      <c r="O11" s="105" t="n">
        <v>59910</v>
      </c>
      <c r="P11" s="105" t="n">
        <v>1281</v>
      </c>
      <c r="Q11" s="105" t="n">
        <v>142</v>
      </c>
      <c r="R11" s="105" t="n">
        <v>6146</v>
      </c>
    </row>
    <row r="12" customFormat="false" ht="12" hidden="false" customHeight="tru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102" t="n">
        <v>2007</v>
      </c>
      <c r="L12" s="105" t="n">
        <v>2436</v>
      </c>
      <c r="M12" s="105" t="n">
        <v>37347</v>
      </c>
      <c r="N12" s="105" t="n">
        <v>11023</v>
      </c>
      <c r="O12" s="105" t="n">
        <v>58173</v>
      </c>
      <c r="P12" s="108" t="s">
        <v>33</v>
      </c>
      <c r="Q12" s="105" t="n">
        <v>261</v>
      </c>
      <c r="R12" s="108" t="s">
        <v>33</v>
      </c>
    </row>
    <row r="13" customFormat="false" ht="12" hidden="false" customHeight="tru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102" t="n">
        <v>2008</v>
      </c>
      <c r="L13" s="105" t="n">
        <v>1046</v>
      </c>
      <c r="M13" s="105" t="n">
        <v>36257</v>
      </c>
      <c r="N13" s="105" t="n">
        <v>11533</v>
      </c>
      <c r="O13" s="105" t="n">
        <v>56587</v>
      </c>
      <c r="P13" s="108" t="s">
        <v>33</v>
      </c>
      <c r="Q13" s="105" t="n">
        <v>375</v>
      </c>
      <c r="R13" s="108" t="s">
        <v>33</v>
      </c>
    </row>
    <row r="14" customFormat="false" ht="12" hidden="false" customHeight="tru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102" t="n">
        <v>2009</v>
      </c>
      <c r="L14" s="105" t="n">
        <v>1300</v>
      </c>
      <c r="M14" s="105" t="n">
        <v>33920</v>
      </c>
      <c r="N14" s="105" t="n">
        <v>11262</v>
      </c>
      <c r="O14" s="105" t="n">
        <v>52968</v>
      </c>
      <c r="P14" s="269" t="s">
        <v>33</v>
      </c>
      <c r="Q14" s="105" t="n">
        <v>585</v>
      </c>
      <c r="R14" s="269" t="s">
        <v>33</v>
      </c>
    </row>
    <row r="15" customFormat="false" ht="12" hidden="false" customHeight="tru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102"/>
      <c r="L15" s="105"/>
      <c r="M15" s="105"/>
      <c r="N15" s="105"/>
      <c r="O15" s="105"/>
      <c r="P15" s="105"/>
      <c r="Q15" s="105"/>
      <c r="R15" s="105"/>
    </row>
    <row r="16" customFormat="false" ht="12" hidden="fals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</row>
    <row r="17" customFormat="false" ht="12" hidden="fals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</row>
    <row r="18" customFormat="false" ht="12" hidden="false" customHeight="tru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</row>
    <row r="19" customFormat="false" ht="12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231"/>
      <c r="L19" s="173"/>
      <c r="M19" s="173"/>
      <c r="N19" s="173"/>
      <c r="O19" s="173"/>
      <c r="P19" s="173"/>
      <c r="Q19" s="173"/>
      <c r="R19" s="173"/>
    </row>
    <row r="20" customFormat="false" ht="12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231"/>
      <c r="L20" s="268"/>
      <c r="M20" s="268"/>
      <c r="N20" s="268"/>
      <c r="O20" s="268"/>
      <c r="P20" s="268"/>
      <c r="Q20" s="268"/>
      <c r="R20" s="268"/>
    </row>
    <row r="21" customFormat="false" ht="12" hidden="false" customHeight="tru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231"/>
      <c r="L21" s="231"/>
      <c r="M21" s="268"/>
      <c r="N21" s="268"/>
      <c r="O21" s="268"/>
      <c r="P21" s="268"/>
      <c r="Q21" s="268"/>
      <c r="R21" s="268"/>
    </row>
    <row r="22" customFormat="false" ht="12" hidden="false" customHeight="tru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231"/>
      <c r="L22" s="231"/>
      <c r="M22" s="268"/>
      <c r="N22" s="268"/>
      <c r="O22" s="268"/>
      <c r="P22" s="268"/>
      <c r="Q22" s="268"/>
      <c r="R22" s="268"/>
    </row>
    <row r="23" customFormat="false" ht="12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231"/>
      <c r="L23" s="231"/>
      <c r="M23" s="135"/>
      <c r="N23" s="135"/>
      <c r="O23" s="135"/>
      <c r="P23" s="135"/>
      <c r="Q23" s="135"/>
      <c r="R23" s="135"/>
    </row>
    <row r="28" customFormat="false" ht="24" hidden="false" customHeight="true" outlineLevel="0" collapsed="false">
      <c r="A28" s="131" t="s">
        <v>1149</v>
      </c>
      <c r="B28" s="131"/>
      <c r="C28" s="131"/>
      <c r="D28" s="131"/>
      <c r="E28" s="131"/>
      <c r="F28" s="131"/>
      <c r="G28" s="131"/>
      <c r="H28" s="131"/>
      <c r="I28" s="131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" hidden="false" customHeight="true" outlineLevel="0" collapsed="false">
      <c r="A29" s="262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K30" s="173" t="s">
        <v>449</v>
      </c>
      <c r="L30" s="122" t="s">
        <v>1146</v>
      </c>
      <c r="M30" s="173" t="s">
        <v>983</v>
      </c>
      <c r="N30" s="122" t="s">
        <v>854</v>
      </c>
      <c r="O30" s="173" t="s">
        <v>850</v>
      </c>
      <c r="P30" s="173" t="s">
        <v>485</v>
      </c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K31" s="173"/>
      <c r="L31" s="122"/>
      <c r="M31" s="173"/>
      <c r="N31" s="122"/>
      <c r="O31" s="173"/>
      <c r="P31" s="173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K32" s="173"/>
      <c r="L32" s="173" t="s">
        <v>1128</v>
      </c>
      <c r="M32" s="173"/>
      <c r="N32" s="173"/>
      <c r="O32" s="173"/>
      <c r="P32" s="173"/>
      <c r="Q32" s="173"/>
      <c r="R32" s="248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K33" s="102" t="n">
        <v>1990</v>
      </c>
      <c r="L33" s="105" t="n">
        <v>5814</v>
      </c>
      <c r="M33" s="105" t="n">
        <v>3500</v>
      </c>
      <c r="N33" s="105" t="n">
        <v>10629</v>
      </c>
      <c r="O33" s="105" t="n">
        <v>3890</v>
      </c>
      <c r="P33" s="105" t="n">
        <v>41171</v>
      </c>
      <c r="Q33" s="173"/>
      <c r="R33" s="248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K34" s="102" t="n">
        <v>1991</v>
      </c>
      <c r="L34" s="105" t="n">
        <v>6907</v>
      </c>
      <c r="M34" s="105" t="n">
        <v>1769</v>
      </c>
      <c r="N34" s="105" t="n">
        <v>9612</v>
      </c>
      <c r="O34" s="105" t="n">
        <v>3811</v>
      </c>
      <c r="P34" s="105" t="n">
        <v>31604</v>
      </c>
      <c r="Q34" s="173"/>
      <c r="R34" s="122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K35" s="102" t="n">
        <v>1999</v>
      </c>
      <c r="L35" s="105" t="n">
        <v>10529</v>
      </c>
      <c r="M35" s="105" t="n">
        <v>3927</v>
      </c>
      <c r="N35" s="105" t="n">
        <v>7994</v>
      </c>
      <c r="O35" s="105" t="n">
        <v>2195</v>
      </c>
      <c r="P35" s="105" t="n">
        <v>27312</v>
      </c>
      <c r="Q35" s="105"/>
      <c r="R35" s="105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K36" s="102" t="n">
        <v>2001</v>
      </c>
      <c r="L36" s="105" t="n">
        <v>10135</v>
      </c>
      <c r="M36" s="105" t="n">
        <v>4758</v>
      </c>
      <c r="N36" s="105" t="n">
        <v>10462</v>
      </c>
      <c r="O36" s="105" t="n">
        <v>2756</v>
      </c>
      <c r="P36" s="105" t="n">
        <v>30758</v>
      </c>
      <c r="Q36" s="105"/>
      <c r="R36" s="105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K37" s="102" t="n">
        <v>2003</v>
      </c>
      <c r="L37" s="105" t="n">
        <v>10073</v>
      </c>
      <c r="M37" s="105" t="n">
        <v>4549</v>
      </c>
      <c r="N37" s="105" t="n">
        <v>10211</v>
      </c>
      <c r="O37" s="105" t="n">
        <v>2094</v>
      </c>
      <c r="P37" s="105" t="n">
        <v>29438</v>
      </c>
      <c r="Q37" s="105"/>
      <c r="R37" s="105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K38" s="102" t="n">
        <v>2005</v>
      </c>
      <c r="L38" s="105" t="n">
        <v>9775</v>
      </c>
      <c r="M38" s="105" t="n">
        <v>5847</v>
      </c>
      <c r="N38" s="105" t="n">
        <v>10036</v>
      </c>
      <c r="O38" s="105" t="n">
        <v>1588</v>
      </c>
      <c r="P38" s="105" t="n">
        <v>28961</v>
      </c>
      <c r="Q38" s="105"/>
      <c r="R38" s="105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K39" s="102" t="n">
        <v>2007</v>
      </c>
      <c r="L39" s="105" t="n">
        <v>9343</v>
      </c>
      <c r="M39" s="105" t="n">
        <v>4408</v>
      </c>
      <c r="N39" s="105" t="n">
        <v>9627</v>
      </c>
      <c r="O39" s="105" t="n">
        <v>1493</v>
      </c>
      <c r="P39" s="105" t="n">
        <v>27905</v>
      </c>
      <c r="Q39" s="105"/>
      <c r="R39" s="105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102" t="n">
        <v>2008</v>
      </c>
      <c r="L40" s="105" t="n">
        <v>9585</v>
      </c>
      <c r="M40" s="105" t="n">
        <v>4783</v>
      </c>
      <c r="N40" s="105" t="n">
        <v>9364</v>
      </c>
      <c r="O40" s="105" t="n">
        <v>1590</v>
      </c>
      <c r="P40" s="105" t="n">
        <v>27019</v>
      </c>
      <c r="Q40" s="105"/>
      <c r="R40" s="105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102" t="n">
        <v>2009</v>
      </c>
      <c r="L41" s="105" t="n">
        <v>9324</v>
      </c>
      <c r="M41" s="105" t="n">
        <v>3640</v>
      </c>
      <c r="N41" s="105" t="n">
        <v>9036</v>
      </c>
      <c r="O41" s="105" t="n">
        <v>1599</v>
      </c>
      <c r="P41" s="105" t="n">
        <v>25583</v>
      </c>
      <c r="Q41" s="105"/>
      <c r="R41" s="105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173"/>
      <c r="J42" s="173"/>
      <c r="Q42" s="105"/>
      <c r="R42" s="105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173"/>
      <c r="J43" s="173"/>
      <c r="Q43" s="105"/>
      <c r="R43" s="105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173"/>
      <c r="J44" s="173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173"/>
      <c r="J45" s="173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173"/>
      <c r="J46" s="173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102"/>
      <c r="J47" s="105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102"/>
      <c r="J48" s="105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102"/>
      <c r="J49" s="105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102"/>
      <c r="J50" s="105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</sheetData>
  <mergeCells count="18">
    <mergeCell ref="A1:I1"/>
    <mergeCell ref="K3:K5"/>
    <mergeCell ref="L3:L4"/>
    <mergeCell ref="M3:M4"/>
    <mergeCell ref="N3:N4"/>
    <mergeCell ref="O3:O4"/>
    <mergeCell ref="P3:P4"/>
    <mergeCell ref="Q3:Q4"/>
    <mergeCell ref="R3:R4"/>
    <mergeCell ref="L5:R5"/>
    <mergeCell ref="A28:I28"/>
    <mergeCell ref="K30:K32"/>
    <mergeCell ref="L30:L31"/>
    <mergeCell ref="M30:M31"/>
    <mergeCell ref="N30:N31"/>
    <mergeCell ref="O30:O31"/>
    <mergeCell ref="P30:P31"/>
    <mergeCell ref="L32:P32"/>
  </mergeCells>
  <hyperlinks>
    <hyperlink ref="A1" location="Inhaltsverzeichnis!A29" display="7 CO₂-Emissionen aus dem Primärenergieverbrauch (Quellenbilanz) 1990, 1991, 1999 – 2009&#10;   nach ausgewählten Energieträgern"/>
    <hyperlink ref="A28" location="Inhaltsverzeichnis!A34" display="8 CO₂-Emissionen aus dem Endenergieverbrauch (Verursacherbilanz) 1990, 1991, 1999 – 2009&#10;   nach ausgewählten Energieträger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randenburg</oddFooter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4" width="5.99"/>
    <col collapsed="false" customWidth="true" hidden="false" outlineLevel="0" max="9" min="2" style="114" width="10.71"/>
    <col collapsed="false" customWidth="false" hidden="false" outlineLevel="0" max="257" min="10" style="114" width="11.42"/>
  </cols>
  <sheetData>
    <row r="1" s="141" customFormat="true" ht="12" hidden="false" customHeight="true" outlineLevel="0" collapsed="false">
      <c r="A1" s="89" t="s">
        <v>1120</v>
      </c>
      <c r="B1" s="89"/>
      <c r="C1" s="89"/>
      <c r="D1" s="89"/>
      <c r="E1" s="89"/>
      <c r="F1" s="89"/>
      <c r="G1" s="89"/>
    </row>
    <row r="2" s="141" customFormat="true" ht="24" hidden="false" customHeight="true" outlineLevel="0" collapsed="false">
      <c r="A2" s="131" t="s">
        <v>1150</v>
      </c>
      <c r="B2" s="131"/>
      <c r="C2" s="131"/>
      <c r="D2" s="131"/>
      <c r="E2" s="131"/>
      <c r="F2" s="131"/>
      <c r="G2" s="131"/>
      <c r="H2" s="131"/>
      <c r="I2" s="131"/>
    </row>
    <row r="3" customFormat="false" ht="12" hidden="false" customHeight="true" outlineLevel="0" collapsed="false"/>
    <row r="4" customFormat="false" ht="12" hidden="false" customHeight="true" outlineLevel="0" collapsed="false">
      <c r="A4" s="115" t="s">
        <v>1122</v>
      </c>
      <c r="B4" s="100" t="s">
        <v>1123</v>
      </c>
      <c r="C4" s="100"/>
      <c r="D4" s="100"/>
      <c r="E4" s="100"/>
      <c r="F4" s="100"/>
      <c r="G4" s="100"/>
      <c r="H4" s="100"/>
      <c r="I4" s="100"/>
    </row>
    <row r="5" customFormat="false" ht="12" hidden="false" customHeight="true" outlineLevel="0" collapsed="false">
      <c r="A5" s="115"/>
      <c r="B5" s="98" t="s">
        <v>485</v>
      </c>
      <c r="C5" s="100" t="s">
        <v>455</v>
      </c>
      <c r="D5" s="100"/>
      <c r="E5" s="100"/>
      <c r="F5" s="100"/>
      <c r="G5" s="100"/>
      <c r="H5" s="100"/>
      <c r="I5" s="100"/>
    </row>
    <row r="6" customFormat="false" ht="24" hidden="false" customHeight="true" outlineLevel="0" collapsed="false">
      <c r="A6" s="115"/>
      <c r="B6" s="98"/>
      <c r="C6" s="98" t="s">
        <v>968</v>
      </c>
      <c r="D6" s="116" t="s">
        <v>969</v>
      </c>
      <c r="E6" s="116" t="s">
        <v>1124</v>
      </c>
      <c r="F6" s="98" t="s">
        <v>983</v>
      </c>
      <c r="G6" s="116" t="s">
        <v>854</v>
      </c>
      <c r="H6" s="98" t="s">
        <v>850</v>
      </c>
      <c r="I6" s="99" t="s">
        <v>1127</v>
      </c>
    </row>
    <row r="7" customFormat="false" ht="12" hidden="false" customHeight="true" outlineLevel="0" collapsed="false">
      <c r="A7" s="115"/>
      <c r="B7" s="100" t="s">
        <v>1128</v>
      </c>
      <c r="C7" s="100"/>
      <c r="D7" s="100"/>
      <c r="E7" s="100"/>
      <c r="F7" s="100"/>
      <c r="G7" s="100"/>
      <c r="H7" s="100"/>
      <c r="I7" s="100"/>
    </row>
    <row r="8" customFormat="false" ht="12" hidden="false" customHeight="true" outlineLevel="0" collapsed="false">
      <c r="A8" s="172"/>
      <c r="B8" s="173"/>
      <c r="C8" s="173"/>
      <c r="D8" s="173"/>
      <c r="E8" s="173"/>
      <c r="F8" s="173"/>
      <c r="G8" s="173"/>
      <c r="H8" s="173"/>
      <c r="I8" s="173"/>
    </row>
    <row r="9" customFormat="false" ht="12" hidden="false" customHeight="true" outlineLevel="0" collapsed="false">
      <c r="A9" s="102" t="n">
        <v>1990</v>
      </c>
      <c r="B9" s="105" t="n">
        <v>41171</v>
      </c>
      <c r="C9" s="105" t="n">
        <v>2395</v>
      </c>
      <c r="D9" s="105" t="n">
        <v>14904</v>
      </c>
      <c r="E9" s="105" t="n">
        <v>5814</v>
      </c>
      <c r="F9" s="105" t="n">
        <v>3500</v>
      </c>
      <c r="G9" s="105" t="n">
        <v>10629</v>
      </c>
      <c r="H9" s="105" t="n">
        <v>3890</v>
      </c>
      <c r="I9" s="105" t="n">
        <v>40</v>
      </c>
    </row>
    <row r="10" customFormat="false" ht="12" hidden="false" customHeight="true" outlineLevel="0" collapsed="false">
      <c r="A10" s="102" t="n">
        <v>1991</v>
      </c>
      <c r="B10" s="105" t="n">
        <v>31604</v>
      </c>
      <c r="C10" s="105" t="n">
        <v>1756</v>
      </c>
      <c r="D10" s="105" t="n">
        <v>7750</v>
      </c>
      <c r="E10" s="105" t="n">
        <v>6907</v>
      </c>
      <c r="F10" s="105" t="n">
        <v>1769</v>
      </c>
      <c r="G10" s="105" t="n">
        <v>9612</v>
      </c>
      <c r="H10" s="105" t="n">
        <v>3811</v>
      </c>
      <c r="I10" s="105" t="s">
        <v>22</v>
      </c>
    </row>
    <row r="11" customFormat="false" ht="12" hidden="false" customHeight="true" outlineLevel="0" collapsed="false">
      <c r="A11" s="102" t="n">
        <v>1999</v>
      </c>
      <c r="B11" s="105" t="n">
        <v>27312</v>
      </c>
      <c r="C11" s="105" t="n">
        <v>1713</v>
      </c>
      <c r="D11" s="105" t="n">
        <v>944</v>
      </c>
      <c r="E11" s="105" t="n">
        <v>10529</v>
      </c>
      <c r="F11" s="105" t="n">
        <v>3927</v>
      </c>
      <c r="G11" s="105" t="n">
        <v>7994</v>
      </c>
      <c r="H11" s="105" t="n">
        <v>2195</v>
      </c>
      <c r="I11" s="105" t="n">
        <v>10</v>
      </c>
    </row>
    <row r="12" customFormat="false" ht="12" hidden="false" customHeight="true" outlineLevel="0" collapsed="false">
      <c r="A12" s="102" t="n">
        <v>2000</v>
      </c>
      <c r="B12" s="105" t="n">
        <v>28266</v>
      </c>
      <c r="C12" s="105" t="n">
        <v>1720</v>
      </c>
      <c r="D12" s="105" t="n">
        <v>670</v>
      </c>
      <c r="E12" s="105" t="n">
        <v>10179</v>
      </c>
      <c r="F12" s="105" t="n">
        <v>4595</v>
      </c>
      <c r="G12" s="105" t="n">
        <v>8773</v>
      </c>
      <c r="H12" s="105" t="n">
        <v>2150</v>
      </c>
      <c r="I12" s="105" t="n">
        <v>178</v>
      </c>
    </row>
    <row r="13" customFormat="false" ht="12" hidden="false" customHeight="true" outlineLevel="0" collapsed="false">
      <c r="A13" s="102" t="n">
        <v>2001</v>
      </c>
      <c r="B13" s="105" t="n">
        <v>30758</v>
      </c>
      <c r="C13" s="105" t="n">
        <v>1824</v>
      </c>
      <c r="D13" s="105" t="n">
        <v>665</v>
      </c>
      <c r="E13" s="105" t="n">
        <v>10135</v>
      </c>
      <c r="F13" s="105" t="n">
        <v>4758</v>
      </c>
      <c r="G13" s="105" t="n">
        <v>10462</v>
      </c>
      <c r="H13" s="105" t="n">
        <v>2756</v>
      </c>
      <c r="I13" s="105" t="n">
        <v>158</v>
      </c>
    </row>
    <row r="14" customFormat="false" ht="12" hidden="false" customHeight="true" outlineLevel="0" collapsed="false">
      <c r="A14" s="102" t="n">
        <v>2002</v>
      </c>
      <c r="B14" s="105" t="n">
        <v>31696</v>
      </c>
      <c r="C14" s="105" t="n">
        <v>1983</v>
      </c>
      <c r="D14" s="105" t="n">
        <v>508</v>
      </c>
      <c r="E14" s="105" t="n">
        <v>10931</v>
      </c>
      <c r="F14" s="105" t="n">
        <v>5057</v>
      </c>
      <c r="G14" s="105" t="n">
        <v>11263</v>
      </c>
      <c r="H14" s="105" t="n">
        <v>1837</v>
      </c>
      <c r="I14" s="105" t="n">
        <v>118</v>
      </c>
    </row>
    <row r="15" customFormat="false" ht="12" hidden="false" customHeight="true" outlineLevel="0" collapsed="false">
      <c r="A15" s="102" t="n">
        <v>2003</v>
      </c>
      <c r="B15" s="105" t="n">
        <v>29438</v>
      </c>
      <c r="C15" s="105" t="n">
        <v>1713</v>
      </c>
      <c r="D15" s="105" t="n">
        <v>610</v>
      </c>
      <c r="E15" s="105" t="n">
        <v>10073</v>
      </c>
      <c r="F15" s="105" t="n">
        <v>4549</v>
      </c>
      <c r="G15" s="105" t="n">
        <v>10211</v>
      </c>
      <c r="H15" s="105" t="n">
        <v>2094</v>
      </c>
      <c r="I15" s="105" t="n">
        <v>187</v>
      </c>
    </row>
    <row r="16" customFormat="false" ht="12" hidden="false" customHeight="true" outlineLevel="0" collapsed="false">
      <c r="A16" s="102" t="n">
        <v>2004</v>
      </c>
      <c r="B16" s="105" t="n">
        <v>30336</v>
      </c>
      <c r="C16" s="105" t="n">
        <v>1060</v>
      </c>
      <c r="D16" s="105" t="n">
        <v>649</v>
      </c>
      <c r="E16" s="105" t="n">
        <v>10186</v>
      </c>
      <c r="F16" s="105" t="n">
        <v>5003</v>
      </c>
      <c r="G16" s="105" t="n">
        <v>11333</v>
      </c>
      <c r="H16" s="105" t="n">
        <v>1837</v>
      </c>
      <c r="I16" s="105" t="n">
        <v>269</v>
      </c>
    </row>
    <row r="17" customFormat="false" ht="12" hidden="false" customHeight="true" outlineLevel="0" collapsed="false">
      <c r="A17" s="102" t="n">
        <v>2005</v>
      </c>
      <c r="B17" s="105" t="n">
        <v>28961</v>
      </c>
      <c r="C17" s="105" t="n">
        <v>1065</v>
      </c>
      <c r="D17" s="105" t="n">
        <v>590</v>
      </c>
      <c r="E17" s="105" t="n">
        <v>9775</v>
      </c>
      <c r="F17" s="105" t="n">
        <v>5847</v>
      </c>
      <c r="G17" s="105" t="n">
        <v>10036</v>
      </c>
      <c r="H17" s="105" t="n">
        <v>1588</v>
      </c>
      <c r="I17" s="105" t="n">
        <v>59</v>
      </c>
    </row>
    <row r="18" customFormat="false" ht="12" hidden="false" customHeight="true" outlineLevel="0" collapsed="false">
      <c r="A18" s="102" t="n">
        <v>2006</v>
      </c>
      <c r="B18" s="105" t="n">
        <v>29627</v>
      </c>
      <c r="C18" s="105" t="n">
        <v>2358</v>
      </c>
      <c r="D18" s="105" t="n">
        <v>617</v>
      </c>
      <c r="E18" s="105" t="n">
        <v>9979</v>
      </c>
      <c r="F18" s="105" t="n">
        <v>5169</v>
      </c>
      <c r="G18" s="105" t="n">
        <v>9852</v>
      </c>
      <c r="H18" s="105" t="n">
        <v>1589</v>
      </c>
      <c r="I18" s="105" t="n">
        <v>62</v>
      </c>
    </row>
    <row r="19" customFormat="false" ht="12" hidden="false" customHeight="true" outlineLevel="0" collapsed="false">
      <c r="A19" s="102" t="n">
        <v>2007</v>
      </c>
      <c r="B19" s="105" t="n">
        <v>27905</v>
      </c>
      <c r="C19" s="105" t="n">
        <v>2437</v>
      </c>
      <c r="D19" s="105" t="n">
        <v>507</v>
      </c>
      <c r="E19" s="105" t="n">
        <v>9343</v>
      </c>
      <c r="F19" s="105" t="n">
        <v>4408</v>
      </c>
      <c r="G19" s="105" t="n">
        <v>9627</v>
      </c>
      <c r="H19" s="105" t="n">
        <v>1493</v>
      </c>
      <c r="I19" s="105" t="n">
        <v>91</v>
      </c>
    </row>
    <row r="20" customFormat="false" ht="12" hidden="false" customHeight="true" outlineLevel="0" collapsed="false">
      <c r="A20" s="102" t="n">
        <v>2008</v>
      </c>
      <c r="B20" s="105" t="n">
        <v>27019</v>
      </c>
      <c r="C20" s="105" t="n">
        <v>1047</v>
      </c>
      <c r="D20" s="105" t="n">
        <v>483</v>
      </c>
      <c r="E20" s="105" t="n">
        <v>9585</v>
      </c>
      <c r="F20" s="105" t="n">
        <v>4783</v>
      </c>
      <c r="G20" s="105" t="n">
        <v>9364</v>
      </c>
      <c r="H20" s="105" t="n">
        <v>1590</v>
      </c>
      <c r="I20" s="105" t="n">
        <v>167</v>
      </c>
    </row>
    <row r="21" customFormat="false" ht="12" hidden="false" customHeight="true" outlineLevel="0" collapsed="false">
      <c r="A21" s="102" t="n">
        <v>2009</v>
      </c>
      <c r="B21" s="105" t="n">
        <v>25583</v>
      </c>
      <c r="C21" s="105" t="n">
        <v>1300</v>
      </c>
      <c r="D21" s="105" t="n">
        <v>421</v>
      </c>
      <c r="E21" s="105" t="n">
        <v>9324</v>
      </c>
      <c r="F21" s="105" t="n">
        <v>3640</v>
      </c>
      <c r="G21" s="105" t="n">
        <v>9036</v>
      </c>
      <c r="H21" s="105" t="n">
        <v>1599</v>
      </c>
      <c r="I21" s="105" t="n">
        <v>262</v>
      </c>
    </row>
    <row r="22" customFormat="false" ht="12" hidden="false" customHeight="true" outlineLevel="0" collapsed="false">
      <c r="A22" s="95" t="s">
        <v>420</v>
      </c>
      <c r="B22" s="96"/>
      <c r="C22" s="96"/>
      <c r="D22" s="96"/>
      <c r="E22" s="96"/>
      <c r="F22" s="96"/>
      <c r="G22" s="96"/>
      <c r="H22" s="95"/>
      <c r="I22" s="95"/>
    </row>
    <row r="23" customFormat="false" ht="12" hidden="false" customHeight="true" outlineLevel="0" collapsed="false">
      <c r="A23" s="165" t="s">
        <v>1151</v>
      </c>
      <c r="B23" s="239"/>
      <c r="C23" s="239"/>
      <c r="D23" s="239"/>
      <c r="E23" s="239"/>
      <c r="F23" s="239"/>
      <c r="G23" s="239"/>
      <c r="H23" s="165"/>
      <c r="I23" s="165"/>
    </row>
    <row r="24" customFormat="false" ht="12" hidden="false" customHeight="true" outlineLevel="0" collapsed="false">
      <c r="A24" s="165" t="s">
        <v>1130</v>
      </c>
      <c r="B24" s="239"/>
      <c r="C24" s="239"/>
      <c r="D24" s="239"/>
      <c r="E24" s="239"/>
      <c r="F24" s="239"/>
      <c r="G24" s="239"/>
      <c r="H24" s="165"/>
      <c r="I24" s="165"/>
    </row>
    <row r="25" customFormat="false" ht="12" hidden="false" customHeight="true" outlineLevel="0" collapsed="false">
      <c r="A25" s="112" t="s">
        <v>1131</v>
      </c>
      <c r="B25" s="239"/>
      <c r="C25" s="239"/>
      <c r="D25" s="239"/>
      <c r="E25" s="239"/>
      <c r="F25" s="239"/>
      <c r="G25" s="239"/>
      <c r="H25" s="165"/>
      <c r="I25" s="165"/>
    </row>
    <row r="26" s="141" customFormat="true" ht="12" hidden="false" customHeight="true" outlineLevel="0" collapsed="false">
      <c r="A26" s="165" t="s">
        <v>979</v>
      </c>
      <c r="B26" s="135"/>
      <c r="C26" s="135"/>
      <c r="D26" s="135"/>
      <c r="E26" s="135"/>
      <c r="F26" s="135"/>
      <c r="G26" s="135"/>
      <c r="H26" s="135"/>
      <c r="I26" s="135"/>
      <c r="J26" s="135"/>
    </row>
    <row r="27" customFormat="false" ht="12" hidden="false" customHeight="true" outlineLevel="0" collapsed="false">
      <c r="A27" s="102"/>
      <c r="B27" s="105"/>
      <c r="C27" s="105"/>
      <c r="D27" s="105"/>
      <c r="E27" s="105"/>
      <c r="F27" s="105"/>
      <c r="G27" s="105"/>
      <c r="H27" s="105"/>
      <c r="I27" s="105"/>
    </row>
    <row r="28" s="95" customFormat="true" ht="12" hidden="false" customHeight="true" outlineLevel="0" collapsed="false">
      <c r="B28" s="96"/>
      <c r="C28" s="96"/>
      <c r="D28" s="96"/>
      <c r="E28" s="96"/>
      <c r="F28" s="96"/>
      <c r="G28" s="96"/>
    </row>
    <row r="29" s="165" customFormat="true" ht="24" hidden="false" customHeight="true" outlineLevel="0" collapsed="false">
      <c r="A29" s="131" t="s">
        <v>1152</v>
      </c>
      <c r="B29" s="131"/>
      <c r="C29" s="131"/>
      <c r="D29" s="131"/>
      <c r="E29" s="131"/>
      <c r="F29" s="131"/>
      <c r="G29" s="131"/>
      <c r="H29" s="131"/>
      <c r="I29" s="131"/>
    </row>
    <row r="30" s="165" customFormat="true" ht="12" hidden="false" customHeight="true" outlineLevel="0" collapsed="false">
      <c r="A30" s="114"/>
      <c r="B30" s="114"/>
      <c r="C30" s="114"/>
      <c r="D30" s="114"/>
      <c r="E30" s="114"/>
      <c r="F30" s="114"/>
      <c r="G30" s="114"/>
      <c r="H30" s="114"/>
      <c r="I30" s="114"/>
    </row>
    <row r="31" s="165" customFormat="true" ht="12" hidden="false" customHeight="true" outlineLevel="0" collapsed="false">
      <c r="A31" s="115" t="s">
        <v>1122</v>
      </c>
      <c r="B31" s="100" t="s">
        <v>1123</v>
      </c>
      <c r="C31" s="100"/>
      <c r="D31" s="100"/>
      <c r="E31" s="100"/>
      <c r="F31" s="100"/>
      <c r="G31" s="100"/>
      <c r="H31" s="100"/>
      <c r="I31" s="100"/>
    </row>
    <row r="32" s="165" customFormat="true" ht="12" hidden="false" customHeight="true" outlineLevel="0" collapsed="false">
      <c r="A32" s="115"/>
      <c r="B32" s="98" t="s">
        <v>485</v>
      </c>
      <c r="C32" s="100" t="s">
        <v>455</v>
      </c>
      <c r="D32" s="100"/>
      <c r="E32" s="100"/>
      <c r="F32" s="100"/>
      <c r="G32" s="100"/>
      <c r="H32" s="100"/>
      <c r="I32" s="100"/>
    </row>
    <row r="33" s="165" customFormat="true" ht="24" hidden="false" customHeight="true" outlineLevel="0" collapsed="false">
      <c r="A33" s="115"/>
      <c r="B33" s="98"/>
      <c r="C33" s="98" t="s">
        <v>968</v>
      </c>
      <c r="D33" s="116" t="s">
        <v>969</v>
      </c>
      <c r="E33" s="116" t="s">
        <v>1124</v>
      </c>
      <c r="F33" s="98" t="s">
        <v>983</v>
      </c>
      <c r="G33" s="116" t="s">
        <v>854</v>
      </c>
      <c r="H33" s="98" t="s">
        <v>850</v>
      </c>
      <c r="I33" s="99" t="s">
        <v>1127</v>
      </c>
    </row>
    <row r="34" customFormat="false" ht="12" hidden="false" customHeight="true" outlineLevel="0" collapsed="false">
      <c r="A34" s="115"/>
      <c r="B34" s="100" t="s">
        <v>1128</v>
      </c>
      <c r="C34" s="100"/>
      <c r="D34" s="100"/>
      <c r="E34" s="100"/>
      <c r="F34" s="100"/>
      <c r="G34" s="100"/>
      <c r="H34" s="100"/>
      <c r="I34" s="100"/>
    </row>
    <row r="35" customFormat="false" ht="12" hidden="false" customHeight="true" outlineLevel="0" collapsed="false">
      <c r="A35" s="172"/>
      <c r="B35" s="173"/>
      <c r="C35" s="173"/>
      <c r="D35" s="173"/>
      <c r="E35" s="173"/>
      <c r="F35" s="173"/>
      <c r="G35" s="173"/>
      <c r="H35" s="173"/>
      <c r="I35" s="173"/>
    </row>
    <row r="36" customFormat="false" ht="12" hidden="false" customHeight="true" outlineLevel="0" collapsed="false">
      <c r="A36" s="102" t="n">
        <v>1990</v>
      </c>
      <c r="B36" s="105" t="n">
        <v>18224</v>
      </c>
      <c r="C36" s="105" t="n">
        <v>2164</v>
      </c>
      <c r="D36" s="105" t="n">
        <v>4298</v>
      </c>
      <c r="E36" s="105" t="n">
        <v>1696</v>
      </c>
      <c r="F36" s="105" t="n">
        <v>2962</v>
      </c>
      <c r="G36" s="105" t="n">
        <v>6218</v>
      </c>
      <c r="H36" s="105" t="n">
        <v>847</v>
      </c>
      <c r="I36" s="105" t="n">
        <v>40</v>
      </c>
    </row>
    <row r="37" customFormat="false" ht="12" hidden="false" customHeight="true" outlineLevel="0" collapsed="false">
      <c r="A37" s="102" t="n">
        <v>1991</v>
      </c>
      <c r="B37" s="105" t="n">
        <v>12468</v>
      </c>
      <c r="C37" s="105" t="n">
        <v>1664</v>
      </c>
      <c r="D37" s="105" t="n">
        <v>2445</v>
      </c>
      <c r="E37" s="105" t="n">
        <v>1460</v>
      </c>
      <c r="F37" s="105" t="n">
        <v>1198</v>
      </c>
      <c r="G37" s="105" t="n">
        <v>4939</v>
      </c>
      <c r="H37" s="105" t="n">
        <v>762</v>
      </c>
      <c r="I37" s="105" t="s">
        <v>22</v>
      </c>
    </row>
    <row r="38" customFormat="false" ht="12" hidden="false" customHeight="true" outlineLevel="0" collapsed="false">
      <c r="A38" s="102" t="n">
        <v>1999</v>
      </c>
      <c r="B38" s="105" t="n">
        <v>11383</v>
      </c>
      <c r="C38" s="105" t="n">
        <v>1661</v>
      </c>
      <c r="D38" s="105" t="n">
        <v>430</v>
      </c>
      <c r="E38" s="105" t="n">
        <v>2606</v>
      </c>
      <c r="F38" s="105" t="n">
        <v>1862</v>
      </c>
      <c r="G38" s="105" t="n">
        <v>4295</v>
      </c>
      <c r="H38" s="105" t="n">
        <v>517</v>
      </c>
      <c r="I38" s="105" t="n">
        <v>10</v>
      </c>
    </row>
    <row r="39" customFormat="false" ht="12" hidden="false" customHeight="true" outlineLevel="0" collapsed="false">
      <c r="A39" s="102" t="n">
        <v>2000</v>
      </c>
      <c r="B39" s="105" t="n">
        <v>11285</v>
      </c>
      <c r="C39" s="105" t="n">
        <v>1651</v>
      </c>
      <c r="D39" s="105" t="n">
        <v>457</v>
      </c>
      <c r="E39" s="105" t="n">
        <v>2318</v>
      </c>
      <c r="F39" s="105" t="n">
        <v>1896</v>
      </c>
      <c r="G39" s="105" t="n">
        <v>4438</v>
      </c>
      <c r="H39" s="105" t="n">
        <v>346</v>
      </c>
      <c r="I39" s="105" t="n">
        <v>178</v>
      </c>
    </row>
    <row r="40" customFormat="false" ht="12" hidden="false" customHeight="true" outlineLevel="0" collapsed="false">
      <c r="A40" s="102" t="n">
        <v>2001</v>
      </c>
      <c r="B40" s="105" t="n">
        <v>11144</v>
      </c>
      <c r="C40" s="105" t="n">
        <v>1647</v>
      </c>
      <c r="D40" s="105" t="n">
        <v>544</v>
      </c>
      <c r="E40" s="105" t="n">
        <v>2112</v>
      </c>
      <c r="F40" s="105" t="n">
        <v>1840</v>
      </c>
      <c r="G40" s="105" t="n">
        <v>4470</v>
      </c>
      <c r="H40" s="105" t="n">
        <v>374</v>
      </c>
      <c r="I40" s="105" t="n">
        <v>158</v>
      </c>
    </row>
    <row r="41" customFormat="false" ht="12" hidden="false" customHeight="true" outlineLevel="0" collapsed="false">
      <c r="A41" s="102" t="n">
        <v>2002</v>
      </c>
      <c r="B41" s="105" t="n">
        <v>12717</v>
      </c>
      <c r="C41" s="105" t="n">
        <v>1769</v>
      </c>
      <c r="D41" s="105" t="n">
        <v>327</v>
      </c>
      <c r="E41" s="105" t="n">
        <v>3233</v>
      </c>
      <c r="F41" s="105" t="n">
        <v>1866</v>
      </c>
      <c r="G41" s="105" t="n">
        <v>4862</v>
      </c>
      <c r="H41" s="105" t="n">
        <v>541</v>
      </c>
      <c r="I41" s="105" t="n">
        <v>118</v>
      </c>
    </row>
    <row r="42" customFormat="false" ht="12" hidden="false" customHeight="true" outlineLevel="0" collapsed="false">
      <c r="A42" s="102" t="n">
        <v>2003</v>
      </c>
      <c r="B42" s="105" t="n">
        <v>11894</v>
      </c>
      <c r="C42" s="105" t="n">
        <v>1699</v>
      </c>
      <c r="D42" s="105" t="n">
        <v>369</v>
      </c>
      <c r="E42" s="105" t="n">
        <v>2675</v>
      </c>
      <c r="F42" s="105" t="n">
        <v>1775</v>
      </c>
      <c r="G42" s="105" t="n">
        <v>4583</v>
      </c>
      <c r="H42" s="105" t="n">
        <v>606</v>
      </c>
      <c r="I42" s="105" t="n">
        <v>187</v>
      </c>
    </row>
    <row r="43" customFormat="false" ht="12" hidden="false" customHeight="true" outlineLevel="0" collapsed="false">
      <c r="A43" s="102" t="n">
        <v>2004</v>
      </c>
      <c r="B43" s="105" t="n">
        <v>11989</v>
      </c>
      <c r="C43" s="105" t="n">
        <v>1047</v>
      </c>
      <c r="D43" s="105" t="n">
        <v>424</v>
      </c>
      <c r="E43" s="105" t="n">
        <v>2870</v>
      </c>
      <c r="F43" s="105" t="n">
        <v>2225</v>
      </c>
      <c r="G43" s="105" t="n">
        <v>4800</v>
      </c>
      <c r="H43" s="105" t="n">
        <v>355</v>
      </c>
      <c r="I43" s="105" t="n">
        <v>269</v>
      </c>
    </row>
    <row r="44" customFormat="false" ht="12" hidden="false" customHeight="true" outlineLevel="0" collapsed="false">
      <c r="A44" s="102" t="n">
        <v>2005</v>
      </c>
      <c r="B44" s="105" t="n">
        <v>11628</v>
      </c>
      <c r="C44" s="105" t="n">
        <v>1053</v>
      </c>
      <c r="D44" s="105" t="n">
        <v>308</v>
      </c>
      <c r="E44" s="105" t="n">
        <v>2659</v>
      </c>
      <c r="F44" s="105" t="n">
        <v>2402</v>
      </c>
      <c r="G44" s="105" t="n">
        <v>4891</v>
      </c>
      <c r="H44" s="105" t="n">
        <v>256</v>
      </c>
      <c r="I44" s="105" t="n">
        <v>59</v>
      </c>
    </row>
    <row r="45" customFormat="false" ht="12" hidden="false" customHeight="true" outlineLevel="0" collapsed="false">
      <c r="A45" s="102" t="n">
        <v>2006</v>
      </c>
      <c r="B45" s="105" t="n">
        <v>13207</v>
      </c>
      <c r="C45" s="105" t="n">
        <v>2348</v>
      </c>
      <c r="D45" s="105" t="n">
        <v>311</v>
      </c>
      <c r="E45" s="105" t="n">
        <v>2847</v>
      </c>
      <c r="F45" s="105" t="n">
        <v>2093</v>
      </c>
      <c r="G45" s="105" t="n">
        <v>5046</v>
      </c>
      <c r="H45" s="105" t="n">
        <v>499</v>
      </c>
      <c r="I45" s="105" t="n">
        <v>62</v>
      </c>
    </row>
    <row r="46" customFormat="false" ht="12" hidden="false" customHeight="true" outlineLevel="0" collapsed="false">
      <c r="A46" s="102" t="n">
        <v>2007</v>
      </c>
      <c r="B46" s="105" t="n">
        <v>13211</v>
      </c>
      <c r="C46" s="105" t="n">
        <v>2420</v>
      </c>
      <c r="D46" s="105" t="n">
        <v>312</v>
      </c>
      <c r="E46" s="105" t="n">
        <v>2766</v>
      </c>
      <c r="F46" s="105" t="n">
        <v>2074</v>
      </c>
      <c r="G46" s="105" t="n">
        <v>5048</v>
      </c>
      <c r="H46" s="105" t="n">
        <v>500</v>
      </c>
      <c r="I46" s="105" t="n">
        <v>91</v>
      </c>
    </row>
    <row r="47" customFormat="false" ht="12" hidden="false" customHeight="true" outlineLevel="0" collapsed="false">
      <c r="A47" s="102" t="n">
        <v>2008</v>
      </c>
      <c r="B47" s="105" t="n">
        <v>11924</v>
      </c>
      <c r="C47" s="105" t="n">
        <v>1027</v>
      </c>
      <c r="D47" s="105" t="n">
        <v>260</v>
      </c>
      <c r="E47" s="105" t="n">
        <v>2609</v>
      </c>
      <c r="F47" s="105" t="n">
        <v>2673</v>
      </c>
      <c r="G47" s="105" t="n">
        <v>4641</v>
      </c>
      <c r="H47" s="105" t="n">
        <v>549</v>
      </c>
      <c r="I47" s="105" t="n">
        <v>167</v>
      </c>
    </row>
    <row r="48" customFormat="false" ht="12" hidden="false" customHeight="true" outlineLevel="0" collapsed="false">
      <c r="A48" s="102" t="n">
        <v>2009</v>
      </c>
      <c r="B48" s="105" t="n">
        <v>10641</v>
      </c>
      <c r="C48" s="105" t="n">
        <v>1282</v>
      </c>
      <c r="D48" s="105" t="n">
        <v>160</v>
      </c>
      <c r="E48" s="105" t="n">
        <v>2583</v>
      </c>
      <c r="F48" s="105" t="n">
        <v>1581</v>
      </c>
      <c r="G48" s="105" t="n">
        <v>4290</v>
      </c>
      <c r="H48" s="105" t="n">
        <v>483</v>
      </c>
      <c r="I48" s="105" t="n">
        <v>262</v>
      </c>
    </row>
    <row r="49" customFormat="false" ht="12" hidden="false" customHeight="true" outlineLevel="0" collapsed="false">
      <c r="A49" s="95" t="s">
        <v>420</v>
      </c>
      <c r="B49" s="96"/>
      <c r="C49" s="96"/>
      <c r="D49" s="96"/>
      <c r="E49" s="96"/>
      <c r="F49" s="96"/>
      <c r="G49" s="96"/>
      <c r="H49" s="95"/>
      <c r="I49" s="95"/>
    </row>
    <row r="50" customFormat="false" ht="12" hidden="false" customHeight="true" outlineLevel="0" collapsed="false">
      <c r="A50" s="165" t="s">
        <v>1151</v>
      </c>
      <c r="B50" s="239"/>
      <c r="C50" s="239"/>
      <c r="D50" s="239"/>
      <c r="E50" s="239"/>
      <c r="F50" s="239"/>
      <c r="G50" s="239"/>
      <c r="H50" s="165"/>
      <c r="I50" s="165"/>
    </row>
    <row r="51" customFormat="false" ht="12" hidden="false" customHeight="true" outlineLevel="0" collapsed="false">
      <c r="A51" s="165" t="s">
        <v>1130</v>
      </c>
      <c r="B51" s="239"/>
      <c r="C51" s="239"/>
      <c r="D51" s="239"/>
      <c r="E51" s="239"/>
      <c r="F51" s="239"/>
      <c r="G51" s="239"/>
      <c r="H51" s="165"/>
      <c r="I51" s="165"/>
    </row>
    <row r="52" customFormat="false" ht="12" hidden="false" customHeight="true" outlineLevel="0" collapsed="false">
      <c r="A52" s="112" t="s">
        <v>1131</v>
      </c>
      <c r="B52" s="239"/>
      <c r="C52" s="239"/>
      <c r="D52" s="239"/>
      <c r="E52" s="239"/>
      <c r="F52" s="239"/>
      <c r="G52" s="239"/>
      <c r="H52" s="165"/>
      <c r="I52" s="165"/>
    </row>
    <row r="53" s="141" customFormat="true" ht="12" hidden="false" customHeight="true" outlineLevel="0" collapsed="false">
      <c r="A53" s="165" t="s">
        <v>979</v>
      </c>
      <c r="B53" s="135"/>
      <c r="C53" s="135"/>
      <c r="D53" s="135"/>
      <c r="E53" s="135"/>
      <c r="F53" s="135"/>
      <c r="G53" s="135"/>
      <c r="H53" s="135"/>
      <c r="I53" s="135"/>
      <c r="J53" s="135"/>
    </row>
  </sheetData>
  <mergeCells count="12">
    <mergeCell ref="A2:I2"/>
    <mergeCell ref="A4:A7"/>
    <mergeCell ref="B4:I4"/>
    <mergeCell ref="B5:B6"/>
    <mergeCell ref="C5:I5"/>
    <mergeCell ref="B7:I7"/>
    <mergeCell ref="A29:I29"/>
    <mergeCell ref="A31:A34"/>
    <mergeCell ref="B31:I31"/>
    <mergeCell ref="B32:B33"/>
    <mergeCell ref="C32:I32"/>
    <mergeCell ref="B34:I34"/>
  </mergeCells>
  <hyperlinks>
    <hyperlink ref="A2" location="Inhaltsverzeichnis!A133" display="2.3.3 CO₂-Emissionen aus dem Endenergieverbrauch (Verursacherbilanz)¹ 1990, 1991, 1999 – 2009&#10;         nach Energieträgern"/>
    <hyperlink ref="A29" location="Inhaltsverzeichnis!A137" display="2.3.4 CO₂-Emissionen aus dem Endenergieverbrauch (Verursacherbilanz)¹ des Sektors Bergbau, Gewinnung&#10;         von Steinen und Erden und Verarbeitendes Gewerbe 1990, 1991, 1999 – 2009 nach Energie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1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randenburg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4" width="5.99"/>
    <col collapsed="false" customWidth="true" hidden="false" outlineLevel="0" max="12" min="2" style="114" width="7.7"/>
    <col collapsed="false" customWidth="false" hidden="false" outlineLevel="0" max="257" min="13" style="114" width="11.42"/>
  </cols>
  <sheetData>
    <row r="1" s="141" customFormat="true" ht="12" hidden="false" customHeight="true" outlineLevel="0" collapsed="false">
      <c r="A1" s="89" t="s">
        <v>1120</v>
      </c>
      <c r="B1" s="89"/>
      <c r="C1" s="89"/>
      <c r="D1" s="89"/>
      <c r="E1" s="89"/>
      <c r="F1" s="89"/>
      <c r="G1" s="89"/>
    </row>
    <row r="2" s="141" customFormat="true" ht="24" hidden="false" customHeight="true" outlineLevel="0" collapsed="false">
      <c r="A2" s="131" t="s">
        <v>1153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</row>
    <row r="3" customFormat="false" ht="12" hidden="false" customHeight="true" outlineLevel="0" collapsed="false"/>
    <row r="4" customFormat="false" ht="12" hidden="false" customHeight="true" outlineLevel="0" collapsed="false">
      <c r="A4" s="115" t="s">
        <v>1122</v>
      </c>
      <c r="B4" s="100" t="s">
        <v>1123</v>
      </c>
      <c r="C4" s="100"/>
      <c r="D4" s="100"/>
      <c r="E4" s="100"/>
      <c r="F4" s="100"/>
      <c r="G4" s="100"/>
      <c r="H4" s="100"/>
      <c r="I4" s="100"/>
      <c r="J4" s="100"/>
      <c r="K4" s="100"/>
      <c r="L4" s="100"/>
    </row>
    <row r="5" customFormat="false" ht="12" hidden="false" customHeight="true" outlineLevel="0" collapsed="false">
      <c r="A5" s="115"/>
      <c r="B5" s="116" t="s">
        <v>1154</v>
      </c>
      <c r="C5" s="98" t="s">
        <v>455</v>
      </c>
      <c r="D5" s="98"/>
      <c r="E5" s="98"/>
      <c r="F5" s="98"/>
      <c r="G5" s="98"/>
      <c r="H5" s="98"/>
      <c r="I5" s="99" t="s">
        <v>1155</v>
      </c>
      <c r="J5" s="99"/>
      <c r="K5" s="99"/>
      <c r="L5" s="99"/>
    </row>
    <row r="6" customFormat="false" ht="12" hidden="false" customHeight="true" outlineLevel="0" collapsed="false">
      <c r="A6" s="115"/>
      <c r="B6" s="116"/>
      <c r="C6" s="116" t="s">
        <v>1018</v>
      </c>
      <c r="D6" s="116" t="s">
        <v>1019</v>
      </c>
      <c r="E6" s="116" t="s">
        <v>1156</v>
      </c>
      <c r="F6" s="116" t="s">
        <v>1125</v>
      </c>
      <c r="G6" s="116" t="s">
        <v>854</v>
      </c>
      <c r="H6" s="116" t="s">
        <v>1157</v>
      </c>
      <c r="I6" s="116" t="s">
        <v>1154</v>
      </c>
      <c r="J6" s="99" t="s">
        <v>455</v>
      </c>
      <c r="K6" s="99"/>
      <c r="L6" s="99"/>
    </row>
    <row r="7" customFormat="false" ht="24" hidden="false" customHeight="true" outlineLevel="0" collapsed="false">
      <c r="A7" s="115"/>
      <c r="B7" s="116"/>
      <c r="C7" s="116"/>
      <c r="D7" s="116"/>
      <c r="E7" s="116"/>
      <c r="F7" s="116"/>
      <c r="G7" s="116"/>
      <c r="H7" s="116"/>
      <c r="I7" s="116"/>
      <c r="J7" s="116" t="s">
        <v>1018</v>
      </c>
      <c r="K7" s="116" t="s">
        <v>1019</v>
      </c>
      <c r="L7" s="99" t="s">
        <v>1127</v>
      </c>
    </row>
    <row r="8" customFormat="false" ht="12" hidden="false" customHeight="true" outlineLevel="0" collapsed="false">
      <c r="A8" s="115"/>
      <c r="B8" s="100" t="s">
        <v>1128</v>
      </c>
      <c r="C8" s="100"/>
      <c r="D8" s="100"/>
      <c r="E8" s="100"/>
      <c r="F8" s="100"/>
      <c r="G8" s="100"/>
      <c r="H8" s="100"/>
      <c r="I8" s="100"/>
      <c r="J8" s="100"/>
      <c r="K8" s="100"/>
      <c r="L8" s="100"/>
    </row>
    <row r="9" customFormat="false" ht="12" hidden="false" customHeight="true" outlineLevel="0" collapsed="false">
      <c r="A9" s="172"/>
      <c r="B9" s="173"/>
      <c r="C9" s="173"/>
      <c r="D9" s="173"/>
      <c r="E9" s="173"/>
      <c r="F9" s="173"/>
      <c r="G9" s="173"/>
      <c r="H9" s="173"/>
      <c r="I9" s="173"/>
      <c r="J9" s="173"/>
      <c r="K9" s="173"/>
      <c r="L9" s="173"/>
    </row>
    <row r="10" customFormat="false" ht="12" hidden="false" customHeight="true" outlineLevel="0" collapsed="false">
      <c r="A10" s="102" t="n">
        <v>1990</v>
      </c>
      <c r="B10" s="105" t="n">
        <v>3470</v>
      </c>
      <c r="C10" s="105" t="n">
        <v>1896</v>
      </c>
      <c r="D10" s="105" t="n">
        <v>990</v>
      </c>
      <c r="E10" s="105" t="n">
        <v>403</v>
      </c>
      <c r="F10" s="105" t="s">
        <v>22</v>
      </c>
      <c r="G10" s="105" t="n">
        <v>176</v>
      </c>
      <c r="H10" s="105" t="n">
        <v>6</v>
      </c>
      <c r="I10" s="105" t="n">
        <v>2693</v>
      </c>
      <c r="J10" s="105" t="n">
        <v>1896</v>
      </c>
      <c r="K10" s="105" t="n">
        <v>798</v>
      </c>
      <c r="L10" s="105" t="s">
        <v>22</v>
      </c>
    </row>
    <row r="11" customFormat="false" ht="12" hidden="false" customHeight="true" outlineLevel="0" collapsed="false">
      <c r="A11" s="102" t="n">
        <v>1991</v>
      </c>
      <c r="B11" s="105" t="n">
        <v>4375</v>
      </c>
      <c r="C11" s="105" t="n">
        <v>2583</v>
      </c>
      <c r="D11" s="105" t="n">
        <v>1435</v>
      </c>
      <c r="E11" s="105" t="n">
        <v>196</v>
      </c>
      <c r="F11" s="105" t="s">
        <v>22</v>
      </c>
      <c r="G11" s="105" t="n">
        <v>161</v>
      </c>
      <c r="H11" s="105" t="s">
        <v>22</v>
      </c>
      <c r="I11" s="105" t="n">
        <v>3961</v>
      </c>
      <c r="J11" s="105" t="n">
        <v>2583</v>
      </c>
      <c r="K11" s="105" t="n">
        <v>1378</v>
      </c>
      <c r="L11" s="105" t="s">
        <v>22</v>
      </c>
    </row>
    <row r="12" customFormat="false" ht="12" hidden="false" customHeight="true" outlineLevel="0" collapsed="false">
      <c r="A12" s="102" t="n">
        <v>1999</v>
      </c>
      <c r="B12" s="105" t="n">
        <v>6256</v>
      </c>
      <c r="C12" s="105" t="n">
        <v>2740</v>
      </c>
      <c r="D12" s="105" t="n">
        <v>2976</v>
      </c>
      <c r="E12" s="105" t="n">
        <v>321</v>
      </c>
      <c r="F12" s="105" t="s">
        <v>22</v>
      </c>
      <c r="G12" s="105" t="n">
        <v>219</v>
      </c>
      <c r="H12" s="105" t="s">
        <v>22</v>
      </c>
      <c r="I12" s="105" t="n">
        <v>5525</v>
      </c>
      <c r="J12" s="105" t="n">
        <v>2737</v>
      </c>
      <c r="K12" s="105" t="n">
        <v>2788</v>
      </c>
      <c r="L12" s="105" t="s">
        <v>22</v>
      </c>
    </row>
    <row r="13" customFormat="false" ht="12" hidden="false" customHeight="true" outlineLevel="0" collapsed="false">
      <c r="A13" s="102" t="n">
        <v>2000</v>
      </c>
      <c r="B13" s="105" t="n">
        <v>6448</v>
      </c>
      <c r="C13" s="105" t="n">
        <v>2624</v>
      </c>
      <c r="D13" s="105" t="n">
        <v>2922</v>
      </c>
      <c r="E13" s="105" t="n">
        <v>496</v>
      </c>
      <c r="F13" s="105" t="s">
        <v>22</v>
      </c>
      <c r="G13" s="105" t="n">
        <v>406</v>
      </c>
      <c r="H13" s="105" t="s">
        <v>22</v>
      </c>
      <c r="I13" s="105" t="n">
        <v>5361</v>
      </c>
      <c r="J13" s="105" t="n">
        <v>2621</v>
      </c>
      <c r="K13" s="105" t="n">
        <v>2740</v>
      </c>
      <c r="L13" s="105" t="s">
        <v>22</v>
      </c>
    </row>
    <row r="14" customFormat="false" ht="12" hidden="false" customHeight="true" outlineLevel="0" collapsed="false">
      <c r="A14" s="102" t="n">
        <v>2001</v>
      </c>
      <c r="B14" s="105" t="n">
        <v>6314</v>
      </c>
      <c r="C14" s="105" t="n">
        <v>2674</v>
      </c>
      <c r="D14" s="105" t="n">
        <v>2877</v>
      </c>
      <c r="E14" s="105" t="n">
        <v>458</v>
      </c>
      <c r="F14" s="105" t="s">
        <v>22</v>
      </c>
      <c r="G14" s="105" t="n">
        <v>304</v>
      </c>
      <c r="H14" s="105" t="s">
        <v>22</v>
      </c>
      <c r="I14" s="105" t="n">
        <v>5370</v>
      </c>
      <c r="J14" s="105" t="n">
        <v>2671</v>
      </c>
      <c r="K14" s="105" t="n">
        <v>2699</v>
      </c>
      <c r="L14" s="105" t="s">
        <v>22</v>
      </c>
    </row>
    <row r="15" customFormat="false" ht="12" hidden="false" customHeight="true" outlineLevel="0" collapsed="false">
      <c r="A15" s="102" t="n">
        <v>2002</v>
      </c>
      <c r="B15" s="105" t="n">
        <v>6251</v>
      </c>
      <c r="C15" s="105" t="n">
        <v>2496</v>
      </c>
      <c r="D15" s="105" t="n">
        <v>2896</v>
      </c>
      <c r="E15" s="105" t="n">
        <v>477</v>
      </c>
      <c r="F15" s="105" t="s">
        <v>22</v>
      </c>
      <c r="G15" s="105" t="n">
        <v>382</v>
      </c>
      <c r="H15" s="105" t="s">
        <v>22</v>
      </c>
      <c r="I15" s="105" t="n">
        <v>5226</v>
      </c>
      <c r="J15" s="105" t="n">
        <v>2492</v>
      </c>
      <c r="K15" s="105" t="n">
        <v>2734</v>
      </c>
      <c r="L15" s="105" t="s">
        <v>22</v>
      </c>
    </row>
    <row r="16" customFormat="false" ht="12" hidden="false" customHeight="true" outlineLevel="0" collapsed="false">
      <c r="A16" s="102" t="n">
        <v>2003</v>
      </c>
      <c r="B16" s="105" t="n">
        <v>5928</v>
      </c>
      <c r="C16" s="105" t="n">
        <v>2527</v>
      </c>
      <c r="D16" s="105" t="n">
        <v>2798</v>
      </c>
      <c r="E16" s="105" t="n">
        <v>255</v>
      </c>
      <c r="F16" s="105" t="n">
        <v>2</v>
      </c>
      <c r="G16" s="105" t="n">
        <v>347</v>
      </c>
      <c r="H16" s="105" t="s">
        <v>22</v>
      </c>
      <c r="I16" s="105" t="n">
        <v>5164</v>
      </c>
      <c r="J16" s="105" t="n">
        <v>2524</v>
      </c>
      <c r="K16" s="105" t="n">
        <v>2639</v>
      </c>
      <c r="L16" s="105" t="n">
        <v>2</v>
      </c>
    </row>
    <row r="17" customFormat="false" ht="12" hidden="false" customHeight="true" outlineLevel="0" collapsed="false">
      <c r="A17" s="102" t="n">
        <v>2004</v>
      </c>
      <c r="B17" s="105" t="n">
        <v>5966</v>
      </c>
      <c r="C17" s="105" t="n">
        <v>2452</v>
      </c>
      <c r="D17" s="105" t="n">
        <v>2931</v>
      </c>
      <c r="E17" s="105" t="n">
        <v>229</v>
      </c>
      <c r="F17" s="105" t="n">
        <v>3</v>
      </c>
      <c r="G17" s="105" t="n">
        <v>346</v>
      </c>
      <c r="H17" s="105" t="n">
        <v>6</v>
      </c>
      <c r="I17" s="105" t="n">
        <v>5233</v>
      </c>
      <c r="J17" s="105" t="n">
        <v>2449</v>
      </c>
      <c r="K17" s="105" t="n">
        <v>2775</v>
      </c>
      <c r="L17" s="105" t="n">
        <v>9</v>
      </c>
    </row>
    <row r="18" customFormat="false" ht="12" hidden="false" customHeight="true" outlineLevel="0" collapsed="false">
      <c r="A18" s="102" t="n">
        <v>2005</v>
      </c>
      <c r="B18" s="105" t="n">
        <v>5496</v>
      </c>
      <c r="C18" s="105" t="n">
        <v>2276</v>
      </c>
      <c r="D18" s="105" t="n">
        <v>2798</v>
      </c>
      <c r="E18" s="105" t="n">
        <v>331</v>
      </c>
      <c r="F18" s="105" t="n">
        <v>5</v>
      </c>
      <c r="G18" s="105" t="n">
        <v>83</v>
      </c>
      <c r="H18" s="105" t="n">
        <v>3</v>
      </c>
      <c r="I18" s="105" t="n">
        <v>4942</v>
      </c>
      <c r="J18" s="105" t="n">
        <v>2273</v>
      </c>
      <c r="K18" s="105" t="n">
        <v>2661</v>
      </c>
      <c r="L18" s="105" t="n">
        <v>8</v>
      </c>
    </row>
    <row r="19" customFormat="false" ht="12" hidden="false" customHeight="true" outlineLevel="0" collapsed="false">
      <c r="A19" s="102" t="n">
        <v>2006</v>
      </c>
      <c r="B19" s="105" t="n">
        <v>5564</v>
      </c>
      <c r="C19" s="105" t="n">
        <v>2138</v>
      </c>
      <c r="D19" s="105" t="n">
        <v>2801</v>
      </c>
      <c r="E19" s="105" t="n">
        <v>427</v>
      </c>
      <c r="F19" s="105" t="n">
        <v>105</v>
      </c>
      <c r="G19" s="105" t="n">
        <v>86</v>
      </c>
      <c r="H19" s="105" t="n">
        <v>7</v>
      </c>
      <c r="I19" s="105" t="n">
        <v>4918</v>
      </c>
      <c r="J19" s="105" t="n">
        <v>2135</v>
      </c>
      <c r="K19" s="105" t="n">
        <v>2672</v>
      </c>
      <c r="L19" s="105" t="n">
        <v>111</v>
      </c>
    </row>
    <row r="20" customFormat="false" ht="12" hidden="false" customHeight="true" outlineLevel="0" collapsed="false">
      <c r="A20" s="102" t="n">
        <v>2007</v>
      </c>
      <c r="B20" s="105" t="n">
        <v>5411</v>
      </c>
      <c r="C20" s="105" t="n">
        <v>2058</v>
      </c>
      <c r="D20" s="105" t="n">
        <v>2794</v>
      </c>
      <c r="E20" s="105" t="n">
        <v>420</v>
      </c>
      <c r="F20" s="105" t="n">
        <v>9</v>
      </c>
      <c r="G20" s="105" t="n">
        <v>98</v>
      </c>
      <c r="H20" s="105" t="n">
        <v>32</v>
      </c>
      <c r="I20" s="105" t="n">
        <v>4768</v>
      </c>
      <c r="J20" s="105" t="n">
        <v>2055</v>
      </c>
      <c r="K20" s="105" t="n">
        <v>2672</v>
      </c>
      <c r="L20" s="105" t="n">
        <v>41</v>
      </c>
    </row>
    <row r="21" customFormat="false" ht="12" hidden="false" customHeight="true" outlineLevel="0" collapsed="false">
      <c r="A21" s="102" t="n">
        <v>2008</v>
      </c>
      <c r="B21" s="105" t="n">
        <v>5388</v>
      </c>
      <c r="C21" s="105" t="n">
        <v>1970</v>
      </c>
      <c r="D21" s="105" t="n">
        <v>2868</v>
      </c>
      <c r="E21" s="105" t="n">
        <v>389</v>
      </c>
      <c r="F21" s="105" t="n">
        <v>11</v>
      </c>
      <c r="G21" s="105" t="n">
        <v>123</v>
      </c>
      <c r="H21" s="105" t="n">
        <v>27</v>
      </c>
      <c r="I21" s="105" t="n">
        <v>4755</v>
      </c>
      <c r="J21" s="105" t="n">
        <v>1967</v>
      </c>
      <c r="K21" s="105" t="n">
        <v>2750</v>
      </c>
      <c r="L21" s="105" t="n">
        <v>38</v>
      </c>
    </row>
    <row r="22" customFormat="false" ht="12" hidden="false" customHeight="true" outlineLevel="0" collapsed="false">
      <c r="A22" s="102" t="n">
        <v>2009</v>
      </c>
      <c r="B22" s="105" t="n">
        <v>5423</v>
      </c>
      <c r="C22" s="105" t="n">
        <v>1911</v>
      </c>
      <c r="D22" s="105" t="n">
        <v>2883</v>
      </c>
      <c r="E22" s="105" t="n">
        <v>363</v>
      </c>
      <c r="F22" s="105" t="n">
        <v>12</v>
      </c>
      <c r="G22" s="105" t="n">
        <v>211</v>
      </c>
      <c r="H22" s="105" t="n">
        <v>43</v>
      </c>
      <c r="I22" s="105" t="n">
        <v>4736</v>
      </c>
      <c r="J22" s="105" t="n">
        <v>1908</v>
      </c>
      <c r="K22" s="105" t="n">
        <v>2773</v>
      </c>
      <c r="L22" s="105" t="n">
        <v>55</v>
      </c>
    </row>
    <row r="23" s="95" customFormat="true" ht="12" hidden="false" customHeight="true" outlineLevel="0" collapsed="false">
      <c r="A23" s="95" t="s">
        <v>420</v>
      </c>
      <c r="B23" s="96"/>
      <c r="C23" s="96"/>
      <c r="D23" s="96"/>
      <c r="E23" s="96"/>
      <c r="F23" s="96"/>
      <c r="G23" s="96"/>
    </row>
    <row r="24" s="165" customFormat="true" ht="12" hidden="false" customHeight="true" outlineLevel="0" collapsed="false">
      <c r="A24" s="135" t="s">
        <v>1158</v>
      </c>
      <c r="B24" s="135"/>
      <c r="C24" s="135"/>
      <c r="D24" s="135"/>
      <c r="E24" s="135"/>
      <c r="F24" s="135"/>
      <c r="G24" s="135"/>
      <c r="H24" s="135"/>
      <c r="I24" s="135"/>
      <c r="J24" s="135"/>
      <c r="K24" s="135"/>
      <c r="L24" s="135"/>
    </row>
    <row r="25" s="165" customFormat="true" ht="12" hidden="false" customHeight="true" outlineLevel="0" collapsed="false">
      <c r="A25" s="165" t="s">
        <v>1159</v>
      </c>
      <c r="B25" s="268"/>
      <c r="C25" s="268"/>
      <c r="D25" s="268"/>
      <c r="E25" s="268"/>
      <c r="F25" s="268"/>
      <c r="G25" s="268"/>
      <c r="H25" s="268"/>
      <c r="I25" s="268"/>
      <c r="J25" s="268"/>
      <c r="K25" s="268"/>
      <c r="L25" s="268"/>
    </row>
    <row r="26" s="165" customFormat="true" ht="12" hidden="false" customHeight="true" outlineLevel="0" collapsed="false">
      <c r="A26" s="165" t="s">
        <v>1160</v>
      </c>
      <c r="B26" s="268"/>
      <c r="C26" s="268"/>
      <c r="D26" s="268"/>
      <c r="E26" s="268"/>
      <c r="F26" s="268"/>
      <c r="G26" s="268"/>
      <c r="H26" s="268"/>
      <c r="I26" s="268"/>
      <c r="J26" s="268"/>
      <c r="K26" s="268"/>
      <c r="L26" s="268"/>
    </row>
    <row r="27" s="141" customFormat="true" ht="12" hidden="false" customHeight="true" outlineLevel="0" collapsed="false">
      <c r="A27" s="165" t="s">
        <v>979</v>
      </c>
      <c r="B27" s="135"/>
      <c r="C27" s="135"/>
      <c r="D27" s="135"/>
      <c r="E27" s="135"/>
      <c r="F27" s="135"/>
      <c r="G27" s="135"/>
      <c r="H27" s="135"/>
      <c r="I27" s="135"/>
      <c r="J27" s="135"/>
    </row>
    <row r="28" s="165" customFormat="true" ht="12" hidden="false" customHeight="true" outlineLevel="0" collapsed="false">
      <c r="A28" s="135"/>
      <c r="B28" s="268"/>
      <c r="C28" s="268"/>
      <c r="D28" s="268"/>
      <c r="E28" s="268"/>
      <c r="F28" s="268"/>
      <c r="G28" s="268"/>
      <c r="H28" s="268"/>
      <c r="I28" s="268"/>
      <c r="J28" s="268"/>
      <c r="K28" s="268"/>
      <c r="L28" s="268"/>
    </row>
    <row r="29" customFormat="false" ht="12" hidden="false" customHeight="true" outlineLevel="0" collapsed="false"/>
    <row r="30" customFormat="false" ht="24" hidden="false" customHeight="true" outlineLevel="0" collapsed="false">
      <c r="A30" s="131" t="s">
        <v>1161</v>
      </c>
      <c r="B30" s="131"/>
      <c r="C30" s="131"/>
      <c r="D30" s="131"/>
      <c r="E30" s="131"/>
      <c r="F30" s="131"/>
      <c r="G30" s="131"/>
      <c r="H30" s="131"/>
      <c r="I30" s="131"/>
      <c r="J30" s="131"/>
      <c r="K30" s="131"/>
      <c r="L30" s="131"/>
    </row>
    <row r="31" customFormat="false" ht="12" hidden="false" customHeight="true" outlineLevel="0" collapsed="false"/>
    <row r="32" customFormat="false" ht="12" hidden="false" customHeight="true" outlineLevel="0" collapsed="false">
      <c r="A32" s="115" t="s">
        <v>1122</v>
      </c>
      <c r="B32" s="100" t="s">
        <v>1123</v>
      </c>
      <c r="C32" s="100"/>
      <c r="D32" s="100"/>
      <c r="E32" s="100"/>
      <c r="F32" s="100"/>
      <c r="G32" s="100"/>
      <c r="H32" s="100"/>
      <c r="I32" s="100"/>
    </row>
    <row r="33" customFormat="false" ht="12" hidden="false" customHeight="true" outlineLevel="0" collapsed="false">
      <c r="A33" s="115"/>
      <c r="B33" s="98" t="s">
        <v>485</v>
      </c>
      <c r="C33" s="100" t="s">
        <v>455</v>
      </c>
      <c r="D33" s="100"/>
      <c r="E33" s="100"/>
      <c r="F33" s="100"/>
      <c r="G33" s="100"/>
      <c r="H33" s="100"/>
      <c r="I33" s="100"/>
    </row>
    <row r="34" customFormat="false" ht="33.75" hidden="false" customHeight="false" outlineLevel="0" collapsed="false">
      <c r="A34" s="115"/>
      <c r="B34" s="98"/>
      <c r="C34" s="98" t="s">
        <v>968</v>
      </c>
      <c r="D34" s="116" t="s">
        <v>1004</v>
      </c>
      <c r="E34" s="116" t="s">
        <v>1162</v>
      </c>
      <c r="F34" s="116" t="s">
        <v>1163</v>
      </c>
      <c r="G34" s="116" t="s">
        <v>983</v>
      </c>
      <c r="H34" s="99" t="s">
        <v>854</v>
      </c>
      <c r="I34" s="99" t="s">
        <v>1006</v>
      </c>
    </row>
    <row r="35" customFormat="false" ht="12" hidden="false" customHeight="true" outlineLevel="0" collapsed="false">
      <c r="A35" s="115"/>
      <c r="B35" s="100" t="s">
        <v>1128</v>
      </c>
      <c r="C35" s="100"/>
      <c r="D35" s="100"/>
      <c r="E35" s="100"/>
      <c r="F35" s="100"/>
      <c r="G35" s="100"/>
      <c r="H35" s="100"/>
      <c r="I35" s="100"/>
    </row>
    <row r="36" customFormat="false" ht="12" hidden="false" customHeight="true" outlineLevel="0" collapsed="false">
      <c r="A36" s="172"/>
      <c r="B36" s="173"/>
      <c r="C36" s="173"/>
      <c r="D36" s="173"/>
      <c r="E36" s="173"/>
      <c r="F36" s="173"/>
      <c r="G36" s="173"/>
      <c r="H36" s="173"/>
      <c r="I36" s="173"/>
    </row>
    <row r="37" customFormat="false" ht="12" hidden="false" customHeight="true" outlineLevel="0" collapsed="false">
      <c r="A37" s="102" t="n">
        <v>1990</v>
      </c>
      <c r="B37" s="105" t="n">
        <v>19477</v>
      </c>
      <c r="C37" s="105" t="n">
        <v>224</v>
      </c>
      <c r="D37" s="105" t="n">
        <v>10606</v>
      </c>
      <c r="E37" s="105" t="n">
        <v>123</v>
      </c>
      <c r="F37" s="105" t="n">
        <v>707</v>
      </c>
      <c r="G37" s="105" t="n">
        <v>539</v>
      </c>
      <c r="H37" s="105" t="n">
        <v>4235</v>
      </c>
      <c r="I37" s="105" t="n">
        <v>3043</v>
      </c>
    </row>
    <row r="38" customFormat="false" ht="12" hidden="false" customHeight="true" outlineLevel="0" collapsed="false">
      <c r="A38" s="102" t="n">
        <v>1991</v>
      </c>
      <c r="B38" s="105" t="n">
        <v>14761</v>
      </c>
      <c r="C38" s="105" t="n">
        <v>92</v>
      </c>
      <c r="D38" s="105" t="n">
        <v>5305</v>
      </c>
      <c r="E38" s="105" t="n">
        <v>566</v>
      </c>
      <c r="F38" s="105" t="n">
        <v>667</v>
      </c>
      <c r="G38" s="105" t="n">
        <v>570</v>
      </c>
      <c r="H38" s="105" t="n">
        <v>4512</v>
      </c>
      <c r="I38" s="105" t="n">
        <v>3048</v>
      </c>
    </row>
    <row r="39" customFormat="false" ht="12" hidden="false" customHeight="true" outlineLevel="0" collapsed="false">
      <c r="A39" s="102" t="n">
        <v>1999</v>
      </c>
      <c r="B39" s="105" t="n">
        <v>9673</v>
      </c>
      <c r="C39" s="105" t="n">
        <v>51</v>
      </c>
      <c r="D39" s="105" t="n">
        <v>514</v>
      </c>
      <c r="E39" s="105" t="n">
        <v>1427</v>
      </c>
      <c r="F39" s="105" t="n">
        <v>459</v>
      </c>
      <c r="G39" s="105" t="n">
        <v>2065</v>
      </c>
      <c r="H39" s="105" t="n">
        <v>3480</v>
      </c>
      <c r="I39" s="105" t="n">
        <v>1677</v>
      </c>
    </row>
    <row r="40" customFormat="false" ht="12" hidden="false" customHeight="true" outlineLevel="0" collapsed="false">
      <c r="A40" s="102" t="n">
        <v>2000</v>
      </c>
      <c r="B40" s="105" t="n">
        <v>10532</v>
      </c>
      <c r="C40" s="105" t="n">
        <v>70</v>
      </c>
      <c r="D40" s="105" t="n">
        <v>213</v>
      </c>
      <c r="E40" s="105" t="n">
        <v>1297</v>
      </c>
      <c r="F40" s="105" t="n">
        <v>522</v>
      </c>
      <c r="G40" s="105" t="n">
        <v>2698</v>
      </c>
      <c r="H40" s="105" t="n">
        <v>3929</v>
      </c>
      <c r="I40" s="105" t="n">
        <v>1804</v>
      </c>
    </row>
    <row r="41" customFormat="false" ht="12" hidden="false" customHeight="true" outlineLevel="0" collapsed="false">
      <c r="A41" s="102" t="n">
        <v>2001</v>
      </c>
      <c r="B41" s="105" t="n">
        <v>13300</v>
      </c>
      <c r="C41" s="105" t="n">
        <v>178</v>
      </c>
      <c r="D41" s="105" t="n">
        <v>121</v>
      </c>
      <c r="E41" s="105" t="n">
        <v>1527</v>
      </c>
      <c r="F41" s="105" t="n">
        <v>487</v>
      </c>
      <c r="G41" s="105" t="n">
        <v>2918</v>
      </c>
      <c r="H41" s="105" t="n">
        <v>5687</v>
      </c>
      <c r="I41" s="105" t="n">
        <v>2381</v>
      </c>
    </row>
    <row r="42" customFormat="false" ht="12" hidden="false" customHeight="true" outlineLevel="0" collapsed="false">
      <c r="A42" s="102" t="n">
        <v>2002</v>
      </c>
      <c r="B42" s="105" t="n">
        <v>12729</v>
      </c>
      <c r="C42" s="105" t="n">
        <v>214</v>
      </c>
      <c r="D42" s="105" t="n">
        <v>181</v>
      </c>
      <c r="E42" s="105" t="n">
        <v>1340</v>
      </c>
      <c r="F42" s="105" t="n">
        <v>489</v>
      </c>
      <c r="G42" s="105" t="n">
        <v>3191</v>
      </c>
      <c r="H42" s="105" t="n">
        <v>6018</v>
      </c>
      <c r="I42" s="105" t="n">
        <v>1296</v>
      </c>
    </row>
    <row r="43" customFormat="false" ht="12" hidden="false" customHeight="true" outlineLevel="0" collapsed="false">
      <c r="A43" s="102" t="n">
        <v>2003</v>
      </c>
      <c r="B43" s="105" t="n">
        <v>11617</v>
      </c>
      <c r="C43" s="105" t="n">
        <v>15</v>
      </c>
      <c r="D43" s="105" t="n">
        <v>241</v>
      </c>
      <c r="E43" s="105" t="n">
        <v>1339</v>
      </c>
      <c r="F43" s="105" t="n">
        <v>481</v>
      </c>
      <c r="G43" s="105" t="n">
        <v>2772</v>
      </c>
      <c r="H43" s="105" t="n">
        <v>5281</v>
      </c>
      <c r="I43" s="105" t="n">
        <v>1488</v>
      </c>
    </row>
    <row r="44" customFormat="false" ht="12" hidden="false" customHeight="true" outlineLevel="0" collapsed="false">
      <c r="A44" s="102" t="n">
        <v>2004</v>
      </c>
      <c r="B44" s="105" t="n">
        <v>12381</v>
      </c>
      <c r="C44" s="105" t="n">
        <v>13</v>
      </c>
      <c r="D44" s="105" t="n">
        <v>224</v>
      </c>
      <c r="E44" s="105" t="n">
        <v>1242</v>
      </c>
      <c r="F44" s="105" t="n">
        <v>456</v>
      </c>
      <c r="G44" s="105" t="n">
        <v>2776</v>
      </c>
      <c r="H44" s="105" t="n">
        <v>6188</v>
      </c>
      <c r="I44" s="105" t="n">
        <v>1482</v>
      </c>
    </row>
    <row r="45" customFormat="false" ht="12" hidden="false" customHeight="true" outlineLevel="0" collapsed="false">
      <c r="A45" s="102" t="n">
        <v>2005</v>
      </c>
      <c r="B45" s="105" t="n">
        <v>11838</v>
      </c>
      <c r="C45" s="105" t="n">
        <v>12</v>
      </c>
      <c r="D45" s="105" t="n">
        <v>282</v>
      </c>
      <c r="E45" s="105" t="n">
        <v>1238</v>
      </c>
      <c r="F45" s="105" t="n">
        <v>470</v>
      </c>
      <c r="G45" s="105" t="n">
        <v>3440</v>
      </c>
      <c r="H45" s="105" t="n">
        <v>5062</v>
      </c>
      <c r="I45" s="105" t="n">
        <v>1333</v>
      </c>
    </row>
    <row r="46" customFormat="false" ht="12" hidden="false" customHeight="true" outlineLevel="0" collapsed="false">
      <c r="A46" s="102" t="n">
        <v>2006</v>
      </c>
      <c r="B46" s="105" t="n">
        <v>10856</v>
      </c>
      <c r="C46" s="105" t="n">
        <v>10</v>
      </c>
      <c r="D46" s="105" t="n">
        <v>306</v>
      </c>
      <c r="E46" s="105" t="n">
        <v>1311</v>
      </c>
      <c r="F46" s="105" t="n">
        <v>448</v>
      </c>
      <c r="G46" s="105" t="n">
        <v>2971</v>
      </c>
      <c r="H46" s="105" t="n">
        <v>4720</v>
      </c>
      <c r="I46" s="105" t="n">
        <v>1090</v>
      </c>
    </row>
    <row r="47" customFormat="false" ht="12" hidden="false" customHeight="true" outlineLevel="0" collapsed="false">
      <c r="A47" s="102" t="n">
        <v>2007</v>
      </c>
      <c r="B47" s="105" t="n">
        <v>9283</v>
      </c>
      <c r="C47" s="105" t="n">
        <v>17</v>
      </c>
      <c r="D47" s="105" t="n">
        <v>195</v>
      </c>
      <c r="E47" s="105" t="n">
        <v>849</v>
      </c>
      <c r="F47" s="105" t="n">
        <v>423</v>
      </c>
      <c r="G47" s="105" t="n">
        <v>2326</v>
      </c>
      <c r="H47" s="105" t="n">
        <v>4481</v>
      </c>
      <c r="I47" s="105" t="n">
        <v>993</v>
      </c>
      <c r="J47" s="174"/>
    </row>
    <row r="48" customFormat="false" ht="12" hidden="false" customHeight="true" outlineLevel="0" collapsed="false">
      <c r="A48" s="102" t="n">
        <v>2008</v>
      </c>
      <c r="B48" s="105" t="n">
        <v>9707</v>
      </c>
      <c r="C48" s="105" t="n">
        <v>20</v>
      </c>
      <c r="D48" s="105" t="n">
        <v>224</v>
      </c>
      <c r="E48" s="105" t="n">
        <v>1257</v>
      </c>
      <c r="F48" s="105" t="n">
        <v>466</v>
      </c>
      <c r="G48" s="105" t="n">
        <v>2099</v>
      </c>
      <c r="H48" s="105" t="n">
        <v>4600</v>
      </c>
      <c r="I48" s="105" t="n">
        <v>1041</v>
      </c>
    </row>
    <row r="49" customFormat="false" ht="12" hidden="false" customHeight="true" outlineLevel="0" collapsed="false">
      <c r="A49" s="102" t="n">
        <v>2009</v>
      </c>
      <c r="B49" s="105" t="n">
        <v>9518</v>
      </c>
      <c r="C49" s="105" t="n">
        <v>18</v>
      </c>
      <c r="D49" s="105" t="n">
        <v>260</v>
      </c>
      <c r="E49" s="105" t="n">
        <v>1068</v>
      </c>
      <c r="F49" s="105" t="n">
        <v>473</v>
      </c>
      <c r="G49" s="105" t="n">
        <v>2047</v>
      </c>
      <c r="H49" s="105" t="n">
        <v>4534</v>
      </c>
      <c r="I49" s="105" t="n">
        <v>1116</v>
      </c>
    </row>
    <row r="50" customFormat="false" ht="12" hidden="false" customHeight="true" outlineLevel="0" collapsed="false">
      <c r="A50" s="95" t="s">
        <v>420</v>
      </c>
      <c r="B50" s="96"/>
      <c r="C50" s="96"/>
      <c r="D50" s="96"/>
      <c r="E50" s="96"/>
      <c r="F50" s="96"/>
      <c r="G50" s="96"/>
      <c r="H50" s="95"/>
      <c r="I50" s="95"/>
    </row>
    <row r="51" customFormat="false" ht="12" hidden="false" customHeight="true" outlineLevel="0" collapsed="false">
      <c r="A51" s="135" t="s">
        <v>1151</v>
      </c>
      <c r="B51" s="135"/>
      <c r="C51" s="135"/>
      <c r="D51" s="135"/>
      <c r="E51" s="135"/>
      <c r="F51" s="135"/>
      <c r="G51" s="135"/>
      <c r="H51" s="135"/>
      <c r="I51" s="135"/>
      <c r="J51" s="135"/>
      <c r="K51" s="135"/>
      <c r="L51" s="135"/>
    </row>
    <row r="52" customFormat="false" ht="12" hidden="false" customHeight="true" outlineLevel="0" collapsed="false">
      <c r="A52" s="135" t="s">
        <v>1164</v>
      </c>
      <c r="B52" s="135"/>
      <c r="C52" s="135"/>
      <c r="D52" s="135"/>
      <c r="E52" s="135"/>
      <c r="F52" s="135"/>
      <c r="G52" s="135"/>
      <c r="H52" s="135"/>
      <c r="I52" s="135"/>
      <c r="J52" s="135"/>
      <c r="K52" s="135"/>
      <c r="L52" s="135"/>
    </row>
    <row r="53" customFormat="false" ht="12" hidden="false" customHeight="true" outlineLevel="0" collapsed="false">
      <c r="A53" s="165" t="s">
        <v>1165</v>
      </c>
      <c r="B53" s="239"/>
      <c r="C53" s="239"/>
      <c r="D53" s="239"/>
      <c r="E53" s="239"/>
      <c r="F53" s="239"/>
      <c r="G53" s="239"/>
      <c r="H53" s="165"/>
      <c r="I53" s="165"/>
    </row>
    <row r="54" s="141" customFormat="true" ht="12" hidden="false" customHeight="true" outlineLevel="0" collapsed="false">
      <c r="A54" s="165" t="s">
        <v>979</v>
      </c>
      <c r="B54" s="135"/>
      <c r="C54" s="135"/>
      <c r="D54" s="135"/>
      <c r="E54" s="135"/>
      <c r="F54" s="135"/>
      <c r="G54" s="135"/>
      <c r="H54" s="135"/>
      <c r="I54" s="135"/>
      <c r="J54" s="135"/>
    </row>
  </sheetData>
  <mergeCells count="24">
    <mergeCell ref="A2:L2"/>
    <mergeCell ref="A4:A8"/>
    <mergeCell ref="B4:L4"/>
    <mergeCell ref="B5:B7"/>
    <mergeCell ref="C5:H5"/>
    <mergeCell ref="I5:L5"/>
    <mergeCell ref="C6:C7"/>
    <mergeCell ref="D6:D7"/>
    <mergeCell ref="E6:E7"/>
    <mergeCell ref="F6:F7"/>
    <mergeCell ref="G6:G7"/>
    <mergeCell ref="H6:H7"/>
    <mergeCell ref="I6:I7"/>
    <mergeCell ref="J6:L6"/>
    <mergeCell ref="B8:L8"/>
    <mergeCell ref="A24:L24"/>
    <mergeCell ref="A30:L30"/>
    <mergeCell ref="A32:A35"/>
    <mergeCell ref="B32:I32"/>
    <mergeCell ref="B33:B34"/>
    <mergeCell ref="C33:I33"/>
    <mergeCell ref="B35:I35"/>
    <mergeCell ref="A51:L51"/>
    <mergeCell ref="A52:L52"/>
  </mergeCells>
  <hyperlinks>
    <hyperlink ref="A2" location="Inhaltsverzeichnis!A143" display="2.3.5 CO₂-Emissionen aus dem Endenergieverbrauch (Verursacherbilanz)¹ des Sektors Verkehr&#10;         1990, 1991, 1999 – 2009 nach Energieträgern"/>
    <hyperlink ref="A30" location="Inhaltsverzeichnis!A148" display="2.3.6 CO₂-Emissionen aus dem Endenergieverbrauch (Verursacherbilanz)¹ des Sektors Haushalte, Gewerbe,&#10;         Handel, Dienstleistungen und übrige Verbraucher 1990, 1991, 1999 – 2009 nach Energie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2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randenburg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4" width="5.85"/>
    <col collapsed="false" customWidth="true" hidden="false" outlineLevel="0" max="11" min="2" style="114" width="8.56"/>
    <col collapsed="false" customWidth="true" hidden="false" outlineLevel="0" max="12" min="12" style="114" width="10.71"/>
    <col collapsed="false" customWidth="false" hidden="false" outlineLevel="0" max="257" min="13" style="114" width="11.42"/>
  </cols>
  <sheetData>
    <row r="1" s="141" customFormat="true" ht="12" hidden="false" customHeight="true" outlineLevel="0" collapsed="false">
      <c r="A1" s="89" t="s">
        <v>1120</v>
      </c>
      <c r="B1" s="89"/>
      <c r="C1" s="89"/>
      <c r="D1" s="89"/>
      <c r="E1" s="89"/>
      <c r="F1" s="89"/>
      <c r="G1" s="89"/>
      <c r="H1" s="89"/>
      <c r="I1" s="89"/>
      <c r="J1" s="89"/>
    </row>
    <row r="2" s="141" customFormat="true" ht="12" hidden="false" customHeight="true" outlineLevel="0" collapsed="false">
      <c r="A2" s="131" t="s">
        <v>1166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77"/>
    </row>
    <row r="3" customFormat="false" ht="12" hidden="false" customHeight="true" outlineLevel="0" collapsed="false"/>
    <row r="4" customFormat="false" ht="12" hidden="false" customHeight="true" outlineLevel="0" collapsed="false">
      <c r="A4" s="97" t="s">
        <v>449</v>
      </c>
      <c r="B4" s="116" t="s">
        <v>1167</v>
      </c>
      <c r="C4" s="116" t="s">
        <v>1168</v>
      </c>
      <c r="D4" s="116" t="s">
        <v>1169</v>
      </c>
      <c r="E4" s="99" t="s">
        <v>452</v>
      </c>
      <c r="F4" s="99"/>
      <c r="G4" s="99"/>
      <c r="H4" s="99" t="s">
        <v>1170</v>
      </c>
      <c r="I4" s="99"/>
      <c r="J4" s="99"/>
    </row>
    <row r="5" customFormat="false" ht="24" hidden="false" customHeight="true" outlineLevel="0" collapsed="false">
      <c r="A5" s="97"/>
      <c r="B5" s="116"/>
      <c r="C5" s="116"/>
      <c r="D5" s="116"/>
      <c r="E5" s="116" t="s">
        <v>1171</v>
      </c>
      <c r="F5" s="99" t="s">
        <v>1172</v>
      </c>
      <c r="G5" s="99" t="s">
        <v>1173</v>
      </c>
      <c r="H5" s="116" t="s">
        <v>1174</v>
      </c>
      <c r="I5" s="99" t="s">
        <v>1175</v>
      </c>
      <c r="J5" s="99" t="s">
        <v>1176</v>
      </c>
    </row>
    <row r="6" customFormat="false" ht="12" hidden="false" customHeight="true" outlineLevel="0" collapsed="false">
      <c r="A6" s="97"/>
      <c r="B6" s="116" t="s">
        <v>398</v>
      </c>
      <c r="C6" s="99" t="s">
        <v>1177</v>
      </c>
      <c r="D6" s="99"/>
      <c r="E6" s="99"/>
      <c r="F6" s="99"/>
      <c r="G6" s="99"/>
      <c r="H6" s="99"/>
      <c r="I6" s="99"/>
      <c r="J6" s="99"/>
    </row>
    <row r="7" customFormat="false" ht="12" hidden="false" customHeight="true" outlineLevel="0" collapsed="false">
      <c r="A7" s="121"/>
      <c r="B7" s="122"/>
      <c r="C7" s="122"/>
      <c r="D7" s="122"/>
      <c r="E7" s="122"/>
      <c r="F7" s="122"/>
      <c r="G7" s="122"/>
      <c r="H7" s="122"/>
      <c r="I7" s="122"/>
      <c r="J7" s="122"/>
    </row>
    <row r="8" customFormat="false" ht="12" hidden="false" customHeight="true" outlineLevel="0" collapsed="false">
      <c r="A8" s="117" t="n">
        <v>2005</v>
      </c>
      <c r="B8" s="270" t="n">
        <v>116</v>
      </c>
      <c r="C8" s="271" t="s">
        <v>22</v>
      </c>
      <c r="D8" s="271" t="n">
        <v>33.1</v>
      </c>
      <c r="E8" s="271" t="n">
        <v>0</v>
      </c>
      <c r="F8" s="271" t="n">
        <v>33.1</v>
      </c>
      <c r="G8" s="271" t="n">
        <v>0</v>
      </c>
      <c r="H8" s="271" t="n">
        <v>33.1</v>
      </c>
      <c r="I8" s="271" t="s">
        <v>22</v>
      </c>
      <c r="J8" s="271" t="s">
        <v>22</v>
      </c>
    </row>
    <row r="9" customFormat="false" ht="12" hidden="false" customHeight="true" outlineLevel="0" collapsed="false">
      <c r="A9" s="117" t="n">
        <v>2006</v>
      </c>
      <c r="B9" s="270" t="n">
        <v>240</v>
      </c>
      <c r="C9" s="271" t="s">
        <v>22</v>
      </c>
      <c r="D9" s="271" t="n">
        <v>51.7</v>
      </c>
      <c r="E9" s="271" t="n">
        <v>0</v>
      </c>
      <c r="F9" s="271" t="n">
        <v>51.6</v>
      </c>
      <c r="G9" s="271" t="n">
        <v>0</v>
      </c>
      <c r="H9" s="271" t="n">
        <v>51.7</v>
      </c>
      <c r="I9" s="271" t="s">
        <v>22</v>
      </c>
      <c r="J9" s="271" t="s">
        <v>22</v>
      </c>
    </row>
    <row r="10" customFormat="false" ht="12" hidden="false" customHeight="true" outlineLevel="0" collapsed="false">
      <c r="A10" s="117" t="n">
        <v>2007</v>
      </c>
      <c r="B10" s="270" t="n">
        <v>255</v>
      </c>
      <c r="C10" s="271" t="s">
        <v>22</v>
      </c>
      <c r="D10" s="271" t="n">
        <v>67.5</v>
      </c>
      <c r="E10" s="271" t="n">
        <v>0</v>
      </c>
      <c r="F10" s="271" t="n">
        <v>67.5</v>
      </c>
      <c r="G10" s="271" t="n">
        <v>0</v>
      </c>
      <c r="H10" s="271" t="n">
        <v>67.5</v>
      </c>
      <c r="I10" s="271" t="s">
        <v>22</v>
      </c>
      <c r="J10" s="271" t="s">
        <v>22</v>
      </c>
    </row>
    <row r="11" customFormat="false" ht="12" hidden="false" customHeight="true" outlineLevel="0" collapsed="false">
      <c r="A11" s="117" t="n">
        <v>2008</v>
      </c>
      <c r="B11" s="270" t="n">
        <v>353</v>
      </c>
      <c r="C11" s="271" t="s">
        <v>22</v>
      </c>
      <c r="D11" s="271" t="n">
        <v>72.1</v>
      </c>
      <c r="E11" s="271" t="n">
        <v>0</v>
      </c>
      <c r="F11" s="271" t="n">
        <v>72.1</v>
      </c>
      <c r="G11" s="271" t="n">
        <v>0</v>
      </c>
      <c r="H11" s="271" t="n">
        <v>72.1</v>
      </c>
      <c r="I11" s="271" t="s">
        <v>22</v>
      </c>
      <c r="J11" s="271" t="s">
        <v>22</v>
      </c>
    </row>
    <row r="12" customFormat="false" ht="12" hidden="false" customHeight="true" outlineLevel="0" collapsed="false">
      <c r="A12" s="117" t="n">
        <v>2009</v>
      </c>
      <c r="B12" s="270" t="n">
        <v>339</v>
      </c>
      <c r="C12" s="271" t="s">
        <v>22</v>
      </c>
      <c r="D12" s="271" t="n">
        <v>59</v>
      </c>
      <c r="E12" s="271" t="n">
        <v>0</v>
      </c>
      <c r="F12" s="271" t="n">
        <v>59</v>
      </c>
      <c r="G12" s="271" t="n">
        <v>0</v>
      </c>
      <c r="H12" s="271" t="n">
        <v>59</v>
      </c>
      <c r="I12" s="271" t="s">
        <v>22</v>
      </c>
      <c r="J12" s="271" t="s">
        <v>22</v>
      </c>
    </row>
    <row r="13" customFormat="false" ht="12" hidden="false" customHeight="true" outlineLevel="0" collapsed="false">
      <c r="A13" s="117" t="n">
        <v>2010</v>
      </c>
      <c r="B13" s="270" t="n">
        <v>435</v>
      </c>
      <c r="C13" s="271" t="s">
        <v>22</v>
      </c>
      <c r="D13" s="271" t="n">
        <v>72.8</v>
      </c>
      <c r="E13" s="271" t="n">
        <v>0</v>
      </c>
      <c r="F13" s="271" t="n">
        <v>72.7</v>
      </c>
      <c r="G13" s="271" t="n">
        <v>0.1</v>
      </c>
      <c r="H13" s="271" t="n">
        <v>72.8</v>
      </c>
      <c r="I13" s="271" t="s">
        <v>22</v>
      </c>
      <c r="J13" s="271" t="s">
        <v>22</v>
      </c>
    </row>
    <row r="14" customFormat="false" ht="12" hidden="false" customHeight="true" outlineLevel="0" collapsed="false">
      <c r="A14" s="117" t="n">
        <v>2011</v>
      </c>
      <c r="B14" s="270" t="n">
        <v>417</v>
      </c>
      <c r="C14" s="271" t="s">
        <v>22</v>
      </c>
      <c r="D14" s="271" t="n">
        <v>75.4</v>
      </c>
      <c r="E14" s="271" t="s">
        <v>22</v>
      </c>
      <c r="F14" s="271" t="n">
        <v>75.3</v>
      </c>
      <c r="G14" s="271" t="n">
        <v>0.1</v>
      </c>
      <c r="H14" s="271" t="n">
        <v>75.4</v>
      </c>
      <c r="I14" s="271" t="s">
        <v>22</v>
      </c>
      <c r="J14" s="271" t="s">
        <v>22</v>
      </c>
    </row>
    <row r="15" customFormat="false" ht="12" hidden="false" customHeight="true" outlineLevel="0" collapsed="false">
      <c r="A15" s="96" t="s">
        <v>420</v>
      </c>
      <c r="B15" s="96"/>
      <c r="C15" s="96"/>
      <c r="D15" s="96"/>
      <c r="E15" s="96"/>
      <c r="F15" s="96"/>
      <c r="G15" s="96"/>
      <c r="H15" s="96"/>
      <c r="I15" s="96"/>
      <c r="J15" s="96"/>
    </row>
    <row r="16" customFormat="false" ht="30" hidden="false" customHeight="true" outlineLevel="0" collapsed="false">
      <c r="A16" s="195" t="s">
        <v>1178</v>
      </c>
      <c r="B16" s="195"/>
      <c r="C16" s="195"/>
      <c r="D16" s="195"/>
      <c r="E16" s="195"/>
      <c r="F16" s="195"/>
      <c r="G16" s="195"/>
      <c r="H16" s="195"/>
      <c r="I16" s="195"/>
      <c r="J16" s="195"/>
      <c r="K16" s="195"/>
      <c r="L16" s="87"/>
    </row>
    <row r="17" customFormat="false" ht="12" hidden="false" customHeight="true" outlineLevel="0" collapsed="false">
      <c r="A17" s="195" t="s">
        <v>1179</v>
      </c>
      <c r="B17" s="195"/>
      <c r="C17" s="195"/>
      <c r="D17" s="195"/>
      <c r="E17" s="195"/>
      <c r="F17" s="195"/>
      <c r="G17" s="195"/>
      <c r="H17" s="195"/>
      <c r="I17" s="195"/>
      <c r="J17" s="195"/>
      <c r="K17" s="195"/>
      <c r="L17" s="87"/>
    </row>
    <row r="18" customFormat="false" ht="12" hidden="false" customHeight="true" outlineLevel="0" collapsed="false">
      <c r="A18" s="239" t="s">
        <v>1180</v>
      </c>
      <c r="B18" s="165"/>
      <c r="C18" s="165"/>
      <c r="D18" s="165"/>
      <c r="E18" s="165"/>
      <c r="F18" s="165"/>
      <c r="G18" s="165"/>
      <c r="H18" s="165"/>
      <c r="I18" s="165"/>
      <c r="J18" s="165"/>
      <c r="K18" s="94"/>
      <c r="L18" s="94"/>
    </row>
    <row r="19" customFormat="false" ht="12" hidden="false" customHeight="true" outlineLevel="0" collapsed="false">
      <c r="A19" s="135"/>
      <c r="B19" s="165"/>
      <c r="C19" s="165"/>
      <c r="D19" s="165"/>
      <c r="E19" s="165"/>
      <c r="F19" s="165"/>
      <c r="G19" s="165"/>
      <c r="H19" s="165"/>
      <c r="I19" s="165"/>
      <c r="J19" s="165"/>
      <c r="K19" s="94"/>
      <c r="L19" s="94"/>
    </row>
    <row r="20" s="95" customFormat="true" ht="12" hidden="false" customHeight="true" outlineLevel="0" collapsed="false">
      <c r="A20" s="96"/>
      <c r="B20" s="96"/>
      <c r="C20" s="96"/>
      <c r="D20" s="96"/>
      <c r="E20" s="96"/>
      <c r="F20" s="96"/>
      <c r="G20" s="96"/>
      <c r="H20" s="96"/>
      <c r="I20" s="96"/>
      <c r="J20" s="96"/>
    </row>
    <row r="21" s="165" customFormat="true" ht="12" hidden="false" customHeight="true" outlineLevel="0" collapsed="false">
      <c r="A21" s="131" t="s">
        <v>1181</v>
      </c>
      <c r="B21" s="131"/>
      <c r="C21" s="131"/>
      <c r="D21" s="131"/>
      <c r="E21" s="131"/>
      <c r="F21" s="131"/>
      <c r="G21" s="131"/>
      <c r="H21" s="131"/>
      <c r="I21" s="131"/>
      <c r="J21" s="131"/>
      <c r="K21" s="131"/>
      <c r="L21" s="77"/>
    </row>
    <row r="22" s="165" customFormat="true" ht="12" hidden="false" customHeight="true" outlineLevel="0" collapsed="false">
      <c r="A22" s="114"/>
      <c r="B22" s="114"/>
      <c r="C22" s="114"/>
      <c r="D22" s="114"/>
      <c r="E22" s="114"/>
      <c r="F22" s="114"/>
      <c r="G22" s="114"/>
      <c r="H22" s="114"/>
      <c r="I22" s="114"/>
      <c r="J22" s="114"/>
    </row>
    <row r="23" s="165" customFormat="true" ht="12" hidden="false" customHeight="true" outlineLevel="0" collapsed="false">
      <c r="A23" s="97" t="s">
        <v>449</v>
      </c>
      <c r="B23" s="116" t="s">
        <v>528</v>
      </c>
      <c r="C23" s="116"/>
      <c r="D23" s="99" t="s">
        <v>452</v>
      </c>
      <c r="E23" s="99"/>
      <c r="F23" s="99"/>
      <c r="G23" s="99"/>
      <c r="H23" s="99"/>
      <c r="I23" s="99"/>
      <c r="J23" s="99"/>
      <c r="K23" s="99"/>
    </row>
    <row r="24" customFormat="false" ht="24" hidden="false" customHeight="true" outlineLevel="0" collapsed="false">
      <c r="A24" s="97"/>
      <c r="B24" s="116"/>
      <c r="C24" s="116"/>
      <c r="D24" s="116" t="s">
        <v>1182</v>
      </c>
      <c r="E24" s="116"/>
      <c r="F24" s="116" t="s">
        <v>1183</v>
      </c>
      <c r="G24" s="116"/>
      <c r="H24" s="116" t="s">
        <v>1184</v>
      </c>
      <c r="I24" s="116"/>
      <c r="J24" s="99" t="s">
        <v>1185</v>
      </c>
      <c r="K24" s="99"/>
    </row>
    <row r="25" customFormat="false" ht="12" hidden="false" customHeight="true" outlineLevel="0" collapsed="false">
      <c r="A25" s="97"/>
      <c r="B25" s="99" t="s">
        <v>1177</v>
      </c>
      <c r="C25" s="99"/>
      <c r="D25" s="99"/>
      <c r="E25" s="99"/>
      <c r="F25" s="99"/>
      <c r="G25" s="99"/>
      <c r="H25" s="99"/>
      <c r="I25" s="99"/>
      <c r="J25" s="99"/>
      <c r="K25" s="99"/>
    </row>
    <row r="26" customFormat="false" ht="12" hidden="false" customHeight="true" outlineLevel="0" collapsed="false">
      <c r="A26" s="122"/>
      <c r="B26" s="122"/>
      <c r="C26" s="122"/>
      <c r="D26" s="122"/>
      <c r="E26" s="122"/>
      <c r="F26" s="122"/>
      <c r="G26" s="122"/>
      <c r="H26" s="122"/>
      <c r="I26" s="122"/>
      <c r="J26" s="122"/>
      <c r="K26" s="122"/>
    </row>
    <row r="27" customFormat="false" ht="12" hidden="false" customHeight="true" outlineLevel="0" collapsed="false">
      <c r="A27" s="117" t="n">
        <v>2005</v>
      </c>
      <c r="B27" s="272" t="n">
        <v>33.1</v>
      </c>
      <c r="C27" s="272"/>
      <c r="D27" s="272" t="n">
        <v>16.2</v>
      </c>
      <c r="E27" s="272"/>
      <c r="F27" s="272" t="n">
        <v>6.6</v>
      </c>
      <c r="G27" s="272"/>
      <c r="H27" s="272" t="n">
        <v>10.1</v>
      </c>
      <c r="I27" s="272"/>
      <c r="J27" s="272" t="n">
        <v>0.2</v>
      </c>
      <c r="K27" s="272"/>
    </row>
    <row r="28" customFormat="false" ht="12" hidden="false" customHeight="true" outlineLevel="0" collapsed="false">
      <c r="A28" s="117" t="n">
        <v>2006</v>
      </c>
      <c r="B28" s="272" t="n">
        <v>51.7</v>
      </c>
      <c r="C28" s="272"/>
      <c r="D28" s="272" t="n">
        <v>25.7</v>
      </c>
      <c r="E28" s="272"/>
      <c r="F28" s="272" t="n">
        <v>8.4</v>
      </c>
      <c r="G28" s="272"/>
      <c r="H28" s="272" t="n">
        <v>17.3</v>
      </c>
      <c r="I28" s="272"/>
      <c r="J28" s="272" t="n">
        <v>0.3</v>
      </c>
      <c r="K28" s="272"/>
    </row>
    <row r="29" customFormat="false" ht="12" hidden="false" customHeight="true" outlineLevel="0" collapsed="false">
      <c r="A29" s="117" t="n">
        <v>2007</v>
      </c>
      <c r="B29" s="272" t="n">
        <v>67.5</v>
      </c>
      <c r="C29" s="272"/>
      <c r="D29" s="272" t="n">
        <v>40.5</v>
      </c>
      <c r="E29" s="272"/>
      <c r="F29" s="272" t="n">
        <v>9.5</v>
      </c>
      <c r="G29" s="272"/>
      <c r="H29" s="272" t="n">
        <v>17.2</v>
      </c>
      <c r="I29" s="272"/>
      <c r="J29" s="272" t="n">
        <v>0.3</v>
      </c>
      <c r="K29" s="272"/>
    </row>
    <row r="30" customFormat="false" ht="12" hidden="false" customHeight="true" outlineLevel="0" collapsed="false">
      <c r="A30" s="117" t="n">
        <v>2008</v>
      </c>
      <c r="B30" s="272" t="n">
        <v>72.1</v>
      </c>
      <c r="C30" s="272"/>
      <c r="D30" s="272" t="n">
        <v>38.6</v>
      </c>
      <c r="E30" s="272"/>
      <c r="F30" s="272" t="n">
        <v>8.8</v>
      </c>
      <c r="G30" s="272"/>
      <c r="H30" s="272" t="n">
        <v>21.8</v>
      </c>
      <c r="I30" s="272"/>
      <c r="J30" s="272" t="n">
        <v>2.9</v>
      </c>
      <c r="K30" s="272"/>
    </row>
    <row r="31" customFormat="false" ht="12" hidden="false" customHeight="true" outlineLevel="0" collapsed="false">
      <c r="A31" s="117" t="n">
        <v>2009</v>
      </c>
      <c r="B31" s="272" t="n">
        <v>59</v>
      </c>
      <c r="C31" s="272"/>
      <c r="D31" s="273" t="n">
        <v>21.7</v>
      </c>
      <c r="E31" s="273"/>
      <c r="F31" s="273" t="n">
        <v>10.6</v>
      </c>
      <c r="G31" s="273"/>
      <c r="H31" s="273" t="n">
        <v>26.6</v>
      </c>
      <c r="I31" s="273"/>
      <c r="J31" s="273" t="n">
        <v>0.1</v>
      </c>
      <c r="K31" s="273"/>
      <c r="L31" s="274"/>
    </row>
    <row r="32" customFormat="false" ht="12" hidden="false" customHeight="true" outlineLevel="0" collapsed="false">
      <c r="A32" s="117" t="n">
        <v>2010</v>
      </c>
      <c r="B32" s="272" t="n">
        <v>72.8</v>
      </c>
      <c r="C32" s="272"/>
      <c r="D32" s="273" t="n">
        <v>32.2</v>
      </c>
      <c r="E32" s="273"/>
      <c r="F32" s="273" t="n">
        <v>11.4</v>
      </c>
      <c r="G32" s="273"/>
      <c r="H32" s="273" t="n">
        <v>29.1</v>
      </c>
      <c r="I32" s="273"/>
      <c r="J32" s="273" t="n">
        <v>0.2</v>
      </c>
      <c r="K32" s="273"/>
      <c r="L32" s="274"/>
    </row>
    <row r="33" customFormat="false" ht="12" hidden="false" customHeight="true" outlineLevel="0" collapsed="false">
      <c r="A33" s="117" t="n">
        <v>2011</v>
      </c>
      <c r="B33" s="272" t="n">
        <v>75.4</v>
      </c>
      <c r="C33" s="272"/>
      <c r="D33" s="275" t="s">
        <v>33</v>
      </c>
      <c r="E33" s="275"/>
      <c r="F33" s="272" t="n">
        <v>10.7</v>
      </c>
      <c r="G33" s="272"/>
      <c r="H33" s="273" t="s">
        <v>33</v>
      </c>
      <c r="I33" s="273"/>
      <c r="J33" s="273" t="s">
        <v>33</v>
      </c>
      <c r="K33" s="273"/>
    </row>
    <row r="34" customFormat="false" ht="12" hidden="false" customHeight="true" outlineLevel="0" collapsed="false">
      <c r="A34" s="96" t="s">
        <v>420</v>
      </c>
      <c r="B34" s="96"/>
      <c r="C34" s="96"/>
      <c r="D34" s="96"/>
      <c r="E34" s="96"/>
      <c r="F34" s="96"/>
      <c r="G34" s="96"/>
      <c r="H34" s="96"/>
      <c r="I34" s="96"/>
      <c r="J34" s="96"/>
    </row>
    <row r="35" customFormat="false" ht="30" hidden="false" customHeight="true" outlineLevel="0" collapsed="false">
      <c r="A35" s="195" t="s">
        <v>1186</v>
      </c>
      <c r="B35" s="195"/>
      <c r="C35" s="195"/>
      <c r="D35" s="195"/>
      <c r="E35" s="195"/>
      <c r="F35" s="195"/>
      <c r="G35" s="195"/>
      <c r="H35" s="195"/>
      <c r="I35" s="195"/>
      <c r="J35" s="195"/>
      <c r="K35" s="195"/>
      <c r="L35" s="87"/>
    </row>
    <row r="36" customFormat="false" ht="12" hidden="false" customHeight="true" outlineLevel="0" collapsed="false">
      <c r="A36" s="239" t="s">
        <v>1187</v>
      </c>
      <c r="B36" s="239"/>
      <c r="C36" s="239"/>
      <c r="D36" s="239"/>
      <c r="E36" s="239"/>
      <c r="F36" s="239"/>
      <c r="G36" s="239"/>
      <c r="H36" s="239"/>
      <c r="I36" s="239"/>
      <c r="J36" s="239"/>
    </row>
    <row r="37" customFormat="false" ht="12" hidden="false" customHeight="true" outlineLevel="0" collapsed="false">
      <c r="A37" s="239" t="s">
        <v>1188</v>
      </c>
      <c r="B37" s="239"/>
      <c r="C37" s="239"/>
      <c r="D37" s="239"/>
      <c r="E37" s="239"/>
      <c r="F37" s="239"/>
      <c r="G37" s="239"/>
      <c r="H37" s="239"/>
      <c r="I37" s="239"/>
      <c r="J37" s="239"/>
    </row>
    <row r="38" customFormat="false" ht="12" hidden="false" customHeight="true" outlineLevel="0" collapsed="false">
      <c r="A38" s="239" t="s">
        <v>1180</v>
      </c>
      <c r="B38" s="165"/>
      <c r="C38" s="165"/>
      <c r="D38" s="165"/>
      <c r="E38" s="165"/>
      <c r="F38" s="165"/>
      <c r="G38" s="165"/>
      <c r="H38" s="165"/>
      <c r="I38" s="165"/>
      <c r="J38" s="165"/>
      <c r="K38" s="94"/>
      <c r="L38" s="94"/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>
      <c r="A41" s="131" t="s">
        <v>1189</v>
      </c>
      <c r="B41" s="131"/>
      <c r="C41" s="131"/>
      <c r="D41" s="131"/>
      <c r="E41" s="131"/>
      <c r="F41" s="131"/>
      <c r="G41" s="131"/>
      <c r="H41" s="131"/>
      <c r="I41" s="131"/>
      <c r="J41" s="131"/>
      <c r="K41" s="131"/>
    </row>
    <row r="42" customFormat="false" ht="12" hidden="false" customHeight="true" outlineLevel="0" collapsed="false"/>
    <row r="43" customFormat="false" ht="12" hidden="false" customHeight="true" outlineLevel="0" collapsed="false">
      <c r="A43" s="97" t="s">
        <v>449</v>
      </c>
      <c r="B43" s="116" t="s">
        <v>1190</v>
      </c>
      <c r="C43" s="116"/>
      <c r="D43" s="116"/>
      <c r="E43" s="116"/>
      <c r="F43" s="99" t="s">
        <v>1191</v>
      </c>
      <c r="G43" s="99"/>
      <c r="H43" s="99"/>
      <c r="I43" s="99"/>
    </row>
    <row r="44" customFormat="false" ht="24" hidden="false" customHeight="true" outlineLevel="0" collapsed="false">
      <c r="A44" s="97"/>
      <c r="B44" s="116" t="s">
        <v>1177</v>
      </c>
      <c r="C44" s="116"/>
      <c r="D44" s="276" t="s">
        <v>1192</v>
      </c>
      <c r="E44" s="276"/>
      <c r="F44" s="276" t="s">
        <v>1193</v>
      </c>
      <c r="G44" s="276"/>
      <c r="H44" s="126" t="s">
        <v>1192</v>
      </c>
      <c r="I44" s="126"/>
    </row>
    <row r="45" customFormat="false" ht="12" hidden="false" customHeight="true" outlineLevel="0" collapsed="false">
      <c r="A45" s="122"/>
      <c r="B45" s="122"/>
      <c r="C45" s="122"/>
      <c r="D45" s="277"/>
      <c r="E45" s="277"/>
      <c r="F45" s="277"/>
      <c r="G45" s="277"/>
      <c r="H45" s="277"/>
      <c r="I45" s="277"/>
    </row>
    <row r="46" customFormat="false" ht="12" hidden="false" customHeight="true" outlineLevel="0" collapsed="false">
      <c r="A46" s="117" t="n">
        <v>2005</v>
      </c>
      <c r="B46" s="272" t="n">
        <v>33.1</v>
      </c>
      <c r="C46" s="272"/>
      <c r="D46" s="272" t="n">
        <v>59.9</v>
      </c>
      <c r="E46" s="272"/>
      <c r="F46" s="272" t="n">
        <v>65.8</v>
      </c>
      <c r="G46" s="272"/>
      <c r="H46" s="272" t="n">
        <v>51.3</v>
      </c>
      <c r="I46" s="272"/>
    </row>
    <row r="47" customFormat="false" ht="12" hidden="false" customHeight="true" outlineLevel="0" collapsed="false">
      <c r="A47" s="117" t="n">
        <v>2006</v>
      </c>
      <c r="B47" s="272" t="n">
        <v>51.7</v>
      </c>
      <c r="C47" s="272"/>
      <c r="D47" s="272" t="n">
        <v>93.5</v>
      </c>
      <c r="E47" s="272"/>
      <c r="F47" s="272" t="n">
        <v>100.9</v>
      </c>
      <c r="G47" s="272"/>
      <c r="H47" s="272" t="n">
        <v>78.7</v>
      </c>
      <c r="I47" s="272"/>
    </row>
    <row r="48" customFormat="false" ht="12" hidden="false" customHeight="true" outlineLevel="0" collapsed="false">
      <c r="A48" s="117" t="n">
        <v>2007</v>
      </c>
      <c r="B48" s="272" t="n">
        <v>67.5</v>
      </c>
      <c r="C48" s="272"/>
      <c r="D48" s="272" t="n">
        <v>122.1</v>
      </c>
      <c r="E48" s="272"/>
      <c r="F48" s="272" t="n">
        <v>124.8</v>
      </c>
      <c r="G48" s="272"/>
      <c r="H48" s="272" t="n">
        <v>97.3</v>
      </c>
      <c r="I48" s="272"/>
    </row>
    <row r="49" customFormat="false" ht="12" hidden="false" customHeight="true" outlineLevel="0" collapsed="false">
      <c r="A49" s="117" t="n">
        <v>2008</v>
      </c>
      <c r="B49" s="272" t="n">
        <v>72.1</v>
      </c>
      <c r="C49" s="272"/>
      <c r="D49" s="272" t="n">
        <v>130.4</v>
      </c>
      <c r="E49" s="272"/>
      <c r="F49" s="272" t="n">
        <v>125.7</v>
      </c>
      <c r="G49" s="272"/>
      <c r="H49" s="272" t="n">
        <v>98</v>
      </c>
      <c r="I49" s="272"/>
    </row>
    <row r="50" customFormat="false" ht="12" hidden="false" customHeight="true" outlineLevel="0" collapsed="false">
      <c r="A50" s="117" t="n">
        <v>2009</v>
      </c>
      <c r="B50" s="272" t="n">
        <v>59</v>
      </c>
      <c r="C50" s="272"/>
      <c r="D50" s="272" t="n">
        <v>106.7</v>
      </c>
      <c r="E50" s="272"/>
      <c r="F50" s="272" t="n">
        <v>113.3</v>
      </c>
      <c r="G50" s="272"/>
      <c r="H50" s="272" t="n">
        <v>88.4</v>
      </c>
      <c r="I50" s="272"/>
    </row>
    <row r="51" customFormat="false" ht="12" hidden="false" customHeight="true" outlineLevel="0" collapsed="false">
      <c r="A51" s="117" t="n">
        <v>2010</v>
      </c>
      <c r="B51" s="272" t="n">
        <v>72.8</v>
      </c>
      <c r="C51" s="272"/>
      <c r="D51" s="272" t="n">
        <v>131.6</v>
      </c>
      <c r="E51" s="272"/>
      <c r="F51" s="272" t="n">
        <v>130</v>
      </c>
      <c r="G51" s="272"/>
      <c r="H51" s="272" t="n">
        <v>101.4</v>
      </c>
      <c r="I51" s="272"/>
    </row>
    <row r="52" customFormat="false" ht="12" hidden="false" customHeight="true" outlineLevel="0" collapsed="false">
      <c r="A52" s="117" t="n">
        <v>2011</v>
      </c>
      <c r="B52" s="272" t="n">
        <v>75.4</v>
      </c>
      <c r="C52" s="272"/>
      <c r="D52" s="272" t="n">
        <v>136.3</v>
      </c>
      <c r="E52" s="272"/>
      <c r="F52" s="272" t="n">
        <v>134.8</v>
      </c>
      <c r="G52" s="272"/>
      <c r="H52" s="272" t="n">
        <v>105.1</v>
      </c>
      <c r="I52" s="272"/>
    </row>
    <row r="53" customFormat="false" ht="12" hidden="false" customHeight="true" outlineLevel="0" collapsed="false">
      <c r="A53" s="96" t="s">
        <v>420</v>
      </c>
      <c r="B53" s="96"/>
      <c r="C53" s="96"/>
      <c r="D53" s="96"/>
      <c r="E53" s="96"/>
    </row>
    <row r="54" customFormat="false" ht="30" hidden="false" customHeight="true" outlineLevel="0" collapsed="false">
      <c r="A54" s="195" t="s">
        <v>1186</v>
      </c>
      <c r="B54" s="195"/>
      <c r="C54" s="195"/>
      <c r="D54" s="195"/>
      <c r="E54" s="195"/>
      <c r="F54" s="195"/>
      <c r="G54" s="195"/>
      <c r="H54" s="195"/>
      <c r="I54" s="195"/>
      <c r="J54" s="195"/>
      <c r="K54" s="195"/>
      <c r="L54" s="87"/>
    </row>
    <row r="55" customFormat="false" ht="12" hidden="false" customHeight="true" outlineLevel="0" collapsed="false">
      <c r="A55" s="239" t="s">
        <v>1194</v>
      </c>
      <c r="B55" s="165"/>
      <c r="C55" s="165"/>
      <c r="D55" s="165"/>
      <c r="E55" s="94"/>
      <c r="F55" s="94"/>
    </row>
    <row r="56" customFormat="false" ht="12" hidden="false" customHeight="true" outlineLevel="0" collapsed="false">
      <c r="A56" s="239" t="s">
        <v>1180</v>
      </c>
      <c r="B56" s="165"/>
      <c r="C56" s="165"/>
      <c r="D56" s="165"/>
      <c r="E56" s="94"/>
      <c r="F56" s="94"/>
    </row>
  </sheetData>
  <mergeCells count="101">
    <mergeCell ref="A2:K2"/>
    <mergeCell ref="A4:A6"/>
    <mergeCell ref="B4:B5"/>
    <mergeCell ref="C4:C5"/>
    <mergeCell ref="D4:D5"/>
    <mergeCell ref="E4:G4"/>
    <mergeCell ref="H4:J4"/>
    <mergeCell ref="C6:J6"/>
    <mergeCell ref="A16:K16"/>
    <mergeCell ref="A17:K17"/>
    <mergeCell ref="A21:K21"/>
    <mergeCell ref="A23:A25"/>
    <mergeCell ref="B23:C24"/>
    <mergeCell ref="D23:K23"/>
    <mergeCell ref="D24:E24"/>
    <mergeCell ref="F24:G24"/>
    <mergeCell ref="H24:I24"/>
    <mergeCell ref="J24:K24"/>
    <mergeCell ref="B25:K25"/>
    <mergeCell ref="B26:C26"/>
    <mergeCell ref="D26:E26"/>
    <mergeCell ref="F26:G26"/>
    <mergeCell ref="H26:I26"/>
    <mergeCell ref="J26:K26"/>
    <mergeCell ref="B27:C27"/>
    <mergeCell ref="D27:E27"/>
    <mergeCell ref="F27:G27"/>
    <mergeCell ref="H27:I27"/>
    <mergeCell ref="J27:K27"/>
    <mergeCell ref="B28:C28"/>
    <mergeCell ref="D28:E28"/>
    <mergeCell ref="F28:G28"/>
    <mergeCell ref="H28:I28"/>
    <mergeCell ref="J28:K28"/>
    <mergeCell ref="B29:C29"/>
    <mergeCell ref="D29:E29"/>
    <mergeCell ref="F29:G29"/>
    <mergeCell ref="H29:I29"/>
    <mergeCell ref="J29:K29"/>
    <mergeCell ref="B30:C30"/>
    <mergeCell ref="D30:E30"/>
    <mergeCell ref="F30:G30"/>
    <mergeCell ref="H30:I30"/>
    <mergeCell ref="J30:K30"/>
    <mergeCell ref="B31:C31"/>
    <mergeCell ref="D31:E31"/>
    <mergeCell ref="F31:G31"/>
    <mergeCell ref="H31:I31"/>
    <mergeCell ref="J31:K31"/>
    <mergeCell ref="B32:C32"/>
    <mergeCell ref="D32:E32"/>
    <mergeCell ref="F32:G32"/>
    <mergeCell ref="H32:I32"/>
    <mergeCell ref="J32:K32"/>
    <mergeCell ref="B33:C33"/>
    <mergeCell ref="D33:E33"/>
    <mergeCell ref="F33:G33"/>
    <mergeCell ref="H33:I33"/>
    <mergeCell ref="J33:K33"/>
    <mergeCell ref="A35:K35"/>
    <mergeCell ref="A41:K41"/>
    <mergeCell ref="A43:A44"/>
    <mergeCell ref="B43:E43"/>
    <mergeCell ref="F43:I43"/>
    <mergeCell ref="B44:C44"/>
    <mergeCell ref="D44:E44"/>
    <mergeCell ref="F44:G44"/>
    <mergeCell ref="H44:I44"/>
    <mergeCell ref="B45:C45"/>
    <mergeCell ref="D45:E45"/>
    <mergeCell ref="F45:G45"/>
    <mergeCell ref="H45:I45"/>
    <mergeCell ref="B46:C46"/>
    <mergeCell ref="D46:E46"/>
    <mergeCell ref="F46:G46"/>
    <mergeCell ref="H46:I46"/>
    <mergeCell ref="B47:C47"/>
    <mergeCell ref="D47:E47"/>
    <mergeCell ref="F47:G47"/>
    <mergeCell ref="H47:I47"/>
    <mergeCell ref="B48:C48"/>
    <mergeCell ref="D48:E48"/>
    <mergeCell ref="F48:G48"/>
    <mergeCell ref="H48:I48"/>
    <mergeCell ref="B49:C49"/>
    <mergeCell ref="D49:E49"/>
    <mergeCell ref="F49:G49"/>
    <mergeCell ref="H49:I49"/>
    <mergeCell ref="B50:C50"/>
    <mergeCell ref="D50:E50"/>
    <mergeCell ref="F50:G50"/>
    <mergeCell ref="H50:I50"/>
    <mergeCell ref="B51:C51"/>
    <mergeCell ref="D51:E51"/>
    <mergeCell ref="F51:G51"/>
    <mergeCell ref="H51:I51"/>
    <mergeCell ref="B52:C52"/>
    <mergeCell ref="D52:E52"/>
    <mergeCell ref="F52:G52"/>
    <mergeCell ref="H52:I52"/>
    <mergeCell ref="A54:K54"/>
  </mergeCells>
  <hyperlinks>
    <hyperlink ref="A2" location="Inhaltsverzeichnis!A154" display="2.3.7 Herstellung und Verwendung bestimmter klimawirksamer Stoffe¹ 2005 – 2011"/>
    <hyperlink ref="A21" location="Inhaltsverzeichnis!A157" display="2.3.8 Verwendung bestimmter klimawirksamer Stoffe¹ 2005 – 2011 nach Wirtschaftszweigen"/>
    <hyperlink ref="A41" location="Inhaltsverzeichnis!A161" display="2.3.9 Treibhauspotential der verwendeten bestimmten klimawirksamen Stoffe¹ 2005 –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3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randenburg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4" width="35.13"/>
    <col collapsed="false" customWidth="true" hidden="false" outlineLevel="0" max="5" min="2" style="114" width="14.14"/>
    <col collapsed="false" customWidth="false" hidden="false" outlineLevel="0" max="257" min="6" style="114" width="11.42"/>
  </cols>
  <sheetData>
    <row r="1" s="141" customFormat="true" ht="12" hidden="false" customHeight="true" outlineLevel="0" collapsed="false">
      <c r="A1" s="89" t="s">
        <v>1120</v>
      </c>
      <c r="B1" s="89"/>
      <c r="C1" s="89"/>
      <c r="D1" s="89"/>
      <c r="E1" s="89"/>
    </row>
    <row r="2" s="141" customFormat="true" ht="12" hidden="false" customHeight="true" outlineLevel="0" collapsed="false">
      <c r="A2" s="131" t="s">
        <v>1195</v>
      </c>
      <c r="B2" s="131"/>
      <c r="C2" s="131"/>
      <c r="D2" s="131"/>
      <c r="E2" s="131"/>
    </row>
    <row r="3" customFormat="false" ht="12" hidden="false" customHeight="true" outlineLevel="0" collapsed="false"/>
    <row r="4" customFormat="false" ht="12" hidden="false" customHeight="true" outlineLevel="0" collapsed="false">
      <c r="A4" s="278" t="s">
        <v>1196</v>
      </c>
      <c r="B4" s="99" t="s">
        <v>1197</v>
      </c>
      <c r="C4" s="99"/>
      <c r="D4" s="99"/>
      <c r="E4" s="99"/>
    </row>
    <row r="5" customFormat="false" ht="12" hidden="false" customHeight="true" outlineLevel="0" collapsed="false">
      <c r="A5" s="278"/>
      <c r="B5" s="116" t="s">
        <v>485</v>
      </c>
      <c r="C5" s="99" t="s">
        <v>1198</v>
      </c>
      <c r="D5" s="99"/>
      <c r="E5" s="99"/>
    </row>
    <row r="6" customFormat="false" ht="36" hidden="false" customHeight="true" outlineLevel="0" collapsed="false">
      <c r="A6" s="278"/>
      <c r="B6" s="116"/>
      <c r="C6" s="116" t="s">
        <v>1199</v>
      </c>
      <c r="D6" s="116" t="s">
        <v>1200</v>
      </c>
      <c r="E6" s="99" t="s">
        <v>1201</v>
      </c>
    </row>
    <row r="7" customFormat="false" ht="12" hidden="false" customHeight="true" outlineLevel="0" collapsed="false">
      <c r="A7" s="278"/>
      <c r="B7" s="99" t="s">
        <v>1040</v>
      </c>
      <c r="C7" s="99"/>
      <c r="D7" s="99"/>
      <c r="E7" s="99"/>
    </row>
    <row r="8" customFormat="false" ht="12" hidden="false" customHeight="true" outlineLevel="0" collapsed="false">
      <c r="A8" s="122"/>
      <c r="B8" s="122"/>
      <c r="C8" s="122"/>
      <c r="D8" s="122"/>
      <c r="E8" s="122"/>
    </row>
    <row r="9" customFormat="false" ht="12" hidden="false" customHeight="true" outlineLevel="0" collapsed="false">
      <c r="A9" s="161"/>
      <c r="B9" s="279" t="s">
        <v>1202</v>
      </c>
      <c r="C9" s="279"/>
      <c r="D9" s="279"/>
      <c r="E9" s="279"/>
    </row>
    <row r="10" customFormat="false" ht="12" hidden="false" customHeight="true" outlineLevel="0" collapsed="false">
      <c r="A10" s="196" t="s">
        <v>1203</v>
      </c>
      <c r="B10" s="198" t="n">
        <v>184908</v>
      </c>
      <c r="C10" s="198" t="n">
        <v>95770</v>
      </c>
      <c r="D10" s="198" t="n">
        <v>47173</v>
      </c>
      <c r="E10" s="198" t="n">
        <v>41965</v>
      </c>
      <c r="F10" s="174"/>
      <c r="G10" s="174"/>
    </row>
    <row r="11" customFormat="false" ht="12" hidden="false" customHeight="true" outlineLevel="0" collapsed="false">
      <c r="A11" s="196" t="s">
        <v>1204</v>
      </c>
      <c r="B11" s="198" t="n">
        <v>94747</v>
      </c>
      <c r="C11" s="198" t="n">
        <v>44599</v>
      </c>
      <c r="D11" s="198" t="n">
        <v>31267</v>
      </c>
      <c r="E11" s="198" t="n">
        <v>18881</v>
      </c>
      <c r="F11" s="174"/>
      <c r="G11" s="174"/>
    </row>
    <row r="12" customFormat="false" ht="12" hidden="false" customHeight="true" outlineLevel="0" collapsed="false">
      <c r="A12" s="196" t="s">
        <v>703</v>
      </c>
      <c r="B12" s="198" t="n">
        <v>100360</v>
      </c>
      <c r="C12" s="198" t="n">
        <v>56593</v>
      </c>
      <c r="D12" s="198" t="n">
        <v>20208</v>
      </c>
      <c r="E12" s="198" t="n">
        <v>23560</v>
      </c>
      <c r="F12" s="174"/>
      <c r="G12" s="174"/>
    </row>
    <row r="13" customFormat="false" ht="12" hidden="false" customHeight="true" outlineLevel="0" collapsed="false">
      <c r="A13" s="196" t="s">
        <v>706</v>
      </c>
      <c r="B13" s="198" t="n">
        <v>62234</v>
      </c>
      <c r="C13" s="198" t="n">
        <v>28334</v>
      </c>
      <c r="D13" s="198" t="n">
        <v>18961</v>
      </c>
      <c r="E13" s="198" t="n">
        <v>14939</v>
      </c>
      <c r="F13" s="174"/>
      <c r="G13" s="174"/>
    </row>
    <row r="14" customFormat="false" ht="12" hidden="false" customHeight="true" outlineLevel="0" collapsed="false">
      <c r="A14" s="196" t="s">
        <v>709</v>
      </c>
      <c r="B14" s="198" t="n">
        <v>68341</v>
      </c>
      <c r="C14" s="198" t="n">
        <v>36417</v>
      </c>
      <c r="D14" s="198" t="n">
        <v>20464</v>
      </c>
      <c r="E14" s="198" t="n">
        <v>11460</v>
      </c>
      <c r="F14" s="174"/>
      <c r="G14" s="174"/>
    </row>
    <row r="15" customFormat="false" ht="12" hidden="false" customHeight="true" outlineLevel="0" collapsed="false">
      <c r="A15" s="196" t="s">
        <v>712</v>
      </c>
      <c r="B15" s="198" t="n">
        <v>65778</v>
      </c>
      <c r="C15" s="198" t="n">
        <v>31908</v>
      </c>
      <c r="D15" s="198" t="n">
        <v>21268</v>
      </c>
      <c r="E15" s="198" t="n">
        <v>12603</v>
      </c>
      <c r="F15" s="174"/>
      <c r="G15" s="174"/>
    </row>
    <row r="16" customFormat="false" ht="12" hidden="false" customHeight="true" outlineLevel="0" collapsed="false">
      <c r="A16" s="122"/>
      <c r="B16" s="265"/>
      <c r="C16" s="265"/>
      <c r="D16" s="265"/>
      <c r="E16" s="265"/>
      <c r="F16" s="174"/>
      <c r="G16" s="174"/>
    </row>
    <row r="17" customFormat="false" ht="12" hidden="false" customHeight="true" outlineLevel="0" collapsed="false">
      <c r="A17" s="161"/>
      <c r="B17" s="122" t="s">
        <v>1205</v>
      </c>
      <c r="C17" s="122"/>
      <c r="D17" s="122"/>
      <c r="E17" s="122"/>
      <c r="F17" s="174"/>
      <c r="G17" s="174"/>
    </row>
    <row r="18" customFormat="false" ht="12" hidden="false" customHeight="true" outlineLevel="0" collapsed="false">
      <c r="A18" s="196" t="s">
        <v>1203</v>
      </c>
      <c r="B18" s="198" t="n">
        <v>26155</v>
      </c>
      <c r="C18" s="198" t="n">
        <v>24003</v>
      </c>
      <c r="D18" s="198" t="s">
        <v>22</v>
      </c>
      <c r="E18" s="198" t="n">
        <v>2152</v>
      </c>
      <c r="F18" s="174"/>
      <c r="G18" s="174"/>
    </row>
    <row r="19" customFormat="false" ht="12" hidden="false" customHeight="true" outlineLevel="0" collapsed="false">
      <c r="A19" s="196" t="s">
        <v>1204</v>
      </c>
      <c r="B19" s="198" t="n">
        <v>36421</v>
      </c>
      <c r="C19" s="198" t="n">
        <v>22427</v>
      </c>
      <c r="D19" s="198" t="n">
        <v>6773</v>
      </c>
      <c r="E19" s="198" t="n">
        <v>7221</v>
      </c>
      <c r="F19" s="174"/>
      <c r="G19" s="174"/>
    </row>
    <row r="20" customFormat="false" ht="12" hidden="false" customHeight="true" outlineLevel="0" collapsed="false">
      <c r="A20" s="196" t="s">
        <v>703</v>
      </c>
      <c r="B20" s="198" t="n">
        <v>44071</v>
      </c>
      <c r="C20" s="198" t="n">
        <v>20393</v>
      </c>
      <c r="D20" s="198" t="n">
        <v>8376</v>
      </c>
      <c r="E20" s="198" t="n">
        <v>15301</v>
      </c>
      <c r="F20" s="174"/>
      <c r="G20" s="174"/>
    </row>
    <row r="21" customFormat="false" ht="12" hidden="false" customHeight="true" outlineLevel="0" collapsed="false">
      <c r="A21" s="196" t="s">
        <v>706</v>
      </c>
      <c r="B21" s="198" t="n">
        <v>29166</v>
      </c>
      <c r="C21" s="198" t="n">
        <v>5708</v>
      </c>
      <c r="D21" s="198" t="n">
        <v>5117</v>
      </c>
      <c r="E21" s="198" t="n">
        <v>18341</v>
      </c>
      <c r="F21" s="174"/>
      <c r="G21" s="174"/>
    </row>
    <row r="22" customFormat="false" ht="12" hidden="false" customHeight="true" outlineLevel="0" collapsed="false">
      <c r="A22" s="196" t="s">
        <v>709</v>
      </c>
      <c r="B22" s="198" t="n">
        <v>26469</v>
      </c>
      <c r="C22" s="198" t="n">
        <v>7464</v>
      </c>
      <c r="D22" s="198" t="n">
        <v>5152</v>
      </c>
      <c r="E22" s="198" t="n">
        <v>13853</v>
      </c>
      <c r="F22" s="174"/>
      <c r="G22" s="174"/>
    </row>
    <row r="23" customFormat="false" ht="12" hidden="false" customHeight="true" outlineLevel="0" collapsed="false">
      <c r="A23" s="196" t="s">
        <v>712</v>
      </c>
      <c r="B23" s="198" t="n">
        <v>32538.542</v>
      </c>
      <c r="C23" s="198" t="n">
        <v>8485</v>
      </c>
      <c r="D23" s="198" t="n">
        <v>4260</v>
      </c>
      <c r="E23" s="198" t="n">
        <v>19794</v>
      </c>
      <c r="F23" s="174"/>
      <c r="G23" s="174"/>
    </row>
    <row r="24" customFormat="false" ht="12" hidden="false" customHeight="true" outlineLevel="0" collapsed="false">
      <c r="A24" s="161"/>
      <c r="B24" s="104"/>
      <c r="C24" s="124"/>
      <c r="D24" s="124"/>
      <c r="E24" s="124"/>
    </row>
    <row r="25" customFormat="false" ht="12" hidden="false" customHeight="true" outlineLevel="0" collapsed="false">
      <c r="B25" s="279" t="s">
        <v>1206</v>
      </c>
      <c r="C25" s="279"/>
      <c r="D25" s="279"/>
      <c r="E25" s="279"/>
    </row>
    <row r="26" customFormat="false" ht="12" hidden="false" customHeight="true" outlineLevel="0" collapsed="false">
      <c r="A26" s="196" t="s">
        <v>709</v>
      </c>
      <c r="B26" s="198" t="n">
        <v>765</v>
      </c>
      <c r="C26" s="198" t="n">
        <v>14</v>
      </c>
      <c r="D26" s="198" t="n">
        <v>107</v>
      </c>
      <c r="E26" s="198" t="n">
        <v>644</v>
      </c>
      <c r="F26" s="174"/>
    </row>
    <row r="27" customFormat="false" ht="12" hidden="false" customHeight="true" outlineLevel="0" collapsed="false">
      <c r="A27" s="196" t="s">
        <v>712</v>
      </c>
      <c r="B27" s="198" t="n">
        <v>688.676</v>
      </c>
      <c r="C27" s="198" t="n">
        <v>55</v>
      </c>
      <c r="D27" s="198" t="n">
        <v>135</v>
      </c>
      <c r="E27" s="198" t="n">
        <v>499</v>
      </c>
      <c r="F27" s="174"/>
    </row>
    <row r="28" customFormat="false" ht="12" hidden="false" customHeight="true" outlineLevel="0" collapsed="false">
      <c r="A28" s="117"/>
      <c r="B28" s="104"/>
      <c r="C28" s="104"/>
      <c r="D28" s="104"/>
      <c r="E28" s="104"/>
    </row>
    <row r="29" customFormat="false" ht="12" hidden="false" customHeight="true" outlineLevel="0" collapsed="false">
      <c r="A29" s="161"/>
      <c r="B29" s="122" t="s">
        <v>1207</v>
      </c>
      <c r="C29" s="122"/>
      <c r="D29" s="122"/>
      <c r="E29" s="122"/>
    </row>
    <row r="30" customFormat="false" ht="12" hidden="false" customHeight="true" outlineLevel="0" collapsed="false">
      <c r="A30" s="103" t="s">
        <v>490</v>
      </c>
      <c r="B30" s="198" t="n">
        <v>17604</v>
      </c>
      <c r="C30" s="198" t="n">
        <v>17070</v>
      </c>
      <c r="D30" s="198" t="n">
        <v>43</v>
      </c>
      <c r="E30" s="198" t="n">
        <v>491</v>
      </c>
      <c r="F30" s="174"/>
      <c r="G30" s="155"/>
      <c r="H30" s="280"/>
    </row>
    <row r="31" customFormat="false" ht="12" hidden="false" customHeight="true" outlineLevel="0" collapsed="false">
      <c r="A31" s="254" t="s">
        <v>455</v>
      </c>
      <c r="B31" s="198"/>
      <c r="C31" s="198"/>
      <c r="D31" s="198"/>
      <c r="E31" s="198"/>
      <c r="F31" s="174"/>
    </row>
    <row r="32" customFormat="false" ht="12" hidden="false" customHeight="true" outlineLevel="0" collapsed="false">
      <c r="A32" s="253" t="s">
        <v>1062</v>
      </c>
      <c r="B32" s="198" t="n">
        <v>532</v>
      </c>
      <c r="C32" s="198" t="s">
        <v>22</v>
      </c>
      <c r="D32" s="198" t="n">
        <v>43</v>
      </c>
      <c r="E32" s="198" t="n">
        <v>489</v>
      </c>
      <c r="F32" s="174"/>
    </row>
    <row r="33" customFormat="false" ht="12" hidden="false" customHeight="true" outlineLevel="0" collapsed="false">
      <c r="A33" s="254" t="s">
        <v>1208</v>
      </c>
      <c r="B33" s="198"/>
      <c r="C33" s="198"/>
      <c r="D33" s="198"/>
      <c r="E33" s="198"/>
      <c r="F33" s="174"/>
    </row>
    <row r="34" customFormat="false" ht="12" hidden="false" customHeight="true" outlineLevel="0" collapsed="false">
      <c r="A34" s="196" t="s">
        <v>1209</v>
      </c>
      <c r="B34" s="198" t="n">
        <v>17072</v>
      </c>
      <c r="C34" s="198" t="n">
        <v>17070</v>
      </c>
      <c r="D34" s="198" t="s">
        <v>22</v>
      </c>
      <c r="E34" s="198" t="n">
        <v>2</v>
      </c>
      <c r="F34" s="174"/>
    </row>
    <row r="35" customFormat="false" ht="12" hidden="false" customHeight="true" outlineLevel="0" collapsed="false">
      <c r="A35" s="103" t="s">
        <v>1066</v>
      </c>
      <c r="B35" s="198" t="n">
        <v>48174</v>
      </c>
      <c r="C35" s="198" t="n">
        <v>14838</v>
      </c>
      <c r="D35" s="198" t="n">
        <v>21225</v>
      </c>
      <c r="E35" s="198" t="n">
        <v>12112</v>
      </c>
      <c r="F35" s="174"/>
    </row>
    <row r="36" customFormat="false" ht="12" hidden="false" customHeight="true" outlineLevel="0" collapsed="false">
      <c r="A36" s="254" t="s">
        <v>948</v>
      </c>
      <c r="B36" s="198"/>
      <c r="C36" s="198"/>
      <c r="D36" s="198"/>
      <c r="E36" s="198"/>
      <c r="F36" s="174"/>
    </row>
    <row r="37" customFormat="false" ht="12" hidden="false" customHeight="true" outlineLevel="0" collapsed="false">
      <c r="A37" s="254" t="s">
        <v>1210</v>
      </c>
      <c r="B37" s="198"/>
      <c r="C37" s="198"/>
      <c r="D37" s="198"/>
      <c r="E37" s="198"/>
      <c r="F37" s="174"/>
    </row>
    <row r="38" customFormat="false" ht="12" hidden="false" customHeight="true" outlineLevel="0" collapsed="false">
      <c r="A38" s="196" t="s">
        <v>500</v>
      </c>
      <c r="B38" s="198" t="n">
        <v>5905</v>
      </c>
      <c r="C38" s="198" t="n">
        <v>788</v>
      </c>
      <c r="D38" s="198" t="n">
        <v>1942</v>
      </c>
      <c r="E38" s="198" t="n">
        <v>3174</v>
      </c>
      <c r="F38" s="174"/>
    </row>
    <row r="39" customFormat="false" ht="12" hidden="false" customHeight="true" outlineLevel="0" collapsed="false">
      <c r="A39" s="254" t="s">
        <v>1211</v>
      </c>
      <c r="B39" s="198"/>
      <c r="C39" s="198"/>
      <c r="D39" s="198"/>
      <c r="E39" s="198"/>
      <c r="F39" s="174"/>
    </row>
    <row r="40" customFormat="false" ht="12" hidden="false" customHeight="true" outlineLevel="0" collapsed="false">
      <c r="A40" s="196" t="s">
        <v>1212</v>
      </c>
      <c r="B40" s="198" t="n">
        <v>247</v>
      </c>
      <c r="C40" s="198" t="n">
        <v>15</v>
      </c>
      <c r="D40" s="198" t="n">
        <v>143</v>
      </c>
      <c r="E40" s="198" t="n">
        <v>89</v>
      </c>
      <c r="F40" s="174"/>
    </row>
    <row r="41" customFormat="false" ht="12" hidden="false" customHeight="true" outlineLevel="0" collapsed="false">
      <c r="A41" s="254" t="s">
        <v>1213</v>
      </c>
      <c r="B41" s="198"/>
      <c r="C41" s="198"/>
      <c r="D41" s="198"/>
      <c r="E41" s="198"/>
      <c r="F41" s="174"/>
    </row>
    <row r="42" s="95" customFormat="true" ht="12" hidden="false" customHeight="true" outlineLevel="0" collapsed="false">
      <c r="A42" s="196" t="s">
        <v>1214</v>
      </c>
      <c r="B42" s="198" t="n">
        <v>8438</v>
      </c>
      <c r="C42" s="198" t="s">
        <v>22</v>
      </c>
      <c r="D42" s="198" t="n">
        <v>8424</v>
      </c>
      <c r="E42" s="198" t="n">
        <v>15</v>
      </c>
      <c r="F42" s="174"/>
    </row>
    <row r="43" s="95" customFormat="true" ht="12" hidden="false" customHeight="true" outlineLevel="0" collapsed="false">
      <c r="A43" s="253" t="s">
        <v>1073</v>
      </c>
      <c r="B43" s="198" t="n">
        <v>9597</v>
      </c>
      <c r="C43" s="198" t="n">
        <v>2779</v>
      </c>
      <c r="D43" s="198" t="n">
        <v>6818</v>
      </c>
      <c r="E43" s="198" t="s">
        <v>22</v>
      </c>
      <c r="F43" s="174"/>
    </row>
    <row r="44" s="95" customFormat="true" ht="12" hidden="false" customHeight="true" outlineLevel="0" collapsed="false">
      <c r="A44" s="254" t="s">
        <v>1074</v>
      </c>
      <c r="B44" s="198"/>
      <c r="C44" s="198"/>
      <c r="D44" s="198"/>
      <c r="E44" s="198"/>
      <c r="F44" s="174"/>
    </row>
    <row r="45" s="95" customFormat="true" ht="12" hidden="false" customHeight="true" outlineLevel="0" collapsed="false">
      <c r="A45" s="196" t="s">
        <v>1075</v>
      </c>
      <c r="B45" s="198" t="n">
        <v>8955</v>
      </c>
      <c r="C45" s="198" t="n">
        <v>1604</v>
      </c>
      <c r="D45" s="198" t="n">
        <v>2622</v>
      </c>
      <c r="E45" s="198" t="n">
        <v>4728</v>
      </c>
      <c r="F45" s="174"/>
    </row>
    <row r="46" s="165" customFormat="true" ht="12" hidden="false" customHeight="true" outlineLevel="0" collapsed="false">
      <c r="A46" s="254" t="s">
        <v>1215</v>
      </c>
      <c r="B46" s="198"/>
      <c r="C46" s="198"/>
      <c r="D46" s="198"/>
      <c r="E46" s="198"/>
      <c r="F46" s="174"/>
    </row>
    <row r="47" s="165" customFormat="true" ht="12" hidden="false" customHeight="true" outlineLevel="0" collapsed="false">
      <c r="A47" s="196" t="s">
        <v>1216</v>
      </c>
      <c r="B47" s="198" t="n">
        <v>152</v>
      </c>
      <c r="C47" s="198" t="n">
        <v>80</v>
      </c>
      <c r="D47" s="198" t="n">
        <v>23</v>
      </c>
      <c r="E47" s="198" t="n">
        <v>49</v>
      </c>
      <c r="F47" s="174"/>
    </row>
    <row r="48" s="165" customFormat="true" ht="12" hidden="false" customHeight="true" outlineLevel="0" collapsed="false">
      <c r="A48" s="253" t="s">
        <v>1079</v>
      </c>
      <c r="B48" s="198" t="n">
        <v>13983</v>
      </c>
      <c r="C48" s="198" t="n">
        <v>9470</v>
      </c>
      <c r="D48" s="198" t="n">
        <v>788</v>
      </c>
      <c r="E48" s="198" t="n">
        <v>3725</v>
      </c>
      <c r="F48" s="174"/>
    </row>
    <row r="49" customFormat="false" ht="12" hidden="false" customHeight="true" outlineLevel="0" collapsed="false">
      <c r="A49" s="96" t="s">
        <v>420</v>
      </c>
      <c r="B49" s="96"/>
      <c r="C49" s="96"/>
      <c r="D49" s="96"/>
      <c r="E49" s="96"/>
    </row>
    <row r="50" customFormat="false" ht="12" hidden="false" customHeight="true" outlineLevel="0" collapsed="false">
      <c r="A50" s="135" t="s">
        <v>1111</v>
      </c>
      <c r="B50" s="135"/>
      <c r="C50" s="135"/>
      <c r="D50" s="135"/>
      <c r="E50" s="135"/>
    </row>
    <row r="51" customFormat="false" ht="12" hidden="false" customHeight="true" outlineLevel="0" collapsed="false">
      <c r="A51" s="135" t="s">
        <v>1217</v>
      </c>
      <c r="B51" s="135"/>
      <c r="C51" s="135"/>
      <c r="D51" s="135"/>
      <c r="E51" s="135"/>
    </row>
    <row r="52" customFormat="false" ht="12" hidden="false" customHeight="true" outlineLevel="0" collapsed="false">
      <c r="A52" s="135" t="s">
        <v>1218</v>
      </c>
      <c r="B52" s="135"/>
      <c r="C52" s="135"/>
      <c r="D52" s="135"/>
      <c r="E52" s="135"/>
    </row>
    <row r="53" customFormat="false" ht="30" hidden="false" customHeight="true" outlineLevel="0" collapsed="false">
      <c r="A53" s="281" t="s">
        <v>1052</v>
      </c>
      <c r="B53" s="281"/>
      <c r="C53" s="281"/>
      <c r="D53" s="281"/>
      <c r="E53" s="281"/>
    </row>
  </sheetData>
  <mergeCells count="14">
    <mergeCell ref="A2:E2"/>
    <mergeCell ref="A4:A7"/>
    <mergeCell ref="B4:E4"/>
    <mergeCell ref="B5:B6"/>
    <mergeCell ref="C5:E5"/>
    <mergeCell ref="B7:E7"/>
    <mergeCell ref="B9:E9"/>
    <mergeCell ref="B17:E17"/>
    <mergeCell ref="B25:E25"/>
    <mergeCell ref="B29:E29"/>
    <mergeCell ref="A50:E50"/>
    <mergeCell ref="A51:E51"/>
    <mergeCell ref="A52:E52"/>
    <mergeCell ref="A53:E53"/>
  </mergeCells>
  <hyperlinks>
    <hyperlink ref="A2" location="Inhaltsverzeichnis!A164" display="2.3.10 Abwassereinleitung der Wirtschaft 1995 – 2010¹ sowie 2010 nach ausgewählten Wirtschaftszwei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4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randenburg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2.7"/>
  </cols>
  <sheetData>
    <row r="1" s="85" customFormat="true" ht="12" hidden="false" customHeight="true" outlineLevel="0" collapsed="false">
      <c r="A1" s="84" t="s">
        <v>52</v>
      </c>
      <c r="B1" s="84"/>
      <c r="C1" s="84"/>
      <c r="D1" s="84"/>
      <c r="E1" s="84"/>
      <c r="F1" s="84"/>
      <c r="G1" s="84"/>
      <c r="H1" s="84"/>
    </row>
    <row r="2" s="85" customFormat="true" ht="12" hidden="false" customHeight="true" outlineLevel="0" collapsed="false">
      <c r="A2" s="84"/>
      <c r="B2" s="84"/>
      <c r="C2" s="84"/>
      <c r="D2" s="84"/>
      <c r="E2" s="84"/>
      <c r="F2" s="84"/>
      <c r="G2" s="84"/>
      <c r="H2" s="84"/>
    </row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>
      <c r="A61" s="86"/>
    </row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randenburg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4" width="5.99"/>
    <col collapsed="false" customWidth="true" hidden="false" outlineLevel="0" max="6" min="2" style="114" width="16.84"/>
    <col collapsed="false" customWidth="false" hidden="false" outlineLevel="0" max="257" min="7" style="114" width="11.42"/>
  </cols>
  <sheetData>
    <row r="1" s="141" customFormat="true" ht="12" hidden="false" customHeight="true" outlineLevel="0" collapsed="false">
      <c r="A1" s="89" t="s">
        <v>1120</v>
      </c>
      <c r="B1" s="89"/>
      <c r="C1" s="89"/>
      <c r="D1" s="89"/>
      <c r="E1" s="89"/>
      <c r="F1" s="89"/>
    </row>
    <row r="2" s="141" customFormat="true" ht="12" hidden="false" customHeight="true" outlineLevel="0" collapsed="false">
      <c r="A2" s="77" t="s">
        <v>1219</v>
      </c>
      <c r="B2" s="36"/>
      <c r="C2" s="36"/>
      <c r="D2" s="36"/>
      <c r="E2" s="222"/>
      <c r="F2" s="27"/>
    </row>
    <row r="3" customFormat="false" ht="12" hidden="false" customHeight="true" outlineLevel="0" collapsed="false"/>
    <row r="4" customFormat="false" ht="12" hidden="false" customHeight="true" outlineLevel="0" collapsed="false">
      <c r="A4" s="97" t="s">
        <v>449</v>
      </c>
      <c r="B4" s="116" t="s">
        <v>1220</v>
      </c>
      <c r="C4" s="116" t="s">
        <v>1221</v>
      </c>
      <c r="D4" s="116"/>
      <c r="E4" s="116"/>
      <c r="F4" s="250" t="s">
        <v>1222</v>
      </c>
    </row>
    <row r="5" customFormat="false" ht="48" hidden="false" customHeight="true" outlineLevel="0" collapsed="false">
      <c r="A5" s="97"/>
      <c r="B5" s="116"/>
      <c r="C5" s="116" t="s">
        <v>1223</v>
      </c>
      <c r="D5" s="116" t="s">
        <v>1224</v>
      </c>
      <c r="E5" s="116" t="s">
        <v>1225</v>
      </c>
      <c r="F5" s="250"/>
    </row>
    <row r="6" customFormat="false" ht="12" hidden="false" customHeight="true" outlineLevel="0" collapsed="false">
      <c r="A6" s="97"/>
      <c r="B6" s="99" t="s">
        <v>1040</v>
      </c>
      <c r="C6" s="99"/>
      <c r="D6" s="99"/>
      <c r="E6" s="99"/>
      <c r="F6" s="99"/>
    </row>
    <row r="7" customFormat="false" ht="12" hidden="false" customHeight="true" outlineLevel="0" collapsed="false">
      <c r="A7" s="121"/>
      <c r="B7" s="122"/>
      <c r="C7" s="122"/>
      <c r="D7" s="122"/>
      <c r="E7" s="117"/>
      <c r="F7" s="117"/>
    </row>
    <row r="8" customFormat="false" ht="12" hidden="false" customHeight="true" outlineLevel="0" collapsed="false">
      <c r="A8" s="117" t="n">
        <v>1991</v>
      </c>
      <c r="B8" s="197" t="n">
        <v>232193</v>
      </c>
      <c r="C8" s="197" t="n">
        <v>217954</v>
      </c>
      <c r="D8" s="197" t="n">
        <v>3203</v>
      </c>
      <c r="E8" s="197" t="n">
        <v>11036</v>
      </c>
      <c r="F8" s="197" t="n">
        <v>2222</v>
      </c>
    </row>
    <row r="9" customFormat="false" ht="12" hidden="false" customHeight="true" outlineLevel="0" collapsed="false">
      <c r="A9" s="117" t="n">
        <v>1995</v>
      </c>
      <c r="B9" s="197" t="n">
        <v>196758</v>
      </c>
      <c r="C9" s="197" t="n">
        <v>176254</v>
      </c>
      <c r="D9" s="197" t="n">
        <v>7667</v>
      </c>
      <c r="E9" s="197" t="n">
        <v>12837</v>
      </c>
      <c r="F9" s="197" t="n">
        <v>677</v>
      </c>
    </row>
    <row r="10" customFormat="false" ht="12" hidden="false" customHeight="true" outlineLevel="0" collapsed="false">
      <c r="A10" s="117" t="n">
        <v>1998</v>
      </c>
      <c r="B10" s="197" t="n">
        <v>178353</v>
      </c>
      <c r="C10" s="197" t="n">
        <v>159133</v>
      </c>
      <c r="D10" s="197" t="n">
        <v>5997</v>
      </c>
      <c r="E10" s="197" t="n">
        <v>13223</v>
      </c>
      <c r="F10" s="197" t="n">
        <v>113</v>
      </c>
    </row>
    <row r="11" customFormat="false" ht="12" hidden="false" customHeight="true" outlineLevel="0" collapsed="false">
      <c r="A11" s="117" t="n">
        <v>2001</v>
      </c>
      <c r="B11" s="197" t="n">
        <v>208169</v>
      </c>
      <c r="C11" s="197" t="n">
        <v>189744</v>
      </c>
      <c r="D11" s="197" t="n">
        <v>5873</v>
      </c>
      <c r="E11" s="197" t="n">
        <v>12552</v>
      </c>
      <c r="F11" s="197" t="n">
        <v>50</v>
      </c>
    </row>
    <row r="12" customFormat="false" ht="12" hidden="false" customHeight="true" outlineLevel="0" collapsed="false">
      <c r="A12" s="117" t="n">
        <v>2004</v>
      </c>
      <c r="B12" s="197" t="n">
        <v>235503</v>
      </c>
      <c r="C12" s="197" t="n">
        <v>214576</v>
      </c>
      <c r="D12" s="197" t="n">
        <v>5993</v>
      </c>
      <c r="E12" s="197" t="n">
        <v>14934</v>
      </c>
      <c r="F12" s="197" t="n">
        <v>49</v>
      </c>
    </row>
    <row r="13" customFormat="false" ht="12" hidden="false" customHeight="true" outlineLevel="0" collapsed="false">
      <c r="A13" s="117" t="n">
        <v>2007</v>
      </c>
      <c r="B13" s="197" t="n">
        <v>241386</v>
      </c>
      <c r="C13" s="197" t="n">
        <v>214909</v>
      </c>
      <c r="D13" s="197" t="n">
        <v>7863</v>
      </c>
      <c r="E13" s="197" t="n">
        <v>18614</v>
      </c>
      <c r="F13" s="197" t="n">
        <v>36</v>
      </c>
    </row>
    <row r="14" customFormat="false" ht="12" hidden="false" customHeight="true" outlineLevel="0" collapsed="false">
      <c r="A14" s="117" t="n">
        <v>2010</v>
      </c>
      <c r="B14" s="197" t="n">
        <v>245429</v>
      </c>
      <c r="C14" s="197" t="n">
        <v>214697</v>
      </c>
      <c r="D14" s="197" t="n">
        <v>11127</v>
      </c>
      <c r="E14" s="197" t="n">
        <v>19605</v>
      </c>
      <c r="F14" s="197" t="n">
        <v>11</v>
      </c>
    </row>
    <row r="15" s="95" customFormat="true" ht="12" hidden="false" customHeight="true" outlineLevel="0" collapsed="false">
      <c r="A15" s="96" t="s">
        <v>420</v>
      </c>
      <c r="B15" s="96"/>
      <c r="C15" s="96"/>
      <c r="D15" s="96"/>
      <c r="E15" s="96"/>
      <c r="F15" s="96"/>
    </row>
    <row r="16" s="165" customFormat="true" ht="12" hidden="false" customHeight="true" outlineLevel="0" collapsed="false">
      <c r="A16" s="239" t="s">
        <v>1226</v>
      </c>
      <c r="B16" s="239"/>
      <c r="C16" s="239"/>
      <c r="D16" s="239"/>
      <c r="E16" s="239"/>
      <c r="F16" s="239"/>
    </row>
    <row r="17" s="165" customFormat="true" ht="12" hidden="false" customHeight="true" outlineLevel="0" collapsed="false">
      <c r="A17" s="239" t="s">
        <v>1227</v>
      </c>
      <c r="B17" s="239"/>
      <c r="C17" s="239"/>
      <c r="D17" s="239"/>
      <c r="E17" s="239"/>
      <c r="F17" s="239"/>
    </row>
    <row r="18" s="165" customFormat="true" ht="12" hidden="false" customHeight="true" outlineLevel="0" collapsed="false">
      <c r="A18" s="239" t="s">
        <v>1228</v>
      </c>
      <c r="B18" s="239"/>
      <c r="C18" s="239"/>
      <c r="D18" s="239"/>
      <c r="E18" s="239"/>
      <c r="F18" s="239"/>
    </row>
    <row r="19" s="165" customFormat="true" ht="12" hidden="false" customHeight="true" outlineLevel="0" collapsed="false">
      <c r="A19" s="239" t="s">
        <v>1042</v>
      </c>
      <c r="B19" s="239"/>
      <c r="C19" s="239"/>
      <c r="D19" s="239"/>
      <c r="E19" s="239"/>
      <c r="F19" s="239"/>
    </row>
    <row r="20" s="165" customFormat="true" ht="12" hidden="false" customHeight="true" outlineLevel="0" collapsed="false">
      <c r="A20" s="239"/>
      <c r="B20" s="239"/>
      <c r="C20" s="239"/>
      <c r="D20" s="239"/>
      <c r="E20" s="239"/>
      <c r="F20" s="239"/>
    </row>
    <row r="21" customFormat="false" ht="12" hidden="false" customHeight="true" outlineLevel="0" collapsed="false"/>
    <row r="22" customFormat="false" ht="36" hidden="false" customHeight="true" outlineLevel="0" collapsed="false">
      <c r="A22" s="131" t="s">
        <v>1229</v>
      </c>
      <c r="B22" s="131"/>
      <c r="C22" s="131"/>
      <c r="D22" s="131"/>
      <c r="E22" s="131"/>
      <c r="F22" s="131"/>
    </row>
    <row r="23" customFormat="false" ht="12" hidden="false" customHeight="true" outlineLevel="0" collapsed="false"/>
    <row r="24" customFormat="false" ht="12" hidden="false" customHeight="true" outlineLevel="0" collapsed="false">
      <c r="A24" s="97" t="s">
        <v>449</v>
      </c>
      <c r="B24" s="116" t="s">
        <v>1230</v>
      </c>
      <c r="C24" s="99" t="s">
        <v>1231</v>
      </c>
      <c r="D24" s="99"/>
      <c r="E24" s="99"/>
    </row>
    <row r="25" customFormat="false" ht="48" hidden="false" customHeight="true" outlineLevel="0" collapsed="false">
      <c r="A25" s="97"/>
      <c r="B25" s="116"/>
      <c r="C25" s="116" t="s">
        <v>1232</v>
      </c>
      <c r="D25" s="116" t="s">
        <v>1233</v>
      </c>
      <c r="E25" s="99" t="s">
        <v>1234</v>
      </c>
    </row>
    <row r="26" customFormat="false" ht="12" hidden="false" customHeight="true" outlineLevel="0" collapsed="false">
      <c r="A26" s="97"/>
      <c r="B26" s="99" t="s">
        <v>1235</v>
      </c>
      <c r="C26" s="99"/>
      <c r="D26" s="99"/>
      <c r="E26" s="99"/>
    </row>
    <row r="27" customFormat="false" ht="12" hidden="false" customHeight="true" outlineLevel="0" collapsed="false">
      <c r="A27" s="121"/>
      <c r="B27" s="122"/>
      <c r="C27" s="122"/>
      <c r="D27" s="122"/>
      <c r="E27" s="122"/>
    </row>
    <row r="28" customFormat="false" ht="12" hidden="false" customHeight="true" outlineLevel="0" collapsed="false">
      <c r="A28" s="282"/>
      <c r="B28" s="122" t="s">
        <v>1236</v>
      </c>
      <c r="C28" s="122"/>
      <c r="D28" s="122"/>
      <c r="E28" s="122"/>
    </row>
    <row r="29" customFormat="false" ht="12" hidden="false" customHeight="true" outlineLevel="0" collapsed="false">
      <c r="A29" s="117" t="n">
        <v>1991</v>
      </c>
      <c r="B29" s="283" t="n">
        <v>69562</v>
      </c>
      <c r="C29" s="283" t="n">
        <v>15641</v>
      </c>
      <c r="D29" s="283" t="n">
        <v>6107</v>
      </c>
      <c r="E29" s="283" t="s">
        <v>22</v>
      </c>
    </row>
    <row r="30" customFormat="false" ht="12" hidden="false" customHeight="true" outlineLevel="0" collapsed="false">
      <c r="A30" s="117" t="n">
        <v>1995</v>
      </c>
      <c r="B30" s="283" t="n">
        <v>80436</v>
      </c>
      <c r="C30" s="283" t="n">
        <v>5849</v>
      </c>
      <c r="D30" s="283" t="n">
        <v>11035</v>
      </c>
      <c r="E30" s="283" t="n">
        <v>4996</v>
      </c>
    </row>
    <row r="31" customFormat="false" ht="12" hidden="false" customHeight="true" outlineLevel="0" collapsed="false">
      <c r="A31" s="117" t="n">
        <v>1998</v>
      </c>
      <c r="B31" s="283" t="n">
        <v>85912</v>
      </c>
      <c r="C31" s="283" t="n">
        <v>1216</v>
      </c>
      <c r="D31" s="283" t="n">
        <v>25186</v>
      </c>
      <c r="E31" s="283" t="n">
        <v>986</v>
      </c>
    </row>
    <row r="32" customFormat="false" ht="12" hidden="false" customHeight="true" outlineLevel="0" collapsed="false">
      <c r="A32" s="117" t="n">
        <v>2001</v>
      </c>
      <c r="B32" s="283" t="n">
        <v>97396</v>
      </c>
      <c r="C32" s="283" t="n">
        <v>628</v>
      </c>
      <c r="D32" s="283" t="n">
        <v>60994</v>
      </c>
      <c r="E32" s="283" t="n">
        <v>14095</v>
      </c>
    </row>
    <row r="33" customFormat="false" ht="12" hidden="false" customHeight="true" outlineLevel="0" collapsed="false">
      <c r="A33" s="117" t="n">
        <v>2004</v>
      </c>
      <c r="B33" s="283" t="n">
        <v>90392</v>
      </c>
      <c r="C33" s="283" t="n">
        <v>3783</v>
      </c>
      <c r="D33" s="283" t="n">
        <v>38208</v>
      </c>
      <c r="E33" s="283" t="n">
        <v>23845</v>
      </c>
    </row>
    <row r="34" customFormat="false" ht="12" hidden="false" customHeight="true" outlineLevel="0" collapsed="false">
      <c r="A34" s="117" t="n">
        <v>2006</v>
      </c>
      <c r="B34" s="283" t="n">
        <v>86674</v>
      </c>
      <c r="C34" s="283" t="n">
        <v>89</v>
      </c>
      <c r="D34" s="283" t="n">
        <v>34145</v>
      </c>
      <c r="E34" s="283" t="n">
        <v>36984</v>
      </c>
    </row>
    <row r="35" customFormat="false" ht="12" hidden="false" customHeight="true" outlineLevel="0" collapsed="false">
      <c r="A35" s="117" t="n">
        <v>2007</v>
      </c>
      <c r="B35" s="283" t="n">
        <v>88335</v>
      </c>
      <c r="C35" s="283" t="n">
        <v>891</v>
      </c>
      <c r="D35" s="283" t="n">
        <v>35209</v>
      </c>
      <c r="E35" s="283" t="n">
        <v>48574</v>
      </c>
    </row>
    <row r="36" customFormat="false" ht="12" hidden="false" customHeight="true" outlineLevel="0" collapsed="false">
      <c r="A36" s="117" t="n">
        <v>2008</v>
      </c>
      <c r="B36" s="283" t="n">
        <v>93778</v>
      </c>
      <c r="C36" s="283" t="n">
        <v>1</v>
      </c>
      <c r="D36" s="283" t="n">
        <v>37659</v>
      </c>
      <c r="E36" s="283" t="n">
        <v>53777</v>
      </c>
    </row>
    <row r="37" customFormat="false" ht="12" hidden="false" customHeight="true" outlineLevel="0" collapsed="false">
      <c r="A37" s="117" t="n">
        <v>2009</v>
      </c>
      <c r="B37" s="283" t="n">
        <v>89955</v>
      </c>
      <c r="C37" s="283" t="s">
        <v>22</v>
      </c>
      <c r="D37" s="283" t="n">
        <v>32098</v>
      </c>
      <c r="E37" s="283" t="n">
        <v>55157</v>
      </c>
    </row>
    <row r="38" customFormat="false" ht="12" hidden="false" customHeight="true" outlineLevel="0" collapsed="false">
      <c r="A38" s="117" t="n">
        <v>2010</v>
      </c>
      <c r="B38" s="283" t="n">
        <v>87906</v>
      </c>
      <c r="C38" s="283" t="s">
        <v>22</v>
      </c>
      <c r="D38" s="283" t="n">
        <v>36290</v>
      </c>
      <c r="E38" s="283" t="n">
        <v>49487</v>
      </c>
    </row>
    <row r="39" customFormat="false" ht="12" hidden="false" customHeight="true" outlineLevel="0" collapsed="false">
      <c r="A39" s="117" t="n">
        <v>2011</v>
      </c>
      <c r="B39" s="283" t="n">
        <v>89403</v>
      </c>
      <c r="C39" s="283" t="s">
        <v>22</v>
      </c>
      <c r="D39" s="283" t="n">
        <v>34348</v>
      </c>
      <c r="E39" s="283" t="n">
        <v>53172</v>
      </c>
    </row>
    <row r="40" customFormat="false" ht="12" hidden="false" customHeight="true" outlineLevel="0" collapsed="false">
      <c r="A40" s="117"/>
      <c r="B40" s="124"/>
      <c r="C40" s="124"/>
      <c r="D40" s="124"/>
      <c r="E40" s="124"/>
    </row>
    <row r="41" customFormat="false" ht="24" hidden="false" customHeight="true" outlineLevel="0" collapsed="false">
      <c r="A41" s="117"/>
      <c r="B41" s="122" t="s">
        <v>1237</v>
      </c>
      <c r="C41" s="122"/>
      <c r="D41" s="122"/>
      <c r="E41" s="122"/>
    </row>
    <row r="42" customFormat="false" ht="12" hidden="false" customHeight="true" outlineLevel="0" collapsed="false">
      <c r="A42" s="117" t="n">
        <v>1991</v>
      </c>
      <c r="B42" s="283" t="n">
        <v>114555</v>
      </c>
      <c r="C42" s="283" t="n">
        <v>67303</v>
      </c>
      <c r="D42" s="283" t="n">
        <v>1844</v>
      </c>
      <c r="E42" s="283" t="n">
        <v>35554</v>
      </c>
    </row>
    <row r="43" customFormat="false" ht="12" hidden="false" customHeight="true" outlineLevel="0" collapsed="false">
      <c r="A43" s="117" t="n">
        <v>1995</v>
      </c>
      <c r="B43" s="283" t="n">
        <v>66899</v>
      </c>
      <c r="C43" s="283" t="n">
        <v>9548</v>
      </c>
      <c r="D43" s="283" t="n">
        <v>115</v>
      </c>
      <c r="E43" s="283" t="n">
        <v>54838</v>
      </c>
    </row>
    <row r="44" customFormat="false" ht="12" hidden="false" customHeight="true" outlineLevel="0" collapsed="false">
      <c r="A44" s="117" t="n">
        <v>1998</v>
      </c>
      <c r="B44" s="283" t="n">
        <v>19798</v>
      </c>
      <c r="C44" s="283" t="n">
        <v>9257</v>
      </c>
      <c r="D44" s="283" t="n">
        <v>182</v>
      </c>
      <c r="E44" s="283" t="n">
        <v>6751</v>
      </c>
    </row>
    <row r="45" customFormat="false" ht="12" hidden="false" customHeight="true" outlineLevel="0" collapsed="false">
      <c r="A45" s="117" t="n">
        <v>2001</v>
      </c>
      <c r="B45" s="283" t="n">
        <v>5918</v>
      </c>
      <c r="C45" s="283" t="n">
        <v>122</v>
      </c>
      <c r="D45" s="283" t="n">
        <v>349</v>
      </c>
      <c r="E45" s="283" t="n">
        <v>4853</v>
      </c>
    </row>
    <row r="46" customFormat="false" ht="12" hidden="false" customHeight="true" outlineLevel="0" collapsed="false">
      <c r="A46" s="117" t="n">
        <v>2004</v>
      </c>
      <c r="B46" s="283" t="n">
        <v>7565</v>
      </c>
      <c r="C46" s="283" t="n">
        <v>53</v>
      </c>
      <c r="D46" s="283" t="n">
        <v>315</v>
      </c>
      <c r="E46" s="283" t="n">
        <v>6324</v>
      </c>
    </row>
    <row r="47" customFormat="false" ht="12" hidden="false" customHeight="true" outlineLevel="0" collapsed="false">
      <c r="A47" s="117" t="n">
        <v>2007</v>
      </c>
      <c r="B47" s="283" t="n">
        <v>8338</v>
      </c>
      <c r="C47" s="283" t="s">
        <v>22</v>
      </c>
      <c r="D47" s="284" t="n">
        <v>742</v>
      </c>
      <c r="E47" s="283" t="n">
        <v>7458</v>
      </c>
    </row>
    <row r="48" customFormat="false" ht="12" hidden="false" customHeight="true" outlineLevel="0" collapsed="false">
      <c r="A48" s="117" t="n">
        <v>2010</v>
      </c>
      <c r="B48" s="283" t="n">
        <v>5290</v>
      </c>
      <c r="C48" s="283" t="s">
        <v>22</v>
      </c>
      <c r="D48" s="284" t="n">
        <v>312</v>
      </c>
      <c r="E48" s="283" t="n">
        <v>4565</v>
      </c>
      <c r="F48" s="174"/>
    </row>
    <row r="49" customFormat="false" ht="12" hidden="false" customHeight="true" outlineLevel="0" collapsed="false">
      <c r="A49" s="96" t="s">
        <v>420</v>
      </c>
      <c r="B49" s="96"/>
      <c r="C49" s="96"/>
      <c r="D49" s="96"/>
      <c r="E49" s="96"/>
    </row>
    <row r="50" customFormat="false" ht="12" hidden="false" customHeight="true" outlineLevel="0" collapsed="false">
      <c r="A50" s="239" t="s">
        <v>1238</v>
      </c>
      <c r="B50" s="239"/>
      <c r="C50" s="239"/>
      <c r="D50" s="239"/>
      <c r="E50" s="239"/>
      <c r="F50" s="239"/>
    </row>
    <row r="51" customFormat="false" ht="12" hidden="false" customHeight="true" outlineLevel="0" collapsed="false">
      <c r="A51" s="135" t="s">
        <v>1239</v>
      </c>
      <c r="B51" s="135"/>
      <c r="C51" s="135"/>
      <c r="D51" s="135"/>
      <c r="E51" s="135"/>
    </row>
    <row r="52" customFormat="false" ht="30" hidden="false" customHeight="true" outlineLevel="0" collapsed="false">
      <c r="A52" s="195" t="s">
        <v>1052</v>
      </c>
      <c r="B52" s="195"/>
      <c r="C52" s="195"/>
      <c r="D52" s="195"/>
      <c r="E52" s="195"/>
      <c r="F52" s="195"/>
    </row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</sheetData>
  <mergeCells count="15">
    <mergeCell ref="A4:A6"/>
    <mergeCell ref="B4:B5"/>
    <mergeCell ref="C4:E4"/>
    <mergeCell ref="F4:F5"/>
    <mergeCell ref="B6:F6"/>
    <mergeCell ref="A22:F22"/>
    <mergeCell ref="A24:A26"/>
    <mergeCell ref="B24:B25"/>
    <mergeCell ref="C24:E24"/>
    <mergeCell ref="B26:E26"/>
    <mergeCell ref="B28:E28"/>
    <mergeCell ref="B41:E41"/>
    <mergeCell ref="A50:F50"/>
    <mergeCell ref="A51:E51"/>
    <mergeCell ref="A52:F52"/>
  </mergeCells>
  <hyperlinks>
    <hyperlink ref="A2" location="Inhaltsverzeichnis!A168" display="2.3.11 Öffentliche Abwasserbeseitigung 1991 – 2010"/>
    <hyperlink ref="A22" location="Inhaltsverzeichnis!A171" display="2.3.12 Klärschlammverbleib der öffentlichen Kläranlagen 1991 – 2011 sowie der betriebseigenen&#10;            Abwasserbehandlungsanlagen im Bergbau, bei der Gewinnung von Steinen und Erden&#10;            und im Verarbeitenden Gewerbe 1991 –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5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randenburg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4" width="22.56"/>
    <col collapsed="false" customWidth="true" hidden="false" outlineLevel="0" max="10" min="2" style="114" width="7.7"/>
    <col collapsed="false" customWidth="false" hidden="false" outlineLevel="0" max="257" min="11" style="114" width="11.42"/>
  </cols>
  <sheetData>
    <row r="1" s="141" customFormat="true" ht="12" hidden="false" customHeight="true" outlineLevel="0" collapsed="false">
      <c r="A1" s="89" t="s">
        <v>1120</v>
      </c>
      <c r="C1" s="89"/>
      <c r="D1" s="89"/>
      <c r="E1" s="89"/>
      <c r="F1" s="89"/>
      <c r="G1" s="89"/>
    </row>
    <row r="2" s="141" customFormat="true" ht="24" hidden="false" customHeight="true" outlineLevel="0" collapsed="false">
      <c r="A2" s="131" t="s">
        <v>1240</v>
      </c>
      <c r="B2" s="131"/>
      <c r="C2" s="131"/>
      <c r="D2" s="131"/>
      <c r="E2" s="131"/>
      <c r="F2" s="131"/>
      <c r="G2" s="131"/>
      <c r="H2" s="131"/>
      <c r="I2" s="131"/>
      <c r="J2" s="131"/>
    </row>
    <row r="3" customFormat="false" ht="12" hidden="false" customHeight="true" outlineLevel="0" collapsed="false"/>
    <row r="4" customFormat="false" ht="12" hidden="false" customHeight="true" outlineLevel="0" collapsed="false">
      <c r="A4" s="97" t="s">
        <v>1241</v>
      </c>
      <c r="B4" s="116" t="s">
        <v>1242</v>
      </c>
      <c r="C4" s="99" t="s">
        <v>1243</v>
      </c>
      <c r="D4" s="99"/>
      <c r="E4" s="99"/>
      <c r="F4" s="99"/>
      <c r="G4" s="99"/>
      <c r="H4" s="99"/>
      <c r="I4" s="99"/>
      <c r="J4" s="99"/>
    </row>
    <row r="5" customFormat="false" ht="12" hidden="false" customHeight="true" outlineLevel="0" collapsed="false">
      <c r="A5" s="97"/>
      <c r="B5" s="116"/>
      <c r="C5" s="116" t="s">
        <v>1154</v>
      </c>
      <c r="D5" s="116" t="s">
        <v>1244</v>
      </c>
      <c r="E5" s="116"/>
      <c r="F5" s="116"/>
      <c r="G5" s="116"/>
      <c r="H5" s="116"/>
      <c r="I5" s="99" t="s">
        <v>1245</v>
      </c>
      <c r="J5" s="99"/>
    </row>
    <row r="6" customFormat="false" ht="24" hidden="false" customHeight="true" outlineLevel="0" collapsed="false">
      <c r="A6" s="97"/>
      <c r="B6" s="116"/>
      <c r="C6" s="116"/>
      <c r="D6" s="116" t="n">
        <v>0</v>
      </c>
      <c r="E6" s="116" t="n">
        <v>1</v>
      </c>
      <c r="F6" s="116" t="n">
        <v>2</v>
      </c>
      <c r="G6" s="116" t="n">
        <v>3</v>
      </c>
      <c r="H6" s="116" t="s">
        <v>1246</v>
      </c>
      <c r="I6" s="116" t="s">
        <v>1247</v>
      </c>
      <c r="J6" s="99" t="s">
        <v>1248</v>
      </c>
    </row>
    <row r="7" customFormat="false" ht="12" hidden="false" customHeight="true" outlineLevel="0" collapsed="false">
      <c r="A7" s="143"/>
      <c r="B7" s="121"/>
      <c r="C7" s="122"/>
      <c r="D7" s="122"/>
      <c r="E7" s="122"/>
      <c r="F7" s="122"/>
      <c r="G7" s="122"/>
      <c r="H7" s="122"/>
      <c r="I7" s="122"/>
      <c r="J7" s="122"/>
    </row>
    <row r="8" s="179" customFormat="true" ht="12" hidden="false" customHeight="true" outlineLevel="0" collapsed="false">
      <c r="A8" s="161" t="s">
        <v>1249</v>
      </c>
      <c r="B8" s="181"/>
      <c r="C8" s="285"/>
      <c r="D8" s="286"/>
      <c r="E8" s="286"/>
      <c r="F8" s="286"/>
      <c r="G8" s="286"/>
      <c r="H8" s="286"/>
      <c r="I8" s="286"/>
      <c r="J8" s="286"/>
    </row>
    <row r="9" s="179" customFormat="true" ht="12" hidden="false" customHeight="true" outlineLevel="0" collapsed="false">
      <c r="A9" s="287" t="s">
        <v>704</v>
      </c>
      <c r="B9" s="117" t="s">
        <v>398</v>
      </c>
      <c r="C9" s="105" t="n">
        <v>49</v>
      </c>
      <c r="D9" s="105" t="s">
        <v>38</v>
      </c>
      <c r="E9" s="105" t="s">
        <v>22</v>
      </c>
      <c r="F9" s="105" t="n">
        <v>32</v>
      </c>
      <c r="G9" s="105" t="n">
        <v>16</v>
      </c>
      <c r="H9" s="105" t="n">
        <v>1</v>
      </c>
      <c r="I9" s="105" t="n">
        <v>41</v>
      </c>
      <c r="J9" s="105" t="n">
        <v>8</v>
      </c>
    </row>
    <row r="10" s="179" customFormat="true" ht="12" hidden="false" customHeight="true" outlineLevel="0" collapsed="false">
      <c r="A10" s="287" t="s">
        <v>706</v>
      </c>
      <c r="B10" s="117" t="s">
        <v>398</v>
      </c>
      <c r="C10" s="105" t="n">
        <v>40</v>
      </c>
      <c r="D10" s="105" t="s">
        <v>38</v>
      </c>
      <c r="E10" s="105" t="n">
        <v>2</v>
      </c>
      <c r="F10" s="105" t="n">
        <v>35</v>
      </c>
      <c r="G10" s="105" t="n">
        <v>3</v>
      </c>
      <c r="H10" s="105" t="s">
        <v>22</v>
      </c>
      <c r="I10" s="105" t="n">
        <v>38</v>
      </c>
      <c r="J10" s="105" t="n">
        <v>2</v>
      </c>
    </row>
    <row r="11" s="179" customFormat="true" ht="12" hidden="false" customHeight="true" outlineLevel="0" collapsed="false">
      <c r="A11" s="287" t="s">
        <v>708</v>
      </c>
      <c r="B11" s="117" t="s">
        <v>398</v>
      </c>
      <c r="C11" s="105" t="n">
        <v>28</v>
      </c>
      <c r="D11" s="105" t="s">
        <v>38</v>
      </c>
      <c r="E11" s="105" t="s">
        <v>22</v>
      </c>
      <c r="F11" s="105" t="n">
        <v>21</v>
      </c>
      <c r="G11" s="105" t="n">
        <v>1</v>
      </c>
      <c r="H11" s="105" t="n">
        <v>6</v>
      </c>
      <c r="I11" s="105" t="n">
        <v>25</v>
      </c>
      <c r="J11" s="105" t="n">
        <v>3</v>
      </c>
    </row>
    <row r="12" s="179" customFormat="true" ht="12" hidden="false" customHeight="true" outlineLevel="0" collapsed="false">
      <c r="A12" s="287" t="s">
        <v>710</v>
      </c>
      <c r="B12" s="117" t="s">
        <v>398</v>
      </c>
      <c r="C12" s="105" t="n">
        <v>70</v>
      </c>
      <c r="D12" s="105" t="s">
        <v>38</v>
      </c>
      <c r="E12" s="105" t="n">
        <v>3</v>
      </c>
      <c r="F12" s="105" t="n">
        <v>31</v>
      </c>
      <c r="G12" s="105" t="n">
        <v>34</v>
      </c>
      <c r="H12" s="105" t="n">
        <v>2</v>
      </c>
      <c r="I12" s="105" t="n">
        <v>63</v>
      </c>
      <c r="J12" s="105" t="n">
        <v>7</v>
      </c>
    </row>
    <row r="13" s="179" customFormat="true" ht="12" hidden="false" customHeight="true" outlineLevel="0" collapsed="false">
      <c r="A13" s="287" t="s">
        <v>712</v>
      </c>
      <c r="B13" s="117" t="s">
        <v>398</v>
      </c>
      <c r="C13" s="105" t="n">
        <v>65</v>
      </c>
      <c r="D13" s="105" t="s">
        <v>38</v>
      </c>
      <c r="E13" s="105" t="n">
        <v>3</v>
      </c>
      <c r="F13" s="105" t="n">
        <v>28</v>
      </c>
      <c r="G13" s="105" t="n">
        <v>34</v>
      </c>
      <c r="H13" s="105" t="s">
        <v>22</v>
      </c>
      <c r="I13" s="105" t="n">
        <v>50</v>
      </c>
      <c r="J13" s="105" t="n">
        <v>15</v>
      </c>
    </row>
    <row r="14" s="179" customFormat="true" ht="12" hidden="false" customHeight="true" outlineLevel="0" collapsed="false">
      <c r="A14" s="287" t="s">
        <v>713</v>
      </c>
      <c r="B14" s="117" t="s">
        <v>398</v>
      </c>
      <c r="C14" s="105" t="n">
        <v>59</v>
      </c>
      <c r="D14" s="105" t="s">
        <v>38</v>
      </c>
      <c r="E14" s="105" t="n">
        <v>4</v>
      </c>
      <c r="F14" s="105" t="n">
        <v>22</v>
      </c>
      <c r="G14" s="105" t="n">
        <v>32</v>
      </c>
      <c r="H14" s="105" t="n">
        <v>1</v>
      </c>
      <c r="I14" s="105" t="n">
        <v>54</v>
      </c>
      <c r="J14" s="105" t="n">
        <v>5</v>
      </c>
    </row>
    <row r="15" s="179" customFormat="true" ht="12" hidden="false" customHeight="true" outlineLevel="0" collapsed="false">
      <c r="A15" s="146" t="s">
        <v>1250</v>
      </c>
      <c r="B15" s="117"/>
      <c r="C15" s="105"/>
      <c r="D15" s="105"/>
      <c r="E15" s="105"/>
      <c r="F15" s="105"/>
      <c r="G15" s="105"/>
      <c r="H15" s="105"/>
      <c r="I15" s="105"/>
      <c r="J15" s="105"/>
    </row>
    <row r="16" s="179" customFormat="true" ht="12" hidden="false" customHeight="true" outlineLevel="0" collapsed="false">
      <c r="A16" s="146" t="s">
        <v>1251</v>
      </c>
      <c r="B16" s="117"/>
      <c r="C16" s="105"/>
      <c r="D16" s="105"/>
      <c r="E16" s="105"/>
      <c r="F16" s="105"/>
      <c r="G16" s="105"/>
      <c r="H16" s="105"/>
      <c r="I16" s="105"/>
      <c r="J16" s="105"/>
    </row>
    <row r="17" s="179" customFormat="true" ht="12" hidden="false" customHeight="true" outlineLevel="0" collapsed="false">
      <c r="A17" s="191" t="s">
        <v>1252</v>
      </c>
      <c r="B17" s="117"/>
      <c r="C17" s="105"/>
      <c r="D17" s="105"/>
      <c r="E17" s="105"/>
      <c r="F17" s="105"/>
      <c r="G17" s="105"/>
      <c r="H17" s="105"/>
      <c r="I17" s="105"/>
      <c r="J17" s="105"/>
    </row>
    <row r="18" s="179" customFormat="true" ht="12" hidden="false" customHeight="true" outlineLevel="0" collapsed="false">
      <c r="A18" s="287" t="s">
        <v>704</v>
      </c>
      <c r="B18" s="117" t="s">
        <v>398</v>
      </c>
      <c r="C18" s="105" t="n">
        <v>39</v>
      </c>
      <c r="D18" s="105" t="s">
        <v>38</v>
      </c>
      <c r="E18" s="105" t="s">
        <v>22</v>
      </c>
      <c r="F18" s="105" t="n">
        <v>23</v>
      </c>
      <c r="G18" s="105" t="n">
        <v>15</v>
      </c>
      <c r="H18" s="105" t="n">
        <v>1</v>
      </c>
      <c r="I18" s="105" t="n">
        <v>32</v>
      </c>
      <c r="J18" s="105" t="n">
        <v>7</v>
      </c>
    </row>
    <row r="19" s="179" customFormat="true" ht="12" hidden="false" customHeight="true" outlineLevel="0" collapsed="false">
      <c r="A19" s="287" t="s">
        <v>706</v>
      </c>
      <c r="B19" s="117" t="s">
        <v>398</v>
      </c>
      <c r="C19" s="105" t="n">
        <v>20</v>
      </c>
      <c r="D19" s="105" t="s">
        <v>38</v>
      </c>
      <c r="E19" s="105" t="n">
        <v>2</v>
      </c>
      <c r="F19" s="105" t="n">
        <v>16</v>
      </c>
      <c r="G19" s="105" t="n">
        <v>2</v>
      </c>
      <c r="H19" s="105" t="s">
        <v>22</v>
      </c>
      <c r="I19" s="105" t="n">
        <v>20</v>
      </c>
      <c r="J19" s="105" t="s">
        <v>22</v>
      </c>
    </row>
    <row r="20" s="179" customFormat="true" ht="12" hidden="false" customHeight="true" outlineLevel="0" collapsed="false">
      <c r="A20" s="287" t="s">
        <v>708</v>
      </c>
      <c r="B20" s="117" t="s">
        <v>398</v>
      </c>
      <c r="C20" s="105" t="n">
        <v>8</v>
      </c>
      <c r="D20" s="105" t="s">
        <v>38</v>
      </c>
      <c r="E20" s="105" t="s">
        <v>22</v>
      </c>
      <c r="F20" s="105" t="n">
        <v>7</v>
      </c>
      <c r="G20" s="105" t="n">
        <v>1</v>
      </c>
      <c r="H20" s="105" t="s">
        <v>22</v>
      </c>
      <c r="I20" s="105" t="n">
        <v>7</v>
      </c>
      <c r="J20" s="105" t="n">
        <v>1</v>
      </c>
    </row>
    <row r="21" s="179" customFormat="true" ht="12" hidden="false" customHeight="true" outlineLevel="0" collapsed="false">
      <c r="A21" s="287" t="s">
        <v>710</v>
      </c>
      <c r="B21" s="117" t="s">
        <v>398</v>
      </c>
      <c r="C21" s="105" t="n">
        <v>27</v>
      </c>
      <c r="D21" s="105" t="s">
        <v>38</v>
      </c>
      <c r="E21" s="105" t="n">
        <v>2</v>
      </c>
      <c r="F21" s="105" t="n">
        <v>18</v>
      </c>
      <c r="G21" s="105" t="n">
        <v>6</v>
      </c>
      <c r="H21" s="105" t="n">
        <v>1</v>
      </c>
      <c r="I21" s="105" t="n">
        <v>22</v>
      </c>
      <c r="J21" s="105" t="n">
        <v>5</v>
      </c>
    </row>
    <row r="22" s="179" customFormat="true" ht="12" hidden="false" customHeight="true" outlineLevel="0" collapsed="false">
      <c r="A22" s="287" t="s">
        <v>712</v>
      </c>
      <c r="B22" s="117" t="s">
        <v>398</v>
      </c>
      <c r="C22" s="105" t="n">
        <v>15</v>
      </c>
      <c r="D22" s="105" t="s">
        <v>38</v>
      </c>
      <c r="E22" s="105" t="n">
        <v>1</v>
      </c>
      <c r="F22" s="105" t="n">
        <v>14</v>
      </c>
      <c r="G22" s="105" t="s">
        <v>22</v>
      </c>
      <c r="H22" s="105" t="s">
        <v>22</v>
      </c>
      <c r="I22" s="105" t="n">
        <v>12</v>
      </c>
      <c r="J22" s="105" t="n">
        <v>3</v>
      </c>
    </row>
    <row r="23" s="179" customFormat="true" ht="12" hidden="false" customHeight="true" outlineLevel="0" collapsed="false">
      <c r="A23" s="287" t="s">
        <v>713</v>
      </c>
      <c r="B23" s="117" t="s">
        <v>398</v>
      </c>
      <c r="C23" s="105" t="n">
        <v>24</v>
      </c>
      <c r="D23" s="105" t="s">
        <v>38</v>
      </c>
      <c r="E23" s="105" t="n">
        <v>3</v>
      </c>
      <c r="F23" s="105" t="n">
        <v>17</v>
      </c>
      <c r="G23" s="105" t="n">
        <v>3</v>
      </c>
      <c r="H23" s="105" t="n">
        <v>1</v>
      </c>
      <c r="I23" s="105" t="n">
        <v>20</v>
      </c>
      <c r="J23" s="105" t="n">
        <v>4</v>
      </c>
    </row>
    <row r="24" s="179" customFormat="true" ht="21.95" hidden="false" customHeight="true" outlineLevel="0" collapsed="false">
      <c r="A24" s="191" t="s">
        <v>1253</v>
      </c>
      <c r="B24" s="117"/>
      <c r="C24" s="105"/>
      <c r="D24" s="105"/>
      <c r="E24" s="105"/>
      <c r="F24" s="105"/>
      <c r="G24" s="105"/>
      <c r="H24" s="105"/>
      <c r="I24" s="105"/>
      <c r="J24" s="105"/>
    </row>
    <row r="25" s="179" customFormat="true" ht="12" hidden="false" customHeight="true" outlineLevel="0" collapsed="false">
      <c r="A25" s="287" t="s">
        <v>704</v>
      </c>
      <c r="B25" s="117" t="s">
        <v>398</v>
      </c>
      <c r="C25" s="105" t="n">
        <v>2</v>
      </c>
      <c r="D25" s="105" t="s">
        <v>38</v>
      </c>
      <c r="E25" s="105" t="s">
        <v>22</v>
      </c>
      <c r="F25" s="105" t="n">
        <v>2</v>
      </c>
      <c r="G25" s="105" t="s">
        <v>22</v>
      </c>
      <c r="H25" s="105" t="s">
        <v>22</v>
      </c>
      <c r="I25" s="105" t="n">
        <v>2</v>
      </c>
      <c r="J25" s="105" t="s">
        <v>22</v>
      </c>
    </row>
    <row r="26" s="179" customFormat="true" ht="12" hidden="false" customHeight="true" outlineLevel="0" collapsed="false">
      <c r="A26" s="287" t="s">
        <v>706</v>
      </c>
      <c r="B26" s="117" t="s">
        <v>398</v>
      </c>
      <c r="C26" s="105" t="n">
        <v>4</v>
      </c>
      <c r="D26" s="105" t="s">
        <v>38</v>
      </c>
      <c r="E26" s="105" t="s">
        <v>22</v>
      </c>
      <c r="F26" s="105" t="n">
        <v>4</v>
      </c>
      <c r="G26" s="105" t="s">
        <v>22</v>
      </c>
      <c r="H26" s="105" t="s">
        <v>22</v>
      </c>
      <c r="I26" s="105" t="n">
        <v>4</v>
      </c>
      <c r="J26" s="105" t="s">
        <v>22</v>
      </c>
    </row>
    <row r="27" s="179" customFormat="true" ht="12" hidden="false" customHeight="true" outlineLevel="0" collapsed="false">
      <c r="A27" s="287" t="s">
        <v>708</v>
      </c>
      <c r="B27" s="117" t="s">
        <v>398</v>
      </c>
      <c r="C27" s="105" t="n">
        <v>2</v>
      </c>
      <c r="D27" s="105" t="s">
        <v>38</v>
      </c>
      <c r="E27" s="105" t="s">
        <v>22</v>
      </c>
      <c r="F27" s="105" t="n">
        <v>1</v>
      </c>
      <c r="G27" s="105" t="s">
        <v>22</v>
      </c>
      <c r="H27" s="105" t="n">
        <v>1</v>
      </c>
      <c r="I27" s="105" t="n">
        <v>2</v>
      </c>
      <c r="J27" s="105" t="s">
        <v>22</v>
      </c>
    </row>
    <row r="28" s="179" customFormat="true" ht="12" hidden="false" customHeight="true" outlineLevel="0" collapsed="false">
      <c r="A28" s="287" t="s">
        <v>710</v>
      </c>
      <c r="B28" s="117" t="s">
        <v>398</v>
      </c>
      <c r="C28" s="105" t="n">
        <v>6</v>
      </c>
      <c r="D28" s="105" t="s">
        <v>38</v>
      </c>
      <c r="E28" s="105" t="n">
        <v>1</v>
      </c>
      <c r="F28" s="105" t="n">
        <v>5</v>
      </c>
      <c r="G28" s="105" t="s">
        <v>22</v>
      </c>
      <c r="H28" s="105" t="s">
        <v>22</v>
      </c>
      <c r="I28" s="105" t="n">
        <v>5</v>
      </c>
      <c r="J28" s="105" t="n">
        <v>1</v>
      </c>
    </row>
    <row r="29" s="179" customFormat="true" ht="12" hidden="false" customHeight="true" outlineLevel="0" collapsed="false">
      <c r="A29" s="287" t="s">
        <v>712</v>
      </c>
      <c r="B29" s="117" t="s">
        <v>398</v>
      </c>
      <c r="C29" s="105" t="n">
        <v>2</v>
      </c>
      <c r="D29" s="105" t="s">
        <v>38</v>
      </c>
      <c r="E29" s="105" t="s">
        <v>22</v>
      </c>
      <c r="F29" s="105" t="n">
        <v>2</v>
      </c>
      <c r="G29" s="105" t="s">
        <v>22</v>
      </c>
      <c r="H29" s="105" t="s">
        <v>22</v>
      </c>
      <c r="I29" s="105" t="n">
        <v>2</v>
      </c>
      <c r="J29" s="105" t="s">
        <v>22</v>
      </c>
    </row>
    <row r="30" s="179" customFormat="true" ht="12" hidden="false" customHeight="true" outlineLevel="0" collapsed="false">
      <c r="A30" s="287" t="s">
        <v>713</v>
      </c>
      <c r="B30" s="117" t="s">
        <v>398</v>
      </c>
      <c r="C30" s="105" t="n">
        <v>3</v>
      </c>
      <c r="D30" s="105" t="s">
        <v>38</v>
      </c>
      <c r="E30" s="105" t="s">
        <v>22</v>
      </c>
      <c r="F30" s="105" t="n">
        <v>3</v>
      </c>
      <c r="G30" s="105" t="s">
        <v>22</v>
      </c>
      <c r="H30" s="105" t="s">
        <v>22</v>
      </c>
      <c r="I30" s="105" t="n">
        <v>3</v>
      </c>
      <c r="J30" s="105" t="s">
        <v>22</v>
      </c>
    </row>
    <row r="31" s="179" customFormat="true" ht="21.95" hidden="false" customHeight="true" outlineLevel="0" collapsed="false">
      <c r="A31" s="191" t="s">
        <v>1254</v>
      </c>
      <c r="B31" s="117"/>
      <c r="C31" s="105"/>
      <c r="D31" s="105"/>
      <c r="E31" s="105"/>
      <c r="F31" s="105"/>
      <c r="G31" s="105"/>
      <c r="H31" s="105"/>
      <c r="I31" s="105"/>
      <c r="J31" s="105"/>
    </row>
    <row r="32" s="179" customFormat="true" ht="12" hidden="false" customHeight="true" outlineLevel="0" collapsed="false">
      <c r="A32" s="287" t="s">
        <v>704</v>
      </c>
      <c r="B32" s="117" t="s">
        <v>398</v>
      </c>
      <c r="C32" s="105" t="n">
        <v>2</v>
      </c>
      <c r="D32" s="105" t="s">
        <v>38</v>
      </c>
      <c r="E32" s="105" t="s">
        <v>22</v>
      </c>
      <c r="F32" s="105" t="n">
        <v>2</v>
      </c>
      <c r="G32" s="105" t="s">
        <v>22</v>
      </c>
      <c r="H32" s="105" t="s">
        <v>22</v>
      </c>
      <c r="I32" s="105" t="n">
        <v>2</v>
      </c>
      <c r="J32" s="105" t="s">
        <v>22</v>
      </c>
    </row>
    <row r="33" s="179" customFormat="true" ht="12" hidden="false" customHeight="true" outlineLevel="0" collapsed="false">
      <c r="A33" s="287" t="s">
        <v>706</v>
      </c>
      <c r="B33" s="117" t="s">
        <v>398</v>
      </c>
      <c r="C33" s="105" t="n">
        <v>4</v>
      </c>
      <c r="D33" s="105" t="s">
        <v>38</v>
      </c>
      <c r="E33" s="105" t="s">
        <v>22</v>
      </c>
      <c r="F33" s="105" t="n">
        <v>4</v>
      </c>
      <c r="G33" s="105" t="s">
        <v>22</v>
      </c>
      <c r="H33" s="105" t="s">
        <v>22</v>
      </c>
      <c r="I33" s="105" t="n">
        <v>4</v>
      </c>
      <c r="J33" s="105" t="s">
        <v>22</v>
      </c>
    </row>
    <row r="34" s="179" customFormat="true" ht="12" hidden="false" customHeight="true" outlineLevel="0" collapsed="false">
      <c r="A34" s="287" t="s">
        <v>708</v>
      </c>
      <c r="B34" s="117" t="s">
        <v>398</v>
      </c>
      <c r="C34" s="105" t="n">
        <v>4</v>
      </c>
      <c r="D34" s="105" t="s">
        <v>38</v>
      </c>
      <c r="E34" s="105" t="s">
        <v>22</v>
      </c>
      <c r="F34" s="105" t="n">
        <v>2</v>
      </c>
      <c r="G34" s="105" t="s">
        <v>22</v>
      </c>
      <c r="H34" s="105" t="n">
        <v>2</v>
      </c>
      <c r="I34" s="105" t="n">
        <v>3</v>
      </c>
      <c r="J34" s="105" t="n">
        <v>1</v>
      </c>
    </row>
    <row r="35" s="179" customFormat="true" ht="12" hidden="false" customHeight="true" outlineLevel="0" collapsed="false">
      <c r="A35" s="287" t="s">
        <v>710</v>
      </c>
      <c r="B35" s="117" t="s">
        <v>398</v>
      </c>
      <c r="C35" s="105" t="n">
        <v>7</v>
      </c>
      <c r="D35" s="105" t="s">
        <v>38</v>
      </c>
      <c r="E35" s="105" t="s">
        <v>22</v>
      </c>
      <c r="F35" s="105" t="n">
        <v>5</v>
      </c>
      <c r="G35" s="105" t="n">
        <v>1</v>
      </c>
      <c r="H35" s="105" t="n">
        <v>1</v>
      </c>
      <c r="I35" s="105" t="n">
        <v>6</v>
      </c>
      <c r="J35" s="105" t="n">
        <v>1</v>
      </c>
    </row>
    <row r="36" s="179" customFormat="true" ht="12" hidden="false" customHeight="true" outlineLevel="0" collapsed="false">
      <c r="A36" s="287" t="s">
        <v>712</v>
      </c>
      <c r="B36" s="117" t="s">
        <v>398</v>
      </c>
      <c r="C36" s="105" t="n">
        <v>3</v>
      </c>
      <c r="D36" s="105" t="s">
        <v>38</v>
      </c>
      <c r="E36" s="105" t="s">
        <v>22</v>
      </c>
      <c r="F36" s="105" t="n">
        <v>3</v>
      </c>
      <c r="G36" s="105" t="s">
        <v>22</v>
      </c>
      <c r="H36" s="105" t="s">
        <v>22</v>
      </c>
      <c r="I36" s="105" t="n">
        <v>3</v>
      </c>
      <c r="J36" s="105" t="s">
        <v>22</v>
      </c>
    </row>
    <row r="37" s="179" customFormat="true" ht="12" hidden="false" customHeight="true" outlineLevel="0" collapsed="false">
      <c r="A37" s="287" t="s">
        <v>713</v>
      </c>
      <c r="B37" s="117" t="s">
        <v>398</v>
      </c>
      <c r="C37" s="105" t="n">
        <v>6</v>
      </c>
      <c r="D37" s="105" t="s">
        <v>38</v>
      </c>
      <c r="E37" s="105" t="n">
        <v>1</v>
      </c>
      <c r="F37" s="105" t="n">
        <v>5</v>
      </c>
      <c r="G37" s="105" t="s">
        <v>22</v>
      </c>
      <c r="H37" s="105" t="s">
        <v>22</v>
      </c>
      <c r="I37" s="105" t="n">
        <v>5</v>
      </c>
      <c r="J37" s="105" t="n">
        <v>1</v>
      </c>
    </row>
    <row r="38" s="179" customFormat="true" ht="12" hidden="false" customHeight="true" outlineLevel="0" collapsed="false">
      <c r="A38" s="191" t="s">
        <v>1255</v>
      </c>
      <c r="B38" s="117"/>
      <c r="C38" s="105"/>
      <c r="D38" s="105"/>
      <c r="E38" s="105"/>
      <c r="F38" s="105"/>
      <c r="G38" s="105"/>
      <c r="H38" s="105"/>
      <c r="I38" s="105"/>
      <c r="J38" s="105"/>
    </row>
    <row r="39" s="179" customFormat="true" ht="12" hidden="false" customHeight="true" outlineLevel="0" collapsed="false">
      <c r="A39" s="287" t="s">
        <v>704</v>
      </c>
      <c r="B39" s="117" t="s">
        <v>398</v>
      </c>
      <c r="C39" s="105" t="s">
        <v>22</v>
      </c>
      <c r="D39" s="105" t="s">
        <v>38</v>
      </c>
      <c r="E39" s="105" t="s">
        <v>22</v>
      </c>
      <c r="F39" s="105" t="s">
        <v>22</v>
      </c>
      <c r="G39" s="105" t="s">
        <v>22</v>
      </c>
      <c r="H39" s="105" t="s">
        <v>22</v>
      </c>
      <c r="I39" s="105" t="s">
        <v>22</v>
      </c>
      <c r="J39" s="105" t="s">
        <v>22</v>
      </c>
    </row>
    <row r="40" s="179" customFormat="true" ht="12" hidden="false" customHeight="true" outlineLevel="0" collapsed="false">
      <c r="A40" s="287" t="s">
        <v>706</v>
      </c>
      <c r="B40" s="117" t="s">
        <v>398</v>
      </c>
      <c r="C40" s="105" t="n">
        <v>1</v>
      </c>
      <c r="D40" s="105" t="s">
        <v>38</v>
      </c>
      <c r="E40" s="105" t="s">
        <v>22</v>
      </c>
      <c r="F40" s="105" t="n">
        <v>1</v>
      </c>
      <c r="G40" s="105" t="s">
        <v>22</v>
      </c>
      <c r="H40" s="105" t="s">
        <v>22</v>
      </c>
      <c r="I40" s="105" t="n">
        <v>1</v>
      </c>
      <c r="J40" s="105" t="s">
        <v>22</v>
      </c>
    </row>
    <row r="41" s="179" customFormat="true" ht="12" hidden="false" customHeight="true" outlineLevel="0" collapsed="false">
      <c r="A41" s="287" t="s">
        <v>708</v>
      </c>
      <c r="B41" s="117" t="s">
        <v>398</v>
      </c>
      <c r="C41" s="105" t="s">
        <v>22</v>
      </c>
      <c r="D41" s="105" t="s">
        <v>38</v>
      </c>
      <c r="E41" s="105" t="s">
        <v>22</v>
      </c>
      <c r="F41" s="105" t="s">
        <v>22</v>
      </c>
      <c r="G41" s="105" t="s">
        <v>22</v>
      </c>
      <c r="H41" s="105" t="s">
        <v>22</v>
      </c>
      <c r="I41" s="105" t="s">
        <v>22</v>
      </c>
      <c r="J41" s="105" t="s">
        <v>22</v>
      </c>
    </row>
    <row r="42" s="179" customFormat="true" ht="12" hidden="false" customHeight="true" outlineLevel="0" collapsed="false">
      <c r="A42" s="287" t="s">
        <v>710</v>
      </c>
      <c r="B42" s="117" t="s">
        <v>398</v>
      </c>
      <c r="C42" s="105" t="n">
        <v>2</v>
      </c>
      <c r="D42" s="105" t="s">
        <v>38</v>
      </c>
      <c r="E42" s="105" t="s">
        <v>22</v>
      </c>
      <c r="F42" s="105" t="n">
        <v>1</v>
      </c>
      <c r="G42" s="105" t="n">
        <v>1</v>
      </c>
      <c r="H42" s="105" t="s">
        <v>22</v>
      </c>
      <c r="I42" s="105" t="n">
        <v>1</v>
      </c>
      <c r="J42" s="105" t="n">
        <v>1</v>
      </c>
    </row>
    <row r="43" s="179" customFormat="true" ht="12" hidden="false" customHeight="true" outlineLevel="0" collapsed="false">
      <c r="A43" s="287" t="s">
        <v>712</v>
      </c>
      <c r="B43" s="117" t="s">
        <v>398</v>
      </c>
      <c r="C43" s="105" t="s">
        <v>22</v>
      </c>
      <c r="D43" s="105" t="s">
        <v>38</v>
      </c>
      <c r="E43" s="105" t="s">
        <v>22</v>
      </c>
      <c r="F43" s="105" t="s">
        <v>22</v>
      </c>
      <c r="G43" s="105" t="s">
        <v>22</v>
      </c>
      <c r="H43" s="105" t="s">
        <v>22</v>
      </c>
      <c r="I43" s="105" t="s">
        <v>22</v>
      </c>
      <c r="J43" s="105" t="s">
        <v>22</v>
      </c>
    </row>
    <row r="44" s="179" customFormat="true" ht="12" hidden="false" customHeight="true" outlineLevel="0" collapsed="false">
      <c r="A44" s="287" t="s">
        <v>713</v>
      </c>
      <c r="B44" s="117" t="s">
        <v>398</v>
      </c>
      <c r="C44" s="105" t="n">
        <v>1</v>
      </c>
      <c r="D44" s="105" t="s">
        <v>38</v>
      </c>
      <c r="E44" s="105" t="n">
        <v>1</v>
      </c>
      <c r="F44" s="105" t="s">
        <v>22</v>
      </c>
      <c r="G44" s="105" t="s">
        <v>22</v>
      </c>
      <c r="H44" s="105" t="s">
        <v>22</v>
      </c>
      <c r="I44" s="105" t="s">
        <v>22</v>
      </c>
      <c r="J44" s="105" t="n">
        <v>1</v>
      </c>
    </row>
    <row r="45" s="179" customFormat="true" ht="12" hidden="false" customHeight="true" outlineLevel="0" collapsed="false">
      <c r="A45" s="146" t="s">
        <v>1256</v>
      </c>
      <c r="B45" s="117"/>
      <c r="C45" s="105"/>
      <c r="D45" s="105"/>
      <c r="E45" s="105"/>
      <c r="F45" s="105"/>
      <c r="G45" s="105"/>
      <c r="H45" s="105"/>
      <c r="I45" s="105"/>
      <c r="J45" s="105"/>
    </row>
    <row r="46" s="179" customFormat="true" ht="12" hidden="false" customHeight="true" outlineLevel="0" collapsed="false">
      <c r="A46" s="287" t="s">
        <v>704</v>
      </c>
      <c r="B46" s="117" t="s">
        <v>398</v>
      </c>
      <c r="C46" s="105" t="s">
        <v>22</v>
      </c>
      <c r="D46" s="105" t="s">
        <v>38</v>
      </c>
      <c r="E46" s="105" t="s">
        <v>22</v>
      </c>
      <c r="F46" s="105" t="s">
        <v>22</v>
      </c>
      <c r="G46" s="105" t="s">
        <v>22</v>
      </c>
      <c r="H46" s="105" t="s">
        <v>22</v>
      </c>
      <c r="I46" s="105" t="s">
        <v>22</v>
      </c>
      <c r="J46" s="105" t="s">
        <v>22</v>
      </c>
    </row>
    <row r="47" s="179" customFormat="true" ht="12" hidden="false" customHeight="true" outlineLevel="0" collapsed="false">
      <c r="A47" s="287" t="s">
        <v>706</v>
      </c>
      <c r="B47" s="117" t="s">
        <v>398</v>
      </c>
      <c r="C47" s="105" t="n">
        <v>3</v>
      </c>
      <c r="D47" s="105" t="s">
        <v>38</v>
      </c>
      <c r="E47" s="105" t="s">
        <v>22</v>
      </c>
      <c r="F47" s="105" t="n">
        <v>3</v>
      </c>
      <c r="G47" s="105" t="s">
        <v>22</v>
      </c>
      <c r="H47" s="105" t="s">
        <v>22</v>
      </c>
      <c r="I47" s="105" t="n">
        <v>3</v>
      </c>
      <c r="J47" s="105" t="s">
        <v>22</v>
      </c>
    </row>
    <row r="48" s="179" customFormat="true" ht="12" hidden="false" customHeight="true" outlineLevel="0" collapsed="false">
      <c r="A48" s="287" t="s">
        <v>708</v>
      </c>
      <c r="B48" s="117" t="s">
        <v>398</v>
      </c>
      <c r="C48" s="105" t="n">
        <v>2</v>
      </c>
      <c r="D48" s="105" t="s">
        <v>38</v>
      </c>
      <c r="E48" s="105" t="s">
        <v>22</v>
      </c>
      <c r="F48" s="105" t="n">
        <v>1</v>
      </c>
      <c r="G48" s="105" t="s">
        <v>22</v>
      </c>
      <c r="H48" s="105" t="n">
        <v>1</v>
      </c>
      <c r="I48" s="105" t="n">
        <v>2</v>
      </c>
      <c r="J48" s="105" t="s">
        <v>22</v>
      </c>
    </row>
    <row r="49" s="179" customFormat="true" ht="12" hidden="false" customHeight="true" outlineLevel="0" collapsed="false">
      <c r="A49" s="287" t="s">
        <v>710</v>
      </c>
      <c r="B49" s="117" t="s">
        <v>398</v>
      </c>
      <c r="C49" s="105" t="n">
        <v>3</v>
      </c>
      <c r="D49" s="105" t="s">
        <v>38</v>
      </c>
      <c r="E49" s="105" t="s">
        <v>22</v>
      </c>
      <c r="F49" s="105" t="n">
        <v>2</v>
      </c>
      <c r="G49" s="105" t="n">
        <v>1</v>
      </c>
      <c r="H49" s="105" t="s">
        <v>22</v>
      </c>
      <c r="I49" s="105" t="n">
        <v>3</v>
      </c>
      <c r="J49" s="105" t="s">
        <v>22</v>
      </c>
    </row>
    <row r="50" s="179" customFormat="true" ht="12" hidden="false" customHeight="true" outlineLevel="0" collapsed="false">
      <c r="A50" s="287" t="s">
        <v>712</v>
      </c>
      <c r="B50" s="117" t="s">
        <v>398</v>
      </c>
      <c r="C50" s="105" t="n">
        <v>8</v>
      </c>
      <c r="D50" s="105" t="s">
        <v>38</v>
      </c>
      <c r="E50" s="105" t="s">
        <v>22</v>
      </c>
      <c r="F50" s="105" t="n">
        <v>6</v>
      </c>
      <c r="G50" s="105" t="n">
        <v>2</v>
      </c>
      <c r="H50" s="105" t="s">
        <v>22</v>
      </c>
      <c r="I50" s="105" t="n">
        <v>7</v>
      </c>
      <c r="J50" s="105" t="n">
        <v>1</v>
      </c>
    </row>
    <row r="51" s="179" customFormat="true" ht="12" hidden="false" customHeight="true" outlineLevel="0" collapsed="false">
      <c r="A51" s="287" t="s">
        <v>713</v>
      </c>
      <c r="B51" s="117" t="s">
        <v>398</v>
      </c>
      <c r="C51" s="105" t="s">
        <v>22</v>
      </c>
      <c r="D51" s="105" t="s">
        <v>38</v>
      </c>
      <c r="E51" s="105" t="s">
        <v>22</v>
      </c>
      <c r="F51" s="105" t="s">
        <v>22</v>
      </c>
      <c r="G51" s="105" t="s">
        <v>22</v>
      </c>
      <c r="H51" s="105" t="s">
        <v>22</v>
      </c>
      <c r="I51" s="105" t="s">
        <v>22</v>
      </c>
      <c r="J51" s="105" t="s">
        <v>22</v>
      </c>
    </row>
    <row r="52" s="179" customFormat="true" ht="12" hidden="false" customHeight="true" outlineLevel="0" collapsed="false">
      <c r="A52" s="96" t="s">
        <v>420</v>
      </c>
      <c r="B52" s="96"/>
      <c r="C52" s="96"/>
      <c r="D52" s="96"/>
      <c r="E52" s="96"/>
      <c r="F52" s="96"/>
      <c r="G52" s="96"/>
      <c r="H52" s="95"/>
      <c r="I52" s="95"/>
      <c r="J52" s="95"/>
    </row>
    <row r="53" s="179" customFormat="true" ht="12" hidden="false" customHeight="true" outlineLevel="0" collapsed="false">
      <c r="A53" s="239" t="s">
        <v>1257</v>
      </c>
      <c r="B53" s="239"/>
      <c r="C53" s="239"/>
      <c r="D53" s="239"/>
      <c r="E53" s="239"/>
      <c r="F53" s="239"/>
      <c r="G53" s="239"/>
      <c r="H53" s="165"/>
      <c r="I53" s="165"/>
      <c r="J53" s="165"/>
    </row>
    <row r="54" s="179" customFormat="true" ht="12" hidden="false" customHeight="true" outlineLevel="0" collapsed="false">
      <c r="A54" s="239" t="s">
        <v>1258</v>
      </c>
      <c r="B54" s="239"/>
      <c r="C54" s="239"/>
      <c r="D54" s="239"/>
      <c r="E54" s="239"/>
      <c r="F54" s="239"/>
      <c r="G54" s="239"/>
      <c r="H54" s="165"/>
      <c r="I54" s="165"/>
      <c r="J54" s="165"/>
    </row>
    <row r="55" s="179" customFormat="true" ht="12" hidden="false" customHeight="true" outlineLevel="0" collapsed="false">
      <c r="A55" s="239" t="s">
        <v>1259</v>
      </c>
      <c r="B55" s="239"/>
      <c r="C55" s="239"/>
      <c r="D55" s="239"/>
      <c r="E55" s="239"/>
      <c r="F55" s="239"/>
      <c r="G55" s="239"/>
      <c r="H55" s="165"/>
      <c r="I55" s="165"/>
      <c r="J55" s="165"/>
    </row>
  </sheetData>
  <mergeCells count="7">
    <mergeCell ref="A2:J2"/>
    <mergeCell ref="A4:A6"/>
    <mergeCell ref="B4:B6"/>
    <mergeCell ref="C4:J4"/>
    <mergeCell ref="C5:C6"/>
    <mergeCell ref="D5:H5"/>
    <mergeCell ref="I5:J5"/>
  </mergeCells>
  <hyperlinks>
    <hyperlink ref="A2" location="Inhaltsverzeichnis!A178" display="2.3.13 Unfälle beim Umgang mit und bei der Beförderung von wassergefährdenden Stoffen 2002 – 2011&#10;           nach Art der Unfallfol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6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randenburg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4" width="22.56"/>
    <col collapsed="false" customWidth="true" hidden="false" outlineLevel="0" max="10" min="2" style="114" width="7.7"/>
    <col collapsed="false" customWidth="false" hidden="false" outlineLevel="0" max="257" min="11" style="114" width="11.42"/>
  </cols>
  <sheetData>
    <row r="1" s="141" customFormat="true" ht="12" hidden="false" customHeight="true" outlineLevel="0" collapsed="false">
      <c r="A1" s="89" t="s">
        <v>1120</v>
      </c>
      <c r="C1" s="89"/>
      <c r="D1" s="89"/>
      <c r="E1" s="89"/>
      <c r="F1" s="89"/>
      <c r="G1" s="89"/>
    </row>
    <row r="2" s="141" customFormat="true" ht="24" hidden="false" customHeight="true" outlineLevel="0" collapsed="false">
      <c r="A2" s="131" t="s">
        <v>1260</v>
      </c>
      <c r="B2" s="131"/>
      <c r="C2" s="131"/>
      <c r="D2" s="131"/>
      <c r="E2" s="131"/>
      <c r="F2" s="131"/>
      <c r="G2" s="131"/>
      <c r="H2" s="131"/>
      <c r="I2" s="131"/>
      <c r="J2" s="131"/>
    </row>
    <row r="3" customFormat="false" ht="12" hidden="false" customHeight="true" outlineLevel="0" collapsed="false"/>
    <row r="4" customFormat="false" ht="12" hidden="false" customHeight="true" outlineLevel="0" collapsed="false">
      <c r="A4" s="97" t="s">
        <v>1241</v>
      </c>
      <c r="B4" s="116" t="s">
        <v>1242</v>
      </c>
      <c r="C4" s="99" t="s">
        <v>1243</v>
      </c>
      <c r="D4" s="99"/>
      <c r="E4" s="99"/>
      <c r="F4" s="99"/>
      <c r="G4" s="99"/>
      <c r="H4" s="99"/>
      <c r="I4" s="99"/>
      <c r="J4" s="99"/>
    </row>
    <row r="5" customFormat="false" ht="12" hidden="false" customHeight="true" outlineLevel="0" collapsed="false">
      <c r="A5" s="97"/>
      <c r="B5" s="116"/>
      <c r="C5" s="116" t="s">
        <v>1154</v>
      </c>
      <c r="D5" s="116" t="s">
        <v>1244</v>
      </c>
      <c r="E5" s="116"/>
      <c r="F5" s="116"/>
      <c r="G5" s="116"/>
      <c r="H5" s="116"/>
      <c r="I5" s="99" t="s">
        <v>1245</v>
      </c>
      <c r="J5" s="99"/>
    </row>
    <row r="6" customFormat="false" ht="24" hidden="false" customHeight="true" outlineLevel="0" collapsed="false">
      <c r="A6" s="97"/>
      <c r="B6" s="116"/>
      <c r="C6" s="116"/>
      <c r="D6" s="116" t="n">
        <v>0</v>
      </c>
      <c r="E6" s="116" t="n">
        <v>1</v>
      </c>
      <c r="F6" s="116" t="n">
        <v>2</v>
      </c>
      <c r="G6" s="116" t="n">
        <v>3</v>
      </c>
      <c r="H6" s="116" t="s">
        <v>1246</v>
      </c>
      <c r="I6" s="116" t="s">
        <v>1247</v>
      </c>
      <c r="J6" s="99" t="s">
        <v>1248</v>
      </c>
    </row>
    <row r="7" customFormat="false" ht="12" hidden="false" customHeight="true" outlineLevel="0" collapsed="false">
      <c r="A7" s="143"/>
      <c r="B7" s="121"/>
      <c r="C7" s="122"/>
      <c r="D7" s="122"/>
      <c r="E7" s="122"/>
      <c r="F7" s="122"/>
      <c r="G7" s="122"/>
      <c r="H7" s="122"/>
      <c r="I7" s="122"/>
      <c r="J7" s="122"/>
    </row>
    <row r="8" customFormat="false" ht="12" hidden="false" customHeight="true" outlineLevel="0" collapsed="false">
      <c r="A8" s="161" t="s">
        <v>1261</v>
      </c>
      <c r="B8" s="181"/>
      <c r="C8" s="181"/>
      <c r="D8" s="181"/>
      <c r="E8" s="181"/>
      <c r="F8" s="181"/>
      <c r="G8" s="181"/>
      <c r="H8" s="181"/>
      <c r="I8" s="181"/>
      <c r="J8" s="181"/>
    </row>
    <row r="9" customFormat="false" ht="12" hidden="false" customHeight="true" outlineLevel="0" collapsed="false">
      <c r="A9" s="287" t="s">
        <v>704</v>
      </c>
      <c r="B9" s="117" t="s">
        <v>398</v>
      </c>
      <c r="C9" s="105" t="n">
        <v>49</v>
      </c>
      <c r="D9" s="105" t="s">
        <v>38</v>
      </c>
      <c r="E9" s="105" t="s">
        <v>22</v>
      </c>
      <c r="F9" s="105" t="n">
        <v>32</v>
      </c>
      <c r="G9" s="105" t="n">
        <v>16</v>
      </c>
      <c r="H9" s="105" t="n">
        <v>1</v>
      </c>
      <c r="I9" s="105" t="n">
        <v>41</v>
      </c>
      <c r="J9" s="105" t="n">
        <v>8</v>
      </c>
    </row>
    <row r="10" customFormat="false" ht="12" hidden="false" customHeight="true" outlineLevel="0" collapsed="false">
      <c r="A10" s="287" t="s">
        <v>706</v>
      </c>
      <c r="B10" s="117" t="s">
        <v>398</v>
      </c>
      <c r="C10" s="105" t="n">
        <v>40</v>
      </c>
      <c r="D10" s="105" t="s">
        <v>38</v>
      </c>
      <c r="E10" s="105" t="n">
        <v>2</v>
      </c>
      <c r="F10" s="105" t="n">
        <v>35</v>
      </c>
      <c r="G10" s="105" t="n">
        <v>3</v>
      </c>
      <c r="H10" s="105" t="s">
        <v>22</v>
      </c>
      <c r="I10" s="105" t="n">
        <v>38</v>
      </c>
      <c r="J10" s="105" t="n">
        <v>2</v>
      </c>
    </row>
    <row r="11" customFormat="false" ht="12" hidden="false" customHeight="true" outlineLevel="0" collapsed="false">
      <c r="A11" s="287" t="s">
        <v>708</v>
      </c>
      <c r="B11" s="117" t="s">
        <v>398</v>
      </c>
      <c r="C11" s="105" t="n">
        <v>28</v>
      </c>
      <c r="D11" s="105" t="s">
        <v>38</v>
      </c>
      <c r="E11" s="105" t="s">
        <v>22</v>
      </c>
      <c r="F11" s="105" t="n">
        <v>21</v>
      </c>
      <c r="G11" s="105" t="n">
        <v>1</v>
      </c>
      <c r="H11" s="105" t="n">
        <v>6</v>
      </c>
      <c r="I11" s="105" t="n">
        <v>25</v>
      </c>
      <c r="J11" s="105" t="n">
        <v>3</v>
      </c>
    </row>
    <row r="12" customFormat="false" ht="12" hidden="false" customHeight="true" outlineLevel="0" collapsed="false">
      <c r="A12" s="287" t="s">
        <v>710</v>
      </c>
      <c r="B12" s="117" t="s">
        <v>398</v>
      </c>
      <c r="C12" s="105" t="n">
        <v>70</v>
      </c>
      <c r="D12" s="105" t="s">
        <v>38</v>
      </c>
      <c r="E12" s="105" t="n">
        <v>3</v>
      </c>
      <c r="F12" s="105" t="n">
        <v>31</v>
      </c>
      <c r="G12" s="105" t="n">
        <v>34</v>
      </c>
      <c r="H12" s="105" t="n">
        <v>2</v>
      </c>
      <c r="I12" s="105" t="n">
        <v>63</v>
      </c>
      <c r="J12" s="105" t="n">
        <v>7</v>
      </c>
    </row>
    <row r="13" customFormat="false" ht="12" hidden="false" customHeight="true" outlineLevel="0" collapsed="false">
      <c r="A13" s="287" t="s">
        <v>712</v>
      </c>
      <c r="B13" s="117" t="s">
        <v>398</v>
      </c>
      <c r="C13" s="105" t="n">
        <v>65</v>
      </c>
      <c r="D13" s="105" t="s">
        <v>38</v>
      </c>
      <c r="E13" s="105" t="n">
        <v>3</v>
      </c>
      <c r="F13" s="105" t="n">
        <v>28</v>
      </c>
      <c r="G13" s="105" t="n">
        <v>34</v>
      </c>
      <c r="H13" s="105" t="s">
        <v>22</v>
      </c>
      <c r="I13" s="105" t="n">
        <v>50</v>
      </c>
      <c r="J13" s="105" t="n">
        <v>15</v>
      </c>
    </row>
    <row r="14" customFormat="false" ht="12" hidden="false" customHeight="true" outlineLevel="0" collapsed="false">
      <c r="A14" s="287" t="s">
        <v>713</v>
      </c>
      <c r="B14" s="117" t="s">
        <v>398</v>
      </c>
      <c r="C14" s="105" t="n">
        <v>59</v>
      </c>
      <c r="D14" s="105" t="s">
        <v>38</v>
      </c>
      <c r="E14" s="105" t="n">
        <v>4</v>
      </c>
      <c r="F14" s="105" t="n">
        <v>22</v>
      </c>
      <c r="G14" s="105" t="n">
        <v>32</v>
      </c>
      <c r="H14" s="105" t="n">
        <v>1</v>
      </c>
      <c r="I14" s="105" t="n">
        <v>54</v>
      </c>
      <c r="J14" s="105" t="n">
        <v>5</v>
      </c>
    </row>
    <row r="15" customFormat="false" ht="12" hidden="false" customHeight="true" outlineLevel="0" collapsed="false">
      <c r="A15" s="254" t="s">
        <v>1262</v>
      </c>
      <c r="B15" s="117"/>
      <c r="C15" s="288"/>
      <c r="D15" s="288"/>
      <c r="E15" s="288"/>
      <c r="F15" s="288"/>
      <c r="G15" s="288"/>
      <c r="H15" s="288"/>
      <c r="I15" s="288"/>
      <c r="J15" s="288"/>
    </row>
    <row r="16" customFormat="false" ht="12" hidden="false" customHeight="true" outlineLevel="0" collapsed="false">
      <c r="A16" s="254" t="s">
        <v>1263</v>
      </c>
      <c r="B16" s="117"/>
      <c r="C16" s="288"/>
      <c r="D16" s="288"/>
      <c r="E16" s="288"/>
      <c r="F16" s="288"/>
      <c r="G16" s="288"/>
      <c r="H16" s="288"/>
      <c r="I16" s="288"/>
      <c r="J16" s="288"/>
    </row>
    <row r="17" customFormat="false" ht="12" hidden="false" customHeight="true" outlineLevel="0" collapsed="false">
      <c r="A17" s="287" t="s">
        <v>704</v>
      </c>
      <c r="B17" s="117" t="s">
        <v>1264</v>
      </c>
      <c r="C17" s="105" t="n">
        <v>20</v>
      </c>
      <c r="D17" s="105" t="s">
        <v>38</v>
      </c>
      <c r="E17" s="105" t="s">
        <v>22</v>
      </c>
      <c r="F17" s="105" t="n">
        <v>7</v>
      </c>
      <c r="G17" s="105" t="n">
        <v>12</v>
      </c>
      <c r="H17" s="105" t="n">
        <v>0</v>
      </c>
      <c r="I17" s="105" t="n">
        <v>20</v>
      </c>
      <c r="J17" s="105" t="n">
        <v>0</v>
      </c>
    </row>
    <row r="18" customFormat="false" ht="12" hidden="false" customHeight="true" outlineLevel="0" collapsed="false">
      <c r="A18" s="287" t="s">
        <v>706</v>
      </c>
      <c r="B18" s="117" t="s">
        <v>1264</v>
      </c>
      <c r="C18" s="105" t="n">
        <v>594</v>
      </c>
      <c r="D18" s="105" t="s">
        <v>38</v>
      </c>
      <c r="E18" s="105" t="n">
        <v>1</v>
      </c>
      <c r="F18" s="105" t="n">
        <v>593</v>
      </c>
      <c r="G18" s="105" t="n">
        <v>1</v>
      </c>
      <c r="H18" s="105" t="s">
        <v>22</v>
      </c>
      <c r="I18" s="105" t="n">
        <v>594</v>
      </c>
      <c r="J18" s="105" t="n">
        <v>0</v>
      </c>
    </row>
    <row r="19" customFormat="false" ht="12" hidden="false" customHeight="true" outlineLevel="0" collapsed="false">
      <c r="A19" s="287" t="s">
        <v>708</v>
      </c>
      <c r="B19" s="117" t="s">
        <v>1264</v>
      </c>
      <c r="C19" s="105" t="n">
        <v>66</v>
      </c>
      <c r="D19" s="105" t="s">
        <v>38</v>
      </c>
      <c r="E19" s="105" t="s">
        <v>22</v>
      </c>
      <c r="F19" s="105" t="n">
        <v>15</v>
      </c>
      <c r="G19" s="105" t="n">
        <v>0</v>
      </c>
      <c r="H19" s="105" t="n">
        <v>51</v>
      </c>
      <c r="I19" s="105" t="n">
        <v>16</v>
      </c>
      <c r="J19" s="105" t="n">
        <v>50</v>
      </c>
    </row>
    <row r="20" customFormat="false" ht="12" hidden="false" customHeight="true" outlineLevel="0" collapsed="false">
      <c r="A20" s="287" t="s">
        <v>710</v>
      </c>
      <c r="B20" s="117" t="s">
        <v>1264</v>
      </c>
      <c r="C20" s="105" t="n">
        <v>28</v>
      </c>
      <c r="D20" s="105" t="s">
        <v>38</v>
      </c>
      <c r="E20" s="105" t="n">
        <v>1</v>
      </c>
      <c r="F20" s="105" t="n">
        <v>7</v>
      </c>
      <c r="G20" s="105" t="n">
        <v>15</v>
      </c>
      <c r="H20" s="105" t="n">
        <v>6</v>
      </c>
      <c r="I20" s="105" t="n">
        <v>18</v>
      </c>
      <c r="J20" s="105" t="n">
        <v>11</v>
      </c>
    </row>
    <row r="21" customFormat="false" ht="12" hidden="false" customHeight="true" outlineLevel="0" collapsed="false">
      <c r="A21" s="287" t="s">
        <v>712</v>
      </c>
      <c r="B21" s="117" t="s">
        <v>1264</v>
      </c>
      <c r="C21" s="105" t="n">
        <v>8</v>
      </c>
      <c r="D21" s="105" t="s">
        <v>38</v>
      </c>
      <c r="E21" s="105" t="n">
        <v>0</v>
      </c>
      <c r="F21" s="105" t="n">
        <v>7</v>
      </c>
      <c r="G21" s="105" t="n">
        <v>1</v>
      </c>
      <c r="H21" s="105" t="s">
        <v>22</v>
      </c>
      <c r="I21" s="105" t="n">
        <v>7</v>
      </c>
      <c r="J21" s="105" t="n">
        <v>1</v>
      </c>
    </row>
    <row r="22" customFormat="false" ht="12" hidden="false" customHeight="true" outlineLevel="0" collapsed="false">
      <c r="A22" s="287" t="s">
        <v>713</v>
      </c>
      <c r="B22" s="117" t="s">
        <v>1264</v>
      </c>
      <c r="C22" s="105" t="n">
        <v>19</v>
      </c>
      <c r="D22" s="105" t="s">
        <v>38</v>
      </c>
      <c r="E22" s="105" t="n">
        <v>9</v>
      </c>
      <c r="F22" s="105" t="n">
        <v>6</v>
      </c>
      <c r="G22" s="105" t="n">
        <v>1</v>
      </c>
      <c r="H22" s="105" t="n">
        <v>4</v>
      </c>
      <c r="I22" s="105" t="n">
        <v>8</v>
      </c>
      <c r="J22" s="105" t="n">
        <v>12</v>
      </c>
    </row>
    <row r="23" customFormat="false" ht="21.95" hidden="false" customHeight="true" outlineLevel="0" collapsed="false">
      <c r="A23" s="146" t="s">
        <v>1265</v>
      </c>
      <c r="B23" s="117"/>
      <c r="C23" s="288"/>
      <c r="D23" s="288"/>
      <c r="E23" s="288"/>
      <c r="F23" s="288"/>
      <c r="G23" s="288"/>
      <c r="H23" s="288"/>
      <c r="I23" s="288"/>
      <c r="J23" s="288"/>
    </row>
    <row r="24" customFormat="false" ht="12" hidden="false" customHeight="true" outlineLevel="0" collapsed="false">
      <c r="A24" s="287" t="s">
        <v>704</v>
      </c>
      <c r="B24" s="117" t="s">
        <v>1264</v>
      </c>
      <c r="C24" s="105" t="n">
        <v>11</v>
      </c>
      <c r="D24" s="105" t="s">
        <v>38</v>
      </c>
      <c r="E24" s="105" t="s">
        <v>22</v>
      </c>
      <c r="F24" s="105" t="n">
        <v>7</v>
      </c>
      <c r="G24" s="105" t="n">
        <v>4</v>
      </c>
      <c r="H24" s="105" t="s">
        <v>22</v>
      </c>
      <c r="I24" s="105" t="n">
        <v>11</v>
      </c>
      <c r="J24" s="105" t="n">
        <v>0</v>
      </c>
    </row>
    <row r="25" customFormat="false" ht="12" hidden="false" customHeight="true" outlineLevel="0" collapsed="false">
      <c r="A25" s="287" t="s">
        <v>706</v>
      </c>
      <c r="B25" s="117" t="s">
        <v>1264</v>
      </c>
      <c r="C25" s="105" t="n">
        <v>95</v>
      </c>
      <c r="D25" s="105" t="s">
        <v>38</v>
      </c>
      <c r="E25" s="105" t="n">
        <v>0</v>
      </c>
      <c r="F25" s="105" t="n">
        <v>94</v>
      </c>
      <c r="G25" s="105" t="n">
        <v>0</v>
      </c>
      <c r="H25" s="105" t="s">
        <v>22</v>
      </c>
      <c r="I25" s="105" t="n">
        <v>95</v>
      </c>
      <c r="J25" s="105" t="n">
        <v>0</v>
      </c>
    </row>
    <row r="26" customFormat="false" ht="12" hidden="false" customHeight="true" outlineLevel="0" collapsed="false">
      <c r="A26" s="287" t="s">
        <v>708</v>
      </c>
      <c r="B26" s="117" t="s">
        <v>1264</v>
      </c>
      <c r="C26" s="105" t="n">
        <v>51</v>
      </c>
      <c r="D26" s="105" t="s">
        <v>38</v>
      </c>
      <c r="E26" s="105" t="s">
        <v>22</v>
      </c>
      <c r="F26" s="105" t="n">
        <v>6</v>
      </c>
      <c r="G26" s="105" t="s">
        <v>22</v>
      </c>
      <c r="H26" s="105" t="n">
        <v>45</v>
      </c>
      <c r="I26" s="105" t="n">
        <v>6</v>
      </c>
      <c r="J26" s="105" t="n">
        <v>45</v>
      </c>
    </row>
    <row r="27" customFormat="false" ht="12" hidden="false" customHeight="true" outlineLevel="0" collapsed="false">
      <c r="A27" s="287" t="s">
        <v>710</v>
      </c>
      <c r="B27" s="117" t="s">
        <v>1264</v>
      </c>
      <c r="C27" s="105" t="n">
        <v>21</v>
      </c>
      <c r="D27" s="105" t="s">
        <v>38</v>
      </c>
      <c r="E27" s="105" t="n">
        <v>0</v>
      </c>
      <c r="F27" s="105" t="n">
        <v>5</v>
      </c>
      <c r="G27" s="105" t="n">
        <v>11</v>
      </c>
      <c r="H27" s="105" t="n">
        <v>5</v>
      </c>
      <c r="I27" s="105" t="n">
        <v>15</v>
      </c>
      <c r="J27" s="105" t="n">
        <v>7</v>
      </c>
    </row>
    <row r="28" customFormat="false" ht="12" hidden="false" customHeight="true" outlineLevel="0" collapsed="false">
      <c r="A28" s="287" t="s">
        <v>712</v>
      </c>
      <c r="B28" s="117" t="s">
        <v>1264</v>
      </c>
      <c r="C28" s="105" t="n">
        <v>5</v>
      </c>
      <c r="D28" s="105" t="s">
        <v>38</v>
      </c>
      <c r="E28" s="105" t="n">
        <v>0</v>
      </c>
      <c r="F28" s="105" t="n">
        <v>4</v>
      </c>
      <c r="G28" s="105" t="n">
        <v>1</v>
      </c>
      <c r="H28" s="105" t="s">
        <v>22</v>
      </c>
      <c r="I28" s="105" t="n">
        <v>5</v>
      </c>
      <c r="J28" s="105" t="n">
        <v>1</v>
      </c>
    </row>
    <row r="29" customFormat="false" ht="12" hidden="false" customHeight="true" outlineLevel="0" collapsed="false">
      <c r="A29" s="287" t="s">
        <v>713</v>
      </c>
      <c r="B29" s="117" t="s">
        <v>1264</v>
      </c>
      <c r="C29" s="105" t="n">
        <v>9</v>
      </c>
      <c r="D29" s="105" t="s">
        <v>38</v>
      </c>
      <c r="E29" s="105" t="n">
        <v>0</v>
      </c>
      <c r="F29" s="105" t="n">
        <v>4</v>
      </c>
      <c r="G29" s="105" t="n">
        <v>1</v>
      </c>
      <c r="H29" s="105" t="n">
        <v>3</v>
      </c>
      <c r="I29" s="105" t="n">
        <v>5</v>
      </c>
      <c r="J29" s="105" t="n">
        <v>3</v>
      </c>
    </row>
    <row r="30" customFormat="false" ht="21.95" hidden="false" customHeight="true" outlineLevel="0" collapsed="false">
      <c r="A30" s="146" t="s">
        <v>1266</v>
      </c>
      <c r="B30" s="117"/>
      <c r="C30" s="288"/>
      <c r="D30" s="288"/>
      <c r="E30" s="288"/>
      <c r="F30" s="288"/>
      <c r="G30" s="288"/>
      <c r="H30" s="288"/>
      <c r="I30" s="288"/>
      <c r="J30" s="288"/>
    </row>
    <row r="31" customFormat="false" ht="12" hidden="false" customHeight="true" outlineLevel="0" collapsed="false">
      <c r="A31" s="287" t="s">
        <v>704</v>
      </c>
      <c r="B31" s="117" t="s">
        <v>1264</v>
      </c>
      <c r="C31" s="105" t="n">
        <v>9</v>
      </c>
      <c r="D31" s="105" t="s">
        <v>38</v>
      </c>
      <c r="E31" s="105" t="s">
        <v>22</v>
      </c>
      <c r="F31" s="105" t="n">
        <v>1</v>
      </c>
      <c r="G31" s="105" t="n">
        <v>8</v>
      </c>
      <c r="H31" s="105" t="n">
        <v>0</v>
      </c>
      <c r="I31" s="105" t="n">
        <v>9</v>
      </c>
      <c r="J31" s="105" t="n">
        <v>0</v>
      </c>
    </row>
    <row r="32" customFormat="false" ht="12" hidden="false" customHeight="true" outlineLevel="0" collapsed="false">
      <c r="A32" s="287" t="s">
        <v>706</v>
      </c>
      <c r="B32" s="117" t="s">
        <v>1264</v>
      </c>
      <c r="C32" s="105" t="n">
        <v>500</v>
      </c>
      <c r="D32" s="105" t="s">
        <v>38</v>
      </c>
      <c r="E32" s="105" t="n">
        <v>0</v>
      </c>
      <c r="F32" s="105" t="n">
        <v>499</v>
      </c>
      <c r="G32" s="105" t="n">
        <v>1</v>
      </c>
      <c r="H32" s="105" t="s">
        <v>22</v>
      </c>
      <c r="I32" s="105" t="n">
        <v>500</v>
      </c>
      <c r="J32" s="105" t="s">
        <v>22</v>
      </c>
    </row>
    <row r="33" customFormat="false" ht="12" hidden="false" customHeight="true" outlineLevel="0" collapsed="false">
      <c r="A33" s="287" t="s">
        <v>708</v>
      </c>
      <c r="B33" s="117" t="s">
        <v>1264</v>
      </c>
      <c r="C33" s="105" t="n">
        <v>16</v>
      </c>
      <c r="D33" s="105" t="s">
        <v>38</v>
      </c>
      <c r="E33" s="105" t="s">
        <v>22</v>
      </c>
      <c r="F33" s="105" t="n">
        <v>10</v>
      </c>
      <c r="G33" s="105" t="n">
        <v>0</v>
      </c>
      <c r="H33" s="105" t="n">
        <v>6</v>
      </c>
      <c r="I33" s="105" t="n">
        <v>10</v>
      </c>
      <c r="J33" s="105" t="n">
        <v>5</v>
      </c>
    </row>
    <row r="34" customFormat="false" ht="12" hidden="false" customHeight="true" outlineLevel="0" collapsed="false">
      <c r="A34" s="287" t="s">
        <v>710</v>
      </c>
      <c r="B34" s="117" t="s">
        <v>1264</v>
      </c>
      <c r="C34" s="105" t="n">
        <v>8</v>
      </c>
      <c r="D34" s="105" t="s">
        <v>38</v>
      </c>
      <c r="E34" s="105" t="n">
        <v>0</v>
      </c>
      <c r="F34" s="105" t="n">
        <v>2</v>
      </c>
      <c r="G34" s="105" t="n">
        <v>4</v>
      </c>
      <c r="H34" s="105" t="n">
        <v>1</v>
      </c>
      <c r="I34" s="105" t="n">
        <v>3</v>
      </c>
      <c r="J34" s="105" t="n">
        <v>4</v>
      </c>
    </row>
    <row r="35" customFormat="false" ht="12" hidden="false" customHeight="true" outlineLevel="0" collapsed="false">
      <c r="A35" s="287" t="s">
        <v>712</v>
      </c>
      <c r="B35" s="117" t="s">
        <v>1264</v>
      </c>
      <c r="C35" s="105" t="n">
        <v>3</v>
      </c>
      <c r="D35" s="105" t="s">
        <v>38</v>
      </c>
      <c r="E35" s="105" t="s">
        <v>22</v>
      </c>
      <c r="F35" s="105" t="n">
        <v>3</v>
      </c>
      <c r="G35" s="105" t="n">
        <v>0</v>
      </c>
      <c r="H35" s="105" t="s">
        <v>22</v>
      </c>
      <c r="I35" s="105" t="n">
        <v>2</v>
      </c>
      <c r="J35" s="105" t="n">
        <v>1</v>
      </c>
    </row>
    <row r="36" customFormat="false" ht="12" hidden="false" customHeight="true" outlineLevel="0" collapsed="false">
      <c r="A36" s="287" t="s">
        <v>713</v>
      </c>
      <c r="B36" s="117" t="s">
        <v>1264</v>
      </c>
      <c r="C36" s="105" t="n">
        <v>11</v>
      </c>
      <c r="D36" s="105" t="s">
        <v>38</v>
      </c>
      <c r="E36" s="105" t="n">
        <v>8</v>
      </c>
      <c r="F36" s="105" t="n">
        <v>2</v>
      </c>
      <c r="G36" s="105" t="n">
        <v>0</v>
      </c>
      <c r="H36" s="105" t="n">
        <v>0</v>
      </c>
      <c r="I36" s="105" t="n">
        <v>2</v>
      </c>
      <c r="J36" s="105" t="n">
        <v>9</v>
      </c>
    </row>
    <row r="37" customFormat="false" ht="12" hidden="false" customHeight="true" outlineLevel="0" collapsed="false">
      <c r="A37" s="96" t="s">
        <v>420</v>
      </c>
      <c r="B37" s="96"/>
      <c r="C37" s="96"/>
      <c r="D37" s="96"/>
      <c r="E37" s="96"/>
      <c r="F37" s="96"/>
      <c r="G37" s="96"/>
      <c r="H37" s="95"/>
      <c r="I37" s="95"/>
      <c r="J37" s="95"/>
    </row>
    <row r="38" customFormat="false" ht="12" hidden="false" customHeight="true" outlineLevel="0" collapsed="false">
      <c r="A38" s="165" t="s">
        <v>1257</v>
      </c>
      <c r="B38" s="239"/>
      <c r="C38" s="239"/>
      <c r="D38" s="239"/>
      <c r="E38" s="239"/>
      <c r="F38" s="239"/>
      <c r="G38" s="239"/>
      <c r="H38" s="239"/>
      <c r="I38" s="239"/>
      <c r="J38" s="239"/>
    </row>
    <row r="39" customFormat="false" ht="12" hidden="false" customHeight="true" outlineLevel="0" collapsed="false">
      <c r="A39" s="239" t="s">
        <v>1259</v>
      </c>
      <c r="B39" s="239"/>
      <c r="C39" s="239"/>
      <c r="D39" s="239"/>
      <c r="E39" s="239"/>
      <c r="F39" s="239"/>
      <c r="G39" s="239"/>
      <c r="H39" s="165"/>
      <c r="I39" s="165"/>
      <c r="J39" s="165"/>
    </row>
  </sheetData>
  <mergeCells count="7">
    <mergeCell ref="A2:J2"/>
    <mergeCell ref="A4:A6"/>
    <mergeCell ref="B4:B6"/>
    <mergeCell ref="C4:J4"/>
    <mergeCell ref="C5:C6"/>
    <mergeCell ref="D5:H5"/>
    <mergeCell ref="I5:J5"/>
  </mergeCells>
  <hyperlinks>
    <hyperlink ref="A2" location="Inhaltsverzeichnis!E122" display="2.3.14 Unfälle beim Umgang mit und bei der Beförderung von wassergefährdenden Stoffen sowie dabei&#10;           freigesetzte Stoffmengen 2002 –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7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randenburg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4" width="5.28"/>
    <col collapsed="false" customWidth="true" hidden="false" outlineLevel="0" max="2" min="2" style="114" width="40.7"/>
    <col collapsed="false" customWidth="true" hidden="false" outlineLevel="0" max="7" min="3" style="114" width="9.14"/>
    <col collapsed="false" customWidth="false" hidden="false" outlineLevel="0" max="257" min="8" style="114" width="11.42"/>
  </cols>
  <sheetData>
    <row r="1" s="141" customFormat="true" ht="12" hidden="false" customHeight="true" outlineLevel="0" collapsed="false">
      <c r="A1" s="89" t="s">
        <v>1120</v>
      </c>
      <c r="B1" s="89"/>
      <c r="C1" s="89"/>
      <c r="D1" s="89"/>
      <c r="E1" s="89"/>
      <c r="F1" s="89"/>
      <c r="G1" s="89"/>
    </row>
    <row r="2" s="27" customFormat="true" ht="12" hidden="false" customHeight="true" outlineLevel="0" collapsed="false">
      <c r="A2" s="77" t="s">
        <v>1267</v>
      </c>
      <c r="B2" s="77"/>
      <c r="C2" s="77"/>
      <c r="D2" s="77"/>
      <c r="E2" s="77"/>
      <c r="F2" s="77"/>
      <c r="G2" s="77"/>
    </row>
    <row r="3" customFormat="false" ht="12" hidden="false" customHeight="true" outlineLevel="0" collapsed="false"/>
    <row r="4" customFormat="false" ht="12" hidden="false" customHeight="true" outlineLevel="0" collapsed="false">
      <c r="A4" s="97" t="s">
        <v>1268</v>
      </c>
      <c r="B4" s="97"/>
      <c r="C4" s="116" t="s">
        <v>1269</v>
      </c>
      <c r="D4" s="116" t="s">
        <v>1270</v>
      </c>
      <c r="E4" s="99" t="s">
        <v>452</v>
      </c>
      <c r="F4" s="99"/>
      <c r="G4" s="99"/>
    </row>
    <row r="5" customFormat="false" ht="48" hidden="false" customHeight="true" outlineLevel="0" collapsed="false">
      <c r="A5" s="97"/>
      <c r="B5" s="97"/>
      <c r="C5" s="116"/>
      <c r="D5" s="116"/>
      <c r="E5" s="116" t="s">
        <v>1271</v>
      </c>
      <c r="F5" s="116" t="s">
        <v>1272</v>
      </c>
      <c r="G5" s="99" t="s">
        <v>949</v>
      </c>
    </row>
    <row r="6" customFormat="false" ht="12" hidden="false" customHeight="true" outlineLevel="0" collapsed="false">
      <c r="A6" s="97"/>
      <c r="B6" s="97"/>
      <c r="C6" s="116" t="s">
        <v>398</v>
      </c>
      <c r="D6" s="99" t="s">
        <v>940</v>
      </c>
      <c r="E6" s="99"/>
      <c r="F6" s="99"/>
      <c r="G6" s="99"/>
    </row>
    <row r="7" customFormat="false" ht="12" hidden="false" customHeight="true" outlineLevel="0" collapsed="false">
      <c r="A7" s="121"/>
      <c r="B7" s="121"/>
      <c r="C7" s="122"/>
      <c r="D7" s="122"/>
      <c r="E7" s="122"/>
      <c r="F7" s="122"/>
      <c r="G7" s="122"/>
    </row>
    <row r="8" customFormat="false" ht="12" hidden="false" customHeight="true" outlineLevel="0" collapsed="false">
      <c r="A8" s="289" t="s">
        <v>1273</v>
      </c>
      <c r="B8" s="290" t="s">
        <v>1274</v>
      </c>
      <c r="C8" s="122"/>
      <c r="D8" s="122"/>
      <c r="E8" s="122"/>
      <c r="F8" s="122"/>
      <c r="G8" s="122"/>
    </row>
    <row r="9" customFormat="false" ht="12" hidden="false" customHeight="true" outlineLevel="0" collapsed="false">
      <c r="A9" s="122"/>
      <c r="B9" s="291" t="s">
        <v>1275</v>
      </c>
      <c r="C9" s="122"/>
      <c r="D9" s="122"/>
      <c r="E9" s="122"/>
      <c r="F9" s="122"/>
      <c r="G9" s="122"/>
    </row>
    <row r="10" customFormat="false" ht="12" hidden="false" customHeight="true" outlineLevel="0" collapsed="false">
      <c r="B10" s="292" t="s">
        <v>1276</v>
      </c>
      <c r="C10" s="130" t="n">
        <v>5</v>
      </c>
      <c r="D10" s="130" t="n">
        <v>2221</v>
      </c>
      <c r="E10" s="130" t="n">
        <v>1698</v>
      </c>
      <c r="F10" s="130" t="n">
        <v>524</v>
      </c>
      <c r="G10" s="130" t="s">
        <v>22</v>
      </c>
    </row>
    <row r="11" customFormat="false" ht="12" hidden="false" customHeight="true" outlineLevel="0" collapsed="false">
      <c r="A11" s="289" t="s">
        <v>1277</v>
      </c>
      <c r="B11" s="290" t="s">
        <v>1278</v>
      </c>
      <c r="C11" s="130"/>
      <c r="D11" s="130"/>
      <c r="E11" s="130"/>
      <c r="F11" s="130"/>
      <c r="G11" s="130"/>
    </row>
    <row r="12" customFormat="false" ht="12" hidden="false" customHeight="true" outlineLevel="0" collapsed="false">
      <c r="B12" s="291" t="s">
        <v>1279</v>
      </c>
      <c r="C12" s="130"/>
      <c r="D12" s="130"/>
      <c r="E12" s="130"/>
      <c r="F12" s="130"/>
      <c r="G12" s="130"/>
    </row>
    <row r="13" customFormat="false" ht="12" hidden="false" customHeight="true" outlineLevel="0" collapsed="false">
      <c r="B13" s="292" t="s">
        <v>1280</v>
      </c>
      <c r="C13" s="130" t="n">
        <v>35</v>
      </c>
      <c r="D13" s="130" t="n">
        <v>261922</v>
      </c>
      <c r="E13" s="130" t="n">
        <v>99715</v>
      </c>
      <c r="F13" s="130" t="n">
        <v>149114</v>
      </c>
      <c r="G13" s="130" t="n">
        <v>13094</v>
      </c>
    </row>
    <row r="14" customFormat="false" ht="12" hidden="false" customHeight="true" outlineLevel="0" collapsed="false">
      <c r="A14" s="289" t="s">
        <v>1281</v>
      </c>
      <c r="B14" s="290" t="s">
        <v>1282</v>
      </c>
      <c r="C14" s="130"/>
      <c r="D14" s="130"/>
      <c r="E14" s="130"/>
      <c r="F14" s="130"/>
      <c r="G14" s="130"/>
    </row>
    <row r="15" customFormat="false" ht="12" hidden="false" customHeight="true" outlineLevel="0" collapsed="false">
      <c r="B15" s="292" t="s">
        <v>1283</v>
      </c>
      <c r="C15" s="130" t="n">
        <v>23</v>
      </c>
      <c r="D15" s="130" t="n">
        <v>724680</v>
      </c>
      <c r="E15" s="130" t="n">
        <v>656368</v>
      </c>
      <c r="F15" s="130" t="n">
        <v>52702</v>
      </c>
      <c r="G15" s="130" t="n">
        <v>15610</v>
      </c>
    </row>
    <row r="16" customFormat="false" ht="12" hidden="false" customHeight="true" outlineLevel="0" collapsed="false">
      <c r="A16" s="289" t="s">
        <v>1284</v>
      </c>
      <c r="B16" s="155" t="s">
        <v>1285</v>
      </c>
      <c r="C16" s="130" t="n">
        <v>4</v>
      </c>
      <c r="D16" s="130" t="n">
        <v>71</v>
      </c>
      <c r="E16" s="130" t="n">
        <v>71</v>
      </c>
      <c r="F16" s="130" t="s">
        <v>22</v>
      </c>
      <c r="G16" s="130" t="s">
        <v>22</v>
      </c>
    </row>
    <row r="17" customFormat="false" ht="12" hidden="false" customHeight="true" outlineLevel="0" collapsed="false">
      <c r="A17" s="289" t="s">
        <v>1286</v>
      </c>
      <c r="B17" s="290" t="s">
        <v>1287</v>
      </c>
      <c r="C17" s="130"/>
      <c r="D17" s="130"/>
      <c r="E17" s="130"/>
      <c r="F17" s="130"/>
      <c r="G17" s="130"/>
    </row>
    <row r="18" customFormat="false" ht="12" hidden="false" customHeight="true" outlineLevel="0" collapsed="false">
      <c r="B18" s="292" t="s">
        <v>1288</v>
      </c>
      <c r="C18" s="130" t="n">
        <v>4</v>
      </c>
      <c r="D18" s="130" t="n">
        <v>1900</v>
      </c>
      <c r="E18" s="130" t="n">
        <v>1775</v>
      </c>
      <c r="F18" s="130" t="n">
        <v>126</v>
      </c>
      <c r="G18" s="130" t="s">
        <v>22</v>
      </c>
    </row>
    <row r="19" customFormat="false" ht="12" hidden="false" customHeight="true" outlineLevel="0" collapsed="false">
      <c r="A19" s="289" t="s">
        <v>1289</v>
      </c>
      <c r="B19" s="155" t="s">
        <v>1290</v>
      </c>
      <c r="C19" s="130" t="n">
        <v>12</v>
      </c>
      <c r="D19" s="130" t="n">
        <v>37105</v>
      </c>
      <c r="E19" s="130" t="n">
        <v>213</v>
      </c>
      <c r="F19" s="130" t="n">
        <v>36892</v>
      </c>
      <c r="G19" s="130" t="s">
        <v>22</v>
      </c>
    </row>
    <row r="20" customFormat="false" ht="12" hidden="false" customHeight="true" outlineLevel="0" collapsed="false">
      <c r="A20" s="289" t="s">
        <v>1291</v>
      </c>
      <c r="B20" s="155" t="s">
        <v>1292</v>
      </c>
      <c r="C20" s="130" t="n">
        <v>14</v>
      </c>
      <c r="D20" s="130" t="n">
        <v>43619</v>
      </c>
      <c r="E20" s="130" t="n">
        <v>34427</v>
      </c>
      <c r="F20" s="130" t="n">
        <v>9093</v>
      </c>
      <c r="G20" s="130" t="n">
        <v>100</v>
      </c>
    </row>
    <row r="21" customFormat="false" ht="12" hidden="false" customHeight="true" outlineLevel="0" collapsed="false">
      <c r="A21" s="289" t="s">
        <v>1293</v>
      </c>
      <c r="B21" s="290" t="s">
        <v>1294</v>
      </c>
      <c r="C21" s="130"/>
      <c r="D21" s="130"/>
      <c r="E21" s="130"/>
      <c r="F21" s="130"/>
      <c r="G21" s="130"/>
    </row>
    <row r="22" customFormat="false" ht="12" hidden="false" customHeight="true" outlineLevel="0" collapsed="false">
      <c r="A22" s="289"/>
      <c r="B22" s="291" t="s">
        <v>1295</v>
      </c>
      <c r="C22" s="130"/>
      <c r="D22" s="130"/>
      <c r="E22" s="130"/>
      <c r="F22" s="130"/>
      <c r="G22" s="130"/>
    </row>
    <row r="23" customFormat="false" ht="12" hidden="false" customHeight="true" outlineLevel="0" collapsed="false">
      <c r="A23" s="289"/>
      <c r="B23" s="291" t="s">
        <v>1296</v>
      </c>
      <c r="C23" s="130"/>
      <c r="D23" s="130"/>
      <c r="E23" s="130"/>
      <c r="F23" s="130"/>
      <c r="G23" s="130"/>
    </row>
    <row r="24" customFormat="false" ht="12" hidden="false" customHeight="true" outlineLevel="0" collapsed="false">
      <c r="B24" s="292" t="s">
        <v>1297</v>
      </c>
      <c r="C24" s="130" t="n">
        <v>13</v>
      </c>
      <c r="D24" s="130" t="n">
        <v>6318</v>
      </c>
      <c r="E24" s="130" t="n">
        <v>4609</v>
      </c>
      <c r="F24" s="130" t="n">
        <v>974</v>
      </c>
      <c r="G24" s="130" t="n">
        <v>735</v>
      </c>
    </row>
    <row r="25" customFormat="false" ht="12" hidden="false" customHeight="true" outlineLevel="0" collapsed="false">
      <c r="A25" s="289" t="s">
        <v>1298</v>
      </c>
      <c r="B25" s="155" t="s">
        <v>1299</v>
      </c>
      <c r="C25" s="130" t="n">
        <v>3</v>
      </c>
      <c r="D25" s="130" t="n">
        <v>945</v>
      </c>
      <c r="E25" s="130" t="n">
        <v>133</v>
      </c>
      <c r="F25" s="130" t="n">
        <v>812</v>
      </c>
      <c r="G25" s="130" t="s">
        <v>22</v>
      </c>
    </row>
    <row r="26" customFormat="false" ht="12" hidden="false" customHeight="true" outlineLevel="0" collapsed="false">
      <c r="A26" s="117" t="n">
        <v>10</v>
      </c>
      <c r="B26" s="155" t="s">
        <v>1300</v>
      </c>
      <c r="C26" s="130" t="n">
        <v>16</v>
      </c>
      <c r="D26" s="130" t="n">
        <v>266152</v>
      </c>
      <c r="E26" s="130" t="n">
        <v>259131</v>
      </c>
      <c r="F26" s="130" t="n">
        <v>7022</v>
      </c>
      <c r="G26" s="130" t="s">
        <v>22</v>
      </c>
    </row>
    <row r="27" customFormat="false" ht="12" hidden="false" customHeight="true" outlineLevel="0" collapsed="false">
      <c r="A27" s="293" t="n">
        <v>11</v>
      </c>
      <c r="B27" s="290" t="s">
        <v>1301</v>
      </c>
      <c r="C27" s="130"/>
      <c r="D27" s="130"/>
      <c r="E27" s="130"/>
      <c r="F27" s="130"/>
      <c r="G27" s="130"/>
    </row>
    <row r="28" customFormat="false" ht="12" hidden="false" customHeight="true" outlineLevel="0" collapsed="false">
      <c r="A28" s="117"/>
      <c r="B28" s="291" t="s">
        <v>1302</v>
      </c>
      <c r="C28" s="130"/>
      <c r="D28" s="130"/>
      <c r="E28" s="130"/>
      <c r="F28" s="130"/>
      <c r="G28" s="130"/>
    </row>
    <row r="29" customFormat="false" ht="12" hidden="false" customHeight="true" outlineLevel="0" collapsed="false">
      <c r="B29" s="292" t="s">
        <v>1303</v>
      </c>
      <c r="C29" s="130" t="n">
        <v>8</v>
      </c>
      <c r="D29" s="130" t="n">
        <v>2096</v>
      </c>
      <c r="E29" s="130" t="n">
        <v>1934</v>
      </c>
      <c r="F29" s="130" t="n">
        <v>163</v>
      </c>
      <c r="G29" s="130" t="s">
        <v>22</v>
      </c>
    </row>
    <row r="30" customFormat="false" ht="12" hidden="false" customHeight="true" outlineLevel="0" collapsed="false">
      <c r="A30" s="293" t="n">
        <v>12</v>
      </c>
      <c r="B30" s="290" t="s">
        <v>1304</v>
      </c>
      <c r="C30" s="130"/>
      <c r="D30" s="130"/>
      <c r="E30" s="130"/>
      <c r="F30" s="130"/>
      <c r="G30" s="130"/>
    </row>
    <row r="31" customFormat="false" ht="12" hidden="false" customHeight="true" outlineLevel="0" collapsed="false">
      <c r="B31" s="291" t="s">
        <v>1305</v>
      </c>
      <c r="C31" s="130"/>
      <c r="D31" s="130"/>
      <c r="E31" s="130"/>
      <c r="F31" s="130"/>
      <c r="G31" s="130"/>
    </row>
    <row r="32" customFormat="false" ht="12" hidden="false" customHeight="true" outlineLevel="0" collapsed="false">
      <c r="B32" s="292" t="s">
        <v>1306</v>
      </c>
      <c r="C32" s="130" t="n">
        <v>21</v>
      </c>
      <c r="D32" s="130" t="n">
        <v>27345</v>
      </c>
      <c r="E32" s="130" t="n">
        <v>15123</v>
      </c>
      <c r="F32" s="130" t="n">
        <v>11102</v>
      </c>
      <c r="G32" s="130" t="n">
        <v>1120</v>
      </c>
    </row>
    <row r="33" customFormat="false" ht="12" hidden="false" customHeight="true" outlineLevel="0" collapsed="false">
      <c r="A33" s="293" t="n">
        <v>13</v>
      </c>
      <c r="B33" s="290" t="s">
        <v>1307</v>
      </c>
      <c r="C33" s="130"/>
      <c r="D33" s="130"/>
      <c r="E33" s="130"/>
      <c r="F33" s="130"/>
      <c r="G33" s="130"/>
    </row>
    <row r="34" customFormat="false" ht="12" hidden="false" customHeight="true" outlineLevel="0" collapsed="false">
      <c r="B34" s="291" t="s">
        <v>1308</v>
      </c>
      <c r="C34" s="130"/>
      <c r="D34" s="130"/>
      <c r="E34" s="130"/>
      <c r="F34" s="130"/>
      <c r="G34" s="130"/>
    </row>
    <row r="35" customFormat="false" ht="12" hidden="false" customHeight="true" outlineLevel="0" collapsed="false">
      <c r="B35" s="292" t="s">
        <v>1309</v>
      </c>
      <c r="C35" s="130" t="n">
        <v>13</v>
      </c>
      <c r="D35" s="130" t="n">
        <v>18837</v>
      </c>
      <c r="E35" s="130" t="n">
        <v>12610</v>
      </c>
      <c r="F35" s="130" t="n">
        <v>6227</v>
      </c>
      <c r="G35" s="130" t="s">
        <v>22</v>
      </c>
    </row>
    <row r="36" customFormat="false" ht="12" hidden="false" customHeight="true" outlineLevel="0" collapsed="false">
      <c r="A36" s="293" t="n">
        <v>14</v>
      </c>
      <c r="B36" s="290" t="s">
        <v>1310</v>
      </c>
      <c r="C36" s="130"/>
      <c r="D36" s="130"/>
      <c r="E36" s="130"/>
      <c r="F36" s="130"/>
      <c r="G36" s="130"/>
    </row>
    <row r="37" customFormat="false" ht="12" hidden="false" customHeight="true" outlineLevel="0" collapsed="false">
      <c r="B37" s="292" t="s">
        <v>1311</v>
      </c>
      <c r="C37" s="130" t="n">
        <v>7</v>
      </c>
      <c r="D37" s="130" t="n">
        <v>1926</v>
      </c>
      <c r="E37" s="130" t="n">
        <v>1107</v>
      </c>
      <c r="F37" s="130" t="n">
        <v>808</v>
      </c>
      <c r="G37" s="130" t="n">
        <v>11</v>
      </c>
    </row>
    <row r="38" customFormat="false" ht="12" hidden="false" customHeight="true" outlineLevel="0" collapsed="false">
      <c r="A38" s="293" t="n">
        <v>15</v>
      </c>
      <c r="B38" s="290" t="s">
        <v>1312</v>
      </c>
      <c r="C38" s="130"/>
      <c r="D38" s="130"/>
      <c r="E38" s="130"/>
      <c r="F38" s="130"/>
      <c r="G38" s="130"/>
    </row>
    <row r="39" customFormat="false" ht="12" hidden="false" customHeight="true" outlineLevel="0" collapsed="false">
      <c r="B39" s="292" t="s">
        <v>1313</v>
      </c>
      <c r="C39" s="130" t="n">
        <v>55</v>
      </c>
      <c r="D39" s="130" t="n">
        <v>352342</v>
      </c>
      <c r="E39" s="130" t="n">
        <v>249652</v>
      </c>
      <c r="F39" s="130" t="n">
        <v>102192</v>
      </c>
      <c r="G39" s="130" t="n">
        <v>499</v>
      </c>
    </row>
    <row r="40" customFormat="false" ht="12" hidden="false" customHeight="true" outlineLevel="0" collapsed="false">
      <c r="A40" s="117" t="n">
        <v>16</v>
      </c>
      <c r="B40" s="155" t="s">
        <v>1314</v>
      </c>
      <c r="C40" s="130" t="n">
        <v>117</v>
      </c>
      <c r="D40" s="130" t="n">
        <v>223153</v>
      </c>
      <c r="E40" s="130" t="n">
        <v>90877</v>
      </c>
      <c r="F40" s="130" t="n">
        <v>94598</v>
      </c>
      <c r="G40" s="130" t="n">
        <v>37678</v>
      </c>
    </row>
    <row r="41" customFormat="false" ht="12" hidden="false" customHeight="true" outlineLevel="0" collapsed="false">
      <c r="A41" s="293" t="n">
        <v>17</v>
      </c>
      <c r="B41" s="290" t="s">
        <v>1315</v>
      </c>
      <c r="C41" s="130"/>
      <c r="D41" s="130"/>
      <c r="E41" s="130"/>
      <c r="F41" s="130"/>
      <c r="G41" s="130"/>
    </row>
    <row r="42" customFormat="false" ht="12" hidden="false" customHeight="true" outlineLevel="0" collapsed="false">
      <c r="B42" s="292" t="s">
        <v>1316</v>
      </c>
      <c r="C42" s="130" t="n">
        <v>107</v>
      </c>
      <c r="D42" s="130" t="n">
        <v>1729092</v>
      </c>
      <c r="E42" s="130" t="n">
        <v>1033781</v>
      </c>
      <c r="F42" s="130" t="n">
        <v>581059</v>
      </c>
      <c r="G42" s="130" t="n">
        <v>114253</v>
      </c>
    </row>
    <row r="43" customFormat="false" ht="12" hidden="false" customHeight="true" outlineLevel="0" collapsed="false">
      <c r="A43" s="293" t="n">
        <v>18</v>
      </c>
      <c r="B43" s="290" t="s">
        <v>1317</v>
      </c>
      <c r="C43" s="130"/>
      <c r="D43" s="130"/>
      <c r="E43" s="130"/>
      <c r="F43" s="130"/>
      <c r="G43" s="130"/>
    </row>
    <row r="44" customFormat="false" ht="12" hidden="false" customHeight="true" outlineLevel="0" collapsed="false">
      <c r="B44" s="291" t="s">
        <v>1318</v>
      </c>
      <c r="C44" s="130"/>
      <c r="D44" s="130"/>
      <c r="E44" s="130"/>
      <c r="F44" s="130"/>
      <c r="G44" s="130"/>
    </row>
    <row r="45" customFormat="false" ht="12" hidden="false" customHeight="true" outlineLevel="0" collapsed="false">
      <c r="B45" s="291" t="s">
        <v>1319</v>
      </c>
      <c r="C45" s="130"/>
      <c r="D45" s="130"/>
      <c r="E45" s="130"/>
      <c r="F45" s="130"/>
      <c r="G45" s="130"/>
    </row>
    <row r="46" customFormat="false" ht="12" hidden="false" customHeight="true" outlineLevel="0" collapsed="false">
      <c r="B46" s="292" t="s">
        <v>1320</v>
      </c>
      <c r="C46" s="130" t="n">
        <v>5</v>
      </c>
      <c r="D46" s="130" t="n">
        <v>2230</v>
      </c>
      <c r="E46" s="130" t="n">
        <v>471</v>
      </c>
      <c r="F46" s="130" t="n">
        <v>1759</v>
      </c>
      <c r="G46" s="130" t="s">
        <v>22</v>
      </c>
    </row>
    <row r="47" customFormat="false" ht="12" hidden="false" customHeight="true" outlineLevel="0" collapsed="false">
      <c r="A47" s="293" t="n">
        <v>19</v>
      </c>
      <c r="B47" s="290" t="s">
        <v>1321</v>
      </c>
      <c r="C47" s="130"/>
      <c r="D47" s="130"/>
      <c r="E47" s="130"/>
      <c r="F47" s="130"/>
      <c r="G47" s="130"/>
    </row>
    <row r="48" customFormat="false" ht="12" hidden="false" customHeight="true" outlineLevel="0" collapsed="false">
      <c r="B48" s="291" t="s">
        <v>1322</v>
      </c>
      <c r="C48" s="130"/>
      <c r="D48" s="130"/>
      <c r="E48" s="130"/>
      <c r="F48" s="130"/>
      <c r="G48" s="130"/>
    </row>
    <row r="49" customFormat="false" ht="12" hidden="false" customHeight="true" outlineLevel="0" collapsed="false">
      <c r="B49" s="291" t="s">
        <v>1323</v>
      </c>
      <c r="C49" s="130"/>
      <c r="D49" s="130"/>
      <c r="E49" s="130"/>
      <c r="F49" s="130"/>
      <c r="G49" s="130"/>
    </row>
    <row r="50" customFormat="false" ht="12" hidden="false" customHeight="true" outlineLevel="0" collapsed="false">
      <c r="B50" s="292" t="s">
        <v>1324</v>
      </c>
      <c r="C50" s="130" t="n">
        <v>90</v>
      </c>
      <c r="D50" s="130" t="n">
        <v>2643577</v>
      </c>
      <c r="E50" s="130" t="n">
        <v>1330635</v>
      </c>
      <c r="F50" s="130" t="n">
        <v>1295913</v>
      </c>
      <c r="G50" s="130" t="n">
        <v>17029</v>
      </c>
    </row>
    <row r="51" customFormat="false" ht="12" hidden="false" customHeight="true" outlineLevel="0" collapsed="false">
      <c r="A51" s="293" t="n">
        <v>20</v>
      </c>
      <c r="B51" s="290" t="s">
        <v>1325</v>
      </c>
      <c r="C51" s="130"/>
      <c r="D51" s="130"/>
      <c r="E51" s="130"/>
      <c r="F51" s="130"/>
      <c r="G51" s="130"/>
    </row>
    <row r="52" customFormat="false" ht="12" hidden="false" customHeight="true" outlineLevel="0" collapsed="false">
      <c r="B52" s="291" t="s">
        <v>1326</v>
      </c>
      <c r="C52" s="130"/>
      <c r="D52" s="130"/>
      <c r="E52" s="130"/>
      <c r="F52" s="130"/>
      <c r="G52" s="130"/>
    </row>
    <row r="53" customFormat="false" ht="12" hidden="false" customHeight="true" outlineLevel="0" collapsed="false">
      <c r="B53" s="291" t="s">
        <v>1327</v>
      </c>
      <c r="C53" s="130"/>
      <c r="D53" s="130"/>
      <c r="E53" s="130"/>
      <c r="F53" s="130"/>
      <c r="G53" s="130"/>
    </row>
    <row r="54" customFormat="false" ht="12" hidden="false" customHeight="true" outlineLevel="0" collapsed="false">
      <c r="B54" s="292" t="s">
        <v>1328</v>
      </c>
      <c r="C54" s="130" t="n">
        <v>149</v>
      </c>
      <c r="D54" s="130" t="n">
        <v>1535815</v>
      </c>
      <c r="E54" s="130" t="n">
        <v>1041546</v>
      </c>
      <c r="F54" s="130" t="n">
        <v>477836</v>
      </c>
      <c r="G54" s="130" t="n">
        <v>16433</v>
      </c>
    </row>
    <row r="55" customFormat="false" ht="12" hidden="false" customHeight="true" outlineLevel="0" collapsed="false">
      <c r="B55" s="294" t="s">
        <v>1329</v>
      </c>
      <c r="C55" s="130" t="n">
        <v>21</v>
      </c>
      <c r="D55" s="130" t="s">
        <v>38</v>
      </c>
      <c r="E55" s="130" t="s">
        <v>38</v>
      </c>
      <c r="F55" s="130" t="s">
        <v>38</v>
      </c>
      <c r="G55" s="130" t="s">
        <v>38</v>
      </c>
    </row>
    <row r="56" customFormat="false" ht="12" hidden="false" customHeight="true" outlineLevel="0" collapsed="false">
      <c r="A56" s="293"/>
      <c r="B56" s="258" t="s">
        <v>528</v>
      </c>
      <c r="C56" s="107" t="n">
        <v>359</v>
      </c>
      <c r="D56" s="107" t="n">
        <v>7881347</v>
      </c>
      <c r="E56" s="107" t="n">
        <v>4835872</v>
      </c>
      <c r="F56" s="107" t="n">
        <v>2828915</v>
      </c>
      <c r="G56" s="107" t="n">
        <v>216560</v>
      </c>
    </row>
    <row r="57" customFormat="false" ht="12" hidden="false" customHeight="true" outlineLevel="0" collapsed="false">
      <c r="A57" s="293"/>
      <c r="B57" s="258" t="s">
        <v>1330</v>
      </c>
      <c r="C57" s="107" t="n">
        <v>146</v>
      </c>
      <c r="D57" s="107" t="n">
        <v>1074225</v>
      </c>
      <c r="E57" s="107" t="n">
        <v>523875</v>
      </c>
      <c r="F57" s="107" t="n">
        <v>479022</v>
      </c>
      <c r="G57" s="107" t="n">
        <v>71328</v>
      </c>
    </row>
    <row r="58" s="95" customFormat="true" ht="12" hidden="false" customHeight="true" outlineLevel="0" collapsed="false">
      <c r="A58" s="96" t="s">
        <v>420</v>
      </c>
      <c r="B58" s="96"/>
      <c r="C58" s="238"/>
      <c r="D58" s="238"/>
      <c r="E58" s="238"/>
      <c r="F58" s="238"/>
      <c r="G58" s="238"/>
    </row>
    <row r="59" s="165" customFormat="true" ht="12" hidden="false" customHeight="true" outlineLevel="0" collapsed="false">
      <c r="A59" s="239" t="s">
        <v>1331</v>
      </c>
      <c r="B59" s="239"/>
      <c r="C59" s="239"/>
      <c r="D59" s="239"/>
      <c r="E59" s="239"/>
      <c r="F59" s="239"/>
    </row>
    <row r="60" s="165" customFormat="true" ht="12" hidden="false" customHeight="true" outlineLevel="0" collapsed="false">
      <c r="A60" s="239" t="s">
        <v>1332</v>
      </c>
      <c r="B60" s="239"/>
      <c r="C60" s="239"/>
      <c r="D60" s="239"/>
      <c r="E60" s="239"/>
      <c r="F60" s="239"/>
    </row>
  </sheetData>
  <mergeCells count="6">
    <mergeCell ref="A2:G2"/>
    <mergeCell ref="A4:B6"/>
    <mergeCell ref="C4:C5"/>
    <mergeCell ref="D4:D5"/>
    <mergeCell ref="E4:G4"/>
    <mergeCell ref="D6:G6"/>
  </mergeCells>
  <hyperlinks>
    <hyperlink ref="A2" location="Inhaltsverzeichnis!E127" display="2.3.15 Abfallinput der Entsorgungsanlagen¹ 2010 nach Art und Herkunft der Abfäll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8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randenburg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4" width="5.99"/>
    <col collapsed="false" customWidth="true" hidden="false" outlineLevel="0" max="2" min="2" style="114" width="40.7"/>
    <col collapsed="false" customWidth="true" hidden="false" outlineLevel="0" max="6" min="3" style="114" width="11.28"/>
    <col collapsed="false" customWidth="false" hidden="false" outlineLevel="0" max="257" min="7" style="114" width="11.42"/>
  </cols>
  <sheetData>
    <row r="1" s="141" customFormat="true" ht="12" hidden="false" customHeight="true" outlineLevel="0" collapsed="false">
      <c r="A1" s="89" t="s">
        <v>1120</v>
      </c>
      <c r="B1" s="89"/>
      <c r="C1" s="89"/>
      <c r="D1" s="89"/>
      <c r="E1" s="89"/>
      <c r="F1" s="89"/>
    </row>
    <row r="2" s="141" customFormat="true" ht="12" hidden="false" customHeight="true" outlineLevel="0" collapsed="false">
      <c r="A2" s="77" t="s">
        <v>1333</v>
      </c>
      <c r="B2" s="77"/>
      <c r="C2" s="77"/>
      <c r="D2" s="77"/>
      <c r="E2" s="77"/>
      <c r="F2" s="77"/>
    </row>
    <row r="3" customFormat="false" ht="12" hidden="false" customHeight="true" outlineLevel="0" collapsed="false"/>
    <row r="4" customFormat="false" ht="12" hidden="false" customHeight="true" outlineLevel="0" collapsed="false">
      <c r="A4" s="97" t="s">
        <v>1268</v>
      </c>
      <c r="B4" s="97"/>
      <c r="C4" s="116" t="s">
        <v>1334</v>
      </c>
      <c r="D4" s="116" t="s">
        <v>1335</v>
      </c>
      <c r="E4" s="99" t="s">
        <v>1336</v>
      </c>
      <c r="F4" s="99"/>
    </row>
    <row r="5" customFormat="false" ht="24" hidden="false" customHeight="true" outlineLevel="0" collapsed="false">
      <c r="A5" s="97"/>
      <c r="B5" s="97"/>
      <c r="C5" s="116"/>
      <c r="D5" s="116"/>
      <c r="E5" s="116" t="s">
        <v>1337</v>
      </c>
      <c r="F5" s="99" t="s">
        <v>1338</v>
      </c>
    </row>
    <row r="6" customFormat="false" ht="12" hidden="false" customHeight="true" outlineLevel="0" collapsed="false">
      <c r="A6" s="97"/>
      <c r="B6" s="97"/>
      <c r="C6" s="116" t="s">
        <v>398</v>
      </c>
      <c r="D6" s="99" t="s">
        <v>940</v>
      </c>
      <c r="E6" s="99"/>
      <c r="F6" s="99"/>
    </row>
    <row r="7" customFormat="false" ht="12" hidden="false" customHeight="true" outlineLevel="0" collapsed="false">
      <c r="A7" s="121"/>
      <c r="B7" s="121"/>
      <c r="C7" s="122"/>
      <c r="D7" s="122"/>
      <c r="E7" s="122"/>
      <c r="F7" s="122"/>
    </row>
    <row r="8" customFormat="false" ht="12" hidden="false" customHeight="true" outlineLevel="0" collapsed="false">
      <c r="A8" s="289" t="s">
        <v>1273</v>
      </c>
      <c r="B8" s="290" t="s">
        <v>1274</v>
      </c>
      <c r="C8" s="225"/>
      <c r="D8" s="225"/>
      <c r="E8" s="225"/>
      <c r="F8" s="225"/>
    </row>
    <row r="9" customFormat="false" ht="12" hidden="false" customHeight="true" outlineLevel="0" collapsed="false">
      <c r="A9" s="122"/>
      <c r="B9" s="291" t="s">
        <v>1275</v>
      </c>
      <c r="C9" s="225"/>
      <c r="D9" s="225"/>
      <c r="E9" s="225"/>
      <c r="F9" s="295"/>
    </row>
    <row r="10" customFormat="false" ht="12" hidden="false" customHeight="true" outlineLevel="0" collapsed="false">
      <c r="B10" s="292" t="s">
        <v>1276</v>
      </c>
      <c r="C10" s="225" t="n">
        <v>2</v>
      </c>
      <c r="D10" s="225" t="s">
        <v>33</v>
      </c>
      <c r="E10" s="225" t="s">
        <v>33</v>
      </c>
      <c r="F10" s="225" t="s">
        <v>22</v>
      </c>
    </row>
    <row r="11" customFormat="false" ht="12" hidden="false" customHeight="true" outlineLevel="0" collapsed="false">
      <c r="A11" s="289" t="s">
        <v>1277</v>
      </c>
      <c r="B11" s="290" t="s">
        <v>1278</v>
      </c>
      <c r="C11" s="225"/>
      <c r="D11" s="225"/>
      <c r="E11" s="225"/>
      <c r="F11" s="225"/>
    </row>
    <row r="12" customFormat="false" ht="12" hidden="false" customHeight="true" outlineLevel="0" collapsed="false">
      <c r="B12" s="291" t="s">
        <v>1279</v>
      </c>
      <c r="C12" s="225"/>
      <c r="D12" s="225"/>
      <c r="E12" s="225"/>
      <c r="F12" s="225"/>
    </row>
    <row r="13" customFormat="false" ht="12" hidden="false" customHeight="true" outlineLevel="0" collapsed="false">
      <c r="B13" s="292" t="s">
        <v>1280</v>
      </c>
      <c r="C13" s="225" t="n">
        <v>2</v>
      </c>
      <c r="D13" s="225" t="s">
        <v>33</v>
      </c>
      <c r="E13" s="225" t="s">
        <v>33</v>
      </c>
      <c r="F13" s="225" t="s">
        <v>33</v>
      </c>
    </row>
    <row r="14" customFormat="false" ht="12" hidden="false" customHeight="true" outlineLevel="0" collapsed="false">
      <c r="A14" s="289" t="s">
        <v>1281</v>
      </c>
      <c r="B14" s="290" t="s">
        <v>1282</v>
      </c>
      <c r="C14" s="225"/>
      <c r="D14" s="225"/>
      <c r="E14" s="225"/>
      <c r="F14" s="225"/>
    </row>
    <row r="15" customFormat="false" ht="12" hidden="false" customHeight="true" outlineLevel="0" collapsed="false">
      <c r="B15" s="292" t="s">
        <v>1283</v>
      </c>
      <c r="C15" s="225" t="n">
        <v>1</v>
      </c>
      <c r="D15" s="225" t="s">
        <v>33</v>
      </c>
      <c r="E15" s="225" t="s">
        <v>33</v>
      </c>
      <c r="F15" s="225" t="s">
        <v>22</v>
      </c>
    </row>
    <row r="16" customFormat="false" ht="12" hidden="false" customHeight="true" outlineLevel="0" collapsed="false">
      <c r="A16" s="289" t="s">
        <v>1284</v>
      </c>
      <c r="B16" s="155" t="s">
        <v>1285</v>
      </c>
      <c r="C16" s="225" t="s">
        <v>22</v>
      </c>
      <c r="D16" s="225" t="s">
        <v>22</v>
      </c>
      <c r="E16" s="225" t="s">
        <v>22</v>
      </c>
      <c r="F16" s="225" t="s">
        <v>22</v>
      </c>
    </row>
    <row r="17" customFormat="false" ht="12" hidden="false" customHeight="true" outlineLevel="0" collapsed="false">
      <c r="A17" s="289" t="s">
        <v>1286</v>
      </c>
      <c r="B17" s="290" t="s">
        <v>1287</v>
      </c>
      <c r="C17" s="225"/>
      <c r="D17" s="225"/>
      <c r="E17" s="225"/>
      <c r="F17" s="225"/>
    </row>
    <row r="18" customFormat="false" ht="12" hidden="false" customHeight="true" outlineLevel="0" collapsed="false">
      <c r="B18" s="292" t="s">
        <v>1288</v>
      </c>
      <c r="C18" s="225" t="n">
        <v>5</v>
      </c>
      <c r="D18" s="225" t="n">
        <v>1704</v>
      </c>
      <c r="E18" s="225" t="n">
        <v>1675</v>
      </c>
      <c r="F18" s="225" t="n">
        <v>29.94</v>
      </c>
    </row>
    <row r="19" customFormat="false" ht="12" hidden="false" customHeight="true" outlineLevel="0" collapsed="false">
      <c r="A19" s="289" t="s">
        <v>1289</v>
      </c>
      <c r="B19" s="155" t="s">
        <v>1290</v>
      </c>
      <c r="C19" s="225" t="n">
        <v>11</v>
      </c>
      <c r="D19" s="225" t="n">
        <v>494</v>
      </c>
      <c r="E19" s="225" t="n">
        <v>245</v>
      </c>
      <c r="F19" s="225" t="n">
        <v>250</v>
      </c>
    </row>
    <row r="20" customFormat="false" ht="12" hidden="false" customHeight="true" outlineLevel="0" collapsed="false">
      <c r="A20" s="289" t="s">
        <v>1291</v>
      </c>
      <c r="B20" s="155" t="s">
        <v>1292</v>
      </c>
      <c r="C20" s="225" t="n">
        <v>23</v>
      </c>
      <c r="D20" s="225" t="n">
        <v>43544</v>
      </c>
      <c r="E20" s="225" t="n">
        <v>30369</v>
      </c>
      <c r="F20" s="225" t="n">
        <v>13174</v>
      </c>
    </row>
    <row r="21" customFormat="false" ht="12" hidden="false" customHeight="true" outlineLevel="0" collapsed="false">
      <c r="A21" s="289" t="s">
        <v>1293</v>
      </c>
      <c r="B21" s="290" t="s">
        <v>1294</v>
      </c>
      <c r="C21" s="225"/>
      <c r="D21" s="225"/>
      <c r="E21" s="225"/>
      <c r="F21" s="225"/>
    </row>
    <row r="22" customFormat="false" ht="12" hidden="false" customHeight="true" outlineLevel="0" collapsed="false">
      <c r="A22" s="289"/>
      <c r="B22" s="291" t="s">
        <v>1295</v>
      </c>
      <c r="C22" s="225"/>
      <c r="D22" s="225"/>
      <c r="E22" s="225"/>
      <c r="F22" s="225"/>
    </row>
    <row r="23" customFormat="false" ht="12" hidden="false" customHeight="true" outlineLevel="0" collapsed="false">
      <c r="A23" s="289"/>
      <c r="B23" s="291" t="s">
        <v>1296</v>
      </c>
      <c r="C23" s="225"/>
      <c r="D23" s="225"/>
      <c r="E23" s="225"/>
      <c r="F23" s="225"/>
    </row>
    <row r="24" customFormat="false" ht="12" hidden="false" customHeight="true" outlineLevel="0" collapsed="false">
      <c r="B24" s="292" t="s">
        <v>1297</v>
      </c>
      <c r="C24" s="225" t="n">
        <v>13</v>
      </c>
      <c r="D24" s="225" t="n">
        <v>2969</v>
      </c>
      <c r="E24" s="225" t="n">
        <v>2902</v>
      </c>
      <c r="F24" s="225" t="n">
        <v>67</v>
      </c>
    </row>
    <row r="25" customFormat="false" ht="12" hidden="false" customHeight="true" outlineLevel="0" collapsed="false">
      <c r="A25" s="289" t="s">
        <v>1298</v>
      </c>
      <c r="B25" s="155" t="s">
        <v>1299</v>
      </c>
      <c r="C25" s="225" t="n">
        <v>2</v>
      </c>
      <c r="D25" s="225" t="s">
        <v>33</v>
      </c>
      <c r="E25" s="225" t="s">
        <v>33</v>
      </c>
      <c r="F25" s="225" t="s">
        <v>33</v>
      </c>
    </row>
    <row r="26" customFormat="false" ht="12" hidden="false" customHeight="true" outlineLevel="0" collapsed="false">
      <c r="A26" s="117" t="n">
        <v>10</v>
      </c>
      <c r="B26" s="155" t="s">
        <v>1300</v>
      </c>
      <c r="C26" s="225" t="n">
        <v>14</v>
      </c>
      <c r="D26" s="225" t="n">
        <v>34305</v>
      </c>
      <c r="E26" s="225" t="n">
        <v>614.115</v>
      </c>
      <c r="F26" s="225" t="n">
        <v>33690.93</v>
      </c>
    </row>
    <row r="27" customFormat="false" ht="12" hidden="false" customHeight="true" outlineLevel="0" collapsed="false">
      <c r="A27" s="293" t="n">
        <v>11</v>
      </c>
      <c r="B27" s="290" t="s">
        <v>1301</v>
      </c>
      <c r="C27" s="225"/>
      <c r="D27" s="225"/>
      <c r="E27" s="225"/>
      <c r="F27" s="225"/>
    </row>
    <row r="28" customFormat="false" ht="12" hidden="false" customHeight="true" outlineLevel="0" collapsed="false">
      <c r="A28" s="117"/>
      <c r="B28" s="291" t="s">
        <v>1302</v>
      </c>
      <c r="C28" s="225"/>
      <c r="D28" s="225"/>
      <c r="E28" s="225"/>
      <c r="F28" s="225"/>
    </row>
    <row r="29" customFormat="false" ht="12" hidden="false" customHeight="true" outlineLevel="0" collapsed="false">
      <c r="B29" s="292" t="s">
        <v>1303</v>
      </c>
      <c r="C29" s="225" t="n">
        <v>36</v>
      </c>
      <c r="D29" s="225" t="n">
        <v>7947</v>
      </c>
      <c r="E29" s="225" t="n">
        <v>1797</v>
      </c>
      <c r="F29" s="225" t="n">
        <v>6150</v>
      </c>
    </row>
    <row r="30" customFormat="false" ht="12" hidden="false" customHeight="true" outlineLevel="0" collapsed="false">
      <c r="A30" s="293" t="n">
        <v>12</v>
      </c>
      <c r="B30" s="290" t="s">
        <v>1304</v>
      </c>
      <c r="C30" s="225"/>
      <c r="D30" s="225"/>
      <c r="E30" s="225"/>
      <c r="F30" s="225"/>
    </row>
    <row r="31" customFormat="false" ht="12" hidden="false" customHeight="true" outlineLevel="0" collapsed="false">
      <c r="B31" s="291" t="s">
        <v>1305</v>
      </c>
      <c r="C31" s="225"/>
      <c r="D31" s="225"/>
      <c r="E31" s="225"/>
      <c r="F31" s="225"/>
    </row>
    <row r="32" customFormat="false" ht="12" hidden="false" customHeight="true" outlineLevel="0" collapsed="false">
      <c r="B32" s="292" t="s">
        <v>1306</v>
      </c>
      <c r="C32" s="225" t="n">
        <v>56</v>
      </c>
      <c r="D32" s="225" t="n">
        <v>7698</v>
      </c>
      <c r="E32" s="225" t="n">
        <v>5398</v>
      </c>
      <c r="F32" s="225" t="n">
        <v>2300</v>
      </c>
    </row>
    <row r="33" customFormat="false" ht="12" hidden="false" customHeight="true" outlineLevel="0" collapsed="false">
      <c r="A33" s="293" t="n">
        <v>13</v>
      </c>
      <c r="B33" s="290" t="s">
        <v>1307</v>
      </c>
      <c r="C33" s="225"/>
      <c r="D33" s="225"/>
      <c r="E33" s="225"/>
      <c r="F33" s="225"/>
    </row>
    <row r="34" customFormat="false" ht="12" hidden="false" customHeight="true" outlineLevel="0" collapsed="false">
      <c r="B34" s="291" t="s">
        <v>1308</v>
      </c>
      <c r="C34" s="225"/>
      <c r="D34" s="225"/>
      <c r="E34" s="225"/>
      <c r="F34" s="225"/>
    </row>
    <row r="35" customFormat="false" ht="12" hidden="false" customHeight="true" outlineLevel="0" collapsed="false">
      <c r="B35" s="292" t="s">
        <v>1309</v>
      </c>
      <c r="C35" s="225" t="n">
        <v>108</v>
      </c>
      <c r="D35" s="225" t="n">
        <v>31098</v>
      </c>
      <c r="E35" s="225" t="n">
        <v>14470</v>
      </c>
      <c r="F35" s="225" t="n">
        <v>16628</v>
      </c>
    </row>
    <row r="36" customFormat="false" ht="12" hidden="false" customHeight="true" outlineLevel="0" collapsed="false">
      <c r="A36" s="293" t="n">
        <v>14</v>
      </c>
      <c r="B36" s="290" t="s">
        <v>1310</v>
      </c>
      <c r="C36" s="225"/>
      <c r="D36" s="225"/>
      <c r="E36" s="225"/>
      <c r="F36" s="225"/>
    </row>
    <row r="37" customFormat="false" ht="12" hidden="false" customHeight="true" outlineLevel="0" collapsed="false">
      <c r="B37" s="292" t="s">
        <v>1311</v>
      </c>
      <c r="C37" s="225" t="n">
        <v>7</v>
      </c>
      <c r="D37" s="225" t="n">
        <v>358</v>
      </c>
      <c r="E37" s="225" t="n">
        <v>230</v>
      </c>
      <c r="F37" s="225" t="n">
        <v>128</v>
      </c>
    </row>
    <row r="38" customFormat="false" ht="12" hidden="false" customHeight="true" outlineLevel="0" collapsed="false">
      <c r="A38" s="293" t="n">
        <v>15</v>
      </c>
      <c r="B38" s="290" t="s">
        <v>1312</v>
      </c>
      <c r="C38" s="225"/>
      <c r="D38" s="225"/>
      <c r="E38" s="225"/>
      <c r="F38" s="225"/>
    </row>
    <row r="39" customFormat="false" ht="12" hidden="false" customHeight="true" outlineLevel="0" collapsed="false">
      <c r="B39" s="292" t="s">
        <v>1313</v>
      </c>
      <c r="C39" s="225" t="n">
        <v>42</v>
      </c>
      <c r="D39" s="225" t="n">
        <v>5163</v>
      </c>
      <c r="E39" s="225" t="n">
        <v>4376</v>
      </c>
      <c r="F39" s="225" t="n">
        <v>787</v>
      </c>
    </row>
    <row r="40" customFormat="false" ht="12" hidden="false" customHeight="true" outlineLevel="0" collapsed="false">
      <c r="A40" s="117" t="n">
        <v>16</v>
      </c>
      <c r="B40" s="155" t="s">
        <v>1314</v>
      </c>
      <c r="C40" s="225" t="n">
        <v>48</v>
      </c>
      <c r="D40" s="225" t="n">
        <v>21470</v>
      </c>
      <c r="E40" s="225" t="n">
        <v>14505</v>
      </c>
      <c r="F40" s="225" t="n">
        <v>6965</v>
      </c>
    </row>
    <row r="41" customFormat="false" ht="12" hidden="false" customHeight="true" outlineLevel="0" collapsed="false">
      <c r="A41" s="293" t="n">
        <v>17</v>
      </c>
      <c r="B41" s="290" t="s">
        <v>1315</v>
      </c>
      <c r="C41" s="225"/>
      <c r="D41" s="225"/>
      <c r="E41" s="225"/>
      <c r="F41" s="225"/>
    </row>
    <row r="42" customFormat="false" ht="12" hidden="false" customHeight="true" outlineLevel="0" collapsed="false">
      <c r="B42" s="292" t="s">
        <v>1316</v>
      </c>
      <c r="C42" s="225" t="n">
        <v>444</v>
      </c>
      <c r="D42" s="225" t="n">
        <v>423424</v>
      </c>
      <c r="E42" s="225" t="n">
        <v>271505</v>
      </c>
      <c r="F42" s="225" t="n">
        <v>151919</v>
      </c>
    </row>
    <row r="43" customFormat="false" ht="12" hidden="false" customHeight="true" outlineLevel="0" collapsed="false">
      <c r="A43" s="293" t="n">
        <v>18</v>
      </c>
      <c r="B43" s="290" t="s">
        <v>1317</v>
      </c>
      <c r="C43" s="225"/>
      <c r="D43" s="225"/>
      <c r="E43" s="225"/>
      <c r="F43" s="225"/>
    </row>
    <row r="44" customFormat="false" ht="12" hidden="false" customHeight="true" outlineLevel="0" collapsed="false">
      <c r="B44" s="291" t="s">
        <v>1318</v>
      </c>
      <c r="C44" s="225"/>
      <c r="D44" s="225"/>
      <c r="E44" s="225"/>
      <c r="F44" s="225"/>
    </row>
    <row r="45" customFormat="false" ht="12" hidden="false" customHeight="true" outlineLevel="0" collapsed="false">
      <c r="B45" s="291" t="s">
        <v>1319</v>
      </c>
      <c r="C45" s="225"/>
      <c r="D45" s="225"/>
      <c r="E45" s="225"/>
      <c r="F45" s="225"/>
    </row>
    <row r="46" customFormat="false" ht="12" hidden="false" customHeight="true" outlineLevel="0" collapsed="false">
      <c r="B46" s="292" t="s">
        <v>1320</v>
      </c>
      <c r="C46" s="225" t="n">
        <v>5</v>
      </c>
      <c r="D46" s="225" t="n">
        <v>255</v>
      </c>
      <c r="E46" s="225" t="n">
        <v>5</v>
      </c>
      <c r="F46" s="225" t="n">
        <v>249</v>
      </c>
    </row>
    <row r="47" customFormat="false" ht="12" hidden="false" customHeight="true" outlineLevel="0" collapsed="false">
      <c r="A47" s="293" t="n">
        <v>19</v>
      </c>
      <c r="B47" s="290" t="s">
        <v>1321</v>
      </c>
      <c r="C47" s="225"/>
      <c r="D47" s="225"/>
      <c r="E47" s="225"/>
      <c r="F47" s="225"/>
    </row>
    <row r="48" customFormat="false" ht="12" hidden="false" customHeight="true" outlineLevel="0" collapsed="false">
      <c r="B48" s="291" t="s">
        <v>1322</v>
      </c>
      <c r="C48" s="225"/>
      <c r="D48" s="225"/>
      <c r="E48" s="225"/>
      <c r="F48" s="225"/>
    </row>
    <row r="49" customFormat="false" ht="12" hidden="false" customHeight="true" outlineLevel="0" collapsed="false">
      <c r="B49" s="291" t="s">
        <v>1323</v>
      </c>
      <c r="C49" s="225"/>
      <c r="D49" s="225"/>
      <c r="E49" s="225"/>
      <c r="F49" s="225"/>
    </row>
    <row r="50" customFormat="false" ht="12" hidden="false" customHeight="true" outlineLevel="0" collapsed="false">
      <c r="B50" s="292" t="s">
        <v>1324</v>
      </c>
      <c r="C50" s="225" t="n">
        <v>25</v>
      </c>
      <c r="D50" s="225" t="n">
        <v>22810</v>
      </c>
      <c r="E50" s="225" t="n">
        <v>9099</v>
      </c>
      <c r="F50" s="225" t="n">
        <v>13711</v>
      </c>
    </row>
    <row r="51" customFormat="false" ht="12" hidden="false" customHeight="true" outlineLevel="0" collapsed="false">
      <c r="A51" s="293" t="n">
        <v>20</v>
      </c>
      <c r="B51" s="290" t="s">
        <v>1325</v>
      </c>
      <c r="C51" s="225"/>
      <c r="D51" s="225"/>
      <c r="E51" s="225"/>
      <c r="F51" s="225"/>
    </row>
    <row r="52" customFormat="false" ht="12" hidden="false" customHeight="true" outlineLevel="0" collapsed="false">
      <c r="B52" s="291" t="s">
        <v>1326</v>
      </c>
      <c r="C52" s="225"/>
      <c r="D52" s="225"/>
      <c r="E52" s="225"/>
      <c r="F52" s="225"/>
    </row>
    <row r="53" customFormat="false" ht="12" hidden="false" customHeight="true" outlineLevel="0" collapsed="false">
      <c r="B53" s="291" t="s">
        <v>1327</v>
      </c>
      <c r="C53" s="225"/>
      <c r="D53" s="225"/>
      <c r="E53" s="225"/>
      <c r="F53" s="225"/>
    </row>
    <row r="54" customFormat="false" ht="12" hidden="false" customHeight="true" outlineLevel="0" collapsed="false">
      <c r="B54" s="292" t="s">
        <v>1328</v>
      </c>
      <c r="C54" s="225" t="n">
        <v>18</v>
      </c>
      <c r="D54" s="225" t="n">
        <v>18044</v>
      </c>
      <c r="E54" s="225" t="n">
        <v>6873</v>
      </c>
      <c r="F54" s="225" t="n">
        <v>11171.2</v>
      </c>
    </row>
    <row r="55" customFormat="false" ht="12" hidden="false" customHeight="true" outlineLevel="0" collapsed="false">
      <c r="A55" s="293"/>
      <c r="B55" s="258" t="s">
        <v>528</v>
      </c>
      <c r="C55" s="108" t="n">
        <v>650</v>
      </c>
      <c r="D55" s="108" t="n">
        <v>622543</v>
      </c>
      <c r="E55" s="108" t="n">
        <v>365121</v>
      </c>
      <c r="F55" s="108" t="n">
        <v>257422</v>
      </c>
    </row>
    <row r="56" s="95" customFormat="true" ht="12" hidden="false" customHeight="true" outlineLevel="0" collapsed="false">
      <c r="A56" s="96" t="s">
        <v>420</v>
      </c>
      <c r="B56" s="96"/>
      <c r="C56" s="96"/>
      <c r="D56" s="96"/>
      <c r="E56" s="96"/>
      <c r="F56" s="96"/>
    </row>
    <row r="57" s="165" customFormat="true" ht="12" hidden="false" customHeight="true" outlineLevel="0" collapsed="false">
      <c r="A57" s="239" t="s">
        <v>1339</v>
      </c>
      <c r="B57" s="239"/>
      <c r="C57" s="239"/>
      <c r="D57" s="239"/>
      <c r="E57" s="239"/>
      <c r="F57" s="239"/>
    </row>
    <row r="58" s="165" customFormat="true" ht="12" hidden="false" customHeight="true" outlineLevel="0" collapsed="false">
      <c r="A58" s="239" t="s">
        <v>1340</v>
      </c>
      <c r="B58" s="239"/>
      <c r="C58" s="239"/>
      <c r="D58" s="239"/>
      <c r="E58" s="239"/>
      <c r="F58" s="239"/>
    </row>
    <row r="59" s="165" customFormat="true" ht="12" hidden="false" customHeight="true" outlineLevel="0" collapsed="false">
      <c r="A59" s="239" t="s">
        <v>1341</v>
      </c>
      <c r="B59" s="239"/>
      <c r="C59" s="239"/>
      <c r="D59" s="239"/>
      <c r="E59" s="239"/>
      <c r="F59" s="239"/>
    </row>
  </sheetData>
  <mergeCells count="6">
    <mergeCell ref="A2:F2"/>
    <mergeCell ref="A4:B6"/>
    <mergeCell ref="C4:C5"/>
    <mergeCell ref="D4:D5"/>
    <mergeCell ref="E4:F4"/>
    <mergeCell ref="D6:F6"/>
  </mergeCells>
  <hyperlinks>
    <hyperlink ref="A2" location="Inhaltsverzeichnis!E130" display="2.3.16 Abgabe primär erzeugter gefährlicher Abfälle 2010 nach Abfallarten und regionalem Verbleib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9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randenburg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6" min="2" style="0" width="17.14"/>
  </cols>
  <sheetData>
    <row r="1" customFormat="false" ht="12" hidden="false" customHeight="true" outlineLevel="0" collapsed="false">
      <c r="A1" s="89" t="s">
        <v>1120</v>
      </c>
      <c r="B1" s="89"/>
      <c r="C1" s="89"/>
      <c r="D1" s="89"/>
      <c r="E1" s="89"/>
    </row>
    <row r="2" customFormat="false" ht="12" hidden="false" customHeight="true" outlineLevel="0" collapsed="false">
      <c r="A2" s="296" t="s">
        <v>1342</v>
      </c>
      <c r="B2" s="296"/>
      <c r="C2" s="296"/>
      <c r="D2" s="296"/>
      <c r="E2" s="296"/>
      <c r="F2" s="296"/>
    </row>
    <row r="3" customFormat="false" ht="12" hidden="false" customHeight="true" outlineLevel="0" collapsed="false">
      <c r="A3" s="114"/>
      <c r="B3" s="114"/>
      <c r="C3" s="114"/>
      <c r="D3" s="114"/>
      <c r="E3" s="114"/>
    </row>
    <row r="4" customFormat="false" ht="12" hidden="false" customHeight="true" outlineLevel="0" collapsed="false">
      <c r="A4" s="97" t="s">
        <v>449</v>
      </c>
      <c r="B4" s="116" t="s">
        <v>1343</v>
      </c>
      <c r="C4" s="116" t="s">
        <v>1344</v>
      </c>
      <c r="D4" s="99" t="s">
        <v>1336</v>
      </c>
      <c r="E4" s="99"/>
    </row>
    <row r="5" customFormat="false" ht="22.5" hidden="false" customHeight="false" outlineLevel="0" collapsed="false">
      <c r="A5" s="97"/>
      <c r="B5" s="116"/>
      <c r="C5" s="116"/>
      <c r="D5" s="116" t="s">
        <v>1337</v>
      </c>
      <c r="E5" s="99" t="s">
        <v>1338</v>
      </c>
    </row>
    <row r="6" customFormat="false" ht="12" hidden="false" customHeight="true" outlineLevel="0" collapsed="false">
      <c r="A6" s="97"/>
      <c r="B6" s="116" t="s">
        <v>398</v>
      </c>
      <c r="C6" s="99" t="s">
        <v>940</v>
      </c>
      <c r="D6" s="99"/>
      <c r="E6" s="99"/>
    </row>
    <row r="7" customFormat="false" ht="12" hidden="false" customHeight="true" outlineLevel="0" collapsed="false">
      <c r="A7" s="121"/>
      <c r="B7" s="122"/>
      <c r="C7" s="122"/>
      <c r="D7" s="122"/>
      <c r="E7" s="122"/>
    </row>
    <row r="8" customFormat="false" ht="12" hidden="false" customHeight="true" outlineLevel="0" collapsed="false">
      <c r="A8" s="297" t="n">
        <v>2001</v>
      </c>
      <c r="B8" s="197" t="n">
        <v>1059</v>
      </c>
      <c r="C8" s="197" t="n">
        <v>418968</v>
      </c>
      <c r="D8" s="197" t="n">
        <v>258821</v>
      </c>
      <c r="E8" s="197" t="n">
        <v>160148</v>
      </c>
    </row>
    <row r="9" customFormat="false" ht="12" hidden="false" customHeight="true" outlineLevel="0" collapsed="false">
      <c r="A9" s="297" t="n">
        <v>2002</v>
      </c>
      <c r="B9" s="197" t="n">
        <v>1147</v>
      </c>
      <c r="C9" s="197" t="n">
        <v>578639</v>
      </c>
      <c r="D9" s="197" t="n">
        <v>377202</v>
      </c>
      <c r="E9" s="197" t="n">
        <v>201437</v>
      </c>
    </row>
    <row r="10" customFormat="false" ht="12" hidden="false" customHeight="true" outlineLevel="0" collapsed="false">
      <c r="A10" s="297" t="n">
        <v>2003</v>
      </c>
      <c r="B10" s="197" t="n">
        <v>1122</v>
      </c>
      <c r="C10" s="197" t="n">
        <v>840467</v>
      </c>
      <c r="D10" s="197" t="n">
        <v>541170</v>
      </c>
      <c r="E10" s="197" t="n">
        <v>299297</v>
      </c>
    </row>
    <row r="11" customFormat="false" ht="12" hidden="false" customHeight="true" outlineLevel="0" collapsed="false">
      <c r="A11" s="297" t="n">
        <v>2004</v>
      </c>
      <c r="B11" s="197" t="n">
        <v>965</v>
      </c>
      <c r="C11" s="197" t="n">
        <v>955826</v>
      </c>
      <c r="D11" s="197" t="n">
        <v>676112</v>
      </c>
      <c r="E11" s="197" t="n">
        <v>279714</v>
      </c>
    </row>
    <row r="12" customFormat="false" ht="12" hidden="false" customHeight="true" outlineLevel="0" collapsed="false">
      <c r="A12" s="297" t="n">
        <v>2005</v>
      </c>
      <c r="B12" s="197" t="n">
        <v>652</v>
      </c>
      <c r="C12" s="197" t="n">
        <v>760352</v>
      </c>
      <c r="D12" s="197" t="n">
        <v>470360</v>
      </c>
      <c r="E12" s="197" t="n">
        <v>289992</v>
      </c>
    </row>
    <row r="13" customFormat="false" ht="12" hidden="false" customHeight="true" outlineLevel="0" collapsed="false">
      <c r="A13" s="297" t="n">
        <v>2006</v>
      </c>
      <c r="B13" s="197" t="n">
        <v>646</v>
      </c>
      <c r="C13" s="197" t="n">
        <v>699727</v>
      </c>
      <c r="D13" s="197" t="n">
        <v>402478</v>
      </c>
      <c r="E13" s="197" t="n">
        <v>297249</v>
      </c>
    </row>
    <row r="14" customFormat="false" ht="12" hidden="false" customHeight="true" outlineLevel="0" collapsed="false">
      <c r="A14" s="297" t="n">
        <v>2007</v>
      </c>
      <c r="B14" s="197" t="n">
        <v>682</v>
      </c>
      <c r="C14" s="197" t="n">
        <v>522111</v>
      </c>
      <c r="D14" s="197" t="n">
        <v>324887</v>
      </c>
      <c r="E14" s="197" t="n">
        <v>197224</v>
      </c>
    </row>
    <row r="15" customFormat="false" ht="12" hidden="false" customHeight="true" outlineLevel="0" collapsed="false">
      <c r="A15" s="297" t="n">
        <v>2008</v>
      </c>
      <c r="B15" s="197" t="n">
        <v>741</v>
      </c>
      <c r="C15" s="197" t="n">
        <v>592415</v>
      </c>
      <c r="D15" s="197" t="n">
        <v>332134</v>
      </c>
      <c r="E15" s="197" t="n">
        <v>260281</v>
      </c>
    </row>
    <row r="16" customFormat="false" ht="12" hidden="false" customHeight="true" outlineLevel="0" collapsed="false">
      <c r="A16" s="297" t="n">
        <v>2009</v>
      </c>
      <c r="B16" s="197" t="n">
        <v>738</v>
      </c>
      <c r="C16" s="197" t="n">
        <v>568605</v>
      </c>
      <c r="D16" s="197" t="n">
        <v>355471</v>
      </c>
      <c r="E16" s="197" t="n">
        <v>213133</v>
      </c>
    </row>
    <row r="17" customFormat="false" ht="12" hidden="false" customHeight="true" outlineLevel="0" collapsed="false">
      <c r="A17" s="297" t="n">
        <v>2010</v>
      </c>
      <c r="B17" s="197" t="n">
        <v>650</v>
      </c>
      <c r="C17" s="197" t="n">
        <v>622543</v>
      </c>
      <c r="D17" s="197" t="n">
        <v>365121</v>
      </c>
      <c r="E17" s="197" t="n">
        <v>257422</v>
      </c>
    </row>
    <row r="18" customFormat="false" ht="12" hidden="false" customHeight="true" outlineLevel="0" collapsed="false">
      <c r="A18" s="96" t="s">
        <v>420</v>
      </c>
      <c r="B18" s="96"/>
      <c r="C18" s="96"/>
      <c r="D18" s="96"/>
      <c r="E18" s="96"/>
    </row>
    <row r="19" customFormat="false" ht="12" hidden="false" customHeight="true" outlineLevel="0" collapsed="false">
      <c r="A19" s="239" t="s">
        <v>1345</v>
      </c>
      <c r="B19" s="239"/>
      <c r="C19" s="239"/>
      <c r="D19" s="239"/>
      <c r="E19" s="239"/>
    </row>
    <row r="20" customFormat="false" ht="12" hidden="false" customHeight="true" outlineLevel="0" collapsed="false">
      <c r="A20" s="239" t="s">
        <v>1341</v>
      </c>
      <c r="B20" s="239"/>
      <c r="C20" s="239"/>
      <c r="D20" s="239"/>
      <c r="E20" s="239"/>
    </row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>
      <c r="A23" s="77" t="s">
        <v>1346</v>
      </c>
      <c r="B23" s="36"/>
      <c r="C23" s="36"/>
      <c r="D23" s="36"/>
      <c r="E23" s="36"/>
      <c r="F23" s="36"/>
    </row>
    <row r="24" customFormat="false" ht="12" hidden="false" customHeight="true" outlineLevel="0" collapsed="false">
      <c r="A24" s="114"/>
    </row>
    <row r="25" customFormat="false" ht="12" hidden="false" customHeight="true" outlineLevel="0" collapsed="false">
      <c r="A25" s="97" t="s">
        <v>449</v>
      </c>
      <c r="B25" s="232" t="s">
        <v>1347</v>
      </c>
      <c r="C25" s="99" t="s">
        <v>452</v>
      </c>
      <c r="D25" s="99"/>
      <c r="E25" s="99"/>
      <c r="F25" s="99"/>
    </row>
    <row r="26" customFormat="false" ht="36" hidden="false" customHeight="true" outlineLevel="0" collapsed="false">
      <c r="A26" s="97"/>
      <c r="B26" s="232"/>
      <c r="C26" s="298" t="s">
        <v>1348</v>
      </c>
      <c r="D26" s="298" t="s">
        <v>1349</v>
      </c>
      <c r="E26" s="99" t="s">
        <v>1350</v>
      </c>
      <c r="F26" s="99" t="s">
        <v>1351</v>
      </c>
    </row>
    <row r="27" customFormat="false" ht="12" hidden="false" customHeight="true" outlineLevel="0" collapsed="false">
      <c r="A27" s="97"/>
      <c r="B27" s="99" t="s">
        <v>1352</v>
      </c>
      <c r="C27" s="99"/>
      <c r="D27" s="99"/>
      <c r="E27" s="99"/>
      <c r="F27" s="99"/>
    </row>
    <row r="28" customFormat="false" ht="12" hidden="false" customHeight="true" outlineLevel="0" collapsed="false">
      <c r="A28" s="121"/>
      <c r="B28" s="122"/>
      <c r="C28" s="122"/>
      <c r="D28" s="122"/>
      <c r="E28" s="122"/>
    </row>
    <row r="29" customFormat="false" ht="12" hidden="false" customHeight="true" outlineLevel="0" collapsed="false">
      <c r="A29" s="117" t="n">
        <v>2004</v>
      </c>
      <c r="B29" s="299" t="n">
        <v>382.54</v>
      </c>
      <c r="C29" s="299" t="n">
        <v>217.37</v>
      </c>
      <c r="D29" s="299" t="n">
        <v>28.09</v>
      </c>
      <c r="E29" s="299" t="n">
        <v>134.52</v>
      </c>
      <c r="F29" s="299" t="n">
        <v>2.55</v>
      </c>
    </row>
    <row r="30" customFormat="false" ht="12" hidden="false" customHeight="true" outlineLevel="0" collapsed="false">
      <c r="A30" s="117" t="n">
        <v>2005</v>
      </c>
      <c r="B30" s="299" t="n">
        <v>387.52</v>
      </c>
      <c r="C30" s="299" t="n">
        <v>219.79</v>
      </c>
      <c r="D30" s="299" t="n">
        <v>28.32</v>
      </c>
      <c r="E30" s="299" t="n">
        <v>137.8</v>
      </c>
      <c r="F30" s="299" t="n">
        <v>1.61</v>
      </c>
    </row>
    <row r="31" customFormat="false" ht="12" hidden="false" customHeight="true" outlineLevel="0" collapsed="false">
      <c r="A31" s="117" t="n">
        <v>2006</v>
      </c>
      <c r="B31" s="299" t="n">
        <v>386.6</v>
      </c>
      <c r="C31" s="299" t="n">
        <v>223.43</v>
      </c>
      <c r="D31" s="299" t="n">
        <v>22.34</v>
      </c>
      <c r="E31" s="299" t="n">
        <v>139.96</v>
      </c>
      <c r="F31" s="299" t="n">
        <v>0.86</v>
      </c>
    </row>
    <row r="32" customFormat="false" ht="12" hidden="false" customHeight="true" outlineLevel="0" collapsed="false">
      <c r="A32" s="117" t="n">
        <v>2007</v>
      </c>
      <c r="B32" s="299" t="n">
        <v>394.78</v>
      </c>
      <c r="C32" s="299" t="n">
        <v>220</v>
      </c>
      <c r="D32" s="299" t="n">
        <v>33.63</v>
      </c>
      <c r="E32" s="299" t="n">
        <v>140.28</v>
      </c>
      <c r="F32" s="299" t="n">
        <v>0.87</v>
      </c>
    </row>
    <row r="33" customFormat="false" ht="12" hidden="false" customHeight="true" outlineLevel="0" collapsed="false">
      <c r="A33" s="117" t="n">
        <v>2008</v>
      </c>
      <c r="B33" s="299" t="n">
        <v>370.07</v>
      </c>
      <c r="C33" s="299" t="n">
        <v>199.68</v>
      </c>
      <c r="D33" s="299" t="n">
        <v>31.96</v>
      </c>
      <c r="E33" s="299" t="n">
        <v>137.87</v>
      </c>
      <c r="F33" s="299" t="n">
        <v>0.56</v>
      </c>
    </row>
    <row r="34" customFormat="false" ht="12" hidden="false" customHeight="true" outlineLevel="0" collapsed="false">
      <c r="A34" s="117" t="n">
        <v>2009</v>
      </c>
      <c r="B34" s="299" t="n">
        <v>388.53</v>
      </c>
      <c r="C34" s="299" t="n">
        <v>212.04</v>
      </c>
      <c r="D34" s="299" t="n">
        <v>39.13</v>
      </c>
      <c r="E34" s="299" t="n">
        <v>136.56</v>
      </c>
      <c r="F34" s="299" t="n">
        <v>0.79</v>
      </c>
    </row>
    <row r="35" customFormat="false" ht="12" hidden="false" customHeight="true" outlineLevel="0" collapsed="false">
      <c r="A35" s="117" t="n">
        <v>2010</v>
      </c>
      <c r="B35" s="299" t="n">
        <v>392.22</v>
      </c>
      <c r="C35" s="299" t="n">
        <v>213.05</v>
      </c>
      <c r="D35" s="299" t="n">
        <v>39.91</v>
      </c>
      <c r="E35" s="299" t="n">
        <v>138.42</v>
      </c>
      <c r="F35" s="299" t="n">
        <v>0.84</v>
      </c>
    </row>
    <row r="36" customFormat="false" ht="12" hidden="false" customHeight="true" outlineLevel="0" collapsed="false">
      <c r="A36" s="117" t="n">
        <v>2011</v>
      </c>
      <c r="B36" s="299" t="n">
        <v>398.14</v>
      </c>
      <c r="C36" s="299" t="n">
        <v>214.13</v>
      </c>
      <c r="D36" s="299" t="n">
        <v>43.89</v>
      </c>
      <c r="E36" s="299" t="n">
        <v>139.23</v>
      </c>
      <c r="F36" s="299" t="n">
        <v>0.9</v>
      </c>
    </row>
    <row r="37" customFormat="false" ht="12" hidden="false" customHeight="true" outlineLevel="0" collapsed="false">
      <c r="A37" s="96" t="s">
        <v>420</v>
      </c>
      <c r="B37" s="114"/>
      <c r="C37" s="114"/>
      <c r="D37" s="114"/>
      <c r="E37" s="114"/>
    </row>
    <row r="38" customFormat="false" ht="12" hidden="false" customHeight="true" outlineLevel="0" collapsed="false">
      <c r="A38" s="249" t="s">
        <v>1353</v>
      </c>
      <c r="B38" s="114"/>
      <c r="C38" s="114"/>
      <c r="D38" s="114"/>
      <c r="E38" s="114"/>
    </row>
    <row r="39" customFormat="false" ht="12" hidden="false" customHeight="true" outlineLevel="0" collapsed="false">
      <c r="A39" s="249" t="s">
        <v>1354</v>
      </c>
      <c r="B39" s="114"/>
      <c r="C39" s="114"/>
      <c r="D39" s="114"/>
      <c r="E39" s="114"/>
    </row>
    <row r="40" customFormat="false" ht="12" hidden="false" customHeight="true" outlineLevel="0" collapsed="false">
      <c r="A40" s="249" t="s">
        <v>1355</v>
      </c>
      <c r="B40" s="114"/>
      <c r="C40" s="114"/>
      <c r="D40" s="114"/>
      <c r="E40" s="114"/>
    </row>
    <row r="41" customFormat="false" ht="12" hidden="false" customHeight="true" outlineLevel="0" collapsed="false">
      <c r="A41" s="249" t="s">
        <v>1356</v>
      </c>
      <c r="B41" s="114"/>
      <c r="C41" s="114"/>
      <c r="D41" s="114"/>
      <c r="E41" s="114"/>
    </row>
    <row r="42" customFormat="false" ht="12" hidden="false" customHeight="true" outlineLevel="0" collapsed="false">
      <c r="A42" s="249" t="s">
        <v>1357</v>
      </c>
      <c r="B42" s="114"/>
      <c r="C42" s="114"/>
      <c r="D42" s="114"/>
      <c r="E42" s="114"/>
    </row>
    <row r="43" customFormat="false" ht="12" hidden="false" customHeight="true" outlineLevel="0" collapsed="false">
      <c r="A43" s="249" t="s">
        <v>1332</v>
      </c>
      <c r="B43" s="114"/>
      <c r="C43" s="114"/>
      <c r="D43" s="114"/>
      <c r="E43" s="114"/>
    </row>
    <row r="44" customFormat="false" ht="12" hidden="false" customHeight="true" outlineLevel="0" collapsed="false"/>
    <row r="45" customFormat="false" ht="12" hidden="false" customHeight="true" outlineLevel="0" collapsed="false"/>
  </sheetData>
  <mergeCells count="10">
    <mergeCell ref="A2:F2"/>
    <mergeCell ref="A4:A6"/>
    <mergeCell ref="B4:B5"/>
    <mergeCell ref="C4:C5"/>
    <mergeCell ref="D4:E4"/>
    <mergeCell ref="C6:E6"/>
    <mergeCell ref="A25:A27"/>
    <mergeCell ref="B25:B26"/>
    <mergeCell ref="C25:F25"/>
    <mergeCell ref="B27:F27"/>
  </mergeCells>
  <hyperlinks>
    <hyperlink ref="A2" location="Inhaltsverzeichnis!E134" display="2.3.17 Abgabe primär erzeugter gefährlicher Abfälle 2001 – 2010 nach regionalem Verbleib"/>
    <hyperlink ref="A23" location="Inhaltsverzeichnis!E138" display="2.3.18 Entwicklung des einwohnerspezifischen Aufkommens an Haushaltsabfällen 2004 –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0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randenburg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4" width="21.28"/>
    <col collapsed="false" customWidth="true" hidden="false" outlineLevel="0" max="10" min="2" style="114" width="7.7"/>
    <col collapsed="false" customWidth="false" hidden="false" outlineLevel="0" max="257" min="11" style="114" width="11.42"/>
  </cols>
  <sheetData>
    <row r="1" s="141" customFormat="true" ht="12" hidden="false" customHeight="true" outlineLevel="0" collapsed="false">
      <c r="A1" s="25" t="s">
        <v>1120</v>
      </c>
      <c r="B1" s="0"/>
      <c r="C1" s="0"/>
      <c r="D1" s="0"/>
      <c r="E1" s="0"/>
      <c r="F1" s="0"/>
      <c r="G1" s="0"/>
      <c r="H1" s="0"/>
      <c r="J1" s="300"/>
    </row>
    <row r="2" s="141" customFormat="true" ht="12" hidden="false" customHeight="true" outlineLevel="0" collapsed="false">
      <c r="A2" s="77" t="s">
        <v>1358</v>
      </c>
      <c r="B2" s="36"/>
      <c r="C2" s="36"/>
      <c r="D2" s="36"/>
      <c r="E2" s="36"/>
      <c r="F2" s="36"/>
      <c r="G2" s="36"/>
      <c r="H2" s="36"/>
      <c r="I2" s="77"/>
      <c r="J2" s="77"/>
    </row>
    <row r="3" customFormat="false" ht="12" hidden="false" customHeight="true" outlineLevel="0" collapsed="false"/>
    <row r="4" customFormat="false" ht="12" hidden="false" customHeight="true" outlineLevel="0" collapsed="false">
      <c r="A4" s="97" t="s">
        <v>1359</v>
      </c>
      <c r="B4" s="116" t="s">
        <v>1360</v>
      </c>
      <c r="C4" s="116"/>
      <c r="D4" s="116"/>
      <c r="E4" s="99" t="s">
        <v>452</v>
      </c>
      <c r="F4" s="99"/>
      <c r="G4" s="99"/>
      <c r="H4" s="99"/>
      <c r="I4" s="99"/>
      <c r="J4" s="99"/>
    </row>
    <row r="5" customFormat="false" ht="12" hidden="false" customHeight="true" outlineLevel="0" collapsed="false">
      <c r="A5" s="97"/>
      <c r="B5" s="116"/>
      <c r="C5" s="116"/>
      <c r="D5" s="116"/>
      <c r="E5" s="116" t="s">
        <v>1361</v>
      </c>
      <c r="F5" s="116"/>
      <c r="G5" s="116"/>
      <c r="H5" s="99" t="s">
        <v>1362</v>
      </c>
      <c r="I5" s="99"/>
      <c r="J5" s="99"/>
    </row>
    <row r="6" customFormat="false" ht="12" hidden="false" customHeight="true" outlineLevel="0" collapsed="false">
      <c r="A6" s="97"/>
      <c r="B6" s="99" t="s">
        <v>1363</v>
      </c>
      <c r="C6" s="99"/>
      <c r="D6" s="99"/>
      <c r="E6" s="99"/>
      <c r="F6" s="99"/>
      <c r="G6" s="99"/>
      <c r="H6" s="99"/>
      <c r="I6" s="99"/>
      <c r="J6" s="99"/>
    </row>
    <row r="7" customFormat="false" ht="12" hidden="false" customHeight="true" outlineLevel="0" collapsed="false">
      <c r="A7" s="97"/>
      <c r="B7" s="116" t="n">
        <v>0</v>
      </c>
      <c r="C7" s="116" t="n">
        <v>1</v>
      </c>
      <c r="D7" s="116" t="s">
        <v>1364</v>
      </c>
      <c r="E7" s="116" t="n">
        <v>0</v>
      </c>
      <c r="F7" s="116" t="n">
        <v>1</v>
      </c>
      <c r="G7" s="116" t="s">
        <v>1364</v>
      </c>
      <c r="H7" s="116" t="n">
        <v>0</v>
      </c>
      <c r="I7" s="116" t="n">
        <v>1</v>
      </c>
      <c r="J7" s="99" t="s">
        <v>1364</v>
      </c>
    </row>
    <row r="8" customFormat="false" ht="12" hidden="false" customHeight="true" outlineLevel="0" collapsed="false">
      <c r="A8" s="121"/>
      <c r="B8" s="122"/>
      <c r="C8" s="122"/>
      <c r="D8" s="122"/>
      <c r="E8" s="122"/>
      <c r="F8" s="122"/>
      <c r="G8" s="122"/>
      <c r="H8" s="122"/>
      <c r="I8" s="122"/>
      <c r="J8" s="122"/>
    </row>
    <row r="9" customFormat="false" ht="12" hidden="false" customHeight="true" outlineLevel="0" collapsed="false">
      <c r="A9" s="161"/>
      <c r="B9" s="122" t="s">
        <v>1365</v>
      </c>
      <c r="C9" s="122"/>
      <c r="D9" s="122"/>
      <c r="E9" s="122"/>
      <c r="F9" s="122"/>
      <c r="G9" s="122"/>
      <c r="H9" s="122"/>
      <c r="I9" s="122"/>
      <c r="J9" s="122"/>
    </row>
    <row r="10" customFormat="false" ht="12" hidden="false" customHeight="true" outlineLevel="0" collapsed="false">
      <c r="A10" s="301" t="s">
        <v>1366</v>
      </c>
      <c r="B10" s="108" t="n">
        <v>49</v>
      </c>
      <c r="C10" s="108" t="n">
        <v>40</v>
      </c>
      <c r="D10" s="108" t="n">
        <v>11</v>
      </c>
      <c r="E10" s="108" t="n">
        <v>54</v>
      </c>
      <c r="F10" s="108" t="n">
        <v>37</v>
      </c>
      <c r="G10" s="108" t="n">
        <v>9</v>
      </c>
      <c r="H10" s="108" t="n">
        <v>42</v>
      </c>
      <c r="I10" s="108" t="n">
        <v>44</v>
      </c>
      <c r="J10" s="108" t="n">
        <v>14</v>
      </c>
    </row>
    <row r="11" customFormat="false" ht="12" hidden="false" customHeight="true" outlineLevel="0" collapsed="false">
      <c r="A11" s="146" t="s">
        <v>948</v>
      </c>
      <c r="B11" s="108"/>
      <c r="C11" s="108"/>
      <c r="D11" s="108"/>
      <c r="E11" s="108"/>
      <c r="F11" s="108"/>
      <c r="G11" s="108"/>
      <c r="H11" s="108"/>
      <c r="I11" s="108"/>
      <c r="J11" s="108"/>
    </row>
    <row r="12" customFormat="false" ht="12" hidden="false" customHeight="true" outlineLevel="0" collapsed="false">
      <c r="A12" s="147" t="s">
        <v>1367</v>
      </c>
      <c r="B12" s="105" t="n">
        <v>76</v>
      </c>
      <c r="C12" s="105" t="n">
        <v>17</v>
      </c>
      <c r="D12" s="105" t="n">
        <v>8</v>
      </c>
      <c r="E12" s="105" t="n">
        <v>91</v>
      </c>
      <c r="F12" s="105" t="n">
        <v>7</v>
      </c>
      <c r="G12" s="105" t="n">
        <v>2</v>
      </c>
      <c r="H12" s="105" t="n">
        <v>42</v>
      </c>
      <c r="I12" s="105" t="n">
        <v>39</v>
      </c>
      <c r="J12" s="105" t="n">
        <v>19</v>
      </c>
    </row>
    <row r="13" customFormat="false" ht="12" hidden="false" customHeight="true" outlineLevel="0" collapsed="false">
      <c r="A13" s="147" t="s">
        <v>1368</v>
      </c>
      <c r="B13" s="105" t="n">
        <v>49</v>
      </c>
      <c r="C13" s="105" t="n">
        <v>42</v>
      </c>
      <c r="D13" s="105" t="n">
        <v>9</v>
      </c>
      <c r="E13" s="105" t="n">
        <v>54</v>
      </c>
      <c r="F13" s="105" t="n">
        <v>38</v>
      </c>
      <c r="G13" s="105" t="n">
        <v>8</v>
      </c>
      <c r="H13" s="105" t="n">
        <v>43</v>
      </c>
      <c r="I13" s="105" t="n">
        <v>46</v>
      </c>
      <c r="J13" s="105" t="n">
        <v>11</v>
      </c>
    </row>
    <row r="14" customFormat="false" ht="12" hidden="false" customHeight="true" outlineLevel="0" collapsed="false">
      <c r="A14" s="147" t="s">
        <v>1369</v>
      </c>
      <c r="B14" s="105" t="n">
        <v>54</v>
      </c>
      <c r="C14" s="105" t="n">
        <v>29</v>
      </c>
      <c r="D14" s="105" t="n">
        <v>17</v>
      </c>
      <c r="E14" s="105" t="n">
        <v>86</v>
      </c>
      <c r="F14" s="105" t="n">
        <v>12</v>
      </c>
      <c r="G14" s="105" t="n">
        <v>2</v>
      </c>
      <c r="H14" s="105" t="n">
        <v>48</v>
      </c>
      <c r="I14" s="105" t="n">
        <v>32</v>
      </c>
      <c r="J14" s="105" t="n">
        <v>20</v>
      </c>
    </row>
    <row r="15" customFormat="false" ht="12" hidden="false" customHeight="true" outlineLevel="0" collapsed="false">
      <c r="A15" s="147" t="s">
        <v>1370</v>
      </c>
      <c r="B15" s="105" t="n">
        <v>31</v>
      </c>
      <c r="C15" s="105" t="n">
        <v>38</v>
      </c>
      <c r="D15" s="105" t="n">
        <v>31</v>
      </c>
      <c r="E15" s="105" t="n">
        <v>60</v>
      </c>
      <c r="F15" s="105" t="n">
        <v>29</v>
      </c>
      <c r="G15" s="105" t="n">
        <v>11</v>
      </c>
      <c r="H15" s="105" t="n">
        <v>21</v>
      </c>
      <c r="I15" s="105" t="n">
        <v>41</v>
      </c>
      <c r="J15" s="105" t="n">
        <v>38</v>
      </c>
    </row>
    <row r="16" customFormat="false" ht="12" hidden="false" customHeight="true" outlineLevel="0" collapsed="false">
      <c r="A16" s="161"/>
      <c r="B16" s="124"/>
      <c r="C16" s="124"/>
      <c r="D16" s="124"/>
      <c r="E16" s="124"/>
      <c r="F16" s="124"/>
      <c r="G16" s="124"/>
      <c r="H16" s="124"/>
      <c r="I16" s="124"/>
      <c r="J16" s="124"/>
    </row>
    <row r="17" customFormat="false" ht="12" hidden="false" customHeight="true" outlineLevel="0" collapsed="false">
      <c r="A17" s="161"/>
      <c r="B17" s="122" t="s">
        <v>1371</v>
      </c>
      <c r="C17" s="122"/>
      <c r="D17" s="122"/>
      <c r="E17" s="122"/>
      <c r="F17" s="122"/>
      <c r="G17" s="122"/>
      <c r="H17" s="122"/>
      <c r="I17" s="122"/>
      <c r="J17" s="122"/>
    </row>
    <row r="18" customFormat="false" ht="12" hidden="false" customHeight="true" outlineLevel="0" collapsed="false">
      <c r="A18" s="301" t="s">
        <v>1366</v>
      </c>
      <c r="B18" s="108" t="n">
        <v>41</v>
      </c>
      <c r="C18" s="108" t="n">
        <v>45</v>
      </c>
      <c r="D18" s="108" t="n">
        <v>14</v>
      </c>
      <c r="E18" s="108" t="n">
        <v>48</v>
      </c>
      <c r="F18" s="108" t="n">
        <v>41</v>
      </c>
      <c r="G18" s="108" t="n">
        <v>11</v>
      </c>
      <c r="H18" s="108" t="n">
        <v>33</v>
      </c>
      <c r="I18" s="108" t="n">
        <v>49</v>
      </c>
      <c r="J18" s="108" t="n">
        <v>18</v>
      </c>
    </row>
    <row r="19" customFormat="false" ht="12" hidden="false" customHeight="true" outlineLevel="0" collapsed="false">
      <c r="A19" s="146" t="s">
        <v>948</v>
      </c>
      <c r="B19" s="108"/>
      <c r="C19" s="108"/>
      <c r="D19" s="108"/>
      <c r="E19" s="108"/>
      <c r="F19" s="108"/>
      <c r="G19" s="108"/>
      <c r="H19" s="108"/>
      <c r="I19" s="108"/>
      <c r="J19" s="108"/>
    </row>
    <row r="20" customFormat="false" ht="12" hidden="false" customHeight="true" outlineLevel="0" collapsed="false">
      <c r="A20" s="147" t="s">
        <v>1367</v>
      </c>
      <c r="B20" s="105" t="n">
        <v>69</v>
      </c>
      <c r="C20" s="105" t="n">
        <v>24</v>
      </c>
      <c r="D20" s="105" t="n">
        <v>7</v>
      </c>
      <c r="E20" s="105" t="n">
        <v>80</v>
      </c>
      <c r="F20" s="105" t="n">
        <v>15</v>
      </c>
      <c r="G20" s="105" t="n">
        <v>5</v>
      </c>
      <c r="H20" s="105" t="n">
        <v>42</v>
      </c>
      <c r="I20" s="105" t="n">
        <v>46</v>
      </c>
      <c r="J20" s="105" t="n">
        <v>12</v>
      </c>
    </row>
    <row r="21" customFormat="false" ht="12" hidden="false" customHeight="true" outlineLevel="0" collapsed="false">
      <c r="A21" s="147" t="s">
        <v>1368</v>
      </c>
      <c r="B21" s="105" t="n">
        <v>41</v>
      </c>
      <c r="C21" s="105" t="n">
        <v>46</v>
      </c>
      <c r="D21" s="105" t="n">
        <v>13</v>
      </c>
      <c r="E21" s="105" t="n">
        <v>47</v>
      </c>
      <c r="F21" s="105" t="n">
        <v>43</v>
      </c>
      <c r="G21" s="105" t="n">
        <v>10</v>
      </c>
      <c r="H21" s="105" t="n">
        <v>33</v>
      </c>
      <c r="I21" s="105" t="n">
        <v>51</v>
      </c>
      <c r="J21" s="105" t="n">
        <v>16</v>
      </c>
    </row>
    <row r="22" customFormat="false" ht="12" hidden="false" customHeight="true" outlineLevel="0" collapsed="false">
      <c r="A22" s="147" t="s">
        <v>1369</v>
      </c>
      <c r="B22" s="105" t="n">
        <v>39</v>
      </c>
      <c r="C22" s="105" t="n">
        <v>33</v>
      </c>
      <c r="D22" s="105" t="n">
        <v>28</v>
      </c>
      <c r="E22" s="105" t="n">
        <v>84</v>
      </c>
      <c r="F22" s="105" t="n">
        <v>14</v>
      </c>
      <c r="G22" s="105" t="n">
        <v>2</v>
      </c>
      <c r="H22" s="105" t="n">
        <v>31</v>
      </c>
      <c r="I22" s="105" t="n">
        <v>36</v>
      </c>
      <c r="J22" s="105" t="n">
        <v>33</v>
      </c>
    </row>
    <row r="23" customFormat="false" ht="12" hidden="false" customHeight="true" outlineLevel="0" collapsed="false">
      <c r="A23" s="147" t="s">
        <v>1370</v>
      </c>
      <c r="B23" s="105" t="n">
        <v>30</v>
      </c>
      <c r="C23" s="105" t="n">
        <v>30</v>
      </c>
      <c r="D23" s="105" t="n">
        <v>40</v>
      </c>
      <c r="E23" s="105" t="n">
        <v>60</v>
      </c>
      <c r="F23" s="105" t="n">
        <v>25</v>
      </c>
      <c r="G23" s="105" t="n">
        <v>15</v>
      </c>
      <c r="H23" s="105" t="n">
        <v>20</v>
      </c>
      <c r="I23" s="105" t="n">
        <v>32</v>
      </c>
      <c r="J23" s="105" t="n">
        <v>48</v>
      </c>
    </row>
    <row r="24" customFormat="false" ht="12" hidden="false" customHeight="true" outlineLevel="0" collapsed="false">
      <c r="A24" s="161"/>
      <c r="B24" s="124"/>
      <c r="C24" s="124"/>
      <c r="D24" s="124"/>
      <c r="E24" s="124"/>
      <c r="F24" s="124"/>
      <c r="G24" s="124"/>
      <c r="H24" s="124"/>
      <c r="I24" s="124"/>
      <c r="J24" s="124"/>
    </row>
    <row r="25" customFormat="false" ht="12" hidden="false" customHeight="true" outlineLevel="0" collapsed="false">
      <c r="A25" s="161"/>
      <c r="B25" s="122" t="s">
        <v>1372</v>
      </c>
      <c r="C25" s="122"/>
      <c r="D25" s="122"/>
      <c r="E25" s="122"/>
      <c r="F25" s="122"/>
      <c r="G25" s="122"/>
      <c r="H25" s="122"/>
      <c r="I25" s="122"/>
      <c r="J25" s="122"/>
    </row>
    <row r="26" customFormat="false" ht="12" hidden="false" customHeight="true" outlineLevel="0" collapsed="false">
      <c r="A26" s="301" t="s">
        <v>1366</v>
      </c>
      <c r="B26" s="108" t="n">
        <v>33</v>
      </c>
      <c r="C26" s="108" t="n">
        <v>55</v>
      </c>
      <c r="D26" s="108" t="n">
        <v>12</v>
      </c>
      <c r="E26" s="108" t="n">
        <v>40</v>
      </c>
      <c r="F26" s="108" t="n">
        <v>51</v>
      </c>
      <c r="G26" s="108" t="n">
        <v>9</v>
      </c>
      <c r="H26" s="108" t="n">
        <v>25</v>
      </c>
      <c r="I26" s="108" t="n">
        <v>59</v>
      </c>
      <c r="J26" s="108" t="n">
        <v>15</v>
      </c>
    </row>
    <row r="27" customFormat="false" ht="12" hidden="false" customHeight="true" outlineLevel="0" collapsed="false">
      <c r="A27" s="146" t="s">
        <v>948</v>
      </c>
      <c r="B27" s="108"/>
      <c r="C27" s="108"/>
      <c r="D27" s="108"/>
      <c r="E27" s="108"/>
      <c r="F27" s="108"/>
      <c r="G27" s="108"/>
      <c r="H27" s="108"/>
      <c r="I27" s="108"/>
      <c r="J27" s="108"/>
    </row>
    <row r="28" customFormat="false" ht="12" hidden="false" customHeight="true" outlineLevel="0" collapsed="false">
      <c r="A28" s="147" t="s">
        <v>1367</v>
      </c>
      <c r="B28" s="225" t="s">
        <v>33</v>
      </c>
      <c r="C28" s="225" t="s">
        <v>33</v>
      </c>
      <c r="D28" s="225" t="s">
        <v>33</v>
      </c>
      <c r="E28" s="225" t="s">
        <v>33</v>
      </c>
      <c r="F28" s="225" t="s">
        <v>33</v>
      </c>
      <c r="G28" s="225" t="s">
        <v>33</v>
      </c>
      <c r="H28" s="225" t="s">
        <v>33</v>
      </c>
      <c r="I28" s="225" t="s">
        <v>33</v>
      </c>
      <c r="J28" s="225" t="s">
        <v>33</v>
      </c>
    </row>
    <row r="29" customFormat="false" ht="12" hidden="false" customHeight="true" outlineLevel="0" collapsed="false">
      <c r="A29" s="147" t="s">
        <v>1368</v>
      </c>
      <c r="B29" s="225" t="n">
        <v>33</v>
      </c>
      <c r="C29" s="225" t="n">
        <v>57</v>
      </c>
      <c r="D29" s="225" t="n">
        <v>10</v>
      </c>
      <c r="E29" s="225" t="n">
        <v>40</v>
      </c>
      <c r="F29" s="225" t="n">
        <v>52</v>
      </c>
      <c r="G29" s="225" t="n">
        <v>8</v>
      </c>
      <c r="H29" s="225" t="n">
        <v>26</v>
      </c>
      <c r="I29" s="225" t="n">
        <v>63</v>
      </c>
      <c r="J29" s="225" t="n">
        <v>12</v>
      </c>
    </row>
    <row r="30" customFormat="false" ht="12" hidden="false" customHeight="true" outlineLevel="0" collapsed="false">
      <c r="A30" s="147" t="s">
        <v>1369</v>
      </c>
      <c r="B30" s="225" t="n">
        <v>32</v>
      </c>
      <c r="C30" s="225" t="n">
        <v>37</v>
      </c>
      <c r="D30" s="225" t="n">
        <v>32</v>
      </c>
      <c r="E30" s="225" t="n">
        <v>93</v>
      </c>
      <c r="F30" s="225" t="n">
        <v>5</v>
      </c>
      <c r="G30" s="225" t="n">
        <v>2</v>
      </c>
      <c r="H30" s="225" t="n">
        <v>23</v>
      </c>
      <c r="I30" s="225" t="n">
        <v>41</v>
      </c>
      <c r="J30" s="225" t="n">
        <v>36</v>
      </c>
    </row>
    <row r="31" customFormat="false" ht="12" hidden="false" customHeight="true" outlineLevel="0" collapsed="false">
      <c r="A31" s="147" t="s">
        <v>1370</v>
      </c>
      <c r="B31" s="225" t="n">
        <v>24</v>
      </c>
      <c r="C31" s="225" t="n">
        <v>43</v>
      </c>
      <c r="D31" s="225" t="n">
        <v>34</v>
      </c>
      <c r="E31" s="225" t="n">
        <v>54</v>
      </c>
      <c r="F31" s="225" t="n">
        <v>34</v>
      </c>
      <c r="G31" s="225" t="n">
        <v>13</v>
      </c>
      <c r="H31" s="225" t="n">
        <v>11</v>
      </c>
      <c r="I31" s="225" t="n">
        <v>47</v>
      </c>
      <c r="J31" s="225" t="n">
        <v>42</v>
      </c>
    </row>
    <row r="32" customFormat="false" ht="12" hidden="false" customHeight="true" outlineLevel="0" collapsed="false">
      <c r="A32" s="161"/>
      <c r="B32" s="124"/>
      <c r="C32" s="124"/>
      <c r="D32" s="124"/>
      <c r="E32" s="124"/>
      <c r="F32" s="124"/>
      <c r="G32" s="124"/>
      <c r="H32" s="124"/>
      <c r="I32" s="124"/>
      <c r="J32" s="124"/>
    </row>
    <row r="33" customFormat="false" ht="12" hidden="false" customHeight="true" outlineLevel="0" collapsed="false">
      <c r="A33" s="161"/>
      <c r="B33" s="122" t="s">
        <v>1373</v>
      </c>
      <c r="C33" s="122"/>
      <c r="D33" s="122"/>
      <c r="E33" s="122"/>
      <c r="F33" s="122"/>
      <c r="G33" s="122"/>
      <c r="H33" s="122"/>
      <c r="I33" s="122"/>
      <c r="J33" s="122"/>
    </row>
    <row r="34" customFormat="false" ht="12" hidden="false" customHeight="true" outlineLevel="0" collapsed="false">
      <c r="A34" s="301" t="s">
        <v>1366</v>
      </c>
      <c r="B34" s="108" t="n">
        <v>69</v>
      </c>
      <c r="C34" s="108" t="n">
        <v>26</v>
      </c>
      <c r="D34" s="108" t="n">
        <v>6</v>
      </c>
      <c r="E34" s="108" t="n">
        <v>75</v>
      </c>
      <c r="F34" s="108" t="n">
        <v>23</v>
      </c>
      <c r="G34" s="108" t="n">
        <v>2</v>
      </c>
      <c r="H34" s="108" t="n">
        <v>64</v>
      </c>
      <c r="I34" s="108" t="n">
        <v>28</v>
      </c>
      <c r="J34" s="108" t="n">
        <v>8</v>
      </c>
    </row>
    <row r="35" customFormat="false" ht="12" hidden="false" customHeight="true" outlineLevel="0" collapsed="false">
      <c r="A35" s="146" t="s">
        <v>948</v>
      </c>
      <c r="B35" s="108"/>
      <c r="C35" s="108"/>
      <c r="D35" s="108"/>
      <c r="E35" s="108"/>
      <c r="F35" s="108"/>
      <c r="G35" s="108"/>
      <c r="H35" s="108"/>
      <c r="I35" s="108"/>
      <c r="J35" s="108"/>
    </row>
    <row r="36" customFormat="false" ht="12" hidden="false" customHeight="true" outlineLevel="0" collapsed="false">
      <c r="A36" s="147" t="s">
        <v>1367</v>
      </c>
      <c r="B36" s="225" t="s">
        <v>33</v>
      </c>
      <c r="C36" s="225" t="s">
        <v>33</v>
      </c>
      <c r="D36" s="225" t="s">
        <v>33</v>
      </c>
      <c r="E36" s="225" t="s">
        <v>33</v>
      </c>
      <c r="F36" s="225" t="s">
        <v>33</v>
      </c>
      <c r="G36" s="225" t="s">
        <v>33</v>
      </c>
      <c r="H36" s="225" t="s">
        <v>33</v>
      </c>
      <c r="I36" s="225" t="s">
        <v>33</v>
      </c>
      <c r="J36" s="225" t="s">
        <v>33</v>
      </c>
    </row>
    <row r="37" customFormat="false" ht="12" hidden="false" customHeight="true" outlineLevel="0" collapsed="false">
      <c r="A37" s="147" t="s">
        <v>1368</v>
      </c>
      <c r="B37" s="225" t="n">
        <v>74</v>
      </c>
      <c r="C37" s="225" t="n">
        <v>23</v>
      </c>
      <c r="D37" s="225" t="n">
        <v>3</v>
      </c>
      <c r="E37" s="225" t="n">
        <v>75</v>
      </c>
      <c r="F37" s="225" t="n">
        <v>24</v>
      </c>
      <c r="G37" s="225" t="n">
        <v>2</v>
      </c>
      <c r="H37" s="225" t="n">
        <v>74</v>
      </c>
      <c r="I37" s="225" t="n">
        <v>23</v>
      </c>
      <c r="J37" s="225" t="n">
        <v>3</v>
      </c>
    </row>
    <row r="38" customFormat="false" ht="12" hidden="false" customHeight="true" outlineLevel="0" collapsed="false">
      <c r="A38" s="147" t="s">
        <v>1369</v>
      </c>
      <c r="B38" s="225" t="n">
        <v>29</v>
      </c>
      <c r="C38" s="225" t="n">
        <v>42</v>
      </c>
      <c r="D38" s="225" t="n">
        <v>29</v>
      </c>
      <c r="E38" s="225" t="s">
        <v>22</v>
      </c>
      <c r="F38" s="225" t="s">
        <v>22</v>
      </c>
      <c r="G38" s="225" t="s">
        <v>22</v>
      </c>
      <c r="H38" s="225" t="n">
        <v>29</v>
      </c>
      <c r="I38" s="225" t="n">
        <v>42</v>
      </c>
      <c r="J38" s="225" t="n">
        <v>29</v>
      </c>
    </row>
    <row r="39" customFormat="false" ht="12" hidden="false" customHeight="true" outlineLevel="0" collapsed="false">
      <c r="A39" s="147" t="s">
        <v>1370</v>
      </c>
      <c r="B39" s="225" t="n">
        <v>37</v>
      </c>
      <c r="C39" s="225" t="n">
        <v>37</v>
      </c>
      <c r="D39" s="225" t="n">
        <v>26</v>
      </c>
      <c r="E39" s="225" t="n">
        <v>75</v>
      </c>
      <c r="F39" s="225" t="n">
        <v>25</v>
      </c>
      <c r="G39" s="225" t="s">
        <v>22</v>
      </c>
      <c r="H39" s="225" t="n">
        <v>34</v>
      </c>
      <c r="I39" s="225" t="n">
        <v>38</v>
      </c>
      <c r="J39" s="225" t="n">
        <v>28</v>
      </c>
    </row>
    <row r="40" customFormat="false" ht="12" hidden="false" customHeight="true" outlineLevel="0" collapsed="false">
      <c r="A40" s="161"/>
      <c r="B40" s="105"/>
      <c r="C40" s="105"/>
      <c r="D40" s="105"/>
      <c r="E40" s="105"/>
      <c r="F40" s="105"/>
      <c r="G40" s="105"/>
      <c r="H40" s="105"/>
      <c r="I40" s="105"/>
      <c r="J40" s="105"/>
    </row>
    <row r="41" customFormat="false" ht="12" hidden="false" customHeight="true" outlineLevel="0" collapsed="false">
      <c r="A41" s="161"/>
      <c r="B41" s="122" t="s">
        <v>1374</v>
      </c>
      <c r="C41" s="122"/>
      <c r="D41" s="122"/>
      <c r="E41" s="122"/>
      <c r="F41" s="122"/>
      <c r="G41" s="122"/>
      <c r="H41" s="122"/>
      <c r="I41" s="122"/>
      <c r="J41" s="122"/>
    </row>
    <row r="42" customFormat="false" ht="12" hidden="false" customHeight="true" outlineLevel="0" collapsed="false">
      <c r="A42" s="301" t="s">
        <v>1366</v>
      </c>
      <c r="B42" s="108" t="n">
        <v>52</v>
      </c>
      <c r="C42" s="108" t="n">
        <v>39</v>
      </c>
      <c r="D42" s="108" t="n">
        <v>9</v>
      </c>
      <c r="E42" s="108" t="n">
        <v>66</v>
      </c>
      <c r="F42" s="108" t="n">
        <v>29</v>
      </c>
      <c r="G42" s="108" t="n">
        <v>5</v>
      </c>
      <c r="H42" s="108" t="n">
        <v>46</v>
      </c>
      <c r="I42" s="108" t="n">
        <v>43</v>
      </c>
      <c r="J42" s="108" t="n">
        <v>11</v>
      </c>
    </row>
    <row r="43" customFormat="false" ht="12" hidden="false" customHeight="true" outlineLevel="0" collapsed="false">
      <c r="A43" s="146" t="s">
        <v>948</v>
      </c>
      <c r="B43" s="108"/>
      <c r="C43" s="108"/>
      <c r="D43" s="108"/>
      <c r="E43" s="108"/>
      <c r="F43" s="108"/>
      <c r="G43" s="108"/>
      <c r="H43" s="108"/>
      <c r="I43" s="108"/>
      <c r="J43" s="108"/>
    </row>
    <row r="44" customFormat="false" ht="12" hidden="false" customHeight="true" outlineLevel="0" collapsed="false">
      <c r="A44" s="147" t="s">
        <v>1367</v>
      </c>
      <c r="B44" s="225" t="s">
        <v>33</v>
      </c>
      <c r="C44" s="225" t="s">
        <v>33</v>
      </c>
      <c r="D44" s="225" t="s">
        <v>33</v>
      </c>
      <c r="E44" s="225" t="s">
        <v>33</v>
      </c>
      <c r="F44" s="225" t="s">
        <v>33</v>
      </c>
      <c r="G44" s="225" t="s">
        <v>33</v>
      </c>
      <c r="H44" s="225" t="s">
        <v>33</v>
      </c>
      <c r="I44" s="225" t="s">
        <v>33</v>
      </c>
      <c r="J44" s="225" t="s">
        <v>33</v>
      </c>
    </row>
    <row r="45" customFormat="false" ht="12" hidden="false" customHeight="true" outlineLevel="0" collapsed="false">
      <c r="A45" s="147" t="s">
        <v>1368</v>
      </c>
      <c r="B45" s="225" t="n">
        <v>59</v>
      </c>
      <c r="C45" s="225" t="n">
        <v>36</v>
      </c>
      <c r="D45" s="225" t="n">
        <v>5</v>
      </c>
      <c r="E45" s="225" t="n">
        <v>68</v>
      </c>
      <c r="F45" s="225" t="n">
        <v>28</v>
      </c>
      <c r="G45" s="225" t="n">
        <v>4</v>
      </c>
      <c r="H45" s="225" t="n">
        <v>55</v>
      </c>
      <c r="I45" s="225" t="n">
        <v>40</v>
      </c>
      <c r="J45" s="225" t="n">
        <v>5</v>
      </c>
    </row>
    <row r="46" customFormat="false" ht="12" hidden="false" customHeight="true" outlineLevel="0" collapsed="false">
      <c r="A46" s="147" t="s">
        <v>1369</v>
      </c>
      <c r="B46" s="225" t="n">
        <v>17</v>
      </c>
      <c r="C46" s="225" t="n">
        <v>50</v>
      </c>
      <c r="D46" s="225" t="n">
        <v>33</v>
      </c>
      <c r="E46" s="225" t="s">
        <v>33</v>
      </c>
      <c r="F46" s="225" t="s">
        <v>33</v>
      </c>
      <c r="G46" s="225" t="s">
        <v>33</v>
      </c>
      <c r="H46" s="225" t="n">
        <v>17</v>
      </c>
      <c r="I46" s="225" t="n">
        <v>50</v>
      </c>
      <c r="J46" s="225" t="n">
        <v>33</v>
      </c>
    </row>
    <row r="47" customFormat="false" ht="12" hidden="false" customHeight="true" outlineLevel="0" collapsed="false">
      <c r="A47" s="147" t="s">
        <v>1370</v>
      </c>
      <c r="B47" s="225" t="n">
        <v>9</v>
      </c>
      <c r="C47" s="225" t="n">
        <v>57</v>
      </c>
      <c r="D47" s="225" t="n">
        <v>34</v>
      </c>
      <c r="E47" s="225" t="n">
        <v>11</v>
      </c>
      <c r="F47" s="225" t="n">
        <v>56</v>
      </c>
      <c r="G47" s="225" t="n">
        <v>33</v>
      </c>
      <c r="H47" s="225" t="n">
        <v>9</v>
      </c>
      <c r="I47" s="225" t="n">
        <v>57</v>
      </c>
      <c r="J47" s="225" t="n">
        <v>34</v>
      </c>
    </row>
    <row r="48" customFormat="false" ht="12" hidden="false" customHeight="true" outlineLevel="0" collapsed="false">
      <c r="A48" s="161"/>
      <c r="B48" s="105"/>
      <c r="C48" s="105"/>
      <c r="D48" s="105"/>
      <c r="E48" s="105"/>
      <c r="F48" s="105"/>
      <c r="G48" s="105"/>
      <c r="H48" s="105"/>
      <c r="I48" s="105"/>
      <c r="J48" s="105"/>
    </row>
    <row r="49" customFormat="false" ht="12" hidden="false" customHeight="true" outlineLevel="0" collapsed="false">
      <c r="A49" s="161"/>
      <c r="B49" s="122" t="s">
        <v>1375</v>
      </c>
      <c r="C49" s="122"/>
      <c r="D49" s="122"/>
      <c r="E49" s="122"/>
      <c r="F49" s="122"/>
      <c r="G49" s="122"/>
      <c r="H49" s="122"/>
      <c r="I49" s="122"/>
      <c r="J49" s="122"/>
    </row>
    <row r="50" customFormat="false" ht="12" hidden="false" customHeight="true" outlineLevel="0" collapsed="false">
      <c r="A50" s="301" t="s">
        <v>1366</v>
      </c>
      <c r="B50" s="108" t="n">
        <v>57</v>
      </c>
      <c r="C50" s="108" t="n">
        <v>35</v>
      </c>
      <c r="D50" s="108" t="n">
        <v>8</v>
      </c>
      <c r="E50" s="108" t="n">
        <v>71</v>
      </c>
      <c r="F50" s="108" t="n">
        <v>26</v>
      </c>
      <c r="G50" s="108" t="n">
        <v>3</v>
      </c>
      <c r="H50" s="108" t="n">
        <v>50</v>
      </c>
      <c r="I50" s="108" t="n">
        <v>39</v>
      </c>
      <c r="J50" s="108" t="n">
        <v>11</v>
      </c>
    </row>
    <row r="51" customFormat="false" ht="12" hidden="false" customHeight="true" outlineLevel="0" collapsed="false">
      <c r="A51" s="146" t="s">
        <v>948</v>
      </c>
      <c r="B51" s="108"/>
      <c r="C51" s="108"/>
      <c r="D51" s="108"/>
      <c r="E51" s="108"/>
      <c r="F51" s="108"/>
      <c r="G51" s="108"/>
      <c r="H51" s="108"/>
      <c r="I51" s="108"/>
      <c r="J51" s="108"/>
    </row>
    <row r="52" customFormat="false" ht="12" hidden="false" customHeight="true" outlineLevel="0" collapsed="false">
      <c r="A52" s="147" t="s">
        <v>1367</v>
      </c>
      <c r="B52" s="225" t="s">
        <v>33</v>
      </c>
      <c r="C52" s="225" t="s">
        <v>33</v>
      </c>
      <c r="D52" s="225" t="s">
        <v>33</v>
      </c>
      <c r="E52" s="225" t="s">
        <v>33</v>
      </c>
      <c r="F52" s="225" t="s">
        <v>33</v>
      </c>
      <c r="G52" s="225" t="s">
        <v>33</v>
      </c>
      <c r="H52" s="225" t="s">
        <v>33</v>
      </c>
      <c r="I52" s="225" t="s">
        <v>33</v>
      </c>
      <c r="J52" s="225" t="s">
        <v>33</v>
      </c>
    </row>
    <row r="53" customFormat="false" ht="12" hidden="false" customHeight="true" outlineLevel="0" collapsed="false">
      <c r="A53" s="147" t="s">
        <v>1368</v>
      </c>
      <c r="B53" s="225" t="n">
        <v>63</v>
      </c>
      <c r="C53" s="225" t="n">
        <v>34</v>
      </c>
      <c r="D53" s="225" t="n">
        <v>3</v>
      </c>
      <c r="E53" s="225" t="n">
        <v>73</v>
      </c>
      <c r="F53" s="225" t="n">
        <v>26</v>
      </c>
      <c r="G53" s="225" t="n">
        <v>1</v>
      </c>
      <c r="H53" s="225" t="n">
        <v>59</v>
      </c>
      <c r="I53" s="225" t="n">
        <v>37</v>
      </c>
      <c r="J53" s="225" t="n">
        <v>4</v>
      </c>
    </row>
    <row r="54" customFormat="false" ht="12" hidden="false" customHeight="true" outlineLevel="0" collapsed="false">
      <c r="A54" s="147" t="s">
        <v>1369</v>
      </c>
      <c r="B54" s="225" t="n">
        <v>48</v>
      </c>
      <c r="C54" s="225" t="n">
        <v>26</v>
      </c>
      <c r="D54" s="225" t="n">
        <v>26</v>
      </c>
      <c r="E54" s="225" t="s">
        <v>33</v>
      </c>
      <c r="F54" s="225" t="s">
        <v>33</v>
      </c>
      <c r="G54" s="225" t="s">
        <v>33</v>
      </c>
      <c r="H54" s="225" t="n">
        <v>48</v>
      </c>
      <c r="I54" s="225" t="n">
        <v>26</v>
      </c>
      <c r="J54" s="225" t="n">
        <v>26</v>
      </c>
    </row>
    <row r="55" customFormat="false" ht="12" hidden="false" customHeight="true" outlineLevel="0" collapsed="false">
      <c r="A55" s="147" t="s">
        <v>1370</v>
      </c>
      <c r="B55" s="225" t="n">
        <v>10</v>
      </c>
      <c r="C55" s="225" t="n">
        <v>49</v>
      </c>
      <c r="D55" s="225" t="n">
        <v>41</v>
      </c>
      <c r="E55" s="225" t="n">
        <v>22</v>
      </c>
      <c r="F55" s="225" t="n">
        <v>56</v>
      </c>
      <c r="G55" s="225" t="n">
        <v>22</v>
      </c>
      <c r="H55" s="225" t="n">
        <v>9</v>
      </c>
      <c r="I55" s="225" t="n">
        <v>48</v>
      </c>
      <c r="J55" s="225" t="n">
        <v>43</v>
      </c>
    </row>
    <row r="56" s="95" customFormat="true" ht="12" hidden="false" customHeight="true" outlineLevel="0" collapsed="false">
      <c r="A56" s="96" t="s">
        <v>420</v>
      </c>
      <c r="B56" s="96"/>
      <c r="C56" s="96"/>
      <c r="D56" s="96"/>
      <c r="E56" s="96"/>
      <c r="F56" s="96"/>
      <c r="G56" s="96"/>
      <c r="H56" s="96"/>
    </row>
    <row r="57" s="165" customFormat="true" ht="12" hidden="false" customHeight="true" outlineLevel="0" collapsed="false">
      <c r="A57" s="239" t="s">
        <v>1376</v>
      </c>
      <c r="B57" s="239"/>
      <c r="C57" s="239"/>
      <c r="D57" s="239"/>
      <c r="E57" s="239"/>
      <c r="F57" s="239"/>
      <c r="G57" s="239"/>
      <c r="H57" s="239"/>
    </row>
    <row r="58" s="165" customFormat="true" ht="12" hidden="false" customHeight="true" outlineLevel="0" collapsed="false">
      <c r="A58" s="239" t="s">
        <v>1377</v>
      </c>
      <c r="B58" s="239"/>
      <c r="C58" s="239"/>
      <c r="D58" s="239"/>
      <c r="E58" s="239"/>
      <c r="F58" s="239"/>
      <c r="G58" s="239"/>
      <c r="H58" s="239"/>
    </row>
    <row r="59" s="165" customFormat="true" ht="12" hidden="false" customHeight="true" outlineLevel="0" collapsed="false">
      <c r="A59" s="239" t="s">
        <v>1378</v>
      </c>
      <c r="B59" s="239"/>
      <c r="C59" s="239"/>
      <c r="D59" s="239"/>
      <c r="E59" s="239"/>
      <c r="F59" s="239"/>
      <c r="G59" s="239"/>
      <c r="H59" s="239"/>
    </row>
  </sheetData>
  <mergeCells count="12">
    <mergeCell ref="A4:A7"/>
    <mergeCell ref="B4:D5"/>
    <mergeCell ref="E4:J4"/>
    <mergeCell ref="E5:G5"/>
    <mergeCell ref="H5:J5"/>
    <mergeCell ref="B6:J6"/>
    <mergeCell ref="B9:J9"/>
    <mergeCell ref="B17:J17"/>
    <mergeCell ref="B25:J25"/>
    <mergeCell ref="B33:J33"/>
    <mergeCell ref="B41:J41"/>
    <mergeCell ref="B49:J49"/>
  </mergeCells>
  <hyperlinks>
    <hyperlink ref="A2" location="Inhaltsverzeichnis!E142" display="2.3.19 Waldschäden 2003 – 2012 nach Baumarten, Altersgruppen und Schadstuf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1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randenburg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Q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4" width="21.28"/>
    <col collapsed="false" customWidth="true" hidden="false" outlineLevel="0" max="10" min="2" style="114" width="7.7"/>
    <col collapsed="false" customWidth="true" hidden="false" outlineLevel="0" max="11" min="11" style="114" width="4.7"/>
    <col collapsed="false" customWidth="true" hidden="false" outlineLevel="0" max="12" min="12" style="114" width="8.7"/>
    <col collapsed="false" customWidth="true" hidden="false" outlineLevel="0" max="15" min="13" style="114" width="20.7"/>
    <col collapsed="false" customWidth="false" hidden="false" outlineLevel="0" max="257" min="16" style="114" width="11.42"/>
  </cols>
  <sheetData>
    <row r="1" customFormat="false" ht="12" hidden="false" customHeight="true" outlineLevel="0" collapsed="false">
      <c r="A1" s="77" t="s">
        <v>1379</v>
      </c>
      <c r="B1" s="36"/>
      <c r="C1" s="36"/>
      <c r="D1" s="36"/>
      <c r="E1" s="0"/>
      <c r="F1" s="0"/>
      <c r="G1" s="0"/>
      <c r="H1" s="0"/>
      <c r="I1" s="0"/>
      <c r="J1" s="0"/>
      <c r="K1" s="0"/>
      <c r="L1" s="25"/>
      <c r="M1" s="0"/>
      <c r="N1" s="0"/>
      <c r="O1" s="0"/>
      <c r="P1" s="0"/>
      <c r="Q1" s="0"/>
    </row>
    <row r="2" customFormat="false" ht="12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P2" s="77"/>
      <c r="Q2" s="248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173" t="s">
        <v>449</v>
      </c>
      <c r="M3" s="122" t="s">
        <v>1380</v>
      </c>
      <c r="N3" s="122" t="s">
        <v>1381</v>
      </c>
      <c r="O3" s="122" t="s">
        <v>1382</v>
      </c>
      <c r="P3" s="104"/>
      <c r="Q3" s="248"/>
    </row>
    <row r="4" customFormat="false" ht="12" hidden="false" customHeight="tru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173"/>
      <c r="M4" s="122"/>
      <c r="N4" s="122"/>
      <c r="O4" s="122"/>
      <c r="P4" s="104"/>
      <c r="Q4" s="248"/>
    </row>
    <row r="5" customFormat="false" ht="12" hidden="false" customHeight="tru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102" t="s">
        <v>705</v>
      </c>
      <c r="M5" s="302" t="n">
        <v>49</v>
      </c>
      <c r="N5" s="302" t="n">
        <v>40</v>
      </c>
      <c r="O5" s="302" t="n">
        <v>11</v>
      </c>
      <c r="P5" s="104"/>
      <c r="Q5" s="248"/>
    </row>
    <row r="6" customFormat="false" ht="12" hidden="false" customHeight="tru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102" t="s">
        <v>707</v>
      </c>
      <c r="M6" s="302" t="n">
        <v>41</v>
      </c>
      <c r="N6" s="302" t="n">
        <v>45</v>
      </c>
      <c r="O6" s="302" t="n">
        <v>14</v>
      </c>
      <c r="P6" s="104"/>
      <c r="Q6" s="248"/>
    </row>
    <row r="7" customFormat="false" ht="12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102" t="s">
        <v>709</v>
      </c>
      <c r="M7" s="302" t="n">
        <v>33</v>
      </c>
      <c r="N7" s="302" t="n">
        <v>55</v>
      </c>
      <c r="O7" s="302" t="n">
        <v>12</v>
      </c>
      <c r="P7" s="104"/>
      <c r="Q7" s="248"/>
    </row>
    <row r="8" customFormat="false" ht="12" hidden="fals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102" t="s">
        <v>711</v>
      </c>
      <c r="M8" s="302" t="n">
        <v>69</v>
      </c>
      <c r="N8" s="302" t="n">
        <v>26</v>
      </c>
      <c r="O8" s="302" t="n">
        <v>6</v>
      </c>
      <c r="P8" s="104"/>
      <c r="Q8" s="248"/>
    </row>
    <row r="9" customFormat="false" ht="12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102" t="s">
        <v>713</v>
      </c>
      <c r="M9" s="302" t="n">
        <v>52</v>
      </c>
      <c r="N9" s="302" t="n">
        <v>39</v>
      </c>
      <c r="O9" s="302" t="n">
        <v>9</v>
      </c>
      <c r="P9" s="239"/>
      <c r="Q9" s="248"/>
    </row>
    <row r="10" customFormat="false" ht="12" hidden="false" customHeight="tru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102" t="n">
        <v>2012</v>
      </c>
      <c r="M10" s="302" t="n">
        <v>57</v>
      </c>
      <c r="N10" s="302" t="n">
        <v>35</v>
      </c>
      <c r="O10" s="302" t="n">
        <v>8</v>
      </c>
      <c r="Q10" s="248"/>
    </row>
    <row r="11" customFormat="false" ht="12" hidden="false" customHeight="tru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Q11" s="248"/>
    </row>
    <row r="12" customFormat="false" ht="12" hidden="false" customHeight="tru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239"/>
      <c r="M12" s="239"/>
      <c r="N12" s="239"/>
      <c r="O12" s="239"/>
      <c r="P12" s="248"/>
      <c r="Q12" s="248"/>
    </row>
    <row r="13" customFormat="false" ht="12" hidden="false" customHeight="tru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239"/>
      <c r="M13" s="239"/>
      <c r="N13" s="239"/>
      <c r="O13" s="239"/>
      <c r="P13" s="248"/>
      <c r="Q13" s="248"/>
    </row>
    <row r="14" customFormat="false" ht="12" hidden="false" customHeight="tru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239"/>
      <c r="M14" s="239"/>
      <c r="N14" s="239"/>
      <c r="O14" s="239"/>
      <c r="P14" s="248"/>
      <c r="Q14" s="248"/>
    </row>
    <row r="15" customFormat="false" ht="12" hidden="false" customHeight="tru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248"/>
      <c r="M15" s="248"/>
      <c r="N15" s="248"/>
      <c r="O15" s="248"/>
      <c r="P15" s="248"/>
      <c r="Q15" s="248"/>
    </row>
    <row r="16" customFormat="false" ht="12" hidden="fals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248"/>
      <c r="M16" s="248"/>
      <c r="N16" s="248"/>
      <c r="O16" s="248"/>
      <c r="P16" s="248"/>
      <c r="Q16" s="248"/>
    </row>
    <row r="17" customFormat="false" ht="12" hidden="fals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248"/>
      <c r="M17" s="248"/>
      <c r="N17" s="248"/>
      <c r="O17" s="248"/>
      <c r="P17" s="248"/>
      <c r="Q17" s="248"/>
    </row>
    <row r="18" customFormat="false" ht="12" hidden="false" customHeight="tru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248"/>
      <c r="M18" s="248"/>
      <c r="N18" s="248"/>
      <c r="O18" s="248"/>
      <c r="P18" s="248"/>
      <c r="Q18" s="248"/>
    </row>
    <row r="19" customFormat="false" ht="12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248"/>
      <c r="M19" s="248"/>
      <c r="N19" s="248"/>
      <c r="O19" s="248"/>
      <c r="P19" s="248"/>
      <c r="Q19" s="248"/>
    </row>
    <row r="20" customFormat="false" ht="12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303"/>
      <c r="M20" s="248"/>
      <c r="N20" s="248"/>
    </row>
    <row r="21" customFormat="false" ht="12" hidden="false" customHeight="tru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248"/>
      <c r="M21" s="303"/>
      <c r="N21" s="303"/>
      <c r="O21" s="303"/>
      <c r="P21" s="303"/>
      <c r="Q21" s="248"/>
    </row>
    <row r="22" customFormat="false" ht="12" hidden="false" customHeight="tru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304"/>
      <c r="N22" s="304"/>
      <c r="O22" s="304"/>
      <c r="P22" s="304"/>
      <c r="Q22" s="0"/>
    </row>
    <row r="23" customFormat="false" ht="12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304"/>
      <c r="N23" s="304"/>
      <c r="O23" s="304"/>
      <c r="P23" s="304"/>
      <c r="Q23" s="0"/>
    </row>
    <row r="24" customFormat="false" ht="12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304"/>
      <c r="N24" s="304"/>
      <c r="O24" s="304"/>
      <c r="P24" s="304"/>
      <c r="Q24" s="0"/>
    </row>
    <row r="25" customFormat="false" ht="12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304"/>
      <c r="N25" s="304"/>
      <c r="O25" s="304"/>
      <c r="P25" s="304"/>
      <c r="Q25" s="0"/>
    </row>
    <row r="26" customFormat="false" ht="12" hidden="false" customHeight="tru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304"/>
      <c r="N26" s="304"/>
      <c r="O26" s="304"/>
      <c r="P26" s="304"/>
      <c r="Q26" s="0"/>
    </row>
    <row r="27" customFormat="false" ht="12" hidden="false" customHeight="tru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304"/>
      <c r="N27" s="304"/>
      <c r="O27" s="304"/>
      <c r="P27" s="304"/>
      <c r="Q27" s="0"/>
    </row>
    <row r="28" customFormat="false" ht="12" hidden="false" customHeight="tru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304"/>
      <c r="N28" s="304"/>
      <c r="O28" s="304"/>
      <c r="P28" s="304"/>
      <c r="Q28" s="0"/>
    </row>
    <row r="29" customFormat="false" ht="12" hidden="false" customHeight="true" outlineLevel="0" collapsed="false">
      <c r="A29" s="305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304"/>
      <c r="N29" s="304"/>
      <c r="O29" s="304"/>
      <c r="P29" s="304"/>
      <c r="Q29" s="0"/>
    </row>
    <row r="30" customFormat="false" ht="12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304"/>
      <c r="Q30" s="0"/>
    </row>
    <row r="31" customFormat="false" ht="12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</row>
    <row r="32" customFormat="false" ht="12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</row>
    <row r="33" customFormat="false" ht="12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</row>
    <row r="34" customFormat="false" ht="12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</row>
    <row r="35" customFormat="false" ht="12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</row>
    <row r="36" customFormat="false" ht="12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</row>
    <row r="37" customFormat="false" ht="12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</row>
    <row r="38" customFormat="false" ht="12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P38" s="0"/>
      <c r="Q38" s="0"/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</sheetData>
  <mergeCells count="4">
    <mergeCell ref="L3:L4"/>
    <mergeCell ref="M3:M4"/>
    <mergeCell ref="N3:N4"/>
    <mergeCell ref="O3:O4"/>
  </mergeCells>
  <hyperlinks>
    <hyperlink ref="A1" location="Inhaltsverzeichnis!A39" display="9 Waldschäden 2003 – 2012 nach Schadstuf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2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randenburg</oddFooter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4" width="6.28"/>
    <col collapsed="false" customWidth="true" hidden="false" outlineLevel="0" max="10" min="2" style="114" width="9.28"/>
    <col collapsed="false" customWidth="false" hidden="false" outlineLevel="0" max="257" min="11" style="114" width="11.42"/>
  </cols>
  <sheetData>
    <row r="1" s="141" customFormat="true" ht="12" hidden="false" customHeight="true" outlineLevel="0" collapsed="false">
      <c r="A1" s="306" t="s">
        <v>1383</v>
      </c>
      <c r="B1" s="89"/>
      <c r="C1" s="89"/>
      <c r="D1" s="89"/>
      <c r="E1" s="89"/>
      <c r="F1" s="89"/>
      <c r="G1" s="89"/>
    </row>
    <row r="2" customFormat="false" ht="12" hidden="false" customHeight="true" outlineLevel="0" collapsed="false">
      <c r="A2" s="77" t="s">
        <v>1384</v>
      </c>
      <c r="B2" s="36"/>
      <c r="C2" s="36"/>
      <c r="D2" s="36"/>
      <c r="E2" s="36"/>
      <c r="F2" s="36"/>
      <c r="G2" s="36"/>
      <c r="H2" s="36"/>
      <c r="I2" s="36"/>
      <c r="J2" s="77"/>
    </row>
    <row r="3" customFormat="false" ht="12" hidden="false" customHeight="true" outlineLevel="0" collapsed="false"/>
    <row r="4" customFormat="false" ht="24" hidden="false" customHeight="true" outlineLevel="0" collapsed="false">
      <c r="A4" s="97" t="s">
        <v>1385</v>
      </c>
      <c r="B4" s="97"/>
      <c r="C4" s="97"/>
      <c r="D4" s="97"/>
      <c r="E4" s="116" t="s">
        <v>1242</v>
      </c>
      <c r="F4" s="116" t="n">
        <v>1998</v>
      </c>
      <c r="G4" s="116" t="n">
        <v>2001</v>
      </c>
      <c r="H4" s="116" t="n">
        <v>2004</v>
      </c>
      <c r="I4" s="99" t="n">
        <v>2007</v>
      </c>
      <c r="J4" s="99" t="n">
        <v>2010</v>
      </c>
    </row>
    <row r="5" customFormat="false" ht="12" hidden="false" customHeight="true" outlineLevel="0" collapsed="false">
      <c r="A5" s="122"/>
      <c r="B5" s="122"/>
      <c r="C5" s="122"/>
      <c r="D5" s="122"/>
      <c r="E5" s="122"/>
      <c r="F5" s="122"/>
      <c r="G5" s="122"/>
      <c r="H5" s="122"/>
      <c r="I5" s="122"/>
      <c r="J5" s="122"/>
    </row>
    <row r="6" customFormat="false" ht="12" hidden="false" customHeight="true" outlineLevel="0" collapsed="false">
      <c r="A6" s="117"/>
      <c r="B6" s="117"/>
      <c r="C6" s="117"/>
      <c r="D6" s="117"/>
      <c r="E6" s="117"/>
      <c r="F6" s="122" t="s">
        <v>1386</v>
      </c>
      <c r="G6" s="122"/>
      <c r="H6" s="122"/>
      <c r="I6" s="122"/>
      <c r="J6" s="122"/>
    </row>
    <row r="7" customFormat="false" ht="12" hidden="false" customHeight="true" outlineLevel="0" collapsed="false">
      <c r="A7" s="155" t="s">
        <v>1387</v>
      </c>
      <c r="B7" s="155"/>
      <c r="C7" s="155"/>
      <c r="D7" s="155"/>
      <c r="E7" s="117" t="s">
        <v>1388</v>
      </c>
      <c r="F7" s="119" t="n">
        <v>1777.5</v>
      </c>
      <c r="G7" s="119" t="n">
        <v>1989.7</v>
      </c>
      <c r="H7" s="119" t="n">
        <v>2120.2</v>
      </c>
      <c r="I7" s="119" t="n">
        <v>2151.4</v>
      </c>
      <c r="J7" s="119" t="n">
        <v>2174.8</v>
      </c>
    </row>
    <row r="8" customFormat="false" ht="12" hidden="false" customHeight="true" outlineLevel="0" collapsed="false">
      <c r="A8" s="147" t="s">
        <v>1389</v>
      </c>
      <c r="B8" s="147"/>
      <c r="C8" s="147"/>
      <c r="D8" s="147"/>
      <c r="E8" s="117" t="s">
        <v>702</v>
      </c>
      <c r="F8" s="307" t="n">
        <v>68.6</v>
      </c>
      <c r="G8" s="307" t="n">
        <v>76.7</v>
      </c>
      <c r="H8" s="307" t="n">
        <v>82.6</v>
      </c>
      <c r="I8" s="307" t="n">
        <v>84.6</v>
      </c>
      <c r="J8" s="307" t="n">
        <v>86.7</v>
      </c>
    </row>
    <row r="9" customFormat="false" ht="12" hidden="false" customHeight="true" outlineLevel="0" collapsed="false">
      <c r="A9" s="155" t="s">
        <v>1390</v>
      </c>
      <c r="B9" s="155"/>
      <c r="C9" s="155"/>
      <c r="D9" s="155"/>
      <c r="E9" s="117" t="s">
        <v>866</v>
      </c>
      <c r="F9" s="105" t="n">
        <v>10685</v>
      </c>
      <c r="G9" s="105" t="n">
        <v>14645</v>
      </c>
      <c r="H9" s="105" t="n">
        <v>16947</v>
      </c>
      <c r="I9" s="105" t="n">
        <v>18987</v>
      </c>
      <c r="J9" s="105" t="n">
        <v>20093</v>
      </c>
    </row>
    <row r="10" customFormat="false" ht="12" hidden="false" customHeight="true" outlineLevel="0" collapsed="false">
      <c r="A10" s="146" t="s">
        <v>455</v>
      </c>
      <c r="B10" s="146"/>
      <c r="C10" s="146"/>
      <c r="D10" s="146"/>
      <c r="E10" s="117"/>
      <c r="F10" s="105"/>
      <c r="G10" s="105"/>
      <c r="H10" s="105"/>
      <c r="I10" s="105"/>
    </row>
    <row r="11" customFormat="false" ht="12" hidden="false" customHeight="true" outlineLevel="0" collapsed="false">
      <c r="A11" s="147" t="s">
        <v>1391</v>
      </c>
      <c r="B11" s="147"/>
      <c r="C11" s="147"/>
      <c r="D11" s="147"/>
      <c r="E11" s="117" t="s">
        <v>866</v>
      </c>
      <c r="F11" s="105" t="n">
        <v>696</v>
      </c>
      <c r="G11" s="105" t="n">
        <v>744</v>
      </c>
      <c r="H11" s="105" t="n">
        <v>677</v>
      </c>
      <c r="I11" s="105" t="n">
        <v>622</v>
      </c>
      <c r="J11" s="105" t="n">
        <v>619</v>
      </c>
    </row>
    <row r="12" customFormat="false" ht="12" hidden="false" customHeight="true" outlineLevel="0" collapsed="false">
      <c r="A12" s="147" t="s">
        <v>1392</v>
      </c>
      <c r="B12" s="147"/>
      <c r="C12" s="147"/>
      <c r="D12" s="147"/>
      <c r="E12" s="117" t="s">
        <v>866</v>
      </c>
      <c r="F12" s="105" t="n">
        <v>9988</v>
      </c>
      <c r="G12" s="105" t="n">
        <v>13901</v>
      </c>
      <c r="H12" s="105" t="n">
        <v>16270</v>
      </c>
      <c r="I12" s="105" t="n">
        <v>18365</v>
      </c>
      <c r="J12" s="105" t="n">
        <v>19474</v>
      </c>
    </row>
    <row r="13" customFormat="false" ht="12" hidden="false" customHeight="true" outlineLevel="0" collapsed="false">
      <c r="A13" s="191" t="s">
        <v>455</v>
      </c>
      <c r="B13" s="191"/>
      <c r="C13" s="191"/>
      <c r="D13" s="191"/>
      <c r="E13" s="117"/>
      <c r="F13" s="105"/>
      <c r="G13" s="105"/>
      <c r="H13" s="105"/>
      <c r="I13" s="105"/>
    </row>
    <row r="14" customFormat="false" ht="12" hidden="false" customHeight="true" outlineLevel="0" collapsed="false">
      <c r="A14" s="149" t="s">
        <v>1393</v>
      </c>
      <c r="B14" s="149"/>
      <c r="C14" s="149"/>
      <c r="D14" s="149"/>
      <c r="E14" s="117" t="s">
        <v>866</v>
      </c>
      <c r="F14" s="105" t="n">
        <v>7670</v>
      </c>
      <c r="G14" s="105" t="n">
        <v>10730</v>
      </c>
      <c r="H14" s="105" t="n">
        <v>12554</v>
      </c>
      <c r="I14" s="105" t="n">
        <v>14328</v>
      </c>
      <c r="J14" s="105" t="n">
        <v>15383</v>
      </c>
    </row>
    <row r="15" customFormat="false" ht="12" hidden="false" customHeight="true" outlineLevel="0" collapsed="false">
      <c r="A15" s="149" t="s">
        <v>1394</v>
      </c>
      <c r="B15" s="149"/>
      <c r="C15" s="149"/>
      <c r="D15" s="149"/>
      <c r="E15" s="117" t="s">
        <v>866</v>
      </c>
      <c r="F15" s="105" t="n">
        <v>2318</v>
      </c>
      <c r="G15" s="105" t="n">
        <v>3171</v>
      </c>
      <c r="H15" s="105" t="n">
        <v>3716</v>
      </c>
      <c r="I15" s="105" t="n">
        <v>4037</v>
      </c>
      <c r="J15" s="105" t="n">
        <v>4091</v>
      </c>
    </row>
    <row r="16" customFormat="false" ht="12" hidden="false" customHeight="true" outlineLevel="0" collapsed="false">
      <c r="A16" s="181"/>
      <c r="B16" s="181"/>
      <c r="C16" s="181"/>
      <c r="D16" s="181"/>
      <c r="E16" s="117"/>
      <c r="F16" s="124"/>
      <c r="G16" s="124"/>
      <c r="H16" s="124"/>
      <c r="I16" s="124"/>
      <c r="J16" s="105"/>
    </row>
    <row r="17" customFormat="false" ht="12" hidden="false" customHeight="true" outlineLevel="0" collapsed="false">
      <c r="A17" s="181"/>
      <c r="B17" s="181"/>
      <c r="C17" s="181"/>
      <c r="D17" s="181"/>
      <c r="E17" s="117"/>
      <c r="F17" s="122" t="s">
        <v>1395</v>
      </c>
      <c r="G17" s="122"/>
      <c r="H17" s="122"/>
      <c r="I17" s="122"/>
      <c r="J17" s="122"/>
    </row>
    <row r="18" customFormat="false" ht="12" hidden="false" customHeight="true" outlineLevel="0" collapsed="false">
      <c r="A18" s="155" t="s">
        <v>1396</v>
      </c>
      <c r="B18" s="155"/>
      <c r="C18" s="155"/>
      <c r="D18" s="155"/>
      <c r="E18" s="117" t="s">
        <v>1388</v>
      </c>
      <c r="F18" s="119" t="n">
        <v>1773.5</v>
      </c>
      <c r="G18" s="119" t="n">
        <v>1987.9</v>
      </c>
      <c r="H18" s="119" t="n">
        <v>2118.5</v>
      </c>
      <c r="I18" s="308" t="n">
        <v>2150.2</v>
      </c>
      <c r="J18" s="119" t="n">
        <v>2174.4</v>
      </c>
    </row>
    <row r="19" customFormat="false" ht="12" hidden="false" customHeight="true" outlineLevel="0" collapsed="false">
      <c r="A19" s="147" t="s">
        <v>1389</v>
      </c>
      <c r="B19" s="147"/>
      <c r="C19" s="147"/>
      <c r="D19" s="147"/>
      <c r="E19" s="117" t="s">
        <v>702</v>
      </c>
      <c r="F19" s="307" t="n">
        <v>68.5</v>
      </c>
      <c r="G19" s="307" t="n">
        <v>76.7</v>
      </c>
      <c r="H19" s="307" t="n">
        <v>82.5</v>
      </c>
      <c r="I19" s="309" t="n">
        <v>84.6</v>
      </c>
      <c r="J19" s="307" t="n">
        <v>86.7</v>
      </c>
    </row>
    <row r="20" customFormat="false" ht="12" hidden="false" customHeight="true" outlineLevel="0" collapsed="false">
      <c r="A20" s="155" t="s">
        <v>1397</v>
      </c>
      <c r="B20" s="155"/>
      <c r="C20" s="155"/>
      <c r="D20" s="155"/>
      <c r="E20" s="117" t="s">
        <v>398</v>
      </c>
      <c r="F20" s="105" t="n">
        <v>283</v>
      </c>
      <c r="G20" s="105" t="n">
        <v>290</v>
      </c>
      <c r="H20" s="105" t="n">
        <v>277</v>
      </c>
      <c r="I20" s="105" t="n">
        <v>261</v>
      </c>
      <c r="J20" s="105" t="n">
        <v>249</v>
      </c>
    </row>
    <row r="21" customFormat="false" ht="12" hidden="false" customHeight="true" outlineLevel="0" collapsed="false">
      <c r="A21" s="148" t="s">
        <v>1398</v>
      </c>
      <c r="B21" s="148"/>
      <c r="C21" s="148"/>
      <c r="D21" s="148"/>
      <c r="E21" s="117"/>
      <c r="F21" s="105"/>
      <c r="G21" s="105"/>
      <c r="H21" s="105"/>
      <c r="I21" s="105"/>
      <c r="J21" s="105"/>
    </row>
    <row r="22" customFormat="false" ht="12" hidden="false" customHeight="true" outlineLevel="0" collapsed="false">
      <c r="A22" s="147" t="s">
        <v>1399</v>
      </c>
      <c r="B22" s="147"/>
      <c r="C22" s="147"/>
      <c r="D22" s="147"/>
      <c r="E22" s="117" t="s">
        <v>398</v>
      </c>
      <c r="F22" s="105" t="n">
        <v>22</v>
      </c>
      <c r="G22" s="105" t="n">
        <v>10</v>
      </c>
      <c r="H22" s="105" t="n">
        <v>7</v>
      </c>
      <c r="I22" s="105" t="n">
        <v>6</v>
      </c>
      <c r="J22" s="105" t="n">
        <v>6</v>
      </c>
    </row>
    <row r="23" customFormat="false" ht="12" hidden="false" customHeight="true" outlineLevel="0" collapsed="false">
      <c r="A23" s="147" t="s">
        <v>1400</v>
      </c>
      <c r="B23" s="147"/>
      <c r="C23" s="147"/>
      <c r="D23" s="147"/>
      <c r="E23" s="117" t="s">
        <v>398</v>
      </c>
      <c r="F23" s="105" t="n">
        <v>261</v>
      </c>
      <c r="G23" s="105" t="n">
        <v>280</v>
      </c>
      <c r="H23" s="105" t="n">
        <v>270</v>
      </c>
      <c r="I23" s="105" t="n">
        <v>255</v>
      </c>
      <c r="J23" s="105" t="n">
        <v>243</v>
      </c>
    </row>
    <row r="24" customFormat="false" ht="12" hidden="false" customHeight="true" outlineLevel="0" collapsed="false">
      <c r="A24" s="191" t="s">
        <v>455</v>
      </c>
      <c r="B24" s="191"/>
      <c r="C24" s="191"/>
      <c r="D24" s="191"/>
      <c r="E24" s="117"/>
      <c r="F24" s="105"/>
      <c r="G24" s="105"/>
      <c r="H24" s="105"/>
      <c r="I24" s="105"/>
      <c r="J24" s="105"/>
    </row>
    <row r="25" customFormat="false" ht="12" hidden="false" customHeight="true" outlineLevel="0" collapsed="false">
      <c r="A25" s="149" t="s">
        <v>1401</v>
      </c>
      <c r="B25" s="149"/>
      <c r="C25" s="149"/>
      <c r="D25" s="149"/>
      <c r="E25" s="117" t="s">
        <v>398</v>
      </c>
      <c r="F25" s="105" t="n">
        <v>119</v>
      </c>
      <c r="G25" s="105" t="n">
        <v>106</v>
      </c>
      <c r="H25" s="105" t="n">
        <v>71</v>
      </c>
      <c r="I25" s="105" t="n">
        <v>62</v>
      </c>
      <c r="J25" s="105" t="n">
        <v>45</v>
      </c>
    </row>
    <row r="26" customFormat="false" ht="12" hidden="false" customHeight="true" outlineLevel="0" collapsed="false">
      <c r="A26" s="149" t="s">
        <v>1402</v>
      </c>
      <c r="B26" s="149"/>
      <c r="C26" s="149"/>
      <c r="D26" s="149"/>
      <c r="E26" s="117" t="s">
        <v>398</v>
      </c>
      <c r="F26" s="105" t="n">
        <v>142</v>
      </c>
      <c r="G26" s="105" t="n">
        <v>174</v>
      </c>
      <c r="H26" s="105" t="n">
        <v>199</v>
      </c>
      <c r="I26" s="105" t="n">
        <v>193</v>
      </c>
      <c r="J26" s="105" t="n">
        <v>198</v>
      </c>
    </row>
    <row r="27" customFormat="false" ht="12" hidden="false" customHeight="true" outlineLevel="0" collapsed="false">
      <c r="A27" s="170" t="s">
        <v>1403</v>
      </c>
      <c r="B27" s="170"/>
      <c r="C27" s="170"/>
      <c r="D27" s="170"/>
      <c r="E27" s="117" t="s">
        <v>1040</v>
      </c>
      <c r="F27" s="105" t="n">
        <v>178353</v>
      </c>
      <c r="G27" s="105" t="n">
        <v>208169</v>
      </c>
      <c r="H27" s="105" t="n">
        <v>235503</v>
      </c>
      <c r="I27" s="105" t="n">
        <v>241386</v>
      </c>
      <c r="J27" s="105" t="n">
        <v>245429</v>
      </c>
    </row>
    <row r="28" customFormat="false" ht="12" hidden="false" customHeight="true" outlineLevel="0" collapsed="false">
      <c r="A28" s="148" t="s">
        <v>1404</v>
      </c>
      <c r="B28" s="148"/>
      <c r="C28" s="148"/>
      <c r="D28" s="148"/>
      <c r="E28" s="117"/>
      <c r="F28" s="105"/>
      <c r="G28" s="105"/>
      <c r="H28" s="105"/>
      <c r="I28" s="105"/>
    </row>
    <row r="29" customFormat="false" ht="12" hidden="false" customHeight="true" outlineLevel="0" collapsed="false">
      <c r="A29" s="147" t="s">
        <v>1399</v>
      </c>
      <c r="B29" s="147"/>
      <c r="C29" s="147"/>
      <c r="D29" s="147"/>
      <c r="E29" s="117" t="s">
        <v>1040</v>
      </c>
      <c r="F29" s="105" t="n">
        <v>4377</v>
      </c>
      <c r="G29" s="105" t="n">
        <v>161</v>
      </c>
      <c r="H29" s="105" t="n">
        <v>175</v>
      </c>
      <c r="I29" s="105" t="n">
        <v>44</v>
      </c>
      <c r="J29" s="105" t="n">
        <v>89</v>
      </c>
    </row>
    <row r="30" customFormat="false" ht="12" hidden="false" customHeight="true" outlineLevel="0" collapsed="false">
      <c r="A30" s="147" t="s">
        <v>1400</v>
      </c>
      <c r="B30" s="147"/>
      <c r="C30" s="147"/>
      <c r="D30" s="147"/>
      <c r="E30" s="117" t="s">
        <v>1040</v>
      </c>
      <c r="F30" s="105" t="n">
        <v>173976</v>
      </c>
      <c r="G30" s="105" t="n">
        <v>208008</v>
      </c>
      <c r="H30" s="105" t="n">
        <v>235328</v>
      </c>
      <c r="I30" s="105" t="n">
        <v>241342</v>
      </c>
      <c r="J30" s="105" t="n">
        <v>245340</v>
      </c>
    </row>
    <row r="31" customFormat="false" ht="12" hidden="false" customHeight="true" outlineLevel="0" collapsed="false">
      <c r="A31" s="191" t="s">
        <v>455</v>
      </c>
      <c r="B31" s="191"/>
      <c r="C31" s="191"/>
      <c r="D31" s="191"/>
      <c r="E31" s="117"/>
      <c r="F31" s="105"/>
      <c r="G31" s="105"/>
      <c r="H31" s="105"/>
      <c r="I31" s="105"/>
      <c r="J31" s="105"/>
    </row>
    <row r="32" customFormat="false" ht="12" hidden="false" customHeight="true" outlineLevel="0" collapsed="false">
      <c r="A32" s="149" t="s">
        <v>1401</v>
      </c>
      <c r="B32" s="149"/>
      <c r="C32" s="149"/>
      <c r="D32" s="149"/>
      <c r="E32" s="117" t="s">
        <v>1040</v>
      </c>
      <c r="F32" s="105" t="n">
        <v>12048</v>
      </c>
      <c r="G32" s="105" t="n">
        <v>3875</v>
      </c>
      <c r="H32" s="105" t="n">
        <v>2311</v>
      </c>
      <c r="I32" s="105" t="n">
        <v>673</v>
      </c>
      <c r="J32" s="105" t="n">
        <v>442</v>
      </c>
    </row>
    <row r="33" customFormat="false" ht="12" hidden="false" customHeight="true" outlineLevel="0" collapsed="false">
      <c r="A33" s="149" t="s">
        <v>1402</v>
      </c>
      <c r="B33" s="149"/>
      <c r="C33" s="149"/>
      <c r="D33" s="149"/>
      <c r="E33" s="117" t="s">
        <v>1040</v>
      </c>
      <c r="F33" s="105" t="n">
        <v>161928</v>
      </c>
      <c r="G33" s="105" t="n">
        <v>204133</v>
      </c>
      <c r="H33" s="105" t="n">
        <v>233017</v>
      </c>
      <c r="I33" s="105" t="n">
        <v>240669</v>
      </c>
      <c r="J33" s="105" t="n">
        <v>244898</v>
      </c>
    </row>
    <row r="34" s="95" customFormat="true" ht="12" hidden="false" customHeight="true" outlineLevel="0" collapsed="false">
      <c r="A34" s="96" t="s">
        <v>420</v>
      </c>
      <c r="B34" s="96"/>
      <c r="C34" s="96"/>
      <c r="D34" s="96"/>
      <c r="E34" s="96"/>
      <c r="F34" s="96"/>
      <c r="G34" s="96"/>
    </row>
    <row r="35" s="165" customFormat="true" ht="12" hidden="false" customHeight="true" outlineLevel="0" collapsed="false">
      <c r="A35" s="239" t="s">
        <v>1405</v>
      </c>
      <c r="B35" s="239"/>
      <c r="C35" s="239"/>
      <c r="D35" s="239"/>
      <c r="E35" s="239"/>
      <c r="F35" s="239"/>
      <c r="G35" s="239"/>
    </row>
    <row r="36" s="165" customFormat="true" ht="12" hidden="false" customHeight="true" outlineLevel="0" collapsed="false">
      <c r="A36" s="239" t="s">
        <v>1406</v>
      </c>
      <c r="B36" s="239"/>
      <c r="C36" s="239"/>
      <c r="D36" s="239"/>
      <c r="E36" s="239"/>
      <c r="F36" s="239"/>
      <c r="G36" s="239"/>
    </row>
    <row r="37" s="165" customFormat="true" ht="12" hidden="false" customHeight="true" outlineLevel="0" collapsed="false">
      <c r="A37" s="239" t="s">
        <v>1042</v>
      </c>
      <c r="B37" s="239"/>
      <c r="C37" s="239"/>
      <c r="D37" s="239"/>
      <c r="E37" s="239"/>
      <c r="F37" s="239"/>
      <c r="G37" s="239"/>
    </row>
    <row r="38" s="165" customFormat="true" ht="12" hidden="false" customHeight="true" outlineLevel="0" collapsed="false">
      <c r="A38" s="239"/>
      <c r="B38" s="239"/>
      <c r="C38" s="239"/>
      <c r="D38" s="239"/>
      <c r="E38" s="239"/>
      <c r="F38" s="239"/>
      <c r="G38" s="239"/>
    </row>
    <row r="39" customFormat="false" ht="12" hidden="false" customHeight="true" outlineLevel="0" collapsed="false">
      <c r="A39" s="246"/>
      <c r="B39" s="89"/>
      <c r="C39" s="89"/>
      <c r="D39" s="89"/>
      <c r="E39" s="89"/>
      <c r="F39" s="89"/>
      <c r="G39" s="89"/>
      <c r="H39" s="89"/>
      <c r="I39" s="89"/>
      <c r="J39" s="141"/>
    </row>
    <row r="40" customFormat="false" ht="24" hidden="false" customHeight="true" outlineLevel="0" collapsed="false">
      <c r="A40" s="131" t="s">
        <v>1407</v>
      </c>
      <c r="B40" s="131"/>
      <c r="C40" s="131"/>
      <c r="D40" s="131"/>
      <c r="E40" s="131"/>
      <c r="F40" s="131"/>
      <c r="G40" s="131"/>
      <c r="H40" s="131"/>
      <c r="I40" s="131"/>
      <c r="J40" s="131"/>
    </row>
    <row r="41" customFormat="false" ht="12" hidden="false" customHeight="true" outlineLevel="0" collapsed="false"/>
    <row r="42" customFormat="false" ht="12" hidden="false" customHeight="true" outlineLevel="0" collapsed="false">
      <c r="A42" s="97" t="s">
        <v>449</v>
      </c>
      <c r="B42" s="116" t="s">
        <v>1408</v>
      </c>
      <c r="C42" s="116" t="s">
        <v>1409</v>
      </c>
      <c r="D42" s="116" t="s">
        <v>1410</v>
      </c>
      <c r="E42" s="116"/>
      <c r="F42" s="116"/>
      <c r="G42" s="116"/>
      <c r="H42" s="99" t="s">
        <v>1411</v>
      </c>
    </row>
    <row r="43" customFormat="false" ht="12" hidden="false" customHeight="true" outlineLevel="0" collapsed="false">
      <c r="A43" s="97"/>
      <c r="B43" s="116"/>
      <c r="C43" s="116"/>
      <c r="D43" s="116" t="s">
        <v>1412</v>
      </c>
      <c r="E43" s="116" t="s">
        <v>1413</v>
      </c>
      <c r="F43" s="116" t="s">
        <v>1414</v>
      </c>
      <c r="G43" s="116"/>
      <c r="H43" s="99"/>
    </row>
    <row r="44" customFormat="false" ht="48" hidden="false" customHeight="true" outlineLevel="0" collapsed="false">
      <c r="A44" s="97"/>
      <c r="B44" s="116"/>
      <c r="C44" s="116"/>
      <c r="D44" s="116"/>
      <c r="E44" s="116"/>
      <c r="F44" s="116" t="s">
        <v>1415</v>
      </c>
      <c r="G44" s="116" t="s">
        <v>1416</v>
      </c>
      <c r="H44" s="99"/>
    </row>
    <row r="45" customFormat="false" ht="12" hidden="false" customHeight="true" outlineLevel="0" collapsed="false">
      <c r="A45" s="97"/>
      <c r="B45" s="116" t="s">
        <v>398</v>
      </c>
      <c r="C45" s="116"/>
      <c r="D45" s="116"/>
      <c r="E45" s="116"/>
      <c r="F45" s="116"/>
      <c r="G45" s="116"/>
      <c r="H45" s="99" t="s">
        <v>1040</v>
      </c>
    </row>
    <row r="46" customFormat="false" ht="12" hidden="false" customHeight="true" outlineLevel="0" collapsed="false">
      <c r="A46" s="121"/>
      <c r="B46" s="122"/>
      <c r="C46" s="122"/>
      <c r="D46" s="122"/>
      <c r="E46" s="122"/>
      <c r="F46" s="122"/>
      <c r="G46" s="122"/>
      <c r="H46" s="122"/>
    </row>
    <row r="47" customFormat="false" ht="12" hidden="false" customHeight="true" outlineLevel="0" collapsed="false">
      <c r="A47" s="117" t="n">
        <v>1991</v>
      </c>
      <c r="B47" s="105" t="n">
        <v>76</v>
      </c>
      <c r="C47" s="105" t="n">
        <v>129</v>
      </c>
      <c r="D47" s="105" t="n">
        <v>59</v>
      </c>
      <c r="E47" s="105" t="n">
        <v>30</v>
      </c>
      <c r="F47" s="105" t="n">
        <v>39</v>
      </c>
      <c r="G47" s="105" t="n">
        <v>1</v>
      </c>
      <c r="H47" s="105" t="n">
        <v>142730</v>
      </c>
    </row>
    <row r="48" customFormat="false" ht="12" hidden="false" customHeight="true" outlineLevel="0" collapsed="false">
      <c r="A48" s="117" t="n">
        <v>1995</v>
      </c>
      <c r="B48" s="105" t="n">
        <v>77</v>
      </c>
      <c r="C48" s="105" t="n">
        <v>116</v>
      </c>
      <c r="D48" s="105" t="n">
        <v>21</v>
      </c>
      <c r="E48" s="105" t="n">
        <v>39</v>
      </c>
      <c r="F48" s="105" t="n">
        <v>55</v>
      </c>
      <c r="G48" s="105" t="n">
        <v>1</v>
      </c>
      <c r="H48" s="105" t="n">
        <v>47135</v>
      </c>
    </row>
    <row r="49" customFormat="false" ht="12" hidden="false" customHeight="true" outlineLevel="0" collapsed="false">
      <c r="A49" s="117" t="n">
        <v>1998</v>
      </c>
      <c r="B49" s="105" t="n">
        <v>62</v>
      </c>
      <c r="C49" s="105" t="n">
        <v>74</v>
      </c>
      <c r="D49" s="105" t="n">
        <v>7</v>
      </c>
      <c r="E49" s="105" t="n">
        <v>26</v>
      </c>
      <c r="F49" s="105" t="n">
        <v>31</v>
      </c>
      <c r="G49" s="105" t="n">
        <v>10</v>
      </c>
      <c r="H49" s="105" t="n">
        <v>31271</v>
      </c>
    </row>
    <row r="50" customFormat="false" ht="12" hidden="false" customHeight="true" outlineLevel="0" collapsed="false">
      <c r="A50" s="117" t="n">
        <v>2001</v>
      </c>
      <c r="B50" s="105" t="n">
        <v>63</v>
      </c>
      <c r="C50" s="105" t="n">
        <v>65</v>
      </c>
      <c r="D50" s="105" t="n">
        <v>3</v>
      </c>
      <c r="E50" s="105" t="n">
        <v>29</v>
      </c>
      <c r="F50" s="105" t="n">
        <v>25</v>
      </c>
      <c r="G50" s="105" t="n">
        <v>8</v>
      </c>
      <c r="H50" s="105" t="n">
        <v>20833</v>
      </c>
    </row>
    <row r="51" customFormat="false" ht="12" hidden="false" customHeight="true" outlineLevel="0" collapsed="false">
      <c r="A51" s="117" t="n">
        <v>2004</v>
      </c>
      <c r="B51" s="105" t="n">
        <v>47</v>
      </c>
      <c r="C51" s="105" t="n">
        <v>50</v>
      </c>
      <c r="D51" s="105" t="n">
        <v>8</v>
      </c>
      <c r="E51" s="105" t="n">
        <v>17</v>
      </c>
      <c r="F51" s="105" t="n">
        <v>18</v>
      </c>
      <c r="G51" s="105" t="n">
        <v>7</v>
      </c>
      <c r="H51" s="105" t="n">
        <v>20021</v>
      </c>
    </row>
    <row r="52" customFormat="false" ht="12" hidden="false" customHeight="true" outlineLevel="0" collapsed="false">
      <c r="A52" s="117" t="n">
        <v>2007</v>
      </c>
      <c r="B52" s="105" t="n">
        <v>52</v>
      </c>
      <c r="C52" s="105" t="n">
        <v>57</v>
      </c>
      <c r="D52" s="105" t="n">
        <v>6</v>
      </c>
      <c r="E52" s="105" t="n">
        <v>22</v>
      </c>
      <c r="F52" s="105" t="n">
        <v>19</v>
      </c>
      <c r="G52" s="105" t="n">
        <v>10</v>
      </c>
      <c r="H52" s="105" t="n">
        <v>20945</v>
      </c>
    </row>
    <row r="53" customFormat="false" ht="12" hidden="false" customHeight="true" outlineLevel="0" collapsed="false">
      <c r="A53" s="117" t="n">
        <v>2010</v>
      </c>
      <c r="B53" s="105" t="n">
        <v>50</v>
      </c>
      <c r="C53" s="310" t="n">
        <v>60</v>
      </c>
      <c r="D53" s="310" t="n">
        <v>6</v>
      </c>
      <c r="E53" s="310" t="n">
        <v>28</v>
      </c>
      <c r="F53" s="310" t="n">
        <v>19</v>
      </c>
      <c r="G53" s="310" t="n">
        <v>7</v>
      </c>
      <c r="H53" s="105" t="n">
        <v>21675</v>
      </c>
    </row>
    <row r="54" customFormat="false" ht="12" hidden="false" customHeight="true" outlineLevel="0" collapsed="false">
      <c r="A54" s="96" t="s">
        <v>420</v>
      </c>
      <c r="B54" s="96"/>
      <c r="C54" s="96"/>
      <c r="D54" s="96"/>
      <c r="E54" s="96"/>
      <c r="F54" s="96"/>
      <c r="G54" s="96"/>
      <c r="H54" s="96"/>
      <c r="I54" s="96"/>
      <c r="J54" s="95"/>
    </row>
    <row r="55" customFormat="false" ht="12" hidden="false" customHeight="true" outlineLevel="0" collapsed="false">
      <c r="A55" s="135" t="s">
        <v>1111</v>
      </c>
      <c r="B55" s="135"/>
      <c r="C55" s="135"/>
      <c r="D55" s="135"/>
      <c r="E55" s="135"/>
      <c r="F55" s="135"/>
      <c r="G55" s="135"/>
      <c r="H55" s="135"/>
      <c r="I55" s="135"/>
      <c r="J55" s="135"/>
    </row>
    <row r="56" customFormat="false" ht="21.95" hidden="false" customHeight="true" outlineLevel="0" collapsed="false">
      <c r="A56" s="281" t="s">
        <v>1417</v>
      </c>
      <c r="B56" s="281"/>
      <c r="C56" s="281"/>
      <c r="D56" s="281"/>
      <c r="E56" s="281"/>
      <c r="F56" s="281"/>
      <c r="G56" s="281"/>
      <c r="H56" s="281"/>
      <c r="I56" s="281"/>
      <c r="J56" s="281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</sheetData>
  <mergeCells count="43">
    <mergeCell ref="A4:D4"/>
    <mergeCell ref="A6:B6"/>
    <mergeCell ref="F6:J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F17:J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40:J40"/>
    <mergeCell ref="A42:A45"/>
    <mergeCell ref="B42:B44"/>
    <mergeCell ref="C42:C44"/>
    <mergeCell ref="D42:G42"/>
    <mergeCell ref="H42:H44"/>
    <mergeCell ref="D43:D44"/>
    <mergeCell ref="E43:E44"/>
    <mergeCell ref="F43:G43"/>
    <mergeCell ref="B45:G45"/>
    <mergeCell ref="A55:J55"/>
    <mergeCell ref="A56:J56"/>
  </mergeCells>
  <hyperlinks>
    <hyperlink ref="A2" location="Inhaltsverzeichnis!E149" display="3.1.1 Öffentliche Sammelkanalisation und öffentliche Abwasserbehandlungsanlagen 1998 – 2010"/>
    <hyperlink ref="A40" location="Inhaltsverzeichnis!E153" display="3.1.2 Abwasserbehandlung im Bergbau, bei der Gewinnung von Steinen und Erden und&#10;         im Verarbeitenden Gewerbe 1991 – 2010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3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randenburg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4" width="36.7"/>
    <col collapsed="false" customWidth="true" hidden="false" outlineLevel="0" max="6" min="2" style="114" width="10.71"/>
    <col collapsed="false" customWidth="false" hidden="false" outlineLevel="0" max="257" min="7" style="114" width="11.42"/>
  </cols>
  <sheetData>
    <row r="1" s="141" customFormat="true" ht="12" hidden="false" customHeight="true" outlineLevel="0" collapsed="false">
      <c r="A1" s="306" t="s">
        <v>1418</v>
      </c>
      <c r="B1" s="89"/>
      <c r="C1" s="89"/>
      <c r="D1" s="89"/>
      <c r="E1" s="89"/>
      <c r="F1" s="89"/>
    </row>
    <row r="2" s="27" customFormat="true" ht="12" hidden="false" customHeight="true" outlineLevel="0" collapsed="false">
      <c r="A2" s="77" t="s">
        <v>1419</v>
      </c>
      <c r="B2" s="77"/>
      <c r="C2" s="77"/>
      <c r="D2" s="77"/>
      <c r="E2" s="77"/>
      <c r="F2" s="77"/>
    </row>
    <row r="3" customFormat="false" ht="12" hidden="false" customHeight="true" outlineLevel="0" collapsed="false"/>
    <row r="4" customFormat="false" ht="12" hidden="false" customHeight="true" outlineLevel="0" collapsed="false">
      <c r="A4" s="97" t="s">
        <v>1420</v>
      </c>
      <c r="B4" s="116" t="s">
        <v>1421</v>
      </c>
      <c r="C4" s="116" t="s">
        <v>1422</v>
      </c>
      <c r="D4" s="99" t="s">
        <v>452</v>
      </c>
      <c r="E4" s="99"/>
      <c r="F4" s="99"/>
    </row>
    <row r="5" customFormat="false" ht="36" hidden="false" customHeight="true" outlineLevel="0" collapsed="false">
      <c r="A5" s="97"/>
      <c r="B5" s="116"/>
      <c r="C5" s="116"/>
      <c r="D5" s="116" t="s">
        <v>1423</v>
      </c>
      <c r="E5" s="116" t="s">
        <v>1424</v>
      </c>
      <c r="F5" s="99" t="s">
        <v>949</v>
      </c>
    </row>
    <row r="6" customFormat="false" ht="12" hidden="false" customHeight="true" outlineLevel="0" collapsed="false">
      <c r="A6" s="97"/>
      <c r="B6" s="116" t="s">
        <v>398</v>
      </c>
      <c r="C6" s="99" t="s">
        <v>940</v>
      </c>
      <c r="D6" s="99"/>
      <c r="E6" s="99"/>
      <c r="F6" s="99"/>
    </row>
    <row r="7" customFormat="false" ht="12" hidden="false" customHeight="true" outlineLevel="0" collapsed="false">
      <c r="A7" s="121"/>
      <c r="B7" s="122"/>
      <c r="C7" s="122"/>
      <c r="D7" s="122"/>
      <c r="E7" s="122"/>
      <c r="F7" s="122"/>
    </row>
    <row r="8" s="95" customFormat="true" ht="12" hidden="false" customHeight="true" outlineLevel="0" collapsed="false">
      <c r="A8" s="161"/>
      <c r="B8" s="122" t="n">
        <v>2006</v>
      </c>
      <c r="C8" s="122"/>
      <c r="D8" s="122"/>
      <c r="E8" s="122"/>
      <c r="F8" s="122"/>
    </row>
    <row r="9" s="165" customFormat="true" ht="12" hidden="false" customHeight="true" outlineLevel="0" collapsed="false">
      <c r="A9" s="144" t="s">
        <v>1425</v>
      </c>
      <c r="B9" s="160" t="n">
        <v>377</v>
      </c>
      <c r="C9" s="225" t="n">
        <v>7672119</v>
      </c>
      <c r="D9" s="225" t="n">
        <v>4880709</v>
      </c>
      <c r="E9" s="225" t="n">
        <v>2588021</v>
      </c>
      <c r="F9" s="225" t="n">
        <v>203390</v>
      </c>
    </row>
    <row r="10" s="165" customFormat="true" ht="12" hidden="false" customHeight="true" outlineLevel="0" collapsed="false">
      <c r="A10" s="146" t="s">
        <v>948</v>
      </c>
      <c r="B10" s="160"/>
      <c r="C10" s="225"/>
      <c r="D10" s="225"/>
      <c r="E10" s="225"/>
      <c r="F10" s="225"/>
    </row>
    <row r="11" s="165" customFormat="true" ht="12" hidden="false" customHeight="true" outlineLevel="0" collapsed="false">
      <c r="A11" s="147" t="s">
        <v>1426</v>
      </c>
      <c r="B11" s="160" t="n">
        <v>24</v>
      </c>
      <c r="C11" s="225" t="n">
        <v>1028199</v>
      </c>
      <c r="D11" s="225" t="n">
        <v>957338</v>
      </c>
      <c r="E11" s="225" t="n">
        <v>70861</v>
      </c>
      <c r="F11" s="225" t="s">
        <v>22</v>
      </c>
    </row>
    <row r="12" s="165" customFormat="true" ht="12" hidden="false" customHeight="true" outlineLevel="0" collapsed="false">
      <c r="A12" s="147" t="s">
        <v>1427</v>
      </c>
      <c r="B12" s="160" t="n">
        <v>19</v>
      </c>
      <c r="C12" s="225" t="n">
        <v>2117478</v>
      </c>
      <c r="D12" s="225" t="n">
        <v>1303565</v>
      </c>
      <c r="E12" s="225" t="n">
        <v>759041</v>
      </c>
      <c r="F12" s="225" t="n">
        <v>54873</v>
      </c>
    </row>
    <row r="13" s="165" customFormat="true" ht="12" hidden="false" customHeight="true" outlineLevel="0" collapsed="false">
      <c r="A13" s="147" t="s">
        <v>1428</v>
      </c>
      <c r="B13" s="160" t="n">
        <v>97</v>
      </c>
      <c r="C13" s="225" t="n">
        <v>780722</v>
      </c>
      <c r="D13" s="225" t="n">
        <v>467783</v>
      </c>
      <c r="E13" s="225" t="s">
        <v>33</v>
      </c>
      <c r="F13" s="225" t="s">
        <v>33</v>
      </c>
    </row>
    <row r="14" s="165" customFormat="true" ht="12" hidden="false" customHeight="true" outlineLevel="0" collapsed="false">
      <c r="A14" s="147" t="s">
        <v>1429</v>
      </c>
      <c r="B14" s="160" t="n">
        <v>57</v>
      </c>
      <c r="C14" s="225" t="n">
        <v>1376221</v>
      </c>
      <c r="D14" s="225" t="n">
        <v>646228</v>
      </c>
      <c r="E14" s="225" t="s">
        <v>33</v>
      </c>
      <c r="F14" s="225" t="s">
        <v>33</v>
      </c>
    </row>
    <row r="15" customFormat="false" ht="12" hidden="false" customHeight="true" outlineLevel="0" collapsed="false">
      <c r="A15" s="161"/>
      <c r="B15" s="225"/>
      <c r="C15" s="225"/>
      <c r="D15" s="225"/>
      <c r="E15" s="225"/>
      <c r="F15" s="225"/>
    </row>
    <row r="16" customFormat="false" ht="12" hidden="false" customHeight="true" outlineLevel="0" collapsed="false">
      <c r="A16" s="161"/>
      <c r="B16" s="122" t="n">
        <v>2007</v>
      </c>
      <c r="C16" s="122"/>
      <c r="D16" s="122"/>
      <c r="E16" s="122"/>
      <c r="F16" s="122"/>
    </row>
    <row r="17" customFormat="false" ht="12" hidden="false" customHeight="true" outlineLevel="0" collapsed="false">
      <c r="A17" s="144" t="s">
        <v>1425</v>
      </c>
      <c r="B17" s="160" t="n">
        <v>378</v>
      </c>
      <c r="C17" s="225" t="n">
        <v>9530737</v>
      </c>
      <c r="D17" s="225" t="n">
        <v>5986455</v>
      </c>
      <c r="E17" s="225" t="n">
        <v>3193205</v>
      </c>
      <c r="F17" s="225" t="n">
        <v>351077</v>
      </c>
    </row>
    <row r="18" customFormat="false" ht="12" hidden="false" customHeight="true" outlineLevel="0" collapsed="false">
      <c r="A18" s="146" t="s">
        <v>948</v>
      </c>
      <c r="B18" s="160"/>
      <c r="C18" s="225"/>
      <c r="D18" s="225"/>
      <c r="E18" s="225"/>
      <c r="F18" s="225"/>
    </row>
    <row r="19" customFormat="false" ht="12" hidden="false" customHeight="true" outlineLevel="0" collapsed="false">
      <c r="A19" s="147" t="s">
        <v>1426</v>
      </c>
      <c r="B19" s="160" t="n">
        <v>21</v>
      </c>
      <c r="C19" s="225" t="n">
        <v>2004833</v>
      </c>
      <c r="D19" s="225" t="n">
        <v>1809432</v>
      </c>
      <c r="E19" s="225" t="n">
        <v>195400</v>
      </c>
      <c r="F19" s="225" t="s">
        <v>22</v>
      </c>
    </row>
    <row r="20" customFormat="false" ht="12" hidden="false" customHeight="true" outlineLevel="0" collapsed="false">
      <c r="A20" s="147" t="s">
        <v>1427</v>
      </c>
      <c r="B20" s="160" t="n">
        <v>19</v>
      </c>
      <c r="C20" s="225" t="n">
        <v>2246135</v>
      </c>
      <c r="D20" s="225" t="n">
        <v>1171610</v>
      </c>
      <c r="E20" s="225" t="n">
        <v>972966</v>
      </c>
      <c r="F20" s="225" t="n">
        <v>101558</v>
      </c>
    </row>
    <row r="21" customFormat="false" ht="12" hidden="false" customHeight="true" outlineLevel="0" collapsed="false">
      <c r="A21" s="147" t="s">
        <v>1428</v>
      </c>
      <c r="B21" s="160" t="n">
        <v>95</v>
      </c>
      <c r="C21" s="225" t="n">
        <v>772478</v>
      </c>
      <c r="D21" s="225" t="n">
        <v>405355</v>
      </c>
      <c r="E21" s="225" t="s">
        <v>33</v>
      </c>
      <c r="F21" s="225" t="s">
        <v>33</v>
      </c>
    </row>
    <row r="22" customFormat="false" ht="12" hidden="false" customHeight="true" outlineLevel="0" collapsed="false">
      <c r="A22" s="147" t="s">
        <v>1429</v>
      </c>
      <c r="B22" s="160" t="n">
        <v>62</v>
      </c>
      <c r="C22" s="225" t="n">
        <v>1411352</v>
      </c>
      <c r="D22" s="225" t="n">
        <v>771349</v>
      </c>
      <c r="E22" s="225" t="s">
        <v>33</v>
      </c>
      <c r="F22" s="225" t="s">
        <v>33</v>
      </c>
    </row>
    <row r="23" customFormat="false" ht="12" hidden="false" customHeight="true" outlineLevel="0" collapsed="false">
      <c r="A23" s="161"/>
      <c r="B23" s="225"/>
      <c r="C23" s="225"/>
      <c r="D23" s="225"/>
      <c r="E23" s="225"/>
      <c r="F23" s="225"/>
    </row>
    <row r="24" customFormat="false" ht="12" hidden="false" customHeight="true" outlineLevel="0" collapsed="false">
      <c r="A24" s="161"/>
      <c r="B24" s="122" t="n">
        <v>2008</v>
      </c>
      <c r="C24" s="122"/>
      <c r="D24" s="122"/>
      <c r="E24" s="122"/>
      <c r="F24" s="122"/>
    </row>
    <row r="25" customFormat="false" ht="12" hidden="false" customHeight="true" outlineLevel="0" collapsed="false">
      <c r="A25" s="144" t="s">
        <v>1425</v>
      </c>
      <c r="B25" s="160" t="n">
        <v>372</v>
      </c>
      <c r="C25" s="225" t="n">
        <v>8927050</v>
      </c>
      <c r="D25" s="225" t="n">
        <v>5753265</v>
      </c>
      <c r="E25" s="225" t="n">
        <v>2936769</v>
      </c>
      <c r="F25" s="225" t="n">
        <v>237016</v>
      </c>
    </row>
    <row r="26" customFormat="false" ht="12" hidden="false" customHeight="true" outlineLevel="0" collapsed="false">
      <c r="A26" s="146" t="s">
        <v>948</v>
      </c>
      <c r="B26" s="160"/>
      <c r="C26" s="225"/>
      <c r="D26" s="225"/>
      <c r="E26" s="225"/>
      <c r="F26" s="225"/>
    </row>
    <row r="27" customFormat="false" ht="12" hidden="false" customHeight="true" outlineLevel="0" collapsed="false">
      <c r="A27" s="147" t="s">
        <v>1426</v>
      </c>
      <c r="B27" s="160" t="n">
        <v>20</v>
      </c>
      <c r="C27" s="225" t="n">
        <v>1616610</v>
      </c>
      <c r="D27" s="225" t="n">
        <v>1474470</v>
      </c>
      <c r="E27" s="225" t="n">
        <v>142140</v>
      </c>
      <c r="F27" s="225" t="s">
        <v>22</v>
      </c>
    </row>
    <row r="28" customFormat="false" ht="12" hidden="false" customHeight="true" outlineLevel="0" collapsed="false">
      <c r="A28" s="147" t="s">
        <v>1427</v>
      </c>
      <c r="B28" s="160" t="n">
        <v>20</v>
      </c>
      <c r="C28" s="225" t="n">
        <v>2431091</v>
      </c>
      <c r="D28" s="225" t="n">
        <v>1336716</v>
      </c>
      <c r="E28" s="225" t="n">
        <v>997507</v>
      </c>
      <c r="F28" s="225" t="n">
        <v>96869</v>
      </c>
    </row>
    <row r="29" customFormat="false" ht="12" hidden="false" customHeight="true" outlineLevel="0" collapsed="false">
      <c r="A29" s="147" t="s">
        <v>1428</v>
      </c>
      <c r="B29" s="160" t="n">
        <v>91</v>
      </c>
      <c r="C29" s="225" t="n">
        <v>703953</v>
      </c>
      <c r="D29" s="225" t="n">
        <v>428079</v>
      </c>
      <c r="E29" s="225" t="s">
        <v>33</v>
      </c>
      <c r="F29" s="225" t="s">
        <v>33</v>
      </c>
    </row>
    <row r="30" customFormat="false" ht="12" hidden="false" customHeight="true" outlineLevel="0" collapsed="false">
      <c r="A30" s="147" t="s">
        <v>1429</v>
      </c>
      <c r="B30" s="160" t="n">
        <v>60</v>
      </c>
      <c r="C30" s="225" t="n">
        <v>1341904</v>
      </c>
      <c r="D30" s="225" t="n">
        <v>745568</v>
      </c>
      <c r="E30" s="225" t="n">
        <v>579522</v>
      </c>
      <c r="F30" s="225" t="n">
        <v>16814</v>
      </c>
    </row>
    <row r="31" customFormat="false" ht="12" hidden="false" customHeight="true" outlineLevel="0" collapsed="false">
      <c r="A31" s="161"/>
      <c r="B31" s="225"/>
      <c r="C31" s="225"/>
      <c r="D31" s="225"/>
      <c r="E31" s="225"/>
      <c r="F31" s="225"/>
    </row>
    <row r="32" customFormat="false" ht="12" hidden="false" customHeight="true" outlineLevel="0" collapsed="false">
      <c r="A32" s="161"/>
      <c r="B32" s="122" t="n">
        <v>2009</v>
      </c>
      <c r="C32" s="122"/>
      <c r="D32" s="122"/>
      <c r="E32" s="122"/>
      <c r="F32" s="122"/>
    </row>
    <row r="33" customFormat="false" ht="12" hidden="false" customHeight="true" outlineLevel="0" collapsed="false">
      <c r="A33" s="144" t="s">
        <v>1425</v>
      </c>
      <c r="B33" s="160" t="n">
        <v>375</v>
      </c>
      <c r="C33" s="225" t="n">
        <v>8661336</v>
      </c>
      <c r="D33" s="225" t="n">
        <v>5365345</v>
      </c>
      <c r="E33" s="225" t="n">
        <v>3076753</v>
      </c>
      <c r="F33" s="225" t="n">
        <v>219238</v>
      </c>
    </row>
    <row r="34" customFormat="false" ht="12" hidden="false" customHeight="true" outlineLevel="0" collapsed="false">
      <c r="A34" s="146" t="s">
        <v>948</v>
      </c>
      <c r="B34" s="160"/>
      <c r="C34" s="225"/>
      <c r="D34" s="225"/>
      <c r="E34" s="225"/>
      <c r="F34" s="225"/>
    </row>
    <row r="35" customFormat="false" ht="12" hidden="false" customHeight="true" outlineLevel="0" collapsed="false">
      <c r="A35" s="147" t="s">
        <v>1426</v>
      </c>
      <c r="B35" s="160" t="n">
        <v>21</v>
      </c>
      <c r="C35" s="225" t="n">
        <v>1289026</v>
      </c>
      <c r="D35" s="225" t="n">
        <v>1100223</v>
      </c>
      <c r="E35" s="225" t="n">
        <v>188802</v>
      </c>
      <c r="F35" s="225" t="s">
        <v>22</v>
      </c>
    </row>
    <row r="36" customFormat="false" ht="12" hidden="false" customHeight="true" outlineLevel="0" collapsed="false">
      <c r="A36" s="147" t="s">
        <v>1427</v>
      </c>
      <c r="B36" s="160" t="n">
        <v>20</v>
      </c>
      <c r="C36" s="225" t="n">
        <v>2594038</v>
      </c>
      <c r="D36" s="225" t="n">
        <v>1417535</v>
      </c>
      <c r="E36" s="225" t="n">
        <v>1042534</v>
      </c>
      <c r="F36" s="225" t="n">
        <v>133968</v>
      </c>
    </row>
    <row r="37" customFormat="false" ht="12" hidden="false" customHeight="true" outlineLevel="0" collapsed="false">
      <c r="A37" s="147" t="s">
        <v>1428</v>
      </c>
      <c r="B37" s="160" t="n">
        <v>95</v>
      </c>
      <c r="C37" s="225" t="n">
        <v>722026</v>
      </c>
      <c r="D37" s="225" t="n">
        <v>411449</v>
      </c>
      <c r="E37" s="225" t="n">
        <v>310576</v>
      </c>
      <c r="F37" s="225" t="s">
        <v>22</v>
      </c>
    </row>
    <row r="38" customFormat="false" ht="12" hidden="false" customHeight="true" outlineLevel="0" collapsed="false">
      <c r="A38" s="147" t="s">
        <v>1429</v>
      </c>
      <c r="B38" s="160" t="n">
        <v>60</v>
      </c>
      <c r="C38" s="225" t="n">
        <v>1219675</v>
      </c>
      <c r="D38" s="225" t="n">
        <v>599986</v>
      </c>
      <c r="E38" s="225" t="n">
        <v>619647</v>
      </c>
      <c r="F38" s="225" t="n">
        <v>42</v>
      </c>
    </row>
    <row r="39" customFormat="false" ht="12" hidden="false" customHeight="true" outlineLevel="0" collapsed="false">
      <c r="A39" s="161"/>
      <c r="B39" s="225"/>
      <c r="C39" s="225"/>
      <c r="D39" s="225"/>
      <c r="E39" s="225"/>
      <c r="F39" s="225"/>
    </row>
    <row r="40" customFormat="false" ht="12" hidden="false" customHeight="true" outlineLevel="0" collapsed="false">
      <c r="A40" s="161"/>
      <c r="B40" s="122" t="n">
        <v>2010</v>
      </c>
      <c r="C40" s="122"/>
      <c r="D40" s="122"/>
      <c r="E40" s="122"/>
      <c r="F40" s="122"/>
    </row>
    <row r="41" customFormat="false" ht="12" hidden="false" customHeight="true" outlineLevel="0" collapsed="false">
      <c r="A41" s="144" t="s">
        <v>1425</v>
      </c>
      <c r="B41" s="160" t="n">
        <v>359</v>
      </c>
      <c r="C41" s="225" t="n">
        <v>7881347</v>
      </c>
      <c r="D41" s="225" t="n">
        <v>4835872</v>
      </c>
      <c r="E41" s="225" t="n">
        <v>2828915</v>
      </c>
      <c r="F41" s="225" t="n">
        <v>216560</v>
      </c>
    </row>
    <row r="42" customFormat="false" ht="12" hidden="false" customHeight="true" outlineLevel="0" collapsed="false">
      <c r="A42" s="146" t="s">
        <v>455</v>
      </c>
      <c r="B42" s="160"/>
      <c r="C42" s="225"/>
      <c r="D42" s="225"/>
      <c r="E42" s="225"/>
      <c r="F42" s="225"/>
    </row>
    <row r="43" customFormat="false" ht="12" hidden="false" customHeight="true" outlineLevel="0" collapsed="false">
      <c r="A43" s="147" t="s">
        <v>1430</v>
      </c>
      <c r="B43" s="160" t="n">
        <v>5</v>
      </c>
      <c r="C43" s="225" t="n">
        <v>82717</v>
      </c>
      <c r="D43" s="225" t="n">
        <v>65944</v>
      </c>
      <c r="E43" s="225" t="n">
        <v>14487</v>
      </c>
      <c r="F43" s="225" t="n">
        <v>2287</v>
      </c>
    </row>
    <row r="44" customFormat="false" ht="12" hidden="false" customHeight="true" outlineLevel="0" collapsed="false">
      <c r="A44" s="147" t="s">
        <v>1431</v>
      </c>
      <c r="B44" s="160" t="n">
        <v>9</v>
      </c>
      <c r="C44" s="225" t="n">
        <v>75769</v>
      </c>
      <c r="D44" s="225" t="n">
        <v>70555</v>
      </c>
      <c r="E44" s="225" t="n">
        <v>5214</v>
      </c>
      <c r="F44" s="225" t="s">
        <v>22</v>
      </c>
    </row>
    <row r="45" customFormat="false" ht="12" hidden="false" customHeight="true" outlineLevel="0" collapsed="false">
      <c r="A45" s="147" t="s">
        <v>1432</v>
      </c>
      <c r="B45" s="160" t="n">
        <v>14</v>
      </c>
      <c r="C45" s="225" t="n">
        <v>387115</v>
      </c>
      <c r="D45" s="225" t="n">
        <v>235723</v>
      </c>
      <c r="E45" s="225" t="n">
        <v>151392</v>
      </c>
      <c r="F45" s="225" t="s">
        <v>22</v>
      </c>
    </row>
    <row r="46" customFormat="false" ht="12" hidden="false" customHeight="true" outlineLevel="0" collapsed="false">
      <c r="A46" s="147" t="s">
        <v>1433</v>
      </c>
      <c r="B46" s="160" t="n">
        <v>79</v>
      </c>
      <c r="C46" s="225" t="n">
        <v>19217</v>
      </c>
      <c r="D46" s="225" t="n">
        <v>11404</v>
      </c>
      <c r="E46" s="225" t="n">
        <v>7565</v>
      </c>
      <c r="F46" s="225" t="n">
        <v>249</v>
      </c>
    </row>
    <row r="47" customFormat="false" ht="12" hidden="false" customHeight="true" outlineLevel="0" collapsed="false">
      <c r="A47" s="147" t="s">
        <v>1426</v>
      </c>
      <c r="B47" s="160" t="n">
        <v>14</v>
      </c>
      <c r="C47" s="225" t="n">
        <v>823818</v>
      </c>
      <c r="D47" s="225" t="n">
        <v>706670</v>
      </c>
      <c r="E47" s="225" t="n">
        <v>117148</v>
      </c>
      <c r="F47" s="225" t="s">
        <v>22</v>
      </c>
    </row>
    <row r="48" customFormat="false" ht="12" hidden="false" customHeight="true" outlineLevel="0" collapsed="false">
      <c r="A48" s="147" t="s">
        <v>1427</v>
      </c>
      <c r="B48" s="160" t="n">
        <v>20</v>
      </c>
      <c r="C48" s="225" t="n">
        <v>2620945</v>
      </c>
      <c r="D48" s="225" t="n">
        <v>1383855</v>
      </c>
      <c r="E48" s="225" t="n">
        <v>1142040</v>
      </c>
      <c r="F48" s="225" t="n">
        <v>95051</v>
      </c>
    </row>
    <row r="49" customFormat="false" ht="12" hidden="false" customHeight="true" outlineLevel="0" collapsed="false">
      <c r="A49" s="147" t="s">
        <v>1428</v>
      </c>
      <c r="B49" s="160" t="n">
        <v>89</v>
      </c>
      <c r="C49" s="225" t="n">
        <v>667053</v>
      </c>
      <c r="D49" s="225" t="n">
        <v>412690</v>
      </c>
      <c r="E49" s="225" t="n">
        <v>254364</v>
      </c>
      <c r="F49" s="225" t="s">
        <v>22</v>
      </c>
    </row>
    <row r="50" customFormat="false" ht="12" hidden="false" customHeight="true" outlineLevel="0" collapsed="false">
      <c r="A50" s="147" t="s">
        <v>1434</v>
      </c>
      <c r="B50" s="160" t="n">
        <v>6</v>
      </c>
      <c r="C50" s="225" t="n">
        <v>553867</v>
      </c>
      <c r="D50" s="225" t="n">
        <v>489263</v>
      </c>
      <c r="E50" s="225" t="n">
        <v>64604</v>
      </c>
      <c r="F50" s="225" t="s">
        <v>22</v>
      </c>
    </row>
    <row r="51" customFormat="false" ht="12" hidden="false" customHeight="true" outlineLevel="0" collapsed="false">
      <c r="A51" s="147" t="s">
        <v>1435</v>
      </c>
      <c r="B51" s="160" t="n">
        <v>16</v>
      </c>
      <c r="C51" s="225" t="n">
        <v>846991</v>
      </c>
      <c r="D51" s="225" t="n">
        <v>488028</v>
      </c>
      <c r="E51" s="225" t="n">
        <v>313928</v>
      </c>
      <c r="F51" s="225" t="n">
        <v>45035</v>
      </c>
    </row>
    <row r="52" customFormat="false" ht="12" hidden="false" customHeight="true" outlineLevel="0" collapsed="false">
      <c r="A52" s="147" t="s">
        <v>1436</v>
      </c>
      <c r="B52" s="160" t="n">
        <v>36</v>
      </c>
      <c r="C52" s="225" t="n">
        <v>748144</v>
      </c>
      <c r="D52" s="225" t="n">
        <v>298010</v>
      </c>
      <c r="E52" s="225" t="n">
        <v>392296</v>
      </c>
      <c r="F52" s="225" t="n">
        <v>57838</v>
      </c>
    </row>
    <row r="53" customFormat="false" ht="12" hidden="false" customHeight="true" outlineLevel="0" collapsed="false">
      <c r="A53" s="147" t="s">
        <v>1429</v>
      </c>
      <c r="B53" s="160" t="n">
        <v>56</v>
      </c>
      <c r="C53" s="225" t="n">
        <v>1048921</v>
      </c>
      <c r="D53" s="225" t="n">
        <v>668870</v>
      </c>
      <c r="E53" s="225" t="n">
        <v>363950</v>
      </c>
      <c r="F53" s="225" t="n">
        <v>16101</v>
      </c>
    </row>
    <row r="54" customFormat="false" ht="12" hidden="false" customHeight="true" outlineLevel="0" collapsed="false">
      <c r="A54" s="147" t="s">
        <v>1437</v>
      </c>
      <c r="B54" s="160" t="n">
        <v>15</v>
      </c>
      <c r="C54" s="225" t="n">
        <v>6790</v>
      </c>
      <c r="D54" s="225" t="n">
        <v>4861</v>
      </c>
      <c r="E54" s="225" t="n">
        <v>1928</v>
      </c>
      <c r="F54" s="225" t="s">
        <v>22</v>
      </c>
    </row>
    <row r="55" customFormat="false" ht="12" hidden="false" customHeight="true" outlineLevel="0" collapsed="false">
      <c r="A55" s="181" t="s">
        <v>420</v>
      </c>
      <c r="B55" s="130"/>
      <c r="C55" s="130"/>
      <c r="D55" s="130"/>
      <c r="E55" s="130"/>
      <c r="F55" s="130"/>
    </row>
    <row r="56" customFormat="false" ht="12" hidden="false" customHeight="true" outlineLevel="0" collapsed="false">
      <c r="A56" s="239" t="s">
        <v>1438</v>
      </c>
      <c r="B56" s="239"/>
      <c r="C56" s="239"/>
      <c r="D56" s="239"/>
      <c r="E56" s="239"/>
      <c r="F56" s="239"/>
    </row>
    <row r="57" customFormat="false" ht="12" hidden="false" customHeight="true" outlineLevel="0" collapsed="false">
      <c r="A57" s="239" t="s">
        <v>1439</v>
      </c>
      <c r="B57" s="239"/>
      <c r="C57" s="239"/>
      <c r="D57" s="239"/>
      <c r="E57" s="239"/>
      <c r="F57" s="239"/>
    </row>
    <row r="58" customFormat="false" ht="12" hidden="false" customHeight="true" outlineLevel="0" collapsed="false">
      <c r="A58" s="165" t="s">
        <v>1332</v>
      </c>
      <c r="B58" s="165"/>
      <c r="C58" s="165"/>
      <c r="D58" s="165"/>
      <c r="E58" s="165"/>
      <c r="F58" s="165"/>
    </row>
    <row r="59" customFormat="false" ht="12" hidden="false" customHeight="true" outlineLevel="0" collapsed="false">
      <c r="A59" s="239"/>
      <c r="B59" s="165"/>
      <c r="C59" s="165"/>
      <c r="D59" s="165"/>
      <c r="E59" s="165"/>
      <c r="F59" s="165"/>
    </row>
    <row r="60" customFormat="false" ht="12" hidden="false" customHeight="true" outlineLevel="0" collapsed="false">
      <c r="A60" s="239"/>
      <c r="B60" s="165"/>
      <c r="C60" s="165"/>
      <c r="D60" s="165"/>
      <c r="E60" s="165"/>
      <c r="F60" s="165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</sheetData>
  <mergeCells count="11">
    <mergeCell ref="A2:F2"/>
    <mergeCell ref="A4:A6"/>
    <mergeCell ref="B4:B5"/>
    <mergeCell ref="C4:C5"/>
    <mergeCell ref="D4:F4"/>
    <mergeCell ref="C6:F6"/>
    <mergeCell ref="B8:F8"/>
    <mergeCell ref="B16:F16"/>
    <mergeCell ref="B24:F24"/>
    <mergeCell ref="B32:F32"/>
    <mergeCell ref="B40:F40"/>
  </mergeCells>
  <hyperlinks>
    <hyperlink ref="A2" location="Inhaltsverzeichnis!E159" display="3.2.1 Abfallinput der Entsorgungsanlagen¹ 2006 – 2010 nach Art der Anlage und Herkunft der Abfäll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4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randenburg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E7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7" width="5.99"/>
    <col collapsed="false" customWidth="true" hidden="false" outlineLevel="0" max="2" min="2" style="87" width="14.99"/>
    <col collapsed="false" customWidth="true" hidden="false" outlineLevel="0" max="10" min="3" style="87" width="8.85"/>
    <col collapsed="false" customWidth="false" hidden="false" outlineLevel="0" max="257" min="11" style="87" width="11.42"/>
  </cols>
  <sheetData>
    <row r="1" customFormat="false" ht="12" hidden="false" customHeight="true" outlineLevel="0" collapsed="false">
      <c r="A1" s="88" t="s">
        <v>391</v>
      </c>
      <c r="B1" s="36"/>
      <c r="C1" s="36"/>
      <c r="D1" s="36"/>
      <c r="E1" s="36"/>
    </row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hyperlinks>
    <hyperlink ref="A1" location="Inhaltsverzeichnis!A8" display="1 Bevölkerung 2006 - 2011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randenburg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Q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4" width="36.7"/>
    <col collapsed="false" customWidth="true" hidden="false" outlineLevel="0" max="6" min="2" style="114" width="10.71"/>
    <col collapsed="false" customWidth="true" hidden="false" outlineLevel="0" max="7" min="7" style="114" width="4.7"/>
    <col collapsed="false" customWidth="true" hidden="false" outlineLevel="0" max="8" min="8" style="114" width="20.7"/>
    <col collapsed="false" customWidth="true" hidden="false" outlineLevel="0" max="13" min="9" style="114" width="11.7"/>
    <col collapsed="false" customWidth="false" hidden="false" outlineLevel="0" max="257" min="14" style="114" width="11.42"/>
  </cols>
  <sheetData>
    <row r="1" customFormat="false" ht="12" hidden="false" customHeight="true" outlineLevel="0" collapsed="false">
      <c r="A1" s="77" t="s">
        <v>1440</v>
      </c>
      <c r="B1" s="77"/>
      <c r="C1" s="77"/>
      <c r="D1" s="77"/>
      <c r="E1" s="77"/>
      <c r="F1" s="77"/>
      <c r="G1" s="0"/>
      <c r="H1" s="0"/>
      <c r="I1" s="0"/>
      <c r="J1" s="0"/>
      <c r="K1" s="0"/>
      <c r="L1" s="25"/>
      <c r="M1" s="0"/>
      <c r="N1" s="0"/>
      <c r="O1" s="0"/>
      <c r="P1" s="0"/>
      <c r="Q1" s="0"/>
    </row>
    <row r="2" customFormat="false" ht="12" hidden="false" customHeight="true" outlineLevel="0" collapsed="false">
      <c r="A2" s="0"/>
      <c r="B2" s="0"/>
      <c r="C2" s="0"/>
      <c r="D2" s="0"/>
      <c r="E2" s="0"/>
      <c r="F2" s="0"/>
      <c r="G2" s="0"/>
      <c r="H2" s="173" t="s">
        <v>1420</v>
      </c>
      <c r="I2" s="122" t="n">
        <v>2006</v>
      </c>
      <c r="J2" s="122" t="n">
        <v>2007</v>
      </c>
      <c r="K2" s="122" t="n">
        <v>2008</v>
      </c>
      <c r="L2" s="122" t="n">
        <v>2009</v>
      </c>
      <c r="M2" s="122" t="n">
        <v>2010</v>
      </c>
      <c r="P2" s="77"/>
      <c r="Q2" s="248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95" t="s">
        <v>1426</v>
      </c>
      <c r="I3" s="105" t="n">
        <v>1028199</v>
      </c>
      <c r="J3" s="105" t="n">
        <v>2004833</v>
      </c>
      <c r="K3" s="105" t="n">
        <v>1616610</v>
      </c>
      <c r="L3" s="225" t="n">
        <v>1289026</v>
      </c>
      <c r="M3" s="225" t="n">
        <v>823818</v>
      </c>
      <c r="P3" s="104"/>
      <c r="Q3" s="248"/>
    </row>
    <row r="4" customFormat="false" ht="12" hidden="false" customHeight="true" outlineLevel="0" collapsed="false">
      <c r="A4" s="0"/>
      <c r="B4" s="0"/>
      <c r="C4" s="0"/>
      <c r="D4" s="0"/>
      <c r="E4" s="0"/>
      <c r="F4" s="0"/>
      <c r="G4" s="0"/>
      <c r="H4" s="95" t="s">
        <v>1427</v>
      </c>
      <c r="I4" s="105" t="n">
        <v>2117478</v>
      </c>
      <c r="J4" s="105" t="n">
        <v>2246135</v>
      </c>
      <c r="K4" s="105" t="n">
        <v>2431091</v>
      </c>
      <c r="L4" s="225" t="n">
        <v>2594038</v>
      </c>
      <c r="M4" s="225" t="n">
        <v>2620945</v>
      </c>
      <c r="P4" s="104"/>
      <c r="Q4" s="248"/>
    </row>
    <row r="5" customFormat="false" ht="12" hidden="false" customHeight="true" outlineLevel="0" collapsed="false">
      <c r="A5" s="0"/>
      <c r="B5" s="0"/>
      <c r="C5" s="0"/>
      <c r="D5" s="0"/>
      <c r="E5" s="0"/>
      <c r="F5" s="0"/>
      <c r="G5" s="0"/>
      <c r="H5" s="95" t="s">
        <v>1428</v>
      </c>
      <c r="I5" s="105" t="n">
        <v>780722</v>
      </c>
      <c r="J5" s="105" t="n">
        <v>772478</v>
      </c>
      <c r="K5" s="105" t="n">
        <v>703953</v>
      </c>
      <c r="L5" s="225" t="n">
        <v>722026</v>
      </c>
      <c r="M5" s="225" t="n">
        <v>667053</v>
      </c>
      <c r="P5" s="104"/>
      <c r="Q5" s="248"/>
    </row>
    <row r="6" customFormat="false" ht="12" hidden="false" customHeight="true" outlineLevel="0" collapsed="false">
      <c r="A6" s="0"/>
      <c r="B6" s="0"/>
      <c r="C6" s="0"/>
      <c r="D6" s="0"/>
      <c r="E6" s="0"/>
      <c r="F6" s="0"/>
      <c r="G6" s="0"/>
      <c r="H6" s="95" t="s">
        <v>1429</v>
      </c>
      <c r="I6" s="105" t="n">
        <v>1376221</v>
      </c>
      <c r="J6" s="105" t="n">
        <v>1411352</v>
      </c>
      <c r="K6" s="105" t="n">
        <v>1341904</v>
      </c>
      <c r="L6" s="105" t="n">
        <v>1219675</v>
      </c>
      <c r="M6" s="105" t="n">
        <v>1048921</v>
      </c>
      <c r="P6" s="104"/>
      <c r="Q6" s="248"/>
    </row>
    <row r="7" customFormat="false" ht="12" hidden="false" customHeight="true" outlineLevel="0" collapsed="false">
      <c r="A7" s="0"/>
      <c r="B7" s="0"/>
      <c r="C7" s="0"/>
      <c r="D7" s="0"/>
      <c r="E7" s="0"/>
      <c r="F7" s="0"/>
      <c r="G7" s="0"/>
      <c r="H7" s="95"/>
      <c r="I7" s="105"/>
      <c r="J7" s="105"/>
      <c r="K7" s="105"/>
      <c r="L7" s="105"/>
      <c r="M7" s="105"/>
      <c r="P7" s="104"/>
      <c r="Q7" s="248"/>
    </row>
    <row r="8" customFormat="false" ht="12" hidden="false" customHeight="true" outlineLevel="0" collapsed="false">
      <c r="A8" s="0"/>
      <c r="B8" s="0"/>
      <c r="C8" s="0"/>
      <c r="D8" s="0"/>
      <c r="E8" s="0"/>
      <c r="F8" s="0"/>
      <c r="G8" s="0"/>
      <c r="P8" s="104"/>
      <c r="Q8" s="248"/>
    </row>
    <row r="9" customFormat="false" ht="12" hidden="false" customHeight="true" outlineLevel="0" collapsed="false">
      <c r="A9" s="0"/>
      <c r="B9" s="0"/>
      <c r="C9" s="0"/>
      <c r="D9" s="0"/>
      <c r="E9" s="0"/>
      <c r="F9" s="0"/>
      <c r="G9" s="0"/>
      <c r="H9" s="102"/>
      <c r="I9" s="302"/>
      <c r="J9" s="302"/>
      <c r="K9" s="302"/>
      <c r="P9" s="239"/>
      <c r="Q9" s="248"/>
    </row>
    <row r="10" customFormat="false" ht="12" hidden="false" customHeight="tru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Q10" s="248"/>
    </row>
    <row r="11" customFormat="false" ht="12" hidden="false" customHeight="tru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Q11" s="248"/>
    </row>
    <row r="12" customFormat="false" ht="12" hidden="false" customHeight="true" outlineLevel="0" collapsed="false">
      <c r="A12" s="0"/>
      <c r="B12" s="0"/>
      <c r="C12" s="0"/>
      <c r="D12" s="0"/>
      <c r="E12" s="0"/>
      <c r="F12" s="0"/>
      <c r="G12" s="0"/>
      <c r="H12" s="0"/>
      <c r="J12" s="0"/>
      <c r="K12" s="0"/>
      <c r="L12" s="239"/>
      <c r="M12" s="239"/>
      <c r="N12" s="239"/>
      <c r="O12" s="239"/>
      <c r="P12" s="248"/>
      <c r="Q12" s="248"/>
    </row>
    <row r="13" customFormat="false" ht="12" hidden="false" customHeight="true" outlineLevel="0" collapsed="false">
      <c r="A13" s="0"/>
      <c r="B13" s="0"/>
      <c r="C13" s="0"/>
      <c r="D13" s="0"/>
      <c r="E13" s="0"/>
      <c r="F13" s="0"/>
      <c r="G13" s="0"/>
      <c r="H13" s="0"/>
      <c r="J13" s="0"/>
      <c r="K13" s="0"/>
      <c r="L13" s="239"/>
      <c r="M13" s="239"/>
      <c r="N13" s="239"/>
      <c r="O13" s="239"/>
      <c r="P13" s="248"/>
      <c r="Q13" s="248"/>
    </row>
    <row r="14" customFormat="false" ht="12" hidden="false" customHeight="true" outlineLevel="0" collapsed="false">
      <c r="A14" s="0"/>
      <c r="B14" s="0"/>
      <c r="C14" s="0"/>
      <c r="D14" s="0"/>
      <c r="E14" s="0"/>
      <c r="F14" s="0"/>
      <c r="G14" s="0"/>
      <c r="H14" s="0"/>
      <c r="J14" s="0"/>
      <c r="K14" s="0"/>
      <c r="L14" s="239"/>
      <c r="M14" s="239"/>
      <c r="N14" s="239"/>
      <c r="O14" s="239"/>
      <c r="P14" s="248"/>
      <c r="Q14" s="248"/>
    </row>
    <row r="15" customFormat="false" ht="12" hidden="false" customHeight="true" outlineLevel="0" collapsed="false">
      <c r="A15" s="0"/>
      <c r="B15" s="0"/>
      <c r="C15" s="0"/>
      <c r="D15" s="0"/>
      <c r="E15" s="0"/>
      <c r="F15" s="0"/>
      <c r="G15" s="0"/>
      <c r="H15" s="0"/>
      <c r="J15" s="0"/>
      <c r="K15" s="0"/>
      <c r="L15" s="248"/>
      <c r="M15" s="248"/>
      <c r="N15" s="248"/>
      <c r="O15" s="248"/>
      <c r="P15" s="248"/>
      <c r="Q15" s="248"/>
    </row>
    <row r="16" customFormat="false" ht="12" hidden="fals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248"/>
      <c r="M16" s="248"/>
      <c r="N16" s="248"/>
      <c r="O16" s="248"/>
      <c r="P16" s="248"/>
      <c r="Q16" s="248"/>
    </row>
    <row r="17" customFormat="false" ht="12" hidden="fals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248"/>
      <c r="M17" s="248"/>
      <c r="N17" s="248"/>
      <c r="O17" s="248"/>
      <c r="P17" s="248"/>
      <c r="Q17" s="248"/>
    </row>
    <row r="18" customFormat="false" ht="12" hidden="false" customHeight="tru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248"/>
      <c r="M18" s="248"/>
      <c r="N18" s="248"/>
      <c r="O18" s="248"/>
      <c r="P18" s="248"/>
      <c r="Q18" s="248"/>
    </row>
    <row r="19" customFormat="false" ht="12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248"/>
      <c r="M19" s="248"/>
      <c r="N19" s="248"/>
      <c r="O19" s="248"/>
      <c r="P19" s="248"/>
      <c r="Q19" s="248"/>
    </row>
    <row r="20" customFormat="false" ht="12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303"/>
      <c r="M20" s="248"/>
      <c r="N20" s="248"/>
    </row>
    <row r="21" customFormat="false" ht="12" hidden="false" customHeight="tru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248"/>
      <c r="M21" s="303"/>
      <c r="N21" s="303"/>
      <c r="O21" s="303"/>
      <c r="P21" s="303"/>
      <c r="Q21" s="248"/>
    </row>
    <row r="22" customFormat="false" ht="12" hidden="false" customHeight="tru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304"/>
      <c r="N22" s="304"/>
      <c r="O22" s="304"/>
      <c r="P22" s="304"/>
      <c r="Q22" s="0"/>
    </row>
    <row r="23" customFormat="false" ht="12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304"/>
      <c r="N23" s="304"/>
      <c r="O23" s="304"/>
      <c r="P23" s="304"/>
      <c r="Q23" s="0"/>
    </row>
    <row r="24" customFormat="false" ht="12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304"/>
      <c r="N24" s="304"/>
      <c r="O24" s="304"/>
      <c r="P24" s="304"/>
      <c r="Q24" s="0"/>
    </row>
    <row r="25" customFormat="false" ht="12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304"/>
      <c r="N25" s="304"/>
      <c r="O25" s="304"/>
      <c r="P25" s="304"/>
      <c r="Q25" s="0"/>
    </row>
    <row r="26" customFormat="false" ht="12" hidden="false" customHeight="tru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304"/>
      <c r="N26" s="304"/>
      <c r="O26" s="304"/>
      <c r="P26" s="304"/>
      <c r="Q26" s="0"/>
    </row>
    <row r="27" customFormat="false" ht="12" hidden="false" customHeight="tru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304"/>
      <c r="N27" s="304"/>
      <c r="O27" s="304"/>
      <c r="P27" s="304"/>
      <c r="Q27" s="0"/>
    </row>
    <row r="28" customFormat="false" ht="12" hidden="false" customHeight="tru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304"/>
      <c r="N28" s="304"/>
      <c r="O28" s="304"/>
      <c r="P28" s="304"/>
      <c r="Q28" s="0"/>
    </row>
    <row r="29" customFormat="false" ht="12" hidden="false" customHeight="true" outlineLevel="0" collapsed="false"/>
    <row r="30" customFormat="false" ht="12" hidden="false" customHeight="true" outlineLevel="0" collapsed="false">
      <c r="A30" s="77" t="s">
        <v>1441</v>
      </c>
      <c r="B30" s="77"/>
      <c r="C30" s="77"/>
      <c r="D30" s="77"/>
      <c r="E30" s="77"/>
      <c r="F30" s="77"/>
      <c r="G30" s="0"/>
      <c r="H30" s="0"/>
      <c r="I30" s="0"/>
      <c r="J30" s="0"/>
      <c r="K30" s="0"/>
      <c r="L30" s="25"/>
      <c r="M30" s="0"/>
      <c r="N30" s="0"/>
      <c r="O30" s="0"/>
      <c r="P30" s="0"/>
      <c r="Q30" s="0"/>
    </row>
    <row r="31" customFormat="false" ht="12" hidden="false" customHeight="true" outlineLevel="0" collapsed="false">
      <c r="A31" s="0"/>
      <c r="B31" s="0"/>
      <c r="C31" s="0"/>
      <c r="D31" s="0"/>
      <c r="E31" s="0"/>
      <c r="F31" s="0"/>
      <c r="G31" s="0"/>
      <c r="H31" s="173" t="s">
        <v>1420</v>
      </c>
      <c r="I31" s="122" t="n">
        <v>2002</v>
      </c>
      <c r="J31" s="122" t="n">
        <v>2004</v>
      </c>
      <c r="K31" s="122" t="n">
        <v>2006</v>
      </c>
      <c r="L31" s="122" t="n">
        <v>2008</v>
      </c>
      <c r="M31" s="122" t="n">
        <v>2010</v>
      </c>
      <c r="P31" s="77"/>
      <c r="Q31" s="248"/>
    </row>
    <row r="32" customFormat="false" ht="12" hidden="false" customHeight="true" outlineLevel="0" collapsed="false">
      <c r="A32" s="0"/>
      <c r="B32" s="0"/>
      <c r="C32" s="0"/>
      <c r="D32" s="0"/>
      <c r="E32" s="0"/>
      <c r="F32" s="0"/>
      <c r="G32" s="0"/>
      <c r="H32" s="95" t="s">
        <v>1442</v>
      </c>
      <c r="I32" s="311" t="n">
        <v>5581861</v>
      </c>
      <c r="J32" s="311" t="n">
        <v>5079010</v>
      </c>
      <c r="K32" s="311" t="n">
        <v>5167566</v>
      </c>
      <c r="L32" s="311" t="n">
        <v>4715822</v>
      </c>
      <c r="M32" s="311" t="n">
        <v>4466077</v>
      </c>
      <c r="P32" s="104"/>
      <c r="Q32" s="248"/>
    </row>
    <row r="33" customFormat="false" ht="12" hidden="false" customHeight="true" outlineLevel="0" collapsed="false">
      <c r="A33" s="0"/>
      <c r="B33" s="0"/>
      <c r="C33" s="0"/>
      <c r="D33" s="0"/>
      <c r="E33" s="0"/>
      <c r="F33" s="0"/>
      <c r="G33" s="0"/>
      <c r="H33" s="95" t="s">
        <v>1443</v>
      </c>
      <c r="I33" s="311" t="n">
        <v>450458</v>
      </c>
      <c r="J33" s="311" t="n">
        <v>824617</v>
      </c>
      <c r="K33" s="311" t="n">
        <v>447927</v>
      </c>
      <c r="L33" s="311" t="n">
        <v>373743</v>
      </c>
      <c r="M33" s="311" t="n">
        <v>353676</v>
      </c>
      <c r="P33" s="104"/>
      <c r="Q33" s="248"/>
    </row>
    <row r="34" customFormat="false" ht="12" hidden="false" customHeight="true" outlineLevel="0" collapsed="false">
      <c r="A34" s="0"/>
      <c r="B34" s="0"/>
      <c r="C34" s="0"/>
      <c r="D34" s="0"/>
      <c r="E34" s="0"/>
      <c r="F34" s="0"/>
      <c r="G34" s="0"/>
      <c r="H34" s="95"/>
      <c r="I34" s="105"/>
      <c r="J34" s="105"/>
      <c r="K34" s="105"/>
      <c r="L34" s="105"/>
      <c r="M34" s="105"/>
      <c r="P34" s="104"/>
      <c r="Q34" s="248"/>
    </row>
    <row r="35" customFormat="false" ht="12" hidden="false" customHeight="true" outlineLevel="0" collapsed="false">
      <c r="A35" s="0"/>
      <c r="B35" s="0"/>
      <c r="C35" s="0"/>
      <c r="D35" s="0"/>
      <c r="E35" s="0"/>
      <c r="F35" s="0"/>
      <c r="G35" s="0"/>
      <c r="H35" s="95"/>
      <c r="I35" s="105"/>
      <c r="J35" s="105"/>
      <c r="K35" s="105"/>
      <c r="L35" s="225"/>
      <c r="M35" s="225"/>
      <c r="P35" s="104"/>
      <c r="Q35" s="248"/>
    </row>
    <row r="36" customFormat="false" ht="12" hidden="false" customHeight="true" outlineLevel="0" collapsed="false">
      <c r="A36" s="0"/>
      <c r="B36" s="0"/>
      <c r="C36" s="0"/>
      <c r="D36" s="0"/>
      <c r="E36" s="0"/>
      <c r="F36" s="0"/>
      <c r="G36" s="0"/>
      <c r="H36" s="95"/>
      <c r="J36" s="105"/>
      <c r="K36" s="105"/>
      <c r="L36" s="105"/>
      <c r="M36" s="105"/>
      <c r="P36" s="104"/>
      <c r="Q36" s="248"/>
    </row>
    <row r="37" customFormat="false" ht="12" hidden="false" customHeight="true" outlineLevel="0" collapsed="false">
      <c r="A37" s="0"/>
      <c r="B37" s="0"/>
      <c r="C37" s="0"/>
      <c r="D37" s="0"/>
      <c r="E37" s="0"/>
      <c r="F37" s="0"/>
      <c r="G37" s="0"/>
      <c r="P37" s="104"/>
      <c r="Q37" s="248"/>
    </row>
    <row r="38" customFormat="false" ht="12" hidden="false" customHeight="true" outlineLevel="0" collapsed="false">
      <c r="A38" s="0"/>
      <c r="B38" s="0"/>
      <c r="C38" s="0"/>
      <c r="D38" s="0"/>
      <c r="E38" s="0"/>
      <c r="F38" s="0"/>
      <c r="G38" s="0"/>
      <c r="H38" s="102"/>
      <c r="J38" s="302"/>
      <c r="K38" s="302"/>
      <c r="P38" s="239"/>
      <c r="Q38" s="248"/>
    </row>
    <row r="39" customFormat="false" ht="12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J39" s="0"/>
      <c r="K39" s="0"/>
      <c r="Q39" s="248"/>
    </row>
    <row r="40" customFormat="false" ht="12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J40" s="0"/>
      <c r="K40" s="0"/>
      <c r="Q40" s="248"/>
    </row>
    <row r="41" customFormat="false" ht="12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J41" s="0"/>
      <c r="K41" s="0"/>
      <c r="L41" s="239"/>
      <c r="M41" s="239"/>
      <c r="N41" s="239"/>
      <c r="O41" s="239"/>
      <c r="P41" s="248"/>
      <c r="Q41" s="248"/>
    </row>
    <row r="42" customFormat="false" ht="12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J42" s="0"/>
      <c r="K42" s="0"/>
      <c r="L42" s="239"/>
      <c r="M42" s="239"/>
      <c r="N42" s="239"/>
      <c r="O42" s="239"/>
      <c r="P42" s="248"/>
      <c r="Q42" s="248"/>
    </row>
    <row r="43" customFormat="false" ht="12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J43" s="0"/>
      <c r="K43" s="0"/>
      <c r="L43" s="239"/>
      <c r="M43" s="239"/>
      <c r="N43" s="239"/>
      <c r="O43" s="239"/>
      <c r="P43" s="248"/>
      <c r="Q43" s="248"/>
    </row>
    <row r="44" customFormat="false" ht="12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J44" s="0"/>
      <c r="K44" s="0"/>
      <c r="L44" s="248"/>
      <c r="M44" s="248"/>
      <c r="N44" s="248"/>
      <c r="O44" s="248"/>
      <c r="P44" s="248"/>
      <c r="Q44" s="248"/>
    </row>
    <row r="45" customFormat="false" ht="12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248"/>
      <c r="M45" s="248"/>
      <c r="N45" s="248"/>
      <c r="O45" s="248"/>
      <c r="P45" s="248"/>
      <c r="Q45" s="248"/>
    </row>
    <row r="46" customFormat="false" ht="12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248"/>
      <c r="M46" s="248"/>
      <c r="N46" s="248"/>
      <c r="O46" s="248"/>
      <c r="P46" s="248"/>
      <c r="Q46" s="248"/>
    </row>
    <row r="47" customFormat="false" ht="12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248"/>
      <c r="M47" s="248"/>
      <c r="N47" s="248"/>
      <c r="O47" s="248"/>
      <c r="P47" s="248"/>
      <c r="Q47" s="248"/>
    </row>
    <row r="48" customFormat="false" ht="12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248"/>
      <c r="M48" s="248"/>
      <c r="N48" s="248"/>
      <c r="O48" s="248"/>
      <c r="P48" s="248"/>
      <c r="Q48" s="248"/>
    </row>
    <row r="49" customFormat="false" ht="12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303"/>
      <c r="M49" s="248"/>
      <c r="N49" s="248"/>
    </row>
    <row r="50" customFormat="false" ht="12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248"/>
      <c r="M50" s="303"/>
      <c r="N50" s="303"/>
      <c r="O50" s="303"/>
      <c r="P50" s="303"/>
      <c r="Q50" s="248"/>
    </row>
    <row r="51" customFormat="false" ht="12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304"/>
      <c r="N51" s="304"/>
      <c r="O51" s="304"/>
      <c r="P51" s="304"/>
      <c r="Q51" s="0"/>
    </row>
    <row r="52" customFormat="false" ht="12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304"/>
      <c r="N52" s="304"/>
      <c r="O52" s="304"/>
      <c r="P52" s="304"/>
      <c r="Q52" s="0"/>
    </row>
    <row r="53" customFormat="false" ht="12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304"/>
      <c r="N53" s="304"/>
      <c r="O53" s="304"/>
      <c r="P53" s="304"/>
      <c r="Q53" s="0"/>
    </row>
    <row r="54" customFormat="false" ht="12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304"/>
      <c r="N54" s="304"/>
      <c r="O54" s="304"/>
      <c r="P54" s="304"/>
      <c r="Q54" s="0"/>
    </row>
    <row r="55" customFormat="false" ht="12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304"/>
      <c r="N55" s="304"/>
      <c r="O55" s="304"/>
      <c r="P55" s="304"/>
      <c r="Q55" s="0"/>
    </row>
    <row r="56" customFormat="false" ht="12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304"/>
      <c r="N56" s="304"/>
      <c r="O56" s="304"/>
      <c r="P56" s="304"/>
      <c r="Q56" s="0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2">
    <mergeCell ref="A1:F1"/>
    <mergeCell ref="A30:F30"/>
  </mergeCells>
  <hyperlinks>
    <hyperlink ref="A1" location="Inhaltsverzeichnis!A42" display="10 Abfallinput von ausgewählten Entsorgungsanlagen 2006 – 2010"/>
    <hyperlink ref="A30" location="Inhaltsverzeichnis!A45" display="11 Abfallinput von Bauschuttrecycling- und Asphaltmischanlagen 2002 –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5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randenburg</oddFooter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4" width="28.7"/>
    <col collapsed="false" customWidth="true" hidden="false" outlineLevel="0" max="6" min="2" style="114" width="12.56"/>
    <col collapsed="false" customWidth="false" hidden="false" outlineLevel="0" max="257" min="7" style="114" width="11.42"/>
  </cols>
  <sheetData>
    <row r="1" s="141" customFormat="true" ht="12" hidden="false" customHeight="true" outlineLevel="0" collapsed="false">
      <c r="A1" s="306" t="s">
        <v>1418</v>
      </c>
      <c r="B1" s="89"/>
      <c r="C1" s="89"/>
      <c r="D1" s="89"/>
      <c r="E1" s="89"/>
      <c r="F1" s="89"/>
    </row>
    <row r="2" s="141" customFormat="true" ht="12" hidden="false" customHeight="true" outlineLevel="0" collapsed="false">
      <c r="A2" s="77" t="s">
        <v>1444</v>
      </c>
      <c r="B2" s="36"/>
      <c r="C2" s="36"/>
      <c r="D2" s="36"/>
      <c r="E2" s="0"/>
      <c r="F2" s="77"/>
    </row>
    <row r="3" customFormat="false" ht="12" hidden="false" customHeight="true" outlineLevel="0" collapsed="false"/>
    <row r="4" customFormat="false" ht="12" hidden="false" customHeight="true" outlineLevel="0" collapsed="false">
      <c r="A4" s="97" t="s">
        <v>1445</v>
      </c>
      <c r="B4" s="116" t="s">
        <v>1446</v>
      </c>
      <c r="C4" s="116" t="s">
        <v>1447</v>
      </c>
      <c r="D4" s="116"/>
      <c r="E4" s="99" t="s">
        <v>1448</v>
      </c>
      <c r="F4" s="99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" hidden="false" customHeight="true" outlineLevel="0" collapsed="false">
      <c r="A5" s="97"/>
      <c r="B5" s="116"/>
      <c r="C5" s="116" t="s">
        <v>1449</v>
      </c>
      <c r="D5" s="116" t="s">
        <v>485</v>
      </c>
      <c r="E5" s="116" t="s">
        <v>1449</v>
      </c>
      <c r="F5" s="99" t="s">
        <v>485</v>
      </c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" hidden="false" customHeight="true" outlineLevel="0" collapsed="false">
      <c r="A6" s="97"/>
      <c r="B6" s="99" t="s">
        <v>398</v>
      </c>
      <c r="C6" s="99"/>
      <c r="D6" s="116" t="s">
        <v>940</v>
      </c>
      <c r="E6" s="116" t="s">
        <v>398</v>
      </c>
      <c r="F6" s="312" t="s">
        <v>940</v>
      </c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4" hidden="false" customHeight="true" outlineLevel="0" collapsed="false">
      <c r="A8" s="313" t="s">
        <v>1450</v>
      </c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" hidden="false" customHeight="true" outlineLevel="0" collapsed="false">
      <c r="A9" s="287" t="s">
        <v>704</v>
      </c>
      <c r="B9" s="311" t="n">
        <v>126</v>
      </c>
      <c r="C9" s="311" t="n">
        <v>188</v>
      </c>
      <c r="D9" s="311" t="n">
        <v>5581861</v>
      </c>
      <c r="E9" s="311" t="n">
        <v>188</v>
      </c>
      <c r="F9" s="311" t="n">
        <v>5581861</v>
      </c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" hidden="false" customHeight="true" outlineLevel="0" collapsed="false">
      <c r="A10" s="287" t="s">
        <v>706</v>
      </c>
      <c r="B10" s="311" t="n">
        <v>116</v>
      </c>
      <c r="C10" s="311" t="n">
        <v>156</v>
      </c>
      <c r="D10" s="311" t="n">
        <v>5079010</v>
      </c>
      <c r="E10" s="311" t="n">
        <v>156</v>
      </c>
      <c r="F10" s="311" t="n">
        <v>5079010</v>
      </c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" hidden="false" customHeight="true" outlineLevel="0" collapsed="false">
      <c r="A11" s="287" t="s">
        <v>708</v>
      </c>
      <c r="B11" s="311" t="n">
        <v>101</v>
      </c>
      <c r="C11" s="311" t="n">
        <v>120</v>
      </c>
      <c r="D11" s="311" t="n">
        <v>5167566</v>
      </c>
      <c r="E11" s="311" t="n">
        <v>120</v>
      </c>
      <c r="F11" s="311" t="n">
        <v>5731157</v>
      </c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287" t="s">
        <v>710</v>
      </c>
      <c r="B12" s="311" t="n">
        <v>113</v>
      </c>
      <c r="C12" s="311" t="n">
        <v>128</v>
      </c>
      <c r="D12" s="311" t="n">
        <v>4715822</v>
      </c>
      <c r="E12" s="311" t="n">
        <v>128</v>
      </c>
      <c r="F12" s="311" t="n">
        <v>4748675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287" t="s">
        <v>712</v>
      </c>
      <c r="B13" s="311" t="n">
        <v>117</v>
      </c>
      <c r="C13" s="311" t="n">
        <v>128</v>
      </c>
      <c r="D13" s="311" t="n">
        <v>4466077</v>
      </c>
      <c r="E13" s="311" t="n">
        <v>128</v>
      </c>
      <c r="F13" s="311" t="n">
        <v>4223809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" hidden="false" customHeight="true" outlineLevel="0" collapsed="false">
      <c r="A14" s="314" t="s">
        <v>455</v>
      </c>
      <c r="B14" s="311"/>
      <c r="C14" s="311"/>
      <c r="D14" s="311"/>
      <c r="E14" s="311"/>
      <c r="F14" s="311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314" t="s">
        <v>1451</v>
      </c>
      <c r="B15" s="311"/>
      <c r="C15" s="311"/>
      <c r="D15" s="311"/>
      <c r="E15" s="311"/>
      <c r="F15" s="311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287" t="s">
        <v>704</v>
      </c>
      <c r="B16" s="311" t="n">
        <v>91</v>
      </c>
      <c r="C16" s="311" t="n">
        <v>145</v>
      </c>
      <c r="D16" s="311" t="n">
        <v>3599109</v>
      </c>
      <c r="E16" s="311" t="n">
        <v>145</v>
      </c>
      <c r="F16" s="311" t="n">
        <v>3599109</v>
      </c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287" t="s">
        <v>706</v>
      </c>
      <c r="B17" s="311" t="n">
        <v>93</v>
      </c>
      <c r="C17" s="311" t="n">
        <v>124</v>
      </c>
      <c r="D17" s="311" t="n">
        <v>3404816</v>
      </c>
      <c r="E17" s="311" t="n">
        <v>124</v>
      </c>
      <c r="F17" s="311" t="n">
        <v>3404816</v>
      </c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" hidden="false" customHeight="true" outlineLevel="0" collapsed="false">
      <c r="A18" s="287" t="s">
        <v>708</v>
      </c>
      <c r="B18" s="311" t="n">
        <v>60</v>
      </c>
      <c r="C18" s="311" t="n">
        <v>73</v>
      </c>
      <c r="D18" s="311" t="n">
        <v>2823098</v>
      </c>
      <c r="E18" s="311" t="n">
        <v>73</v>
      </c>
      <c r="F18" s="311" t="n">
        <v>2892432</v>
      </c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" hidden="false" customHeight="true" outlineLevel="0" collapsed="false">
      <c r="A19" s="287" t="s">
        <v>710</v>
      </c>
      <c r="B19" s="311" t="n">
        <v>67</v>
      </c>
      <c r="C19" s="311" t="n">
        <v>79</v>
      </c>
      <c r="D19" s="311" t="n">
        <v>2239573</v>
      </c>
      <c r="E19" s="311" t="n">
        <v>79</v>
      </c>
      <c r="F19" s="311" t="n">
        <v>2238044</v>
      </c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" hidden="false" customHeight="true" outlineLevel="0" collapsed="false">
      <c r="A20" s="287" t="s">
        <v>712</v>
      </c>
      <c r="B20" s="311" t="n">
        <v>61</v>
      </c>
      <c r="C20" s="311" t="n">
        <v>69</v>
      </c>
      <c r="D20" s="311" t="n">
        <v>2039879</v>
      </c>
      <c r="E20" s="311" t="n">
        <v>69</v>
      </c>
      <c r="F20" s="311" t="n">
        <v>2006661</v>
      </c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false" customHeight="true" outlineLevel="0" collapsed="false">
      <c r="A21" s="314" t="s">
        <v>1452</v>
      </c>
      <c r="B21" s="311"/>
      <c r="C21" s="311"/>
      <c r="D21" s="311"/>
      <c r="E21" s="311"/>
      <c r="F21" s="311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" hidden="false" customHeight="true" outlineLevel="0" collapsed="false">
      <c r="A22" s="287" t="s">
        <v>704</v>
      </c>
      <c r="B22" s="311" t="n">
        <v>41</v>
      </c>
      <c r="C22" s="311" t="n">
        <v>43</v>
      </c>
      <c r="D22" s="311" t="n">
        <v>1982752</v>
      </c>
      <c r="E22" s="311" t="n">
        <v>43</v>
      </c>
      <c r="F22" s="311" t="n">
        <v>1982752</v>
      </c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" hidden="false" customHeight="true" outlineLevel="0" collapsed="false">
      <c r="A23" s="287" t="s">
        <v>706</v>
      </c>
      <c r="B23" s="311" t="n">
        <v>31</v>
      </c>
      <c r="C23" s="311" t="n">
        <v>32</v>
      </c>
      <c r="D23" s="311" t="n">
        <v>1674194</v>
      </c>
      <c r="E23" s="311" t="n">
        <v>32</v>
      </c>
      <c r="F23" s="311" t="n">
        <v>1674194</v>
      </c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" hidden="false" customHeight="true" outlineLevel="0" collapsed="false">
      <c r="A24" s="287" t="s">
        <v>708</v>
      </c>
      <c r="B24" s="311" t="n">
        <v>46</v>
      </c>
      <c r="C24" s="311" t="n">
        <v>47</v>
      </c>
      <c r="D24" s="311" t="n">
        <v>2344468</v>
      </c>
      <c r="E24" s="311" t="n">
        <v>47</v>
      </c>
      <c r="F24" s="311" t="n">
        <v>2838725</v>
      </c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" hidden="false" customHeight="true" outlineLevel="0" collapsed="false">
      <c r="A25" s="287" t="s">
        <v>710</v>
      </c>
      <c r="B25" s="311" t="n">
        <v>49</v>
      </c>
      <c r="C25" s="311" t="n">
        <v>49</v>
      </c>
      <c r="D25" s="311" t="n">
        <v>2476248</v>
      </c>
      <c r="E25" s="311" t="n">
        <v>49</v>
      </c>
      <c r="F25" s="311" t="n">
        <v>2510631</v>
      </c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" hidden="false" customHeight="true" outlineLevel="0" collapsed="false">
      <c r="A26" s="287" t="s">
        <v>712</v>
      </c>
      <c r="B26" s="311" t="n">
        <v>59</v>
      </c>
      <c r="C26" s="311" t="n">
        <v>59</v>
      </c>
      <c r="D26" s="311" t="n">
        <v>2426198</v>
      </c>
      <c r="E26" s="311" t="n">
        <v>59</v>
      </c>
      <c r="F26" s="311" t="n">
        <v>2217148</v>
      </c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4" hidden="false" customHeight="true" outlineLevel="0" collapsed="false">
      <c r="A27" s="313" t="s">
        <v>1453</v>
      </c>
      <c r="B27" s="311"/>
      <c r="C27" s="311"/>
      <c r="D27" s="311"/>
      <c r="E27" s="311"/>
      <c r="F27" s="311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" hidden="false" customHeight="true" outlineLevel="0" collapsed="false">
      <c r="A28" s="287" t="s">
        <v>704</v>
      </c>
      <c r="B28" s="311" t="n">
        <v>41</v>
      </c>
      <c r="C28" s="311" t="n">
        <v>41</v>
      </c>
      <c r="D28" s="311" t="n">
        <v>450458</v>
      </c>
      <c r="E28" s="311" t="n">
        <v>41</v>
      </c>
      <c r="F28" s="311" t="n">
        <v>450458</v>
      </c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" hidden="false" customHeight="true" outlineLevel="0" collapsed="false">
      <c r="A29" s="287" t="s">
        <v>706</v>
      </c>
      <c r="B29" s="311" t="n">
        <v>39</v>
      </c>
      <c r="C29" s="311" t="n">
        <v>40</v>
      </c>
      <c r="D29" s="311" t="n">
        <v>824617</v>
      </c>
      <c r="E29" s="311" t="n">
        <v>40</v>
      </c>
      <c r="F29" s="311" t="n">
        <v>824617</v>
      </c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" hidden="false" customHeight="true" outlineLevel="0" collapsed="false">
      <c r="A30" s="287" t="s">
        <v>708</v>
      </c>
      <c r="B30" s="311" t="n">
        <v>38</v>
      </c>
      <c r="C30" s="311" t="n">
        <v>39</v>
      </c>
      <c r="D30" s="311" t="n">
        <v>447927</v>
      </c>
      <c r="E30" s="311" t="n">
        <v>39</v>
      </c>
      <c r="F30" s="311" t="n">
        <v>450047</v>
      </c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" hidden="false" customHeight="true" outlineLevel="0" collapsed="false">
      <c r="A31" s="287" t="s">
        <v>710</v>
      </c>
      <c r="B31" s="311" t="n">
        <v>40</v>
      </c>
      <c r="C31" s="311" t="n">
        <v>40</v>
      </c>
      <c r="D31" s="311" t="n">
        <v>373743</v>
      </c>
      <c r="E31" s="311" t="s">
        <v>22</v>
      </c>
      <c r="F31" s="311" t="s">
        <v>22</v>
      </c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" hidden="false" customHeight="true" outlineLevel="0" collapsed="false">
      <c r="A32" s="287" t="s">
        <v>712</v>
      </c>
      <c r="B32" s="311" t="n">
        <v>33</v>
      </c>
      <c r="C32" s="311" t="n">
        <v>33</v>
      </c>
      <c r="D32" s="311" t="n">
        <v>353676</v>
      </c>
      <c r="E32" s="311" t="n">
        <v>33</v>
      </c>
      <c r="F32" s="311" t="n">
        <v>353676</v>
      </c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" hidden="false" customHeight="true" outlineLevel="0" collapsed="false">
      <c r="A33" s="181" t="s">
        <v>420</v>
      </c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" hidden="false" customHeight="true" outlineLevel="0" collapsed="false">
      <c r="A34" s="165" t="s">
        <v>1454</v>
      </c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" hidden="false" customHeight="true" outlineLevel="0" collapsed="false">
      <c r="A35" s="165" t="s">
        <v>1455</v>
      </c>
    </row>
  </sheetData>
  <mergeCells count="5">
    <mergeCell ref="A4:A6"/>
    <mergeCell ref="B4:B5"/>
    <mergeCell ref="C4:D4"/>
    <mergeCell ref="E4:F4"/>
    <mergeCell ref="B6:C6"/>
  </mergeCells>
  <hyperlinks>
    <hyperlink ref="A2" location="Inhaltsverzeichnis!E163" display="3.2.2 Aufbereitung und Verwertung von Bau- und Abbruchabfällen 2002 –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6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randenburg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4" width="37.85"/>
    <col collapsed="false" customWidth="true" hidden="false" outlineLevel="0" max="6" min="2" style="114" width="10.71"/>
    <col collapsed="false" customWidth="false" hidden="false" outlineLevel="0" max="257" min="7" style="114" width="11.42"/>
  </cols>
  <sheetData>
    <row r="1" s="141" customFormat="true" ht="12" hidden="false" customHeight="true" outlineLevel="0" collapsed="false">
      <c r="A1" s="306" t="s">
        <v>1418</v>
      </c>
      <c r="B1" s="89"/>
      <c r="C1" s="89"/>
      <c r="D1" s="89"/>
      <c r="E1" s="89"/>
      <c r="F1" s="89"/>
    </row>
    <row r="2" customFormat="false" ht="12" hidden="false" customHeight="true" outlineLevel="0" collapsed="false">
      <c r="A2" s="77" t="s">
        <v>1456</v>
      </c>
      <c r="B2" s="36"/>
      <c r="C2" s="36"/>
      <c r="D2" s="36"/>
      <c r="E2" s="36"/>
      <c r="F2" s="0"/>
    </row>
    <row r="3" customFormat="false" ht="12" hidden="false" customHeight="true" outlineLevel="0" collapsed="false"/>
    <row r="4" customFormat="false" ht="12" hidden="false" customHeight="true" outlineLevel="0" collapsed="false">
      <c r="A4" s="97" t="s">
        <v>1457</v>
      </c>
      <c r="B4" s="116" t="n">
        <v>2007</v>
      </c>
      <c r="C4" s="99" t="n">
        <v>2008</v>
      </c>
      <c r="D4" s="116" t="n">
        <v>2009</v>
      </c>
      <c r="E4" s="99" t="n">
        <v>2010</v>
      </c>
      <c r="F4" s="99" t="n">
        <v>2011</v>
      </c>
    </row>
    <row r="5" customFormat="false" ht="12" hidden="false" customHeight="true" outlineLevel="0" collapsed="false">
      <c r="A5" s="97"/>
      <c r="B5" s="99" t="s">
        <v>940</v>
      </c>
      <c r="C5" s="99"/>
      <c r="D5" s="99"/>
      <c r="E5" s="99"/>
      <c r="F5" s="99"/>
    </row>
    <row r="6" customFormat="false" ht="12" hidden="false" customHeight="true" outlineLevel="0" collapsed="false">
      <c r="A6" s="315"/>
      <c r="B6" s="122"/>
      <c r="C6" s="122"/>
      <c r="D6" s="122"/>
      <c r="E6" s="122"/>
      <c r="F6" s="122"/>
    </row>
    <row r="7" customFormat="false" ht="12" hidden="false" customHeight="true" outlineLevel="0" collapsed="false">
      <c r="A7" s="155" t="s">
        <v>1458</v>
      </c>
      <c r="B7" s="225" t="n">
        <v>292587</v>
      </c>
      <c r="C7" s="225" t="n">
        <v>274325</v>
      </c>
      <c r="D7" s="225" t="n">
        <v>281765</v>
      </c>
      <c r="E7" s="225" t="n">
        <v>302018</v>
      </c>
      <c r="F7" s="225" t="s">
        <v>33</v>
      </c>
    </row>
    <row r="8" customFormat="false" ht="12" hidden="false" customHeight="true" outlineLevel="0" collapsed="false">
      <c r="A8" s="316"/>
      <c r="B8" s="225"/>
      <c r="C8" s="225"/>
      <c r="D8" s="225"/>
      <c r="E8" s="225"/>
      <c r="F8" s="225"/>
    </row>
    <row r="9" customFormat="false" ht="12" hidden="false" customHeight="true" outlineLevel="0" collapsed="false">
      <c r="A9" s="316" t="s">
        <v>1459</v>
      </c>
      <c r="B9" s="225"/>
      <c r="C9" s="225"/>
      <c r="D9" s="225"/>
      <c r="E9" s="225"/>
      <c r="F9" s="225"/>
    </row>
    <row r="10" customFormat="false" ht="12" hidden="false" customHeight="true" outlineLevel="0" collapsed="false">
      <c r="A10" s="147" t="s">
        <v>1460</v>
      </c>
      <c r="B10" s="225" t="n">
        <v>198805</v>
      </c>
      <c r="C10" s="225" t="n">
        <v>179163</v>
      </c>
      <c r="D10" s="225" t="n">
        <v>195979</v>
      </c>
      <c r="E10" s="225" t="n">
        <v>205607</v>
      </c>
      <c r="F10" s="225" t="s">
        <v>33</v>
      </c>
    </row>
    <row r="11" customFormat="false" ht="12" hidden="false" customHeight="true" outlineLevel="0" collapsed="false">
      <c r="A11" s="146" t="s">
        <v>455</v>
      </c>
      <c r="B11" s="225"/>
      <c r="C11" s="225"/>
      <c r="D11" s="225"/>
      <c r="E11" s="225"/>
      <c r="F11" s="225"/>
    </row>
    <row r="12" customFormat="false" ht="12" hidden="false" customHeight="true" outlineLevel="0" collapsed="false">
      <c r="A12" s="146" t="s">
        <v>1461</v>
      </c>
      <c r="B12" s="225"/>
      <c r="C12" s="225"/>
      <c r="D12" s="225"/>
      <c r="E12" s="225"/>
      <c r="F12" s="225"/>
    </row>
    <row r="13" customFormat="false" ht="12" hidden="false" customHeight="true" outlineLevel="0" collapsed="false">
      <c r="A13" s="149" t="s">
        <v>1462</v>
      </c>
      <c r="B13" s="225" t="n">
        <v>93022</v>
      </c>
      <c r="C13" s="225" t="n">
        <v>85446</v>
      </c>
      <c r="D13" s="225" t="n">
        <v>93018</v>
      </c>
      <c r="E13" s="225" t="n">
        <v>99134</v>
      </c>
      <c r="F13" s="225" t="s">
        <v>33</v>
      </c>
    </row>
    <row r="14" customFormat="false" ht="12" hidden="false" customHeight="true" outlineLevel="0" collapsed="false">
      <c r="A14" s="147" t="s">
        <v>1463</v>
      </c>
      <c r="B14" s="225" t="n">
        <v>38243</v>
      </c>
      <c r="C14" s="225" t="n">
        <v>29787</v>
      </c>
      <c r="D14" s="225" t="n">
        <v>37975</v>
      </c>
      <c r="E14" s="225" t="n">
        <v>41482</v>
      </c>
      <c r="F14" s="225" t="s">
        <v>33</v>
      </c>
    </row>
    <row r="15" customFormat="false" ht="12" hidden="false" customHeight="true" outlineLevel="0" collapsed="false">
      <c r="A15" s="147" t="s">
        <v>1464</v>
      </c>
      <c r="B15" s="225" t="n">
        <v>2286</v>
      </c>
      <c r="C15" s="225" t="n">
        <v>2726</v>
      </c>
      <c r="D15" s="225" t="n">
        <v>1930</v>
      </c>
      <c r="E15" s="225" t="n">
        <v>3789</v>
      </c>
      <c r="F15" s="225" t="s">
        <v>33</v>
      </c>
    </row>
    <row r="16" customFormat="false" ht="12" hidden="false" customHeight="true" outlineLevel="0" collapsed="false">
      <c r="A16" s="147" t="s">
        <v>1465</v>
      </c>
      <c r="B16" s="225" t="n">
        <v>65065</v>
      </c>
      <c r="C16" s="225" t="n">
        <v>60727</v>
      </c>
      <c r="D16" s="225" t="n">
        <v>62939</v>
      </c>
      <c r="E16" s="225" t="n">
        <v>60732</v>
      </c>
      <c r="F16" s="225" t="s">
        <v>33</v>
      </c>
    </row>
    <row r="17" customFormat="false" ht="12" hidden="false" customHeight="true" outlineLevel="0" collapsed="false">
      <c r="A17" s="147" t="s">
        <v>1466</v>
      </c>
      <c r="B17" s="225" t="n">
        <v>189</v>
      </c>
      <c r="C17" s="225" t="n">
        <v>477</v>
      </c>
      <c r="D17" s="225" t="n">
        <v>117</v>
      </c>
      <c r="E17" s="225" t="n">
        <v>470</v>
      </c>
      <c r="F17" s="225" t="s">
        <v>33</v>
      </c>
    </row>
    <row r="18" customFormat="false" ht="12" hidden="false" customHeight="true" outlineLevel="0" collapsed="false">
      <c r="A18" s="317"/>
      <c r="B18" s="122"/>
      <c r="C18" s="122"/>
      <c r="D18" s="122"/>
      <c r="E18" s="265"/>
      <c r="F18" s="122"/>
    </row>
    <row r="19" customFormat="false" ht="12" hidden="false" customHeight="true" outlineLevel="0" collapsed="false">
      <c r="A19" s="181" t="s">
        <v>1467</v>
      </c>
      <c r="B19" s="225"/>
      <c r="C19" s="225"/>
      <c r="D19" s="225"/>
      <c r="E19" s="225"/>
      <c r="F19" s="225"/>
    </row>
    <row r="20" customFormat="false" ht="12" hidden="false" customHeight="true" outlineLevel="0" collapsed="false">
      <c r="A20" s="146" t="s">
        <v>1468</v>
      </c>
      <c r="B20" s="225"/>
      <c r="C20" s="225"/>
      <c r="D20" s="225"/>
      <c r="E20" s="225"/>
      <c r="F20" s="225"/>
    </row>
    <row r="21" customFormat="false" ht="12" hidden="false" customHeight="true" outlineLevel="0" collapsed="false">
      <c r="A21" s="147" t="s">
        <v>1469</v>
      </c>
      <c r="B21" s="225" t="n">
        <v>93782</v>
      </c>
      <c r="C21" s="225" t="n">
        <v>95162</v>
      </c>
      <c r="D21" s="225" t="n">
        <v>85786</v>
      </c>
      <c r="E21" s="225" t="n">
        <v>96411</v>
      </c>
      <c r="F21" s="225" t="n">
        <v>134522</v>
      </c>
    </row>
    <row r="22" customFormat="false" ht="12" hidden="false" customHeight="true" outlineLevel="0" collapsed="false">
      <c r="A22" s="146" t="s">
        <v>455</v>
      </c>
      <c r="B22" s="225"/>
      <c r="C22" s="225"/>
      <c r="D22" s="225"/>
      <c r="E22" s="225"/>
      <c r="F22" s="225"/>
    </row>
    <row r="23" customFormat="false" ht="12" hidden="false" customHeight="true" outlineLevel="0" collapsed="false">
      <c r="A23" s="147" t="s">
        <v>1470</v>
      </c>
      <c r="B23" s="225" t="n">
        <v>2060</v>
      </c>
      <c r="C23" s="225" t="n">
        <v>3866</v>
      </c>
      <c r="D23" s="225" t="n">
        <v>3454</v>
      </c>
      <c r="E23" s="225" t="n">
        <v>4096</v>
      </c>
      <c r="F23" s="225" t="n">
        <v>5648</v>
      </c>
    </row>
    <row r="24" customFormat="false" ht="12" hidden="false" customHeight="true" outlineLevel="0" collapsed="false">
      <c r="A24" s="147" t="s">
        <v>1471</v>
      </c>
      <c r="B24" s="225" t="n">
        <v>65154</v>
      </c>
      <c r="C24" s="225" t="n">
        <v>64986</v>
      </c>
      <c r="D24" s="225" t="n">
        <v>59045</v>
      </c>
      <c r="E24" s="225" t="n">
        <v>62576</v>
      </c>
      <c r="F24" s="225" t="n">
        <v>95378</v>
      </c>
    </row>
    <row r="25" customFormat="false" ht="12" hidden="false" customHeight="true" outlineLevel="0" collapsed="false">
      <c r="A25" s="147" t="s">
        <v>560</v>
      </c>
      <c r="B25" s="225" t="n">
        <v>3073</v>
      </c>
      <c r="C25" s="225" t="n">
        <v>2184</v>
      </c>
      <c r="D25" s="225" t="n">
        <v>1663</v>
      </c>
      <c r="E25" s="225" t="n">
        <v>959</v>
      </c>
      <c r="F25" s="225" t="n">
        <v>859</v>
      </c>
    </row>
    <row r="26" customFormat="false" ht="12" hidden="false" customHeight="true" outlineLevel="0" collapsed="false">
      <c r="A26" s="147" t="s">
        <v>1472</v>
      </c>
      <c r="B26" s="225" t="n">
        <v>7920</v>
      </c>
      <c r="C26" s="225" t="n">
        <v>9269</v>
      </c>
      <c r="D26" s="225" t="n">
        <v>10063</v>
      </c>
      <c r="E26" s="225" t="n">
        <v>11130</v>
      </c>
      <c r="F26" s="225" t="n">
        <v>14475</v>
      </c>
    </row>
    <row r="27" customFormat="false" ht="12" hidden="false" customHeight="true" outlineLevel="0" collapsed="false">
      <c r="A27" s="147" t="s">
        <v>1473</v>
      </c>
      <c r="B27" s="225" t="n">
        <v>7035</v>
      </c>
      <c r="C27" s="225" t="n">
        <v>7694</v>
      </c>
      <c r="D27" s="225" t="n">
        <v>4000</v>
      </c>
      <c r="E27" s="225" t="n">
        <v>8245</v>
      </c>
      <c r="F27" s="225" t="n">
        <v>7175</v>
      </c>
    </row>
    <row r="28" customFormat="false" ht="12" hidden="false" customHeight="true" outlineLevel="0" collapsed="false">
      <c r="A28" s="147" t="s">
        <v>1474</v>
      </c>
      <c r="B28" s="225" t="n">
        <v>193</v>
      </c>
      <c r="C28" s="225" t="n">
        <v>153</v>
      </c>
      <c r="D28" s="225" t="n">
        <v>1159</v>
      </c>
      <c r="E28" s="225" t="n">
        <v>143</v>
      </c>
      <c r="F28" s="225" t="n">
        <v>122</v>
      </c>
    </row>
    <row r="29" customFormat="false" ht="12" hidden="false" customHeight="true" outlineLevel="0" collapsed="false">
      <c r="A29" s="147" t="s">
        <v>1475</v>
      </c>
      <c r="B29" s="225" t="n">
        <v>7910</v>
      </c>
      <c r="C29" s="225" t="n">
        <v>6492</v>
      </c>
      <c r="D29" s="225" t="n">
        <v>5611</v>
      </c>
      <c r="E29" s="225" t="n">
        <v>8535</v>
      </c>
      <c r="F29" s="225" t="n">
        <v>10137</v>
      </c>
    </row>
    <row r="30" customFormat="false" ht="12" hidden="false" customHeight="true" outlineLevel="0" collapsed="false">
      <c r="A30" s="147" t="s">
        <v>1476</v>
      </c>
      <c r="B30" s="225" t="n">
        <v>437</v>
      </c>
      <c r="C30" s="225" t="n">
        <v>518</v>
      </c>
      <c r="D30" s="225" t="n">
        <v>791</v>
      </c>
      <c r="E30" s="225" t="n">
        <v>727</v>
      </c>
      <c r="F30" s="225" t="n">
        <v>728</v>
      </c>
    </row>
    <row r="31" customFormat="false" ht="12" hidden="false" customHeight="true" outlineLevel="0" collapsed="false">
      <c r="A31" s="181" t="s">
        <v>420</v>
      </c>
      <c r="B31" s="238"/>
      <c r="C31" s="238"/>
      <c r="D31" s="238"/>
      <c r="E31" s="238"/>
    </row>
    <row r="32" customFormat="false" ht="12" hidden="false" customHeight="true" outlineLevel="0" collapsed="false">
      <c r="A32" s="165" t="s">
        <v>1477</v>
      </c>
      <c r="B32" s="238"/>
      <c r="C32" s="238"/>
      <c r="D32" s="238"/>
      <c r="E32" s="238"/>
    </row>
    <row r="33" customFormat="false" ht="12" hidden="false" customHeight="true" outlineLevel="0" collapsed="false">
      <c r="A33" s="165" t="s">
        <v>1478</v>
      </c>
      <c r="B33" s="165"/>
      <c r="C33" s="165"/>
      <c r="D33" s="165"/>
      <c r="E33" s="165"/>
    </row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</sheetData>
  <mergeCells count="2">
    <mergeCell ref="A4:A5"/>
    <mergeCell ref="B5:F5"/>
  </mergeCells>
  <hyperlinks>
    <hyperlink ref="A2" location="Inhaltsverzeichnis!E166" display="3.2.3 Verkaufs-, Transport- und Umverpackungen 2007 – 2011 nach Verpackungs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7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randenburg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4" width="5.99"/>
    <col collapsed="false" customWidth="true" hidden="false" outlineLevel="0" max="11" min="2" style="114" width="8.56"/>
    <col collapsed="false" customWidth="false" hidden="false" outlineLevel="0" max="257" min="12" style="114" width="11.42"/>
  </cols>
  <sheetData>
    <row r="1" customFormat="false" ht="12" hidden="false" customHeight="true" outlineLevel="0" collapsed="false">
      <c r="A1" s="89" t="s">
        <v>1479</v>
      </c>
    </row>
    <row r="2" customFormat="false" ht="12" hidden="false" customHeight="true" outlineLevel="0" collapsed="false">
      <c r="A2" s="77" t="s">
        <v>1480</v>
      </c>
      <c r="B2" s="36"/>
      <c r="C2" s="36"/>
      <c r="D2" s="36"/>
      <c r="E2" s="36"/>
      <c r="F2" s="36"/>
      <c r="G2" s="36"/>
      <c r="H2" s="36"/>
      <c r="I2" s="0"/>
      <c r="J2" s="0"/>
      <c r="K2" s="0"/>
    </row>
    <row r="3" customFormat="false" ht="12" hidden="false" customHeight="true" outlineLevel="0" collapsed="false"/>
    <row r="4" customFormat="false" ht="12" hidden="false" customHeight="true" outlineLevel="0" collapsed="false">
      <c r="A4" s="115" t="s">
        <v>426</v>
      </c>
      <c r="B4" s="100" t="s">
        <v>329</v>
      </c>
      <c r="C4" s="100"/>
      <c r="D4" s="100"/>
      <c r="E4" s="100"/>
      <c r="F4" s="100"/>
      <c r="G4" s="100"/>
      <c r="H4" s="173"/>
      <c r="I4" s="173"/>
      <c r="J4" s="173"/>
      <c r="K4" s="173"/>
    </row>
    <row r="5" customFormat="false" ht="12" hidden="false" customHeight="true" outlineLevel="0" collapsed="false">
      <c r="A5" s="115"/>
      <c r="B5" s="116" t="s">
        <v>1154</v>
      </c>
      <c r="C5" s="100" t="s">
        <v>1481</v>
      </c>
      <c r="D5" s="100"/>
      <c r="E5" s="100"/>
      <c r="F5" s="100"/>
      <c r="G5" s="100"/>
      <c r="H5" s="173"/>
      <c r="I5" s="173"/>
      <c r="J5" s="173"/>
      <c r="K5" s="173"/>
    </row>
    <row r="6" customFormat="false" ht="24" hidden="false" customHeight="true" outlineLevel="0" collapsed="false">
      <c r="A6" s="115"/>
      <c r="B6" s="116"/>
      <c r="C6" s="116" t="s">
        <v>1482</v>
      </c>
      <c r="D6" s="116" t="s">
        <v>1483</v>
      </c>
      <c r="E6" s="116" t="s">
        <v>1484</v>
      </c>
      <c r="F6" s="99" t="s">
        <v>1485</v>
      </c>
      <c r="G6" s="99"/>
      <c r="H6" s="122"/>
      <c r="I6" s="122"/>
      <c r="J6" s="122"/>
      <c r="K6" s="122"/>
    </row>
    <row r="7" customFormat="false" ht="12" hidden="false" customHeight="true" outlineLevel="0" collapsed="false">
      <c r="A7" s="115"/>
      <c r="B7" s="116"/>
      <c r="C7" s="116" t="s">
        <v>398</v>
      </c>
      <c r="D7" s="116"/>
      <c r="E7" s="116"/>
      <c r="F7" s="116"/>
      <c r="G7" s="99" t="s">
        <v>702</v>
      </c>
      <c r="H7" s="122"/>
      <c r="I7" s="122"/>
      <c r="J7" s="122"/>
      <c r="K7" s="122"/>
    </row>
    <row r="8" customFormat="false" ht="12" hidden="false" customHeight="true" outlineLevel="0" collapsed="false">
      <c r="A8" s="173"/>
      <c r="B8" s="173"/>
      <c r="C8" s="122"/>
      <c r="D8" s="122"/>
      <c r="E8" s="122"/>
      <c r="F8" s="122"/>
      <c r="G8" s="122"/>
      <c r="H8" s="122"/>
      <c r="I8" s="122"/>
      <c r="J8" s="122"/>
      <c r="K8" s="122"/>
    </row>
    <row r="9" customFormat="false" ht="12" hidden="false" customHeight="true" outlineLevel="0" collapsed="false">
      <c r="A9" s="102" t="n">
        <v>2006</v>
      </c>
      <c r="B9" s="318" t="n">
        <v>1452002</v>
      </c>
      <c r="C9" s="318" t="n">
        <v>1227074</v>
      </c>
      <c r="D9" s="318" t="n">
        <v>221683</v>
      </c>
      <c r="E9" s="318" t="n">
        <v>2932</v>
      </c>
      <c r="F9" s="318" t="n">
        <v>313</v>
      </c>
      <c r="G9" s="319" t="n">
        <v>0.0215564441371293</v>
      </c>
      <c r="H9" s="318"/>
      <c r="I9" s="318"/>
      <c r="J9" s="318"/>
      <c r="K9" s="318"/>
      <c r="L9" s="320"/>
    </row>
    <row r="10" customFormat="false" ht="12" hidden="false" customHeight="true" outlineLevel="0" collapsed="false">
      <c r="A10" s="102" t="n">
        <v>2007</v>
      </c>
      <c r="B10" s="318" t="n">
        <v>1465417</v>
      </c>
      <c r="C10" s="318" t="n">
        <v>1217032</v>
      </c>
      <c r="D10" s="318" t="n">
        <v>242044</v>
      </c>
      <c r="E10" s="318" t="n">
        <v>5780</v>
      </c>
      <c r="F10" s="318" t="n">
        <v>561</v>
      </c>
      <c r="G10" s="319" t="n">
        <v>0.0382826185311075</v>
      </c>
      <c r="H10" s="318"/>
      <c r="I10" s="318"/>
      <c r="J10" s="318"/>
      <c r="K10" s="318"/>
      <c r="L10" s="320"/>
    </row>
    <row r="11" customFormat="false" ht="12" hidden="false" customHeight="true" outlineLevel="0" collapsed="false">
      <c r="A11" s="102" t="n">
        <v>2008</v>
      </c>
      <c r="B11" s="318" t="n">
        <v>1293427</v>
      </c>
      <c r="C11" s="318" t="n">
        <v>1054421</v>
      </c>
      <c r="D11" s="318" t="n">
        <v>230145</v>
      </c>
      <c r="E11" s="318" t="n">
        <v>8081</v>
      </c>
      <c r="F11" s="318" t="n">
        <v>780</v>
      </c>
      <c r="G11" s="319" t="n">
        <v>0.0603049109072255</v>
      </c>
      <c r="H11" s="318"/>
      <c r="I11" s="318"/>
      <c r="J11" s="318"/>
      <c r="K11" s="318"/>
      <c r="L11" s="320"/>
    </row>
    <row r="12" customFormat="false" ht="12" hidden="false" customHeight="true" outlineLevel="0" collapsed="false">
      <c r="A12" s="102" t="n">
        <v>2009</v>
      </c>
      <c r="B12" s="318" t="n">
        <v>1295571</v>
      </c>
      <c r="C12" s="318" t="n">
        <v>1045735</v>
      </c>
      <c r="D12" s="318" t="n">
        <v>235891</v>
      </c>
      <c r="E12" s="318" t="n">
        <v>12970</v>
      </c>
      <c r="F12" s="318" t="n">
        <v>975</v>
      </c>
      <c r="G12" s="319" t="n">
        <v>0.0752563927411157</v>
      </c>
      <c r="H12" s="318"/>
      <c r="I12" s="318"/>
      <c r="J12" s="318"/>
      <c r="K12" s="318"/>
      <c r="L12" s="320"/>
    </row>
    <row r="13" customFormat="false" ht="12" hidden="false" customHeight="true" outlineLevel="0" collapsed="false">
      <c r="A13" s="102" t="n">
        <v>2010</v>
      </c>
      <c r="B13" s="318" t="n">
        <v>1308910</v>
      </c>
      <c r="C13" s="318" t="n">
        <v>1040828</v>
      </c>
      <c r="D13" s="318" t="n">
        <v>251752</v>
      </c>
      <c r="E13" s="318" t="n">
        <v>15062</v>
      </c>
      <c r="F13" s="318" t="n">
        <v>1268</v>
      </c>
      <c r="G13" s="319" t="n">
        <v>0.0968744986286299</v>
      </c>
      <c r="H13" s="318"/>
      <c r="I13" s="318"/>
      <c r="J13" s="318"/>
      <c r="K13" s="318"/>
      <c r="L13" s="320"/>
    </row>
    <row r="14" customFormat="false" ht="12" hidden="false" customHeight="true" outlineLevel="0" collapsed="false">
      <c r="A14" s="102" t="n">
        <v>2011</v>
      </c>
      <c r="B14" s="318" t="n">
        <v>1321092</v>
      </c>
      <c r="C14" s="318" t="n">
        <v>1037537</v>
      </c>
      <c r="D14" s="318" t="n">
        <v>265298</v>
      </c>
      <c r="E14" s="318" t="n">
        <v>16580</v>
      </c>
      <c r="F14" s="318" t="n">
        <v>1677</v>
      </c>
      <c r="G14" s="319" t="n">
        <v>0.126940440181305</v>
      </c>
      <c r="H14" s="318"/>
      <c r="I14" s="318"/>
      <c r="J14" s="318"/>
      <c r="K14" s="318"/>
      <c r="L14" s="320"/>
    </row>
    <row r="15" customFormat="false" ht="12" hidden="false" customHeight="true" outlineLevel="0" collapsed="false">
      <c r="A15" s="102" t="s">
        <v>1486</v>
      </c>
      <c r="B15" s="318" t="s">
        <v>25</v>
      </c>
      <c r="C15" s="318" t="s">
        <v>25</v>
      </c>
      <c r="D15" s="318" t="s">
        <v>25</v>
      </c>
      <c r="E15" s="318" t="s">
        <v>25</v>
      </c>
      <c r="F15" s="318" t="s">
        <v>25</v>
      </c>
      <c r="G15" s="319" t="s">
        <v>25</v>
      </c>
      <c r="H15" s="318"/>
      <c r="I15" s="318"/>
      <c r="J15" s="318"/>
      <c r="K15" s="318"/>
      <c r="L15" s="320"/>
    </row>
    <row r="16" customFormat="false" ht="12" hidden="false" customHeight="true" outlineLevel="0" collapsed="false">
      <c r="A16" s="95" t="s">
        <v>420</v>
      </c>
      <c r="B16" s="239"/>
      <c r="C16" s="239"/>
      <c r="D16" s="239"/>
      <c r="E16" s="239"/>
      <c r="F16" s="239"/>
      <c r="G16" s="239"/>
      <c r="H16" s="239"/>
      <c r="I16" s="239"/>
      <c r="J16" s="239"/>
      <c r="K16" s="239"/>
    </row>
    <row r="17" s="95" customFormat="true" ht="12" hidden="false" customHeight="true" outlineLevel="0" collapsed="false">
      <c r="A17" s="112" t="s">
        <v>1487</v>
      </c>
      <c r="B17" s="113"/>
      <c r="C17" s="113"/>
      <c r="D17" s="113"/>
      <c r="E17" s="113"/>
      <c r="F17" s="113"/>
      <c r="G17" s="113"/>
      <c r="H17" s="239"/>
      <c r="I17" s="239"/>
      <c r="J17" s="239"/>
      <c r="K17" s="239"/>
    </row>
    <row r="18" s="95" customFormat="true" ht="12" hidden="false" customHeight="true" outlineLevel="0" collapsed="false">
      <c r="A18" s="112" t="s">
        <v>1488</v>
      </c>
      <c r="B18" s="113"/>
      <c r="C18" s="113"/>
      <c r="D18" s="113"/>
      <c r="E18" s="113"/>
      <c r="F18" s="113"/>
      <c r="G18" s="113"/>
      <c r="H18" s="239"/>
      <c r="I18" s="239"/>
      <c r="J18" s="239"/>
      <c r="K18" s="239"/>
    </row>
    <row r="19" s="95" customFormat="true" ht="12" hidden="false" customHeight="true" outlineLevel="0" collapsed="false">
      <c r="A19" s="165" t="s">
        <v>1489</v>
      </c>
      <c r="B19" s="165"/>
      <c r="C19" s="165"/>
      <c r="D19" s="165"/>
      <c r="E19" s="165"/>
      <c r="F19" s="113"/>
      <c r="G19" s="113"/>
      <c r="H19" s="239"/>
      <c r="I19" s="239"/>
      <c r="J19" s="239"/>
      <c r="K19" s="239"/>
    </row>
    <row r="20" s="95" customFormat="true" ht="12" hidden="false" customHeight="true" outlineLevel="0" collapsed="false">
      <c r="A20" s="112" t="s">
        <v>888</v>
      </c>
      <c r="B20" s="112"/>
      <c r="C20" s="112"/>
      <c r="D20" s="112"/>
      <c r="E20" s="112"/>
      <c r="F20" s="112"/>
      <c r="G20" s="210"/>
      <c r="H20" s="135"/>
      <c r="I20" s="135"/>
      <c r="J20" s="135"/>
      <c r="K20" s="135"/>
    </row>
    <row r="21" s="95" customFormat="true" ht="12" hidden="false" customHeight="true" outlineLevel="0" collapsed="false">
      <c r="A21" s="112" t="s">
        <v>1490</v>
      </c>
      <c r="B21" s="110"/>
      <c r="C21" s="110"/>
      <c r="D21" s="110"/>
      <c r="E21" s="110"/>
      <c r="F21" s="110"/>
      <c r="G21" s="110"/>
      <c r="H21" s="110"/>
      <c r="I21" s="110"/>
      <c r="J21" s="110"/>
      <c r="K21" s="110"/>
    </row>
    <row r="22" customFormat="false" ht="12" hidden="false" customHeight="true" outlineLevel="0" collapsed="false"/>
    <row r="23" customFormat="false" ht="12" hidden="false" customHeight="true" outlineLevel="0" collapsed="false">
      <c r="A23" s="77" t="s">
        <v>1491</v>
      </c>
      <c r="B23" s="36"/>
      <c r="C23" s="36"/>
      <c r="D23" s="36"/>
      <c r="E23" s="36"/>
      <c r="F23" s="36"/>
      <c r="G23" s="36"/>
      <c r="H23" s="36"/>
      <c r="I23" s="36"/>
      <c r="J23" s="36"/>
    </row>
    <row r="24" customFormat="false" ht="12" hidden="false" customHeight="true" outlineLevel="0" collapsed="false"/>
    <row r="25" customFormat="false" ht="12" hidden="false" customHeight="true" outlineLevel="0" collapsed="false">
      <c r="A25" s="115" t="s">
        <v>426</v>
      </c>
      <c r="B25" s="116" t="s">
        <v>1492</v>
      </c>
      <c r="C25" s="100" t="s">
        <v>1493</v>
      </c>
      <c r="D25" s="100"/>
      <c r="E25" s="100"/>
      <c r="F25" s="100"/>
      <c r="G25" s="100"/>
      <c r="H25" s="100"/>
      <c r="I25" s="100"/>
      <c r="J25" s="100"/>
      <c r="K25" s="100"/>
    </row>
    <row r="26" customFormat="false" ht="12" hidden="false" customHeight="true" outlineLevel="0" collapsed="false">
      <c r="A26" s="115"/>
      <c r="B26" s="116"/>
      <c r="C26" s="116" t="s">
        <v>440</v>
      </c>
      <c r="D26" s="116"/>
      <c r="E26" s="99" t="s">
        <v>1494</v>
      </c>
      <c r="F26" s="99"/>
      <c r="G26" s="99"/>
      <c r="H26" s="99"/>
      <c r="I26" s="99"/>
      <c r="J26" s="99"/>
      <c r="K26" s="99"/>
    </row>
    <row r="27" customFormat="false" ht="24" hidden="false" customHeight="true" outlineLevel="0" collapsed="false">
      <c r="A27" s="115"/>
      <c r="B27" s="116"/>
      <c r="C27" s="116"/>
      <c r="D27" s="116"/>
      <c r="E27" s="116" t="s">
        <v>1495</v>
      </c>
      <c r="F27" s="116" t="s">
        <v>1496</v>
      </c>
      <c r="G27" s="116" t="s">
        <v>1497</v>
      </c>
      <c r="H27" s="116" t="s">
        <v>1498</v>
      </c>
      <c r="I27" s="116" t="s">
        <v>1499</v>
      </c>
      <c r="J27" s="116" t="s">
        <v>1500</v>
      </c>
      <c r="K27" s="99" t="s">
        <v>1148</v>
      </c>
    </row>
    <row r="28" customFormat="false" ht="12" hidden="false" customHeight="true" outlineLevel="0" collapsed="false">
      <c r="A28" s="115"/>
      <c r="B28" s="116"/>
      <c r="C28" s="116" t="s">
        <v>398</v>
      </c>
      <c r="D28" s="116" t="s">
        <v>702</v>
      </c>
      <c r="E28" s="99" t="s">
        <v>398</v>
      </c>
      <c r="F28" s="99"/>
      <c r="G28" s="99"/>
      <c r="H28" s="99"/>
      <c r="I28" s="99"/>
      <c r="J28" s="99"/>
      <c r="K28" s="99"/>
    </row>
    <row r="29" customFormat="false" ht="12" hidden="false" customHeight="true" outlineLevel="0" collapsed="false">
      <c r="A29" s="173"/>
      <c r="B29" s="122"/>
      <c r="C29" s="122"/>
      <c r="D29" s="122"/>
      <c r="E29" s="122"/>
      <c r="F29" s="122"/>
      <c r="G29" s="122"/>
      <c r="H29" s="122"/>
      <c r="I29" s="122"/>
      <c r="J29" s="122"/>
      <c r="K29" s="122"/>
      <c r="L29" s="320"/>
    </row>
    <row r="30" customFormat="false" ht="12" hidden="false" customHeight="true" outlineLevel="0" collapsed="false">
      <c r="A30" s="102" t="n">
        <v>2006</v>
      </c>
      <c r="B30" s="318" t="n">
        <v>1452002</v>
      </c>
      <c r="C30" s="318" t="n">
        <v>1420201</v>
      </c>
      <c r="D30" s="319" t="n">
        <v>97.809851501582</v>
      </c>
      <c r="E30" s="321" t="n">
        <v>402729</v>
      </c>
      <c r="F30" s="321" t="n">
        <v>266167</v>
      </c>
      <c r="G30" s="321" t="n">
        <v>505594</v>
      </c>
      <c r="H30" s="321" t="n">
        <v>224057</v>
      </c>
      <c r="I30" s="321" t="s">
        <v>33</v>
      </c>
      <c r="J30" s="321" t="s">
        <v>33</v>
      </c>
      <c r="K30" s="321" t="s">
        <v>33</v>
      </c>
      <c r="L30" s="320"/>
    </row>
    <row r="31" customFormat="false" ht="12" hidden="false" customHeight="true" outlineLevel="0" collapsed="false">
      <c r="A31" s="102" t="n">
        <v>2007</v>
      </c>
      <c r="B31" s="318" t="n">
        <v>1465417</v>
      </c>
      <c r="C31" s="318" t="n">
        <v>1437749</v>
      </c>
      <c r="D31" s="319" t="n">
        <v>98.1119367388259</v>
      </c>
      <c r="E31" s="321" t="n">
        <v>337895</v>
      </c>
      <c r="F31" s="321" t="n">
        <v>498686</v>
      </c>
      <c r="G31" s="321" t="n">
        <v>274834</v>
      </c>
      <c r="H31" s="321" t="n">
        <v>308620</v>
      </c>
      <c r="I31" s="321" t="s">
        <v>33</v>
      </c>
      <c r="J31" s="321" t="s">
        <v>33</v>
      </c>
      <c r="K31" s="321" t="s">
        <v>33</v>
      </c>
      <c r="L31" s="320"/>
    </row>
    <row r="32" customFormat="false" ht="12" hidden="false" customHeight="true" outlineLevel="0" collapsed="false">
      <c r="A32" s="102" t="n">
        <v>2008</v>
      </c>
      <c r="B32" s="318" t="n">
        <v>1293427</v>
      </c>
      <c r="C32" s="318" t="n">
        <v>1273269</v>
      </c>
      <c r="D32" s="319" t="n">
        <v>98.4415046229899</v>
      </c>
      <c r="E32" s="321" t="n">
        <v>204398</v>
      </c>
      <c r="F32" s="321" t="n">
        <v>434152</v>
      </c>
      <c r="G32" s="321" t="n">
        <v>259494</v>
      </c>
      <c r="H32" s="321" t="n">
        <v>365726</v>
      </c>
      <c r="I32" s="321" t="s">
        <v>33</v>
      </c>
      <c r="J32" s="321" t="s">
        <v>33</v>
      </c>
      <c r="K32" s="321" t="s">
        <v>33</v>
      </c>
      <c r="L32" s="320"/>
    </row>
    <row r="33" customFormat="false" ht="12" hidden="false" customHeight="true" outlineLevel="0" collapsed="false">
      <c r="A33" s="102" t="n">
        <v>2009</v>
      </c>
      <c r="B33" s="318" t="n">
        <v>1295571</v>
      </c>
      <c r="C33" s="318" t="n">
        <v>1276713</v>
      </c>
      <c r="D33" s="319" t="n">
        <v>98.5444255853211</v>
      </c>
      <c r="E33" s="321" t="n">
        <v>168967</v>
      </c>
      <c r="F33" s="321" t="n">
        <v>410679</v>
      </c>
      <c r="G33" s="321" t="n">
        <v>255449</v>
      </c>
      <c r="H33" s="321" t="n">
        <v>432521</v>
      </c>
      <c r="I33" s="321" t="n">
        <v>1346</v>
      </c>
      <c r="J33" s="321" t="s">
        <v>33</v>
      </c>
      <c r="K33" s="321" t="s">
        <v>33</v>
      </c>
      <c r="L33" s="320"/>
    </row>
    <row r="34" customFormat="false" ht="12" hidden="false" customHeight="true" outlineLevel="0" collapsed="false">
      <c r="A34" s="102" t="s">
        <v>1501</v>
      </c>
      <c r="B34" s="318" t="n">
        <v>1308910</v>
      </c>
      <c r="C34" s="318" t="n">
        <v>1291163</v>
      </c>
      <c r="D34" s="319" t="n">
        <v>98.6441390164335</v>
      </c>
      <c r="E34" s="321" t="n">
        <v>124911</v>
      </c>
      <c r="F34" s="321" t="n">
        <v>365094</v>
      </c>
      <c r="G34" s="321" t="n">
        <v>253434</v>
      </c>
      <c r="H34" s="321" t="n">
        <v>517102</v>
      </c>
      <c r="I34" s="321" t="n">
        <v>24118</v>
      </c>
      <c r="J34" s="321" t="s">
        <v>25</v>
      </c>
      <c r="K34" s="321" t="s">
        <v>25</v>
      </c>
      <c r="L34" s="320"/>
    </row>
    <row r="35" customFormat="false" ht="12" hidden="false" customHeight="true" outlineLevel="0" collapsed="false">
      <c r="A35" s="102" t="s">
        <v>1502</v>
      </c>
      <c r="B35" s="318" t="n">
        <v>1321092</v>
      </c>
      <c r="C35" s="318" t="n">
        <v>1304075</v>
      </c>
      <c r="D35" s="319" t="n">
        <v>98.7118989442068</v>
      </c>
      <c r="E35" s="321" t="n">
        <v>101282</v>
      </c>
      <c r="F35" s="321" t="n">
        <v>337755</v>
      </c>
      <c r="G35" s="321" t="n">
        <v>246200</v>
      </c>
      <c r="H35" s="321" t="n">
        <v>547533</v>
      </c>
      <c r="I35" s="321" t="n">
        <v>65482</v>
      </c>
      <c r="J35" s="321" t="s">
        <v>25</v>
      </c>
      <c r="K35" s="321" t="s">
        <v>25</v>
      </c>
      <c r="L35" s="320"/>
    </row>
    <row r="36" customFormat="false" ht="12" hidden="false" customHeight="true" outlineLevel="0" collapsed="false">
      <c r="A36" s="102" t="s">
        <v>1486</v>
      </c>
      <c r="B36" s="318" t="s">
        <v>25</v>
      </c>
      <c r="C36" s="318" t="s">
        <v>25</v>
      </c>
      <c r="D36" s="319" t="s">
        <v>25</v>
      </c>
      <c r="E36" s="321" t="s">
        <v>25</v>
      </c>
      <c r="F36" s="321" t="s">
        <v>25</v>
      </c>
      <c r="G36" s="321" t="s">
        <v>25</v>
      </c>
      <c r="H36" s="321" t="s">
        <v>25</v>
      </c>
      <c r="I36" s="321" t="s">
        <v>25</v>
      </c>
      <c r="J36" s="321" t="s">
        <v>25</v>
      </c>
      <c r="K36" s="321" t="s">
        <v>25</v>
      </c>
      <c r="L36" s="320"/>
    </row>
    <row r="37" customFormat="false" ht="12" hidden="false" customHeight="true" outlineLevel="0" collapsed="false">
      <c r="A37" s="95" t="s">
        <v>420</v>
      </c>
      <c r="B37" s="239"/>
      <c r="C37" s="239"/>
      <c r="D37" s="239"/>
      <c r="E37" s="239"/>
      <c r="F37" s="239"/>
    </row>
    <row r="38" s="95" customFormat="true" ht="12" hidden="false" customHeight="true" outlineLevel="0" collapsed="false">
      <c r="A38" s="112" t="s">
        <v>1487</v>
      </c>
      <c r="B38" s="113"/>
      <c r="C38" s="113"/>
      <c r="D38" s="113"/>
      <c r="E38" s="113"/>
      <c r="F38" s="113"/>
    </row>
    <row r="39" s="95" customFormat="true" ht="20.1" hidden="false" customHeight="true" outlineLevel="0" collapsed="false">
      <c r="A39" s="135" t="s">
        <v>1503</v>
      </c>
      <c r="B39" s="135"/>
      <c r="C39" s="135"/>
      <c r="D39" s="135"/>
      <c r="E39" s="135"/>
      <c r="F39" s="135"/>
      <c r="G39" s="135"/>
      <c r="H39" s="135"/>
      <c r="I39" s="135"/>
      <c r="J39" s="135"/>
      <c r="K39" s="135"/>
    </row>
    <row r="40" s="95" customFormat="true" ht="12" hidden="false" customHeight="true" outlineLevel="0" collapsed="false">
      <c r="A40" s="165" t="s">
        <v>1489</v>
      </c>
      <c r="B40" s="165"/>
      <c r="C40" s="165"/>
      <c r="D40" s="165"/>
      <c r="E40" s="165"/>
      <c r="F40" s="210"/>
      <c r="G40" s="210"/>
      <c r="H40" s="210"/>
      <c r="I40" s="210"/>
      <c r="J40" s="210"/>
      <c r="K40" s="210"/>
    </row>
    <row r="41" s="95" customFormat="true" ht="12" hidden="false" customHeight="true" outlineLevel="0" collapsed="false">
      <c r="A41" s="112" t="s">
        <v>888</v>
      </c>
      <c r="B41" s="112"/>
      <c r="C41" s="112"/>
      <c r="D41" s="112"/>
      <c r="E41" s="112"/>
      <c r="F41" s="112"/>
    </row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</sheetData>
  <mergeCells count="15">
    <mergeCell ref="A4:A7"/>
    <mergeCell ref="B4:G4"/>
    <mergeCell ref="B5:B7"/>
    <mergeCell ref="C5:G5"/>
    <mergeCell ref="F6:G6"/>
    <mergeCell ref="C7:F7"/>
    <mergeCell ref="A19:E19"/>
    <mergeCell ref="A25:A28"/>
    <mergeCell ref="B25:B28"/>
    <mergeCell ref="C25:K25"/>
    <mergeCell ref="C26:D27"/>
    <mergeCell ref="E26:K26"/>
    <mergeCell ref="E28:K28"/>
    <mergeCell ref="A39:K39"/>
    <mergeCell ref="A40:E40"/>
  </mergeCells>
  <hyperlinks>
    <hyperlink ref="A2" location="Inhaltsverzeichnis!E171" display="3.3.1 Bestand an Personenkraftwagen 2006 – 2012 nach Kraftstoffarten"/>
    <hyperlink ref="A23" location="Inhaltsverzeichnis!E174" display="3.3.2 Bestand an schadstoffreduzierten Personenkraftwagen 2006 – 2012 nach Emission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8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randenburg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4" width="5.99"/>
    <col collapsed="false" customWidth="true" hidden="false" outlineLevel="0" max="12" min="2" style="114" width="7.7"/>
    <col collapsed="false" customWidth="false" hidden="false" outlineLevel="0" max="257" min="13" style="114" width="11.42"/>
  </cols>
  <sheetData>
    <row r="1" customFormat="false" ht="12" hidden="false" customHeight="true" outlineLevel="0" collapsed="false">
      <c r="A1" s="89" t="s">
        <v>1479</v>
      </c>
    </row>
    <row r="2" customFormat="false" ht="24" hidden="false" customHeight="true" outlineLevel="0" collapsed="false">
      <c r="A2" s="131" t="s">
        <v>150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</row>
    <row r="3" customFormat="false" ht="12" hidden="false" customHeight="true" outlineLevel="0" collapsed="false"/>
    <row r="4" customFormat="false" ht="12" hidden="false" customHeight="true" outlineLevel="0" collapsed="false">
      <c r="A4" s="115" t="s">
        <v>449</v>
      </c>
      <c r="B4" s="116" t="s">
        <v>1505</v>
      </c>
      <c r="C4" s="116" t="s">
        <v>1506</v>
      </c>
      <c r="D4" s="98" t="s">
        <v>1507</v>
      </c>
      <c r="E4" s="98"/>
      <c r="F4" s="98"/>
      <c r="G4" s="98"/>
      <c r="H4" s="98"/>
      <c r="I4" s="116" t="s">
        <v>1508</v>
      </c>
      <c r="J4" s="100" t="s">
        <v>1507</v>
      </c>
      <c r="K4" s="100"/>
      <c r="L4" s="100"/>
    </row>
    <row r="5" customFormat="false" ht="24" hidden="false" customHeight="true" outlineLevel="0" collapsed="false">
      <c r="A5" s="115"/>
      <c r="B5" s="116"/>
      <c r="C5" s="116"/>
      <c r="D5" s="116" t="s">
        <v>1509</v>
      </c>
      <c r="E5" s="116"/>
      <c r="F5" s="116" t="s">
        <v>1510</v>
      </c>
      <c r="G5" s="116" t="s">
        <v>1511</v>
      </c>
      <c r="H5" s="116" t="s">
        <v>1512</v>
      </c>
      <c r="I5" s="116"/>
      <c r="J5" s="116" t="s">
        <v>1513</v>
      </c>
      <c r="K5" s="116" t="s">
        <v>1514</v>
      </c>
      <c r="L5" s="99" t="s">
        <v>1515</v>
      </c>
    </row>
    <row r="6" customFormat="false" ht="60" hidden="false" customHeight="true" outlineLevel="0" collapsed="false">
      <c r="A6" s="115"/>
      <c r="B6" s="116"/>
      <c r="C6" s="116"/>
      <c r="D6" s="116" t="s">
        <v>1516</v>
      </c>
      <c r="E6" s="116" t="s">
        <v>1517</v>
      </c>
      <c r="F6" s="116"/>
      <c r="G6" s="116"/>
      <c r="H6" s="116"/>
      <c r="I6" s="116"/>
      <c r="J6" s="116"/>
      <c r="K6" s="116"/>
      <c r="L6" s="99"/>
    </row>
    <row r="7" customFormat="false" ht="12" hidden="false" customHeight="true" outlineLevel="0" collapsed="false">
      <c r="A7" s="172"/>
      <c r="B7" s="122"/>
      <c r="C7" s="122"/>
      <c r="D7" s="122"/>
      <c r="E7" s="122"/>
      <c r="F7" s="122"/>
      <c r="G7" s="122"/>
      <c r="H7" s="122"/>
      <c r="I7" s="122"/>
      <c r="J7" s="122"/>
      <c r="K7" s="122"/>
      <c r="L7" s="122"/>
    </row>
    <row r="8" customFormat="false" ht="12" hidden="false" customHeight="true" outlineLevel="0" collapsed="false">
      <c r="A8" s="102" t="n">
        <v>2000</v>
      </c>
      <c r="B8" s="270" t="n">
        <v>51</v>
      </c>
      <c r="C8" s="270" t="n">
        <v>51</v>
      </c>
      <c r="D8" s="270" t="n">
        <v>25</v>
      </c>
      <c r="E8" s="270" t="n">
        <v>30</v>
      </c>
      <c r="F8" s="270" t="n">
        <v>10</v>
      </c>
      <c r="G8" s="270" t="n">
        <v>38</v>
      </c>
      <c r="H8" s="270" t="n">
        <v>3</v>
      </c>
      <c r="I8" s="270" t="n">
        <v>41</v>
      </c>
      <c r="J8" s="270" t="n">
        <v>31</v>
      </c>
      <c r="K8" s="270" t="s">
        <v>22</v>
      </c>
      <c r="L8" s="270" t="s">
        <v>22</v>
      </c>
    </row>
    <row r="9" customFormat="false" ht="12" hidden="false" customHeight="true" outlineLevel="0" collapsed="false">
      <c r="A9" s="102" t="n">
        <v>2001</v>
      </c>
      <c r="B9" s="270" t="n">
        <v>63</v>
      </c>
      <c r="C9" s="270" t="n">
        <v>63</v>
      </c>
      <c r="D9" s="270" t="n">
        <v>41</v>
      </c>
      <c r="E9" s="270" t="n">
        <v>32</v>
      </c>
      <c r="F9" s="270" t="n">
        <v>11</v>
      </c>
      <c r="G9" s="270" t="n">
        <v>44</v>
      </c>
      <c r="H9" s="270" t="n">
        <v>5</v>
      </c>
      <c r="I9" s="270" t="n">
        <v>52</v>
      </c>
      <c r="J9" s="270" t="n">
        <v>28</v>
      </c>
      <c r="K9" s="270" t="s">
        <v>22</v>
      </c>
      <c r="L9" s="270" t="n">
        <v>1</v>
      </c>
    </row>
    <row r="10" customFormat="false" ht="12" hidden="false" customHeight="true" outlineLevel="0" collapsed="false">
      <c r="A10" s="102" t="n">
        <v>2002</v>
      </c>
      <c r="B10" s="270" t="n">
        <v>49</v>
      </c>
      <c r="C10" s="270" t="n">
        <v>49</v>
      </c>
      <c r="D10" s="270" t="n">
        <v>24</v>
      </c>
      <c r="E10" s="270" t="n">
        <v>32</v>
      </c>
      <c r="F10" s="270" t="n">
        <v>11</v>
      </c>
      <c r="G10" s="270" t="n">
        <v>40</v>
      </c>
      <c r="H10" s="270" t="n">
        <v>3</v>
      </c>
      <c r="I10" s="270" t="n">
        <v>31</v>
      </c>
      <c r="J10" s="270" t="n">
        <v>24</v>
      </c>
      <c r="K10" s="270" t="s">
        <v>22</v>
      </c>
      <c r="L10" s="270" t="s">
        <v>22</v>
      </c>
    </row>
    <row r="11" customFormat="false" ht="12" hidden="false" customHeight="true" outlineLevel="0" collapsed="false">
      <c r="A11" s="102" t="n">
        <v>2003</v>
      </c>
      <c r="B11" s="270" t="n">
        <v>44</v>
      </c>
      <c r="C11" s="270" t="n">
        <v>44</v>
      </c>
      <c r="D11" s="270" t="n">
        <v>27</v>
      </c>
      <c r="E11" s="270" t="n">
        <v>27</v>
      </c>
      <c r="F11" s="270" t="n">
        <v>8</v>
      </c>
      <c r="G11" s="270" t="n">
        <v>33</v>
      </c>
      <c r="H11" s="270" t="n">
        <v>3</v>
      </c>
      <c r="I11" s="270" t="n">
        <v>38</v>
      </c>
      <c r="J11" s="270" t="n">
        <v>32</v>
      </c>
      <c r="K11" s="270" t="s">
        <v>22</v>
      </c>
      <c r="L11" s="270" t="s">
        <v>22</v>
      </c>
    </row>
    <row r="12" customFormat="false" ht="12" hidden="false" customHeight="true" outlineLevel="0" collapsed="false">
      <c r="A12" s="102" t="n">
        <v>2004</v>
      </c>
      <c r="B12" s="270" t="n">
        <v>40</v>
      </c>
      <c r="C12" s="270" t="n">
        <v>40</v>
      </c>
      <c r="D12" s="270" t="n">
        <v>30</v>
      </c>
      <c r="E12" s="270" t="n">
        <v>36</v>
      </c>
      <c r="F12" s="270" t="n">
        <v>4</v>
      </c>
      <c r="G12" s="270" t="n">
        <v>28</v>
      </c>
      <c r="H12" s="270" t="n">
        <v>6</v>
      </c>
      <c r="I12" s="270" t="n">
        <v>39</v>
      </c>
      <c r="J12" s="270" t="n">
        <v>20</v>
      </c>
      <c r="K12" s="270" t="s">
        <v>22</v>
      </c>
      <c r="L12" s="270" t="n">
        <v>2</v>
      </c>
    </row>
    <row r="13" customFormat="false" ht="12" hidden="false" customHeight="true" outlineLevel="0" collapsed="false">
      <c r="A13" s="102" t="n">
        <v>2005</v>
      </c>
      <c r="B13" s="270" t="n">
        <v>30</v>
      </c>
      <c r="C13" s="270" t="n">
        <v>30</v>
      </c>
      <c r="D13" s="270" t="n">
        <v>17</v>
      </c>
      <c r="E13" s="270" t="n">
        <v>18</v>
      </c>
      <c r="F13" s="270" t="n">
        <v>6</v>
      </c>
      <c r="G13" s="270" t="n">
        <v>22</v>
      </c>
      <c r="H13" s="270" t="s">
        <v>22</v>
      </c>
      <c r="I13" s="270" t="n">
        <v>22</v>
      </c>
      <c r="J13" s="270" t="n">
        <v>20</v>
      </c>
      <c r="K13" s="270" t="s">
        <v>22</v>
      </c>
      <c r="L13" s="270" t="s">
        <v>22</v>
      </c>
    </row>
    <row r="14" customFormat="false" ht="12" hidden="false" customHeight="true" outlineLevel="0" collapsed="false">
      <c r="A14" s="102" t="n">
        <v>2006</v>
      </c>
      <c r="B14" s="270" t="n">
        <v>28</v>
      </c>
      <c r="C14" s="270" t="n">
        <v>28</v>
      </c>
      <c r="D14" s="270" t="n">
        <v>19</v>
      </c>
      <c r="E14" s="270" t="n">
        <v>24</v>
      </c>
      <c r="F14" s="270" t="n">
        <v>6</v>
      </c>
      <c r="G14" s="270" t="n">
        <v>17</v>
      </c>
      <c r="H14" s="270" t="n">
        <v>4</v>
      </c>
      <c r="I14" s="270" t="n">
        <v>27</v>
      </c>
      <c r="J14" s="270" t="n">
        <v>26</v>
      </c>
      <c r="K14" s="270" t="s">
        <v>22</v>
      </c>
      <c r="L14" s="270" t="s">
        <v>22</v>
      </c>
    </row>
    <row r="15" customFormat="false" ht="12" hidden="false" customHeight="true" outlineLevel="0" collapsed="false">
      <c r="A15" s="102" t="n">
        <v>2007</v>
      </c>
      <c r="B15" s="105" t="n">
        <v>36</v>
      </c>
      <c r="C15" s="105" t="n">
        <v>36</v>
      </c>
      <c r="D15" s="105" t="n">
        <v>11</v>
      </c>
      <c r="E15" s="105" t="n">
        <v>30</v>
      </c>
      <c r="F15" s="105" t="n">
        <v>4</v>
      </c>
      <c r="G15" s="105" t="n">
        <v>13</v>
      </c>
      <c r="H15" s="105" t="n">
        <v>4</v>
      </c>
      <c r="I15" s="105" t="n">
        <v>32</v>
      </c>
      <c r="J15" s="105" t="n">
        <v>30</v>
      </c>
      <c r="K15" s="105" t="s">
        <v>22</v>
      </c>
      <c r="L15" s="105" t="n">
        <v>1</v>
      </c>
    </row>
    <row r="16" customFormat="false" ht="12" hidden="false" customHeight="true" outlineLevel="0" collapsed="false">
      <c r="A16" s="102" t="n">
        <v>2008</v>
      </c>
      <c r="B16" s="105" t="n">
        <v>70</v>
      </c>
      <c r="C16" s="105" t="n">
        <v>70</v>
      </c>
      <c r="D16" s="105" t="n">
        <v>32</v>
      </c>
      <c r="E16" s="105" t="n">
        <v>27</v>
      </c>
      <c r="F16" s="105" t="n">
        <v>7</v>
      </c>
      <c r="G16" s="105" t="n">
        <v>53</v>
      </c>
      <c r="H16" s="105" t="n">
        <v>5</v>
      </c>
      <c r="I16" s="105" t="n">
        <v>44</v>
      </c>
      <c r="J16" s="105" t="n">
        <v>29</v>
      </c>
      <c r="K16" s="105" t="s">
        <v>22</v>
      </c>
      <c r="L16" s="105" t="s">
        <v>22</v>
      </c>
    </row>
    <row r="17" customFormat="false" ht="12" hidden="false" customHeight="true" outlineLevel="0" collapsed="false">
      <c r="A17" s="102" t="n">
        <v>2009</v>
      </c>
      <c r="B17" s="105" t="n">
        <v>65</v>
      </c>
      <c r="C17" s="105" t="n">
        <v>65</v>
      </c>
      <c r="D17" s="105" t="n">
        <v>24</v>
      </c>
      <c r="E17" s="105" t="n">
        <v>26</v>
      </c>
      <c r="F17" s="105" t="n">
        <v>8</v>
      </c>
      <c r="G17" s="105" t="n">
        <v>51</v>
      </c>
      <c r="H17" s="105" t="n">
        <v>3</v>
      </c>
      <c r="I17" s="105" t="n">
        <v>35</v>
      </c>
      <c r="J17" s="105" t="n">
        <v>25</v>
      </c>
      <c r="K17" s="105" t="s">
        <v>22</v>
      </c>
      <c r="L17" s="105" t="n">
        <v>1</v>
      </c>
    </row>
    <row r="18" customFormat="false" ht="12" hidden="false" customHeight="true" outlineLevel="0" collapsed="false">
      <c r="A18" s="102" t="n">
        <v>2010</v>
      </c>
      <c r="B18" s="105" t="n">
        <v>65</v>
      </c>
      <c r="C18" s="105" t="n">
        <v>65</v>
      </c>
      <c r="D18" s="105" t="n">
        <v>19</v>
      </c>
      <c r="E18" s="105" t="n">
        <v>18</v>
      </c>
      <c r="F18" s="105" t="n">
        <v>3</v>
      </c>
      <c r="G18" s="105" t="n">
        <v>58</v>
      </c>
      <c r="H18" s="105" t="n">
        <v>3</v>
      </c>
      <c r="I18" s="105" t="n">
        <v>27</v>
      </c>
      <c r="J18" s="105" t="n">
        <v>26</v>
      </c>
      <c r="K18" s="105" t="s">
        <v>22</v>
      </c>
      <c r="L18" s="105" t="s">
        <v>22</v>
      </c>
    </row>
    <row r="19" customFormat="false" ht="12" hidden="false" customHeight="true" outlineLevel="0" collapsed="false">
      <c r="A19" s="102" t="n">
        <v>2011</v>
      </c>
      <c r="B19" s="105" t="n">
        <v>59</v>
      </c>
      <c r="C19" s="105" t="n">
        <v>59</v>
      </c>
      <c r="D19" s="105" t="n">
        <v>22</v>
      </c>
      <c r="E19" s="105" t="n">
        <v>18</v>
      </c>
      <c r="F19" s="105" t="n">
        <v>8</v>
      </c>
      <c r="G19" s="105" t="n">
        <v>40</v>
      </c>
      <c r="H19" s="105" t="n">
        <v>4</v>
      </c>
      <c r="I19" s="105" t="n">
        <v>58</v>
      </c>
      <c r="J19" s="105" t="n">
        <v>28</v>
      </c>
      <c r="K19" s="105" t="s">
        <v>22</v>
      </c>
      <c r="L19" s="105" t="n">
        <v>1</v>
      </c>
    </row>
    <row r="20" customFormat="false" ht="12" hidden="false" customHeight="true" outlineLevel="0" collapsed="false">
      <c r="A20" s="95" t="s">
        <v>420</v>
      </c>
      <c r="B20" s="96"/>
      <c r="C20" s="96"/>
      <c r="D20" s="96"/>
      <c r="E20" s="96"/>
      <c r="F20" s="96"/>
      <c r="G20" s="96"/>
      <c r="H20" s="96"/>
      <c r="I20" s="96"/>
      <c r="J20" s="96"/>
      <c r="K20" s="96"/>
      <c r="L20" s="96"/>
    </row>
    <row r="21" customFormat="false" ht="12" hidden="false" customHeight="true" outlineLevel="0" collapsed="false">
      <c r="A21" s="112" t="s">
        <v>1339</v>
      </c>
      <c r="B21" s="113"/>
      <c r="C21" s="113"/>
      <c r="D21" s="113"/>
      <c r="E21" s="113"/>
      <c r="F21" s="113"/>
      <c r="G21" s="113"/>
      <c r="H21" s="113"/>
      <c r="I21" s="113"/>
      <c r="J21" s="113"/>
      <c r="K21" s="113"/>
      <c r="L21" s="113"/>
    </row>
    <row r="22" customFormat="false" ht="12" hidden="false" customHeight="true" outlineLevel="0" collapsed="false">
      <c r="A22" s="112" t="s">
        <v>1259</v>
      </c>
      <c r="B22" s="113"/>
      <c r="C22" s="113"/>
      <c r="D22" s="113"/>
      <c r="E22" s="113"/>
      <c r="F22" s="113"/>
      <c r="G22" s="113"/>
      <c r="H22" s="113"/>
      <c r="I22" s="113"/>
      <c r="J22" s="113"/>
      <c r="K22" s="113"/>
      <c r="L22" s="113"/>
    </row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</sheetData>
  <mergeCells count="14">
    <mergeCell ref="A2:L2"/>
    <mergeCell ref="A4:A6"/>
    <mergeCell ref="B4:B6"/>
    <mergeCell ref="C4:C6"/>
    <mergeCell ref="D4:H4"/>
    <mergeCell ref="I4:I6"/>
    <mergeCell ref="J4:L4"/>
    <mergeCell ref="D5:E5"/>
    <mergeCell ref="F5:F6"/>
    <mergeCell ref="G5:G6"/>
    <mergeCell ref="H5:H6"/>
    <mergeCell ref="J5:J6"/>
    <mergeCell ref="K5:K6"/>
    <mergeCell ref="L5:L6"/>
  </mergeCells>
  <hyperlinks>
    <hyperlink ref="A2" location="Inhaltsverzeichnis!E178" display="3.3.3 Maßnahmen nach Unfällen beim Umgang mit und bei der Beförderung von wassergefährdenden&#10;         Stoffen 2000 –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9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randenburg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4" width="5.99"/>
    <col collapsed="false" customWidth="true" hidden="false" outlineLevel="0" max="5" min="2" style="114" width="16.7"/>
    <col collapsed="false" customWidth="false" hidden="false" outlineLevel="0" max="257" min="6" style="114" width="11.42"/>
  </cols>
  <sheetData>
    <row r="1" s="141" customFormat="true" ht="12" hidden="false" customHeight="true" outlineLevel="0" collapsed="false">
      <c r="A1" s="89" t="s">
        <v>1518</v>
      </c>
      <c r="B1" s="89"/>
      <c r="C1" s="89"/>
      <c r="D1" s="89"/>
      <c r="E1" s="89"/>
    </row>
    <row r="2" s="141" customFormat="true" ht="12" hidden="false" customHeight="true" outlineLevel="0" collapsed="false">
      <c r="A2" s="77" t="s">
        <v>1519</v>
      </c>
      <c r="B2" s="77"/>
      <c r="C2" s="77"/>
      <c r="D2" s="77"/>
      <c r="E2" s="77"/>
    </row>
    <row r="3" customFormat="false" ht="12" hidden="false" customHeight="true" outlineLevel="0" collapsed="false"/>
    <row r="4" customFormat="false" ht="24" hidden="false" customHeight="true" outlineLevel="0" collapsed="false">
      <c r="A4" s="115" t="s">
        <v>449</v>
      </c>
      <c r="B4" s="99" t="s">
        <v>1520</v>
      </c>
      <c r="C4" s="116" t="s">
        <v>1521</v>
      </c>
      <c r="D4" s="99" t="s">
        <v>1522</v>
      </c>
      <c r="E4" s="99" t="s">
        <v>1523</v>
      </c>
    </row>
    <row r="5" customFormat="false" ht="12" hidden="false" customHeight="true" outlineLevel="0" collapsed="false">
      <c r="A5" s="115"/>
      <c r="B5" s="99" t="s">
        <v>398</v>
      </c>
      <c r="C5" s="116" t="s">
        <v>644</v>
      </c>
      <c r="D5" s="116"/>
      <c r="E5" s="99" t="s">
        <v>702</v>
      </c>
    </row>
    <row r="6" customFormat="false" ht="12" hidden="false" customHeight="true" outlineLevel="0" collapsed="false">
      <c r="A6" s="172"/>
      <c r="B6" s="122"/>
      <c r="C6" s="122"/>
      <c r="D6" s="122"/>
      <c r="E6" s="122"/>
    </row>
    <row r="7" customFormat="false" ht="12" hidden="false" customHeight="true" outlineLevel="0" collapsed="false">
      <c r="A7" s="102" t="n">
        <v>2000</v>
      </c>
      <c r="B7" s="283" t="n">
        <v>121</v>
      </c>
      <c r="C7" s="197" t="n">
        <v>970844</v>
      </c>
      <c r="D7" s="197" t="n">
        <v>8024</v>
      </c>
      <c r="E7" s="322" t="n">
        <v>32.9</v>
      </c>
    </row>
    <row r="8" customFormat="false" ht="12" hidden="false" customHeight="true" outlineLevel="0" collapsed="false">
      <c r="A8" s="102" t="n">
        <v>2001</v>
      </c>
      <c r="B8" s="283" t="n">
        <v>112</v>
      </c>
      <c r="C8" s="197" t="n">
        <v>950213</v>
      </c>
      <c r="D8" s="197" t="n">
        <v>8484</v>
      </c>
      <c r="E8" s="322" t="n">
        <v>32.2</v>
      </c>
    </row>
    <row r="9" customFormat="false" ht="12" hidden="false" customHeight="true" outlineLevel="0" collapsed="false">
      <c r="A9" s="102" t="n">
        <v>2002</v>
      </c>
      <c r="B9" s="283" t="n">
        <v>113</v>
      </c>
      <c r="C9" s="197" t="n">
        <v>959852</v>
      </c>
      <c r="D9" s="197" t="n">
        <v>8494</v>
      </c>
      <c r="E9" s="322" t="n">
        <v>32.6</v>
      </c>
    </row>
    <row r="10" customFormat="false" ht="12" hidden="false" customHeight="true" outlineLevel="0" collapsed="false">
      <c r="A10" s="102" t="n">
        <v>2003</v>
      </c>
      <c r="B10" s="283" t="n">
        <v>112</v>
      </c>
      <c r="C10" s="197" t="n">
        <v>959333</v>
      </c>
      <c r="D10" s="197" t="n">
        <v>8565</v>
      </c>
      <c r="E10" s="322" t="n">
        <v>32.5</v>
      </c>
    </row>
    <row r="11" customFormat="false" ht="12" hidden="false" customHeight="true" outlineLevel="0" collapsed="false">
      <c r="A11" s="102" t="n">
        <v>2004</v>
      </c>
      <c r="B11" s="283" t="n">
        <v>114</v>
      </c>
      <c r="C11" s="197" t="n">
        <v>946346</v>
      </c>
      <c r="D11" s="197" t="n">
        <v>8301</v>
      </c>
      <c r="E11" s="322" t="n">
        <v>32.1</v>
      </c>
    </row>
    <row r="12" customFormat="false" ht="12" hidden="false" customHeight="true" outlineLevel="0" collapsed="false">
      <c r="A12" s="102" t="n">
        <v>2005</v>
      </c>
      <c r="B12" s="283" t="n">
        <v>116</v>
      </c>
      <c r="C12" s="159" t="n">
        <v>973990</v>
      </c>
      <c r="D12" s="197" t="n">
        <v>8396</v>
      </c>
      <c r="E12" s="322" t="n">
        <v>33</v>
      </c>
    </row>
    <row r="13" customFormat="false" ht="12" hidden="false" customHeight="true" outlineLevel="0" collapsed="false">
      <c r="A13" s="102" t="n">
        <v>2006</v>
      </c>
      <c r="B13" s="283" t="n">
        <v>116</v>
      </c>
      <c r="C13" s="159" t="n">
        <v>975160</v>
      </c>
      <c r="D13" s="197" t="n">
        <v>8407</v>
      </c>
      <c r="E13" s="322" t="n">
        <v>33.1</v>
      </c>
    </row>
    <row r="14" s="95" customFormat="true" ht="12" hidden="false" customHeight="true" outlineLevel="0" collapsed="false">
      <c r="A14" s="102" t="n">
        <v>2007</v>
      </c>
      <c r="B14" s="283" t="n">
        <v>116</v>
      </c>
      <c r="C14" s="159" t="n">
        <v>972712</v>
      </c>
      <c r="D14" s="197" t="n">
        <v>8385</v>
      </c>
      <c r="E14" s="322" t="n">
        <v>33</v>
      </c>
      <c r="F14" s="114"/>
    </row>
    <row r="15" s="95" customFormat="true" ht="12" hidden="false" customHeight="true" outlineLevel="0" collapsed="false">
      <c r="A15" s="102" t="n">
        <v>2008</v>
      </c>
      <c r="B15" s="283" t="n">
        <v>116</v>
      </c>
      <c r="C15" s="159" t="n">
        <v>972473</v>
      </c>
      <c r="D15" s="197" t="n">
        <v>8383</v>
      </c>
      <c r="E15" s="322" t="n">
        <v>33</v>
      </c>
      <c r="F15" s="114"/>
    </row>
    <row r="16" s="95" customFormat="true" ht="12" hidden="false" customHeight="true" outlineLevel="0" collapsed="false">
      <c r="A16" s="102" t="n">
        <v>2009</v>
      </c>
      <c r="B16" s="283" t="n">
        <v>116</v>
      </c>
      <c r="C16" s="159" t="n">
        <v>1014192</v>
      </c>
      <c r="D16" s="197" t="n">
        <v>8743</v>
      </c>
      <c r="E16" s="322" t="n">
        <v>34.4</v>
      </c>
      <c r="F16" s="114"/>
    </row>
    <row r="17" s="95" customFormat="true" ht="12" hidden="false" customHeight="true" outlineLevel="0" collapsed="false">
      <c r="A17" s="102" t="n">
        <v>2010</v>
      </c>
      <c r="B17" s="283" t="n">
        <v>116</v>
      </c>
      <c r="C17" s="159" t="n">
        <v>1010676</v>
      </c>
      <c r="D17" s="197" t="n">
        <v>8713</v>
      </c>
      <c r="E17" s="322" t="n">
        <v>34.3</v>
      </c>
      <c r="F17" s="114"/>
    </row>
    <row r="18" s="95" customFormat="true" ht="12" hidden="false" customHeight="true" outlineLevel="0" collapsed="false">
      <c r="A18" s="102" t="n">
        <v>2011</v>
      </c>
      <c r="B18" s="283" t="n">
        <v>114</v>
      </c>
      <c r="C18" s="159" t="n">
        <v>1007387</v>
      </c>
      <c r="D18" s="197" t="n">
        <v>8837</v>
      </c>
      <c r="E18" s="322" t="n">
        <v>34.2</v>
      </c>
      <c r="F18" s="114"/>
    </row>
    <row r="19" s="323" customFormat="true" ht="12" hidden="false" customHeight="true" outlineLevel="0" collapsed="false">
      <c r="A19" s="95" t="s">
        <v>420</v>
      </c>
      <c r="B19" s="96"/>
      <c r="C19" s="96"/>
      <c r="D19" s="96"/>
      <c r="E19" s="96"/>
      <c r="F19" s="95"/>
    </row>
    <row r="20" s="323" customFormat="true" ht="12" hidden="false" customHeight="true" outlineLevel="0" collapsed="false">
      <c r="A20" s="112" t="s">
        <v>421</v>
      </c>
      <c r="B20" s="113"/>
      <c r="C20" s="113"/>
      <c r="D20" s="113"/>
      <c r="E20" s="113"/>
      <c r="F20" s="165"/>
    </row>
    <row r="21" s="323" customFormat="true" ht="20.1" hidden="false" customHeight="true" outlineLevel="0" collapsed="false">
      <c r="A21" s="195" t="s">
        <v>1524</v>
      </c>
      <c r="B21" s="195"/>
      <c r="C21" s="195"/>
      <c r="D21" s="195"/>
      <c r="E21" s="195"/>
      <c r="F21" s="165"/>
    </row>
    <row r="22" s="323" customFormat="true" ht="12" hidden="false" customHeight="true" outlineLevel="0" collapsed="false">
      <c r="A22" s="112" t="s">
        <v>1525</v>
      </c>
      <c r="B22" s="113"/>
      <c r="C22" s="113"/>
      <c r="D22" s="113"/>
      <c r="E22" s="113"/>
      <c r="F22" s="165"/>
    </row>
    <row r="23" s="323" customFormat="true" ht="12" hidden="false" customHeight="true" outlineLevel="0" collapsed="false">
      <c r="A23" s="112" t="s">
        <v>1526</v>
      </c>
      <c r="B23" s="113"/>
      <c r="C23" s="113"/>
      <c r="D23" s="113"/>
      <c r="E23" s="113"/>
      <c r="F23" s="165"/>
    </row>
    <row r="24" s="323" customFormat="true" ht="12" hidden="false" customHeight="true" outlineLevel="0" collapsed="false">
      <c r="A24" s="112"/>
      <c r="B24" s="113"/>
      <c r="C24" s="113"/>
      <c r="D24" s="113"/>
      <c r="E24" s="113"/>
      <c r="F24" s="165"/>
    </row>
    <row r="25" s="324" customFormat="true" ht="12" hidden="false" customHeight="true" outlineLevel="0" collapsed="false">
      <c r="A25" s="114"/>
      <c r="B25" s="114"/>
      <c r="C25" s="114"/>
      <c r="D25" s="114"/>
      <c r="E25" s="114"/>
      <c r="F25" s="114"/>
    </row>
    <row r="26" s="323" customFormat="true" ht="12" hidden="false" customHeight="true" outlineLevel="0" collapsed="false">
      <c r="A26" s="77" t="s">
        <v>1527</v>
      </c>
      <c r="B26" s="77"/>
      <c r="C26" s="77"/>
      <c r="D26" s="77"/>
      <c r="E26" s="77"/>
      <c r="F26" s="114"/>
    </row>
    <row r="27" customFormat="false" ht="12" hidden="false" customHeight="true" outlineLevel="0" collapsed="false"/>
    <row r="28" customFormat="false" ht="24" hidden="false" customHeight="true" outlineLevel="0" collapsed="false">
      <c r="A28" s="115" t="s">
        <v>449</v>
      </c>
      <c r="B28" s="99" t="s">
        <v>1528</v>
      </c>
      <c r="C28" s="116" t="s">
        <v>1529</v>
      </c>
      <c r="D28" s="99" t="s">
        <v>1530</v>
      </c>
      <c r="E28" s="99" t="s">
        <v>1523</v>
      </c>
    </row>
    <row r="29" customFormat="false" ht="12" hidden="false" customHeight="true" outlineLevel="0" collapsed="false">
      <c r="A29" s="115"/>
      <c r="B29" s="99" t="s">
        <v>398</v>
      </c>
      <c r="C29" s="116" t="s">
        <v>644</v>
      </c>
      <c r="D29" s="116"/>
      <c r="E29" s="99" t="s">
        <v>702</v>
      </c>
    </row>
    <row r="30" customFormat="false" ht="12" hidden="false" customHeight="true" outlineLevel="0" collapsed="false">
      <c r="A30" s="172"/>
      <c r="B30" s="122"/>
      <c r="C30" s="122"/>
      <c r="D30" s="122"/>
      <c r="E30" s="122"/>
    </row>
    <row r="31" customFormat="false" ht="12" hidden="false" customHeight="true" outlineLevel="0" collapsed="false">
      <c r="A31" s="102" t="n">
        <v>2000</v>
      </c>
      <c r="B31" s="283" t="n">
        <v>464</v>
      </c>
      <c r="C31" s="197" t="n">
        <v>235243</v>
      </c>
      <c r="D31" s="197" t="n">
        <v>507</v>
      </c>
      <c r="E31" s="322" t="n">
        <v>8</v>
      </c>
    </row>
    <row r="32" customFormat="false" ht="12" hidden="false" customHeight="true" outlineLevel="0" collapsed="false">
      <c r="A32" s="102" t="n">
        <v>2001</v>
      </c>
      <c r="B32" s="283" t="n">
        <v>331</v>
      </c>
      <c r="C32" s="197" t="n">
        <v>150623</v>
      </c>
      <c r="D32" s="197" t="n">
        <v>455</v>
      </c>
      <c r="E32" s="322" t="n">
        <v>5.1</v>
      </c>
    </row>
    <row r="33" customFormat="false" ht="12" hidden="false" customHeight="true" outlineLevel="0" collapsed="false">
      <c r="A33" s="102" t="n">
        <v>2002</v>
      </c>
      <c r="B33" s="283" t="n">
        <v>354</v>
      </c>
      <c r="C33" s="197" t="n">
        <v>162649</v>
      </c>
      <c r="D33" s="197" t="n">
        <v>459</v>
      </c>
      <c r="E33" s="322" t="n">
        <v>5.5</v>
      </c>
    </row>
    <row r="34" customFormat="false" ht="12" hidden="false" customHeight="true" outlineLevel="0" collapsed="false">
      <c r="A34" s="102" t="n">
        <v>2003</v>
      </c>
      <c r="B34" s="283" t="n">
        <v>397</v>
      </c>
      <c r="C34" s="197" t="n">
        <v>176519</v>
      </c>
      <c r="D34" s="197" t="n">
        <v>445</v>
      </c>
      <c r="E34" s="322" t="n">
        <v>6</v>
      </c>
    </row>
    <row r="35" customFormat="false" ht="12" hidden="false" customHeight="true" outlineLevel="0" collapsed="false">
      <c r="A35" s="102" t="n">
        <v>2004</v>
      </c>
      <c r="B35" s="283" t="n">
        <v>419</v>
      </c>
      <c r="C35" s="197" t="n">
        <v>195192</v>
      </c>
      <c r="D35" s="197" t="n">
        <v>466</v>
      </c>
      <c r="E35" s="322" t="n">
        <v>6.6</v>
      </c>
    </row>
    <row r="36" customFormat="false" ht="12" hidden="false" customHeight="true" outlineLevel="0" collapsed="false">
      <c r="A36" s="102" t="n">
        <v>2005</v>
      </c>
      <c r="B36" s="283" t="n">
        <v>429</v>
      </c>
      <c r="C36" s="159" t="n">
        <v>202303</v>
      </c>
      <c r="D36" s="197" t="n">
        <v>472</v>
      </c>
      <c r="E36" s="322" t="n">
        <v>6.9</v>
      </c>
    </row>
    <row r="37" customFormat="false" ht="12" hidden="false" customHeight="true" outlineLevel="0" collapsed="false">
      <c r="A37" s="102" t="n">
        <v>2006</v>
      </c>
      <c r="B37" s="283" t="n">
        <v>435</v>
      </c>
      <c r="C37" s="159" t="n">
        <v>206990</v>
      </c>
      <c r="D37" s="197" t="n">
        <v>476</v>
      </c>
      <c r="E37" s="322" t="n">
        <v>7</v>
      </c>
    </row>
    <row r="38" customFormat="false" ht="12" hidden="false" customHeight="true" outlineLevel="0" collapsed="false">
      <c r="A38" s="102" t="n">
        <v>2007</v>
      </c>
      <c r="B38" s="283" t="n">
        <v>438</v>
      </c>
      <c r="C38" s="159" t="n">
        <v>206991</v>
      </c>
      <c r="D38" s="197" t="n">
        <v>473</v>
      </c>
      <c r="E38" s="322" t="n">
        <v>7</v>
      </c>
    </row>
    <row r="39" customFormat="false" ht="12" hidden="false" customHeight="true" outlineLevel="0" collapsed="false">
      <c r="A39" s="102" t="n">
        <v>2008</v>
      </c>
      <c r="B39" s="283" t="n">
        <v>444</v>
      </c>
      <c r="C39" s="159" t="n">
        <v>209352</v>
      </c>
      <c r="D39" s="197" t="n">
        <v>472</v>
      </c>
      <c r="E39" s="322" t="n">
        <v>7.1</v>
      </c>
    </row>
    <row r="40" customFormat="false" ht="12" hidden="false" customHeight="true" outlineLevel="0" collapsed="false">
      <c r="A40" s="102" t="n">
        <v>2009</v>
      </c>
      <c r="B40" s="283" t="n">
        <v>453</v>
      </c>
      <c r="C40" s="159" t="n">
        <v>221073</v>
      </c>
      <c r="D40" s="197" t="n">
        <v>488</v>
      </c>
      <c r="E40" s="322" t="n">
        <v>7.5</v>
      </c>
    </row>
    <row r="41" customFormat="false" ht="12" hidden="false" customHeight="true" outlineLevel="0" collapsed="false">
      <c r="A41" s="102" t="n">
        <v>2010</v>
      </c>
      <c r="B41" s="283" t="n">
        <v>456</v>
      </c>
      <c r="C41" s="159" t="n">
        <v>221680</v>
      </c>
      <c r="D41" s="197" t="n">
        <v>486</v>
      </c>
      <c r="E41" s="322" t="n">
        <v>7.5</v>
      </c>
    </row>
    <row r="42" customFormat="false" ht="12" hidden="false" customHeight="true" outlineLevel="0" collapsed="false">
      <c r="A42" s="102" t="n">
        <v>2011</v>
      </c>
      <c r="B42" s="283" t="n">
        <v>461</v>
      </c>
      <c r="C42" s="159" t="n">
        <v>222359</v>
      </c>
      <c r="D42" s="197" t="n">
        <v>482</v>
      </c>
      <c r="E42" s="322" t="n">
        <v>7.5</v>
      </c>
    </row>
    <row r="43" customFormat="false" ht="12" hidden="false" customHeight="true" outlineLevel="0" collapsed="false">
      <c r="A43" s="95" t="s">
        <v>420</v>
      </c>
      <c r="B43" s="96"/>
      <c r="C43" s="96"/>
      <c r="D43" s="96"/>
      <c r="E43" s="96"/>
    </row>
    <row r="44" customFormat="false" ht="12" hidden="false" customHeight="true" outlineLevel="0" collapsed="false">
      <c r="A44" s="113" t="s">
        <v>421</v>
      </c>
      <c r="B44" s="325"/>
      <c r="C44" s="325"/>
      <c r="D44" s="325"/>
      <c r="E44" s="325"/>
    </row>
    <row r="45" s="323" customFormat="true" ht="20.1" hidden="false" customHeight="true" outlineLevel="0" collapsed="false">
      <c r="A45" s="195" t="s">
        <v>1531</v>
      </c>
      <c r="B45" s="195"/>
      <c r="C45" s="195"/>
      <c r="D45" s="195"/>
      <c r="E45" s="195"/>
      <c r="F45" s="165"/>
    </row>
    <row r="46" customFormat="false" ht="12" hidden="false" customHeight="true" outlineLevel="0" collapsed="false">
      <c r="A46" s="113" t="s">
        <v>1526</v>
      </c>
      <c r="B46" s="325"/>
      <c r="C46" s="325"/>
      <c r="D46" s="325"/>
      <c r="E46" s="325"/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</sheetData>
  <mergeCells count="8">
    <mergeCell ref="A2:E2"/>
    <mergeCell ref="A4:A5"/>
    <mergeCell ref="C5:D5"/>
    <mergeCell ref="A21:E21"/>
    <mergeCell ref="A26:E26"/>
    <mergeCell ref="A28:A29"/>
    <mergeCell ref="C29:D29"/>
    <mergeCell ref="A45:E45"/>
  </mergeCells>
  <hyperlinks>
    <hyperlink ref="A2" location="Inhaltsverzeichnis!A187" display="3.4.1 Zahl und Fläche der Landschaftsschutzgebiete 2000 – 2011¹"/>
    <hyperlink ref="A26" location="Inhaltsverzeichnis!A190" display="3.4.2 Zahl und Fläche der Naturschutzgebiete 2000 – 2011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0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randenburg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4" width="32.7"/>
    <col collapsed="false" customWidth="true" hidden="false" outlineLevel="0" max="4" min="2" style="114" width="14.7"/>
    <col collapsed="false" customWidth="true" hidden="false" outlineLevel="0" max="5" min="5" style="114" width="12.28"/>
    <col collapsed="false" customWidth="false" hidden="false" outlineLevel="0" max="257" min="6" style="114" width="11.42"/>
  </cols>
  <sheetData>
    <row r="1" s="141" customFormat="true" ht="12" hidden="false" customHeight="true" outlineLevel="0" collapsed="false">
      <c r="A1" s="89" t="s">
        <v>1518</v>
      </c>
      <c r="B1" s="89"/>
      <c r="C1" s="89"/>
      <c r="D1" s="89"/>
    </row>
    <row r="2" s="141" customFormat="true" ht="12" hidden="false" customHeight="true" outlineLevel="0" collapsed="false">
      <c r="A2" s="77" t="s">
        <v>1532</v>
      </c>
      <c r="B2" s="0"/>
      <c r="C2" s="77"/>
      <c r="D2" s="77"/>
    </row>
    <row r="3" customFormat="false" ht="12" hidden="false" customHeight="true" outlineLevel="0" collapsed="false"/>
    <row r="4" customFormat="false" ht="24" hidden="false" customHeight="true" outlineLevel="0" collapsed="false">
      <c r="A4" s="97" t="s">
        <v>1533</v>
      </c>
      <c r="B4" s="116" t="s">
        <v>1534</v>
      </c>
      <c r="C4" s="116" t="s">
        <v>1529</v>
      </c>
      <c r="D4" s="99" t="s">
        <v>1535</v>
      </c>
      <c r="E4" s="117"/>
    </row>
    <row r="5" customFormat="false" ht="12" hidden="false" customHeight="true" outlineLevel="0" collapsed="false">
      <c r="A5" s="97"/>
      <c r="B5" s="116"/>
      <c r="C5" s="99" t="s">
        <v>399</v>
      </c>
      <c r="D5" s="99"/>
      <c r="E5" s="124"/>
    </row>
    <row r="6" customFormat="false" ht="12" hidden="false" customHeight="true" outlineLevel="0" collapsed="false">
      <c r="A6" s="121"/>
      <c r="B6" s="122"/>
      <c r="C6" s="122"/>
      <c r="D6" s="122"/>
      <c r="E6" s="124"/>
    </row>
    <row r="7" customFormat="false" ht="12" hidden="false" customHeight="true" outlineLevel="0" collapsed="false">
      <c r="A7" s="209" t="s">
        <v>1536</v>
      </c>
      <c r="B7" s="117"/>
      <c r="C7" s="282"/>
      <c r="D7" s="282"/>
      <c r="E7" s="124"/>
    </row>
    <row r="8" customFormat="false" ht="12" hidden="false" customHeight="true" outlineLevel="0" collapsed="false">
      <c r="A8" s="147" t="s">
        <v>1537</v>
      </c>
      <c r="B8" s="326" t="n">
        <v>1990</v>
      </c>
      <c r="C8" s="159" t="n">
        <v>205</v>
      </c>
      <c r="D8" s="159" t="n">
        <v>19</v>
      </c>
      <c r="E8" s="230"/>
    </row>
    <row r="9" customFormat="false" ht="12" hidden="false" customHeight="true" outlineLevel="0" collapsed="false">
      <c r="A9" s="147" t="s">
        <v>1538</v>
      </c>
      <c r="B9" s="326" t="n">
        <v>1997</v>
      </c>
      <c r="C9" s="159" t="n">
        <v>896</v>
      </c>
      <c r="D9" s="159" t="n">
        <v>222</v>
      </c>
      <c r="E9" s="124"/>
    </row>
    <row r="10" customFormat="false" ht="12" hidden="false" customHeight="true" outlineLevel="0" collapsed="false">
      <c r="A10" s="147" t="s">
        <v>1539</v>
      </c>
      <c r="B10" s="326" t="n">
        <v>1996</v>
      </c>
      <c r="C10" s="159" t="n">
        <v>489</v>
      </c>
      <c r="D10" s="159" t="n">
        <v>88</v>
      </c>
      <c r="E10" s="124"/>
    </row>
    <row r="11" customFormat="false" ht="12" hidden="false" customHeight="true" outlineLevel="0" collapsed="false">
      <c r="A11" s="147" t="s">
        <v>1540</v>
      </c>
      <c r="B11" s="326" t="n">
        <v>1995</v>
      </c>
      <c r="C11" s="159" t="n">
        <v>227</v>
      </c>
      <c r="D11" s="159" t="n">
        <v>73</v>
      </c>
      <c r="E11" s="124"/>
    </row>
    <row r="12" customFormat="false" ht="12" hidden="false" customHeight="true" outlineLevel="0" collapsed="false">
      <c r="A12" s="147" t="s">
        <v>1541</v>
      </c>
      <c r="B12" s="326" t="n">
        <v>1997</v>
      </c>
      <c r="C12" s="159" t="n">
        <v>586</v>
      </c>
      <c r="D12" s="159" t="n">
        <v>70</v>
      </c>
      <c r="E12" s="124"/>
    </row>
    <row r="13" customFormat="false" ht="12" hidden="false" customHeight="true" outlineLevel="0" collapsed="false">
      <c r="A13" s="147" t="s">
        <v>1542</v>
      </c>
      <c r="B13" s="326" t="n">
        <v>1997</v>
      </c>
      <c r="C13" s="159" t="n">
        <v>827</v>
      </c>
      <c r="D13" s="159" t="n">
        <v>52</v>
      </c>
      <c r="E13" s="124"/>
    </row>
    <row r="14" customFormat="false" ht="12" hidden="false" customHeight="true" outlineLevel="0" collapsed="false">
      <c r="A14" s="147" t="s">
        <v>1543</v>
      </c>
      <c r="B14" s="326" t="n">
        <v>1998</v>
      </c>
      <c r="C14" s="159" t="n">
        <v>591</v>
      </c>
      <c r="D14" s="159" t="n">
        <v>73</v>
      </c>
      <c r="E14" s="124"/>
    </row>
    <row r="15" customFormat="false" ht="12" hidden="false" customHeight="true" outlineLevel="0" collapsed="false">
      <c r="A15" s="147" t="s">
        <v>1544</v>
      </c>
      <c r="B15" s="326" t="n">
        <v>1998</v>
      </c>
      <c r="C15" s="159" t="n">
        <v>1294</v>
      </c>
      <c r="D15" s="159" t="n">
        <v>276</v>
      </c>
      <c r="E15" s="124"/>
    </row>
    <row r="16" customFormat="false" ht="12" hidden="false" customHeight="true" outlineLevel="0" collapsed="false">
      <c r="A16" s="147" t="s">
        <v>405</v>
      </c>
      <c r="B16" s="326" t="n">
        <v>1998</v>
      </c>
      <c r="C16" s="159" t="n">
        <v>733</v>
      </c>
      <c r="D16" s="159" t="n">
        <v>60</v>
      </c>
      <c r="E16" s="124"/>
    </row>
    <row r="17" customFormat="false" ht="12" hidden="false" customHeight="true" outlineLevel="0" collapsed="false">
      <c r="A17" s="147" t="s">
        <v>1545</v>
      </c>
      <c r="B17" s="326" t="n">
        <v>1999</v>
      </c>
      <c r="C17" s="159" t="n">
        <v>623</v>
      </c>
      <c r="D17" s="159" t="n">
        <v>133</v>
      </c>
      <c r="E17" s="124"/>
    </row>
    <row r="18" customFormat="false" ht="12" hidden="false" customHeight="true" outlineLevel="0" collapsed="false">
      <c r="A18" s="147" t="s">
        <v>1546</v>
      </c>
      <c r="B18" s="326" t="n">
        <v>2001</v>
      </c>
      <c r="C18" s="159" t="n">
        <v>680</v>
      </c>
      <c r="D18" s="159" t="n">
        <v>109</v>
      </c>
      <c r="E18" s="124"/>
    </row>
    <row r="19" customFormat="false" ht="12" hidden="false" customHeight="true" outlineLevel="0" collapsed="false">
      <c r="A19" s="161"/>
      <c r="B19" s="326"/>
      <c r="C19" s="159"/>
      <c r="D19" s="159"/>
      <c r="E19" s="124"/>
    </row>
    <row r="20" customFormat="false" ht="12" hidden="false" customHeight="true" outlineLevel="0" collapsed="false">
      <c r="A20" s="209" t="s">
        <v>1547</v>
      </c>
      <c r="B20" s="326"/>
      <c r="C20" s="327"/>
      <c r="D20" s="159"/>
      <c r="E20" s="124"/>
    </row>
    <row r="21" customFormat="false" ht="12" hidden="false" customHeight="true" outlineLevel="0" collapsed="false">
      <c r="A21" s="147" t="s">
        <v>1548</v>
      </c>
      <c r="B21" s="326" t="n">
        <v>1995</v>
      </c>
      <c r="C21" s="159" t="n">
        <v>104</v>
      </c>
      <c r="D21" s="159" t="n">
        <v>104</v>
      </c>
      <c r="E21" s="124"/>
    </row>
    <row r="22" customFormat="false" ht="12" hidden="false" customHeight="true" outlineLevel="0" collapsed="false">
      <c r="A22" s="161"/>
      <c r="B22" s="326"/>
      <c r="C22" s="159"/>
      <c r="D22" s="159"/>
      <c r="E22" s="124"/>
    </row>
    <row r="23" customFormat="false" ht="12" hidden="false" customHeight="true" outlineLevel="0" collapsed="false">
      <c r="A23" s="209" t="s">
        <v>1549</v>
      </c>
      <c r="B23" s="326"/>
      <c r="C23" s="328"/>
      <c r="D23" s="159"/>
      <c r="E23" s="124"/>
    </row>
    <row r="24" customFormat="false" ht="12" hidden="false" customHeight="true" outlineLevel="0" collapsed="false">
      <c r="A24" s="147" t="s">
        <v>1550</v>
      </c>
      <c r="B24" s="326" t="n">
        <v>1990</v>
      </c>
      <c r="C24" s="159" t="n">
        <v>1292</v>
      </c>
      <c r="D24" s="159" t="n">
        <v>283</v>
      </c>
      <c r="E24" s="124"/>
    </row>
    <row r="25" customFormat="false" ht="12" hidden="false" customHeight="true" outlineLevel="0" collapsed="false">
      <c r="A25" s="147" t="s">
        <v>958</v>
      </c>
      <c r="B25" s="326" t="n">
        <v>1990</v>
      </c>
      <c r="C25" s="159" t="n">
        <v>474</v>
      </c>
      <c r="D25" s="159" t="n">
        <v>103</v>
      </c>
      <c r="E25" s="124"/>
    </row>
    <row r="26" customFormat="false" ht="12" hidden="false" customHeight="true" outlineLevel="0" collapsed="false">
      <c r="A26" s="147" t="s">
        <v>1551</v>
      </c>
      <c r="B26" s="326" t="n">
        <v>1999</v>
      </c>
      <c r="C26" s="159" t="n">
        <v>533</v>
      </c>
      <c r="D26" s="159" t="n">
        <v>74</v>
      </c>
      <c r="E26" s="124"/>
    </row>
    <row r="27" s="95" customFormat="true" ht="12" hidden="false" customHeight="true" outlineLevel="0" collapsed="false">
      <c r="A27" s="96" t="s">
        <v>420</v>
      </c>
      <c r="B27" s="96"/>
      <c r="C27" s="96"/>
      <c r="D27" s="96"/>
    </row>
    <row r="28" s="165" customFormat="true" ht="12" hidden="false" customHeight="true" outlineLevel="0" collapsed="false">
      <c r="A28" s="239" t="s">
        <v>1552</v>
      </c>
      <c r="B28" s="239"/>
      <c r="C28" s="239"/>
      <c r="D28" s="239"/>
    </row>
    <row r="29" s="165" customFormat="true" ht="12" hidden="false" customHeight="true" outlineLevel="0" collapsed="false">
      <c r="A29" s="239" t="s">
        <v>1526</v>
      </c>
      <c r="B29" s="239"/>
      <c r="C29" s="239"/>
      <c r="D29" s="239"/>
    </row>
    <row r="30" s="165" customFormat="true" ht="12" hidden="false" customHeight="true" outlineLevel="0" collapsed="false">
      <c r="A30" s="239"/>
      <c r="B30" s="239"/>
      <c r="C30" s="239"/>
      <c r="D30" s="239"/>
    </row>
    <row r="31" customFormat="false" ht="12" hidden="false" customHeight="true" outlineLevel="0" collapsed="false"/>
    <row r="32" customFormat="false" ht="12" hidden="false" customHeight="true" outlineLevel="0" collapsed="false">
      <c r="A32" s="77" t="s">
        <v>1553</v>
      </c>
      <c r="B32" s="77"/>
    </row>
    <row r="33" customFormat="false" ht="12" hidden="false" customHeight="true" outlineLevel="0" collapsed="false"/>
    <row r="34" customFormat="false" ht="12" hidden="false" customHeight="true" outlineLevel="0" collapsed="false">
      <c r="A34" s="250" t="s">
        <v>1554</v>
      </c>
      <c r="B34" s="99" t="s">
        <v>1555</v>
      </c>
    </row>
    <row r="35" customFormat="false" ht="12" hidden="false" customHeight="true" outlineLevel="0" collapsed="false">
      <c r="A35" s="121"/>
      <c r="B35" s="122"/>
    </row>
    <row r="36" customFormat="false" ht="12" hidden="false" customHeight="true" outlineLevel="0" collapsed="false">
      <c r="A36" s="144" t="s">
        <v>1556</v>
      </c>
      <c r="B36" s="326" t="n">
        <v>54</v>
      </c>
      <c r="E36" s="230"/>
    </row>
    <row r="37" customFormat="false" ht="12" hidden="false" customHeight="true" outlineLevel="0" collapsed="false">
      <c r="A37" s="144" t="s">
        <v>1557</v>
      </c>
      <c r="B37" s="326" t="n">
        <v>11</v>
      </c>
    </row>
    <row r="38" customFormat="false" ht="12" hidden="false" customHeight="true" outlineLevel="0" collapsed="false">
      <c r="A38" s="144" t="s">
        <v>1558</v>
      </c>
      <c r="B38" s="326" t="n">
        <v>58</v>
      </c>
    </row>
    <row r="39" customFormat="false" ht="12" hidden="false" customHeight="true" outlineLevel="0" collapsed="false">
      <c r="A39" s="96" t="s">
        <v>420</v>
      </c>
      <c r="B39" s="96"/>
    </row>
    <row r="40" customFormat="false" ht="12" hidden="false" customHeight="true" outlineLevel="0" collapsed="false">
      <c r="A40" s="239" t="s">
        <v>1559</v>
      </c>
      <c r="B40" s="239"/>
    </row>
    <row r="41" customFormat="false" ht="12" hidden="false" customHeight="true" outlineLevel="0" collapsed="false">
      <c r="A41" s="239" t="s">
        <v>1560</v>
      </c>
      <c r="B41" s="239"/>
    </row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</sheetData>
  <mergeCells count="3">
    <mergeCell ref="A4:A5"/>
    <mergeCell ref="B4:B5"/>
    <mergeCell ref="C5:D5"/>
  </mergeCells>
  <hyperlinks>
    <hyperlink ref="A2" location="Inhaltsverzeichnis!A193" display="3.4.3 Großschutzgebiete 31.12.2011"/>
    <hyperlink ref="A32" location="Inhaltsverzeichnis!A195" display="3.4.4 Feuchtgebiete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1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randenburg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4" width="28.7"/>
    <col collapsed="false" customWidth="true" hidden="false" outlineLevel="0" max="4" min="2" style="114" width="18.7"/>
    <col collapsed="false" customWidth="false" hidden="false" outlineLevel="0" max="257" min="5" style="114" width="11.42"/>
  </cols>
  <sheetData>
    <row r="1" s="141" customFormat="true" ht="12" hidden="false" customHeight="true" outlineLevel="0" collapsed="false">
      <c r="A1" s="89" t="s">
        <v>1518</v>
      </c>
      <c r="B1" s="89"/>
      <c r="C1" s="89"/>
      <c r="D1" s="89"/>
    </row>
    <row r="2" s="141" customFormat="true" ht="12" hidden="false" customHeight="true" outlineLevel="0" collapsed="false">
      <c r="A2" s="77" t="s">
        <v>1561</v>
      </c>
      <c r="B2" s="36"/>
      <c r="C2" s="0"/>
      <c r="D2" s="0"/>
    </row>
    <row r="3" customFormat="false" ht="12" hidden="false" customHeight="true" outlineLevel="0" collapsed="false"/>
    <row r="4" s="179" customFormat="true" ht="24" hidden="false" customHeight="true" outlineLevel="0" collapsed="false">
      <c r="A4" s="329" t="s">
        <v>1562</v>
      </c>
      <c r="B4" s="330" t="s">
        <v>1563</v>
      </c>
    </row>
    <row r="5" s="179" customFormat="true" ht="12" hidden="false" customHeight="true" outlineLevel="0" collapsed="false">
      <c r="A5" s="329"/>
      <c r="B5" s="331" t="s">
        <v>866</v>
      </c>
    </row>
    <row r="6" s="179" customFormat="true" ht="12" hidden="false" customHeight="true" outlineLevel="0" collapsed="false"/>
    <row r="7" s="179" customFormat="true" ht="12" hidden="false" customHeight="true" outlineLevel="0" collapsed="false">
      <c r="A7" s="155" t="s">
        <v>1564</v>
      </c>
      <c r="B7" s="283" t="n">
        <v>2287</v>
      </c>
    </row>
    <row r="8" s="179" customFormat="true" ht="12" hidden="false" customHeight="true" outlineLevel="0" collapsed="false">
      <c r="A8" s="155" t="s">
        <v>1565</v>
      </c>
      <c r="B8" s="283" t="n">
        <v>839</v>
      </c>
    </row>
    <row r="9" s="179" customFormat="true" ht="12" hidden="false" customHeight="true" outlineLevel="0" collapsed="false">
      <c r="A9" s="155" t="s">
        <v>1566</v>
      </c>
      <c r="B9" s="283" t="n">
        <v>1091</v>
      </c>
    </row>
    <row r="10" s="179" customFormat="true" ht="12" hidden="false" customHeight="true" outlineLevel="0" collapsed="false">
      <c r="A10" s="155" t="s">
        <v>1567</v>
      </c>
      <c r="B10" s="283" t="n">
        <v>375</v>
      </c>
    </row>
    <row r="11" s="179" customFormat="true" ht="12" hidden="false" customHeight="true" outlineLevel="0" collapsed="false">
      <c r="A11" s="155" t="s">
        <v>1568</v>
      </c>
      <c r="B11" s="283" t="n">
        <v>1824</v>
      </c>
    </row>
    <row r="12" s="179" customFormat="true" ht="12" hidden="false" customHeight="true" outlineLevel="0" collapsed="false">
      <c r="A12" s="332" t="s">
        <v>528</v>
      </c>
      <c r="B12" s="333" t="n">
        <v>6416</v>
      </c>
    </row>
    <row r="13" s="95" customFormat="true" ht="12" hidden="false" customHeight="true" outlineLevel="0" collapsed="false">
      <c r="A13" s="96" t="s">
        <v>420</v>
      </c>
      <c r="B13" s="96"/>
      <c r="C13" s="96"/>
      <c r="D13" s="96"/>
    </row>
    <row r="14" s="179" customFormat="true" ht="12" hidden="false" customHeight="true" outlineLevel="0" collapsed="false">
      <c r="A14" s="334" t="s">
        <v>1569</v>
      </c>
      <c r="B14" s="175"/>
    </row>
    <row r="15" s="179" customFormat="true" ht="12" hidden="false" customHeight="true" outlineLevel="0" collapsed="false">
      <c r="A15" s="334" t="s">
        <v>1570</v>
      </c>
      <c r="B15" s="175"/>
    </row>
    <row r="16" s="179" customFormat="true" ht="12" hidden="false" customHeight="true" outlineLevel="0" collapsed="false">
      <c r="A16" s="334" t="s">
        <v>1571</v>
      </c>
      <c r="B16" s="175"/>
    </row>
    <row r="17" s="179" customFormat="true" ht="12" hidden="false" customHeight="true" outlineLevel="0" collapsed="false"/>
    <row r="18" s="179" customFormat="true" ht="12" hidden="false" customHeight="true" outlineLevel="0" collapsed="false"/>
    <row r="19" s="179" customFormat="true" ht="12" hidden="false" customHeight="true" outlineLevel="0" collapsed="false">
      <c r="A19" s="77" t="s">
        <v>1572</v>
      </c>
      <c r="B19" s="36"/>
      <c r="C19" s="36"/>
      <c r="D19" s="36"/>
    </row>
    <row r="20" s="179" customFormat="true" ht="12" hidden="false" customHeight="true" outlineLevel="0" collapsed="false"/>
    <row r="21" s="179" customFormat="true" ht="24" hidden="false" customHeight="true" outlineLevel="0" collapsed="false">
      <c r="A21" s="329" t="s">
        <v>449</v>
      </c>
      <c r="B21" s="335" t="s">
        <v>1573</v>
      </c>
      <c r="C21" s="335" t="s">
        <v>1574</v>
      </c>
      <c r="D21" s="330" t="s">
        <v>1575</v>
      </c>
    </row>
    <row r="22" s="179" customFormat="true" ht="12" hidden="false" customHeight="true" outlineLevel="0" collapsed="false">
      <c r="A22" s="329"/>
      <c r="B22" s="335" t="s">
        <v>1576</v>
      </c>
      <c r="C22" s="335"/>
      <c r="D22" s="331" t="s">
        <v>1577</v>
      </c>
    </row>
    <row r="23" s="179" customFormat="true" ht="12" hidden="false" customHeight="true" outlineLevel="0" collapsed="false"/>
    <row r="24" s="179" customFormat="true" ht="12" hidden="false" customHeight="true" outlineLevel="0" collapsed="false">
      <c r="B24" s="336" t="s">
        <v>863</v>
      </c>
      <c r="C24" s="336"/>
      <c r="D24" s="336"/>
    </row>
    <row r="25" s="179" customFormat="true" ht="12" hidden="false" customHeight="true" outlineLevel="0" collapsed="false">
      <c r="A25" s="155" t="s">
        <v>1578</v>
      </c>
      <c r="B25" s="283" t="n">
        <v>1242</v>
      </c>
      <c r="C25" s="283" t="n">
        <v>643</v>
      </c>
      <c r="D25" s="283" t="n">
        <v>3170</v>
      </c>
    </row>
    <row r="26" s="179" customFormat="true" ht="12" hidden="false" customHeight="true" outlineLevel="0" collapsed="false">
      <c r="A26" s="337" t="s">
        <v>1579</v>
      </c>
      <c r="B26" s="283" t="n">
        <v>1562</v>
      </c>
      <c r="C26" s="283" t="n">
        <v>2085</v>
      </c>
      <c r="D26" s="283" t="n">
        <v>13849</v>
      </c>
    </row>
    <row r="27" s="179" customFormat="true" ht="12" hidden="false" customHeight="true" outlineLevel="0" collapsed="false">
      <c r="A27" s="155" t="s">
        <v>1580</v>
      </c>
      <c r="B27" s="283" t="n">
        <v>876</v>
      </c>
      <c r="C27" s="283" t="n">
        <v>718</v>
      </c>
      <c r="D27" s="283" t="n">
        <v>2601</v>
      </c>
    </row>
    <row r="28" s="179" customFormat="true" ht="12" hidden="false" customHeight="true" outlineLevel="0" collapsed="false">
      <c r="A28" s="155" t="s">
        <v>1581</v>
      </c>
      <c r="B28" s="283" t="n">
        <v>1153</v>
      </c>
      <c r="C28" s="283" t="n">
        <v>1321</v>
      </c>
      <c r="D28" s="283" t="n">
        <v>7059</v>
      </c>
    </row>
    <row r="29" s="179" customFormat="true" ht="12" hidden="false" customHeight="true" outlineLevel="0" collapsed="false"/>
    <row r="30" s="179" customFormat="true" ht="12" hidden="false" customHeight="true" outlineLevel="0" collapsed="false">
      <c r="B30" s="336" t="s">
        <v>864</v>
      </c>
      <c r="C30" s="336"/>
      <c r="D30" s="336"/>
    </row>
    <row r="31" s="179" customFormat="true" ht="12" hidden="false" customHeight="true" outlineLevel="0" collapsed="false">
      <c r="A31" s="155" t="s">
        <v>1578</v>
      </c>
      <c r="B31" s="283" t="n">
        <v>2454</v>
      </c>
      <c r="C31" s="283" t="n">
        <v>4062</v>
      </c>
      <c r="D31" s="283" t="n">
        <v>29635</v>
      </c>
    </row>
    <row r="32" s="179" customFormat="true" ht="12" hidden="false" customHeight="true" outlineLevel="0" collapsed="false">
      <c r="A32" s="337" t="s">
        <v>1579</v>
      </c>
      <c r="B32" s="283" t="n">
        <v>2986</v>
      </c>
      <c r="C32" s="283" t="n">
        <v>3687</v>
      </c>
      <c r="D32" s="283" t="n">
        <v>34366</v>
      </c>
    </row>
    <row r="33" s="179" customFormat="true" ht="12" hidden="false" customHeight="true" outlineLevel="0" collapsed="false">
      <c r="A33" s="155" t="s">
        <v>1580</v>
      </c>
      <c r="B33" s="283" t="n">
        <v>2452</v>
      </c>
      <c r="C33" s="283" t="n">
        <v>1007</v>
      </c>
      <c r="D33" s="283" t="n">
        <v>7930</v>
      </c>
    </row>
    <row r="34" s="179" customFormat="true" ht="12" hidden="false" customHeight="true" outlineLevel="0" collapsed="false">
      <c r="A34" s="155" t="s">
        <v>1581</v>
      </c>
      <c r="B34" s="283" t="n">
        <v>2674</v>
      </c>
      <c r="C34" s="283" t="n">
        <v>2934</v>
      </c>
      <c r="D34" s="283" t="n">
        <v>22160</v>
      </c>
    </row>
    <row r="35" s="179" customFormat="true" ht="12" hidden="false" customHeight="true" outlineLevel="0" collapsed="false"/>
    <row r="36" s="179" customFormat="true" ht="12" hidden="false" customHeight="true" outlineLevel="0" collapsed="false">
      <c r="B36" s="336" t="s">
        <v>1582</v>
      </c>
      <c r="C36" s="336"/>
      <c r="D36" s="336"/>
    </row>
    <row r="37" s="179" customFormat="true" ht="12" hidden="false" customHeight="true" outlineLevel="0" collapsed="false">
      <c r="A37" s="155" t="s">
        <v>1578</v>
      </c>
      <c r="B37" s="283" t="s">
        <v>22</v>
      </c>
      <c r="C37" s="283" t="n">
        <v>452</v>
      </c>
      <c r="D37" s="283" t="n">
        <v>1700</v>
      </c>
    </row>
    <row r="38" s="179" customFormat="true" ht="12" hidden="false" customHeight="true" outlineLevel="0" collapsed="false">
      <c r="A38" s="337" t="s">
        <v>1579</v>
      </c>
      <c r="B38" s="283" t="n">
        <v>3</v>
      </c>
      <c r="C38" s="283" t="n">
        <v>28</v>
      </c>
      <c r="D38" s="283" t="n">
        <v>260</v>
      </c>
    </row>
    <row r="39" s="179" customFormat="true" ht="12" hidden="false" customHeight="true" outlineLevel="0" collapsed="false">
      <c r="A39" s="155" t="s">
        <v>1580</v>
      </c>
      <c r="B39" s="283" t="n">
        <v>6</v>
      </c>
      <c r="C39" s="283" t="n">
        <v>151</v>
      </c>
      <c r="D39" s="283" t="n">
        <v>760</v>
      </c>
    </row>
    <row r="40" s="179" customFormat="true" ht="12" hidden="false" customHeight="true" outlineLevel="0" collapsed="false">
      <c r="A40" s="155" t="s">
        <v>1581</v>
      </c>
      <c r="B40" s="283" t="s">
        <v>22</v>
      </c>
      <c r="C40" s="283" t="n">
        <v>73</v>
      </c>
      <c r="D40" s="283" t="n">
        <v>370</v>
      </c>
    </row>
    <row r="41" s="179" customFormat="true" ht="12" hidden="false" customHeight="true" outlineLevel="0" collapsed="false"/>
    <row r="42" s="179" customFormat="true" ht="12" hidden="false" customHeight="true" outlineLevel="0" collapsed="false">
      <c r="B42" s="336" t="s">
        <v>528</v>
      </c>
      <c r="C42" s="336"/>
      <c r="D42" s="336"/>
    </row>
    <row r="43" s="179" customFormat="true" ht="12" hidden="false" customHeight="true" outlineLevel="0" collapsed="false">
      <c r="A43" s="155" t="s">
        <v>1578</v>
      </c>
      <c r="B43" s="283" t="n">
        <v>3696</v>
      </c>
      <c r="C43" s="283" t="n">
        <v>5157</v>
      </c>
      <c r="D43" s="283" t="n">
        <v>34505</v>
      </c>
    </row>
    <row r="44" s="179" customFormat="true" ht="12" hidden="false" customHeight="true" outlineLevel="0" collapsed="false">
      <c r="A44" s="337" t="s">
        <v>1579</v>
      </c>
      <c r="B44" s="283" t="n">
        <v>4551</v>
      </c>
      <c r="C44" s="283" t="n">
        <v>5800</v>
      </c>
      <c r="D44" s="283" t="n">
        <v>48475</v>
      </c>
    </row>
    <row r="45" s="179" customFormat="true" ht="12" hidden="false" customHeight="true" outlineLevel="0" collapsed="false">
      <c r="A45" s="155" t="s">
        <v>1580</v>
      </c>
      <c r="B45" s="283" t="n">
        <v>3334</v>
      </c>
      <c r="C45" s="283" t="n">
        <v>1876</v>
      </c>
      <c r="D45" s="283" t="n">
        <v>11291</v>
      </c>
    </row>
    <row r="46" s="179" customFormat="true" ht="12" hidden="false" customHeight="true" outlineLevel="0" collapsed="false">
      <c r="A46" s="155" t="s">
        <v>1581</v>
      </c>
      <c r="B46" s="283" t="n">
        <v>3827</v>
      </c>
      <c r="C46" s="283" t="n">
        <v>4328</v>
      </c>
      <c r="D46" s="283" t="n">
        <v>29589</v>
      </c>
    </row>
    <row r="47" s="95" customFormat="true" ht="12" hidden="false" customHeight="true" outlineLevel="0" collapsed="false">
      <c r="A47" s="96" t="s">
        <v>420</v>
      </c>
      <c r="B47" s="96"/>
      <c r="C47" s="96"/>
      <c r="D47" s="96"/>
    </row>
    <row r="48" s="179" customFormat="true" ht="12" hidden="false" customHeight="true" outlineLevel="0" collapsed="false">
      <c r="A48" s="334" t="s">
        <v>1583</v>
      </c>
      <c r="B48" s="175"/>
    </row>
    <row r="49" s="179" customFormat="true" ht="12" hidden="false" customHeight="true" outlineLevel="0" collapsed="false">
      <c r="A49" s="334" t="s">
        <v>1584</v>
      </c>
      <c r="B49" s="175"/>
    </row>
    <row r="50" s="179" customFormat="true" ht="12" hidden="false" customHeight="true" outlineLevel="0" collapsed="false">
      <c r="A50" s="249" t="s">
        <v>1585</v>
      </c>
    </row>
    <row r="51" s="179" customFormat="true" ht="12" hidden="false" customHeight="true" outlineLevel="0" collapsed="false">
      <c r="A51" s="249" t="s">
        <v>1586</v>
      </c>
    </row>
    <row r="52" s="179" customFormat="true" ht="12" hidden="false" customHeight="true" outlineLevel="0" collapsed="false"/>
    <row r="53" s="179" customFormat="true" ht="12" hidden="false" customHeight="true" outlineLevel="0" collapsed="false"/>
    <row r="54" s="179" customFormat="true" ht="12" hidden="false" customHeight="true" outlineLevel="0" collapsed="false"/>
    <row r="55" s="179" customFormat="true" ht="12" hidden="false" customHeight="true" outlineLevel="0" collapsed="false"/>
    <row r="56" s="179" customFormat="true" ht="12" hidden="false" customHeight="true" outlineLevel="0" collapsed="false"/>
    <row r="57" s="179" customFormat="true" ht="12" hidden="false" customHeight="true" outlineLevel="0" collapsed="false"/>
    <row r="58" s="179" customFormat="true" ht="12" hidden="false" customHeight="true" outlineLevel="0" collapsed="false"/>
    <row r="59" s="179" customFormat="true" ht="12" hidden="false" customHeight="true" outlineLevel="0" collapsed="false"/>
    <row r="60" s="179" customFormat="true" ht="12" hidden="false" customHeight="true" outlineLevel="0" collapsed="false"/>
    <row r="61" s="179" customFormat="true" ht="12" hidden="false" customHeight="true" outlineLevel="0" collapsed="false"/>
    <row r="62" s="179" customFormat="true" ht="12" hidden="false" customHeight="true" outlineLevel="0" collapsed="false"/>
    <row r="63" s="179" customFormat="true" ht="12" hidden="false" customHeight="true" outlineLevel="0" collapsed="false"/>
    <row r="64" s="179" customFormat="true" ht="12" hidden="false" customHeight="true" outlineLevel="0" collapsed="false"/>
    <row r="65" s="179" customFormat="true" ht="12" hidden="false" customHeight="true" outlineLevel="0" collapsed="false"/>
  </sheetData>
  <mergeCells count="7">
    <mergeCell ref="A4:A5"/>
    <mergeCell ref="A21:A22"/>
    <mergeCell ref="B22:C22"/>
    <mergeCell ref="B24:D24"/>
    <mergeCell ref="B30:D30"/>
    <mergeCell ref="B36:D36"/>
    <mergeCell ref="B42:D42"/>
  </mergeCells>
  <hyperlinks>
    <hyperlink ref="A2" location="Inhaltsverzeichnis!A197" display="3.4.5 Alleen und Straßenbegleitgrün 2009¹"/>
    <hyperlink ref="A19" location="Inhaltsverzeichnis!A199" display="3.4.6 Gefällte und nachgepflanzte Alleebäume sowie neugepflanzte Alleeabschnitte¹ 2008 –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2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randenburg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4" width="22.7"/>
    <col collapsed="false" customWidth="true" hidden="false" outlineLevel="0" max="8" min="2" style="114" width="9.7"/>
    <col collapsed="false" customWidth="true" hidden="false" outlineLevel="0" max="10" min="9" style="114" width="7.85"/>
    <col collapsed="false" customWidth="false" hidden="false" outlineLevel="0" max="257" min="11" style="114" width="11.42"/>
  </cols>
  <sheetData>
    <row r="1" s="141" customFormat="true" ht="12" hidden="false" customHeight="true" outlineLevel="0" collapsed="false">
      <c r="A1" s="89" t="s">
        <v>1518</v>
      </c>
      <c r="B1" s="89"/>
      <c r="C1" s="89"/>
      <c r="D1" s="89"/>
      <c r="E1" s="89"/>
      <c r="F1" s="89"/>
      <c r="G1" s="89"/>
      <c r="H1" s="89"/>
      <c r="I1" s="89"/>
      <c r="J1" s="89"/>
    </row>
    <row r="2" customFormat="false" ht="12" hidden="false" customHeight="true" outlineLevel="0" collapsed="false">
      <c r="A2" s="77" t="s">
        <v>1587</v>
      </c>
      <c r="B2" s="36"/>
      <c r="C2" s="36"/>
      <c r="D2" s="36"/>
      <c r="E2" s="36"/>
      <c r="F2" s="36"/>
      <c r="G2" s="0"/>
      <c r="H2" s="0"/>
    </row>
    <row r="3" customFormat="false" ht="12" hidden="false" customHeight="true" outlineLevel="0" collapsed="false">
      <c r="A3" s="181"/>
      <c r="B3" s="161"/>
      <c r="C3" s="338"/>
      <c r="D3" s="338"/>
      <c r="E3" s="338"/>
      <c r="F3" s="338"/>
    </row>
    <row r="4" customFormat="false" ht="12" hidden="false" customHeight="true" outlineLevel="0" collapsed="false">
      <c r="A4" s="250" t="s">
        <v>1588</v>
      </c>
      <c r="B4" s="99" t="s">
        <v>1589</v>
      </c>
      <c r="C4" s="99"/>
      <c r="D4" s="99"/>
      <c r="E4" s="99"/>
      <c r="F4" s="99"/>
      <c r="G4" s="99"/>
      <c r="H4" s="99"/>
    </row>
    <row r="5" customFormat="false" ht="12" hidden="false" customHeight="true" outlineLevel="0" collapsed="false">
      <c r="A5" s="250"/>
      <c r="B5" s="116" t="s">
        <v>1590</v>
      </c>
      <c r="C5" s="116" t="s">
        <v>1591</v>
      </c>
      <c r="D5" s="116" t="s">
        <v>1592</v>
      </c>
      <c r="E5" s="116" t="s">
        <v>1593</v>
      </c>
      <c r="F5" s="99" t="s">
        <v>1594</v>
      </c>
      <c r="G5" s="99" t="s">
        <v>1595</v>
      </c>
      <c r="H5" s="99" t="s">
        <v>1596</v>
      </c>
    </row>
    <row r="6" customFormat="false" ht="12" hidden="false" customHeight="true" outlineLevel="0" collapsed="false">
      <c r="A6" s="250"/>
      <c r="B6" s="99" t="s">
        <v>1576</v>
      </c>
      <c r="C6" s="99"/>
      <c r="D6" s="99"/>
      <c r="E6" s="99"/>
      <c r="F6" s="99"/>
      <c r="G6" s="99"/>
      <c r="H6" s="99"/>
    </row>
    <row r="7" customFormat="false" ht="12" hidden="false" customHeight="true" outlineLevel="0" collapsed="false">
      <c r="A7" s="121"/>
      <c r="B7" s="339"/>
      <c r="C7" s="339"/>
      <c r="D7" s="339"/>
      <c r="E7" s="339"/>
      <c r="F7" s="339"/>
    </row>
    <row r="8" customFormat="false" ht="12" hidden="false" customHeight="true" outlineLevel="0" collapsed="false">
      <c r="A8" s="155" t="s">
        <v>1597</v>
      </c>
      <c r="B8" s="105" t="n">
        <v>8463</v>
      </c>
      <c r="C8" s="105" t="n">
        <v>8423</v>
      </c>
      <c r="D8" s="105" t="n">
        <v>8570</v>
      </c>
      <c r="E8" s="105" t="n">
        <v>7769</v>
      </c>
      <c r="F8" s="105" t="n">
        <v>8926</v>
      </c>
      <c r="G8" s="105" t="n">
        <v>9267</v>
      </c>
      <c r="H8" s="105" t="n">
        <v>8853</v>
      </c>
    </row>
    <row r="9" customFormat="false" ht="12" hidden="false" customHeight="true" outlineLevel="0" collapsed="false">
      <c r="A9" s="147" t="s">
        <v>1598</v>
      </c>
      <c r="B9" s="105" t="n">
        <v>2080</v>
      </c>
      <c r="C9" s="105" t="n">
        <v>1789</v>
      </c>
      <c r="D9" s="105" t="n">
        <v>2224</v>
      </c>
      <c r="E9" s="105" t="n">
        <v>2025</v>
      </c>
      <c r="F9" s="105" t="n">
        <v>2017</v>
      </c>
      <c r="G9" s="105" t="n">
        <v>2336</v>
      </c>
      <c r="H9" s="105" t="n">
        <v>1977</v>
      </c>
    </row>
    <row r="10" customFormat="false" ht="12" hidden="false" customHeight="true" outlineLevel="0" collapsed="false">
      <c r="A10" s="147" t="s">
        <v>1599</v>
      </c>
      <c r="B10" s="105" t="n">
        <v>6383</v>
      </c>
      <c r="C10" s="105" t="n">
        <v>6634</v>
      </c>
      <c r="D10" s="105" t="n">
        <v>6346</v>
      </c>
      <c r="E10" s="105" t="n">
        <v>5744</v>
      </c>
      <c r="F10" s="105" t="n">
        <v>6909</v>
      </c>
      <c r="G10" s="105" t="n">
        <v>6931</v>
      </c>
      <c r="H10" s="105" t="n">
        <v>6876</v>
      </c>
    </row>
    <row r="11" customFormat="false" ht="12" hidden="false" customHeight="true" outlineLevel="0" collapsed="false">
      <c r="A11" s="155" t="s">
        <v>1600</v>
      </c>
      <c r="B11" s="105" t="n">
        <v>13051</v>
      </c>
      <c r="C11" s="105" t="n">
        <v>13164</v>
      </c>
      <c r="D11" s="105" t="n">
        <v>12329</v>
      </c>
      <c r="E11" s="105" t="n">
        <v>14136</v>
      </c>
      <c r="F11" s="105" t="n">
        <v>13500</v>
      </c>
      <c r="G11" s="105" t="n">
        <v>13898</v>
      </c>
      <c r="H11" s="105" t="n">
        <v>13672</v>
      </c>
    </row>
    <row r="12" customFormat="false" ht="12" hidden="false" customHeight="true" outlineLevel="0" collapsed="false">
      <c r="A12" s="147" t="s">
        <v>1598</v>
      </c>
      <c r="B12" s="105" t="n">
        <v>2993</v>
      </c>
      <c r="C12" s="105" t="n">
        <v>2918</v>
      </c>
      <c r="D12" s="105" t="n">
        <v>2827</v>
      </c>
      <c r="E12" s="105" t="n">
        <v>2704</v>
      </c>
      <c r="F12" s="105" t="n">
        <v>2867</v>
      </c>
      <c r="G12" s="105" t="n">
        <v>2723</v>
      </c>
      <c r="H12" s="105" t="n">
        <v>2670</v>
      </c>
    </row>
    <row r="13" customFormat="false" ht="12" hidden="false" customHeight="true" outlineLevel="0" collapsed="false">
      <c r="A13" s="147" t="s">
        <v>1599</v>
      </c>
      <c r="B13" s="105" t="n">
        <v>10058</v>
      </c>
      <c r="C13" s="105" t="n">
        <v>10246</v>
      </c>
      <c r="D13" s="105" t="n">
        <v>9502</v>
      </c>
      <c r="E13" s="105" t="n">
        <v>11432</v>
      </c>
      <c r="F13" s="105" t="n">
        <v>10633</v>
      </c>
      <c r="G13" s="105" t="n">
        <v>11175</v>
      </c>
      <c r="H13" s="105" t="n">
        <v>11002</v>
      </c>
    </row>
    <row r="14" customFormat="false" ht="12" hidden="false" customHeight="true" outlineLevel="0" collapsed="false">
      <c r="A14" s="155" t="s">
        <v>1601</v>
      </c>
      <c r="B14" s="105" t="n">
        <v>846</v>
      </c>
      <c r="C14" s="105" t="n">
        <v>913</v>
      </c>
      <c r="D14" s="105" t="n">
        <v>745</v>
      </c>
      <c r="E14" s="105" t="n">
        <v>864</v>
      </c>
      <c r="F14" s="105" t="n">
        <v>959</v>
      </c>
      <c r="G14" s="105" t="n">
        <v>1179</v>
      </c>
      <c r="H14" s="105" t="n">
        <v>978</v>
      </c>
    </row>
    <row r="15" customFormat="false" ht="12" hidden="false" customHeight="true" outlineLevel="0" collapsed="false">
      <c r="A15" s="147" t="s">
        <v>1598</v>
      </c>
      <c r="B15" s="105" t="n">
        <v>196</v>
      </c>
      <c r="C15" s="105" t="n">
        <v>171</v>
      </c>
      <c r="D15" s="105" t="n">
        <v>151</v>
      </c>
      <c r="E15" s="105" t="n">
        <v>178</v>
      </c>
      <c r="F15" s="105" t="n">
        <v>164</v>
      </c>
      <c r="G15" s="105" t="n">
        <v>157</v>
      </c>
      <c r="H15" s="105" t="n">
        <v>141</v>
      </c>
    </row>
    <row r="16" customFormat="false" ht="12" hidden="false" customHeight="true" outlineLevel="0" collapsed="false">
      <c r="A16" s="147" t="s">
        <v>1599</v>
      </c>
      <c r="B16" s="105" t="n">
        <v>650</v>
      </c>
      <c r="C16" s="105" t="n">
        <v>742</v>
      </c>
      <c r="D16" s="105" t="n">
        <v>594</v>
      </c>
      <c r="E16" s="105" t="n">
        <v>686</v>
      </c>
      <c r="F16" s="105" t="n">
        <v>795</v>
      </c>
      <c r="G16" s="105" t="n">
        <v>1022</v>
      </c>
      <c r="H16" s="105" t="n">
        <v>837</v>
      </c>
    </row>
    <row r="17" customFormat="false" ht="12" hidden="false" customHeight="true" outlineLevel="0" collapsed="false">
      <c r="A17" s="155" t="s">
        <v>1602</v>
      </c>
      <c r="B17" s="105" t="n">
        <v>64191</v>
      </c>
      <c r="C17" s="105" t="n">
        <v>67210</v>
      </c>
      <c r="D17" s="105" t="n">
        <v>66898</v>
      </c>
      <c r="E17" s="105" t="n">
        <v>65172</v>
      </c>
      <c r="F17" s="105" t="n">
        <v>69308</v>
      </c>
      <c r="G17" s="105" t="n">
        <v>72474</v>
      </c>
      <c r="H17" s="105" t="n">
        <v>68326</v>
      </c>
    </row>
    <row r="18" customFormat="false" ht="12" hidden="false" customHeight="true" outlineLevel="0" collapsed="false">
      <c r="A18" s="147" t="s">
        <v>1598</v>
      </c>
      <c r="B18" s="105" t="n">
        <v>7866</v>
      </c>
      <c r="C18" s="105" t="n">
        <v>7634</v>
      </c>
      <c r="D18" s="105" t="n">
        <v>7573</v>
      </c>
      <c r="E18" s="105" t="n">
        <v>8060</v>
      </c>
      <c r="F18" s="105" t="n">
        <v>8173</v>
      </c>
      <c r="G18" s="105" t="n">
        <v>8926</v>
      </c>
      <c r="H18" s="105" t="n">
        <v>8475</v>
      </c>
    </row>
    <row r="19" customFormat="false" ht="12" hidden="false" customHeight="true" outlineLevel="0" collapsed="false">
      <c r="A19" s="147" t="s">
        <v>1599</v>
      </c>
      <c r="B19" s="105" t="n">
        <v>56325</v>
      </c>
      <c r="C19" s="105" t="n">
        <v>59576</v>
      </c>
      <c r="D19" s="105" t="n">
        <v>59325</v>
      </c>
      <c r="E19" s="105" t="n">
        <v>57112</v>
      </c>
      <c r="F19" s="105" t="n">
        <v>61135</v>
      </c>
      <c r="G19" s="105" t="n">
        <v>63548</v>
      </c>
      <c r="H19" s="105" t="n">
        <v>59851</v>
      </c>
    </row>
    <row r="20" customFormat="false" ht="12" hidden="false" customHeight="true" outlineLevel="0" collapsed="false">
      <c r="A20" s="155" t="s">
        <v>1603</v>
      </c>
      <c r="B20" s="105" t="n">
        <v>73640</v>
      </c>
      <c r="C20" s="105" t="n">
        <v>66758</v>
      </c>
      <c r="D20" s="105" t="n">
        <v>43359</v>
      </c>
      <c r="E20" s="105" t="n">
        <v>64500</v>
      </c>
      <c r="F20" s="105" t="n">
        <v>80151</v>
      </c>
      <c r="G20" s="105" t="n">
        <v>60640</v>
      </c>
      <c r="H20" s="105" t="n">
        <v>72505</v>
      </c>
    </row>
    <row r="21" customFormat="false" ht="12" hidden="false" customHeight="true" outlineLevel="0" collapsed="false">
      <c r="A21" s="147" t="s">
        <v>1598</v>
      </c>
      <c r="B21" s="105" t="n">
        <v>10799</v>
      </c>
      <c r="C21" s="105" t="n">
        <v>7828</v>
      </c>
      <c r="D21" s="105" t="n">
        <v>4896</v>
      </c>
      <c r="E21" s="105" t="n">
        <v>8466</v>
      </c>
      <c r="F21" s="105" t="n">
        <v>8488</v>
      </c>
      <c r="G21" s="105" t="n">
        <v>6103</v>
      </c>
      <c r="H21" s="105" t="n">
        <v>7465</v>
      </c>
    </row>
    <row r="22" customFormat="false" ht="12" hidden="false" customHeight="true" outlineLevel="0" collapsed="false">
      <c r="A22" s="147" t="s">
        <v>1599</v>
      </c>
      <c r="B22" s="105" t="n">
        <v>62841</v>
      </c>
      <c r="C22" s="105" t="n">
        <v>58930</v>
      </c>
      <c r="D22" s="105" t="n">
        <v>38463</v>
      </c>
      <c r="E22" s="105" t="n">
        <v>56034</v>
      </c>
      <c r="F22" s="105" t="n">
        <v>71663</v>
      </c>
      <c r="G22" s="105" t="n">
        <v>54537</v>
      </c>
      <c r="H22" s="105" t="n">
        <v>65040</v>
      </c>
    </row>
    <row r="23" customFormat="false" ht="12" hidden="false" customHeight="true" outlineLevel="0" collapsed="false">
      <c r="A23" s="155" t="s">
        <v>1604</v>
      </c>
      <c r="B23" s="105" t="n">
        <v>160191</v>
      </c>
      <c r="C23" s="105" t="n">
        <v>156468</v>
      </c>
      <c r="D23" s="105" t="n">
        <v>131901</v>
      </c>
      <c r="E23" s="105" t="n">
        <v>152441</v>
      </c>
      <c r="F23" s="105" t="n">
        <v>172844</v>
      </c>
      <c r="G23" s="105" t="n">
        <v>157458</v>
      </c>
      <c r="H23" s="105" t="n">
        <v>164334</v>
      </c>
    </row>
    <row r="24" customFormat="false" ht="12" hidden="false" customHeight="true" outlineLevel="0" collapsed="false">
      <c r="A24" s="147" t="s">
        <v>1598</v>
      </c>
      <c r="B24" s="105" t="n">
        <v>23934</v>
      </c>
      <c r="C24" s="105" t="n">
        <v>20340</v>
      </c>
      <c r="D24" s="105" t="n">
        <v>17671</v>
      </c>
      <c r="E24" s="105" t="n">
        <v>21433</v>
      </c>
      <c r="F24" s="105" t="n">
        <v>21709</v>
      </c>
      <c r="G24" s="105" t="n">
        <v>20245</v>
      </c>
      <c r="H24" s="105" t="n">
        <v>20728</v>
      </c>
    </row>
    <row r="25" customFormat="false" ht="12" hidden="false" customHeight="true" outlineLevel="0" collapsed="false">
      <c r="A25" s="147" t="s">
        <v>1599</v>
      </c>
      <c r="B25" s="105" t="n">
        <v>136257</v>
      </c>
      <c r="C25" s="105" t="n">
        <v>136128</v>
      </c>
      <c r="D25" s="105" t="n">
        <v>114230</v>
      </c>
      <c r="E25" s="105" t="n">
        <v>131008</v>
      </c>
      <c r="F25" s="105" t="n">
        <v>151135</v>
      </c>
      <c r="G25" s="105" t="n">
        <v>137213</v>
      </c>
      <c r="H25" s="105" t="n">
        <v>143606</v>
      </c>
    </row>
    <row r="26" customFormat="false" ht="12" hidden="false" customHeight="true" outlineLevel="0" collapsed="false">
      <c r="A26" s="181" t="s">
        <v>420</v>
      </c>
      <c r="B26" s="96"/>
      <c r="C26" s="95"/>
      <c r="D26" s="95"/>
      <c r="E26" s="95"/>
      <c r="F26" s="95"/>
      <c r="G26" s="95"/>
    </row>
    <row r="27" customFormat="false" ht="12" hidden="false" customHeight="true" outlineLevel="0" collapsed="false">
      <c r="A27" s="239" t="s">
        <v>1605</v>
      </c>
      <c r="B27" s="195"/>
      <c r="C27" s="340"/>
      <c r="D27" s="340"/>
      <c r="E27" s="340"/>
      <c r="F27" s="340"/>
      <c r="G27" s="165"/>
    </row>
    <row r="28" customFormat="false" ht="12.75" hidden="false" customHeight="false" outlineLevel="0" collapsed="false">
      <c r="A28" s="161"/>
      <c r="B28" s="161"/>
      <c r="C28" s="341"/>
      <c r="D28" s="341"/>
      <c r="E28" s="341"/>
      <c r="F28" s="341"/>
    </row>
    <row r="29" customFormat="false" ht="12.75" hidden="false" customHeight="false" outlineLevel="0" collapsed="false">
      <c r="A29" s="161"/>
      <c r="B29" s="161"/>
      <c r="C29" s="341"/>
      <c r="D29" s="341"/>
      <c r="E29" s="341"/>
      <c r="F29" s="341"/>
    </row>
    <row r="30" customFormat="false" ht="12.75" hidden="false" customHeight="false" outlineLevel="0" collapsed="false">
      <c r="A30" s="161"/>
      <c r="B30" s="161"/>
      <c r="C30" s="341"/>
      <c r="D30" s="341"/>
      <c r="E30" s="341"/>
      <c r="F30" s="341"/>
    </row>
  </sheetData>
  <mergeCells count="3">
    <mergeCell ref="A4:A6"/>
    <mergeCell ref="B4:H4"/>
    <mergeCell ref="B6:H6"/>
  </mergeCells>
  <hyperlinks>
    <hyperlink ref="A2" location="Inhaltsverzeichnis!A203" display="3.4.7 Streckenergebnisse an Schalenwild der Jagdjahre 2004/2005 – 2010/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3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randenburg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71"/>
    <col collapsed="false" customWidth="true" hidden="false" outlineLevel="0" max="6" min="2" style="0" width="11.28"/>
  </cols>
  <sheetData>
    <row r="1" customFormat="false" ht="12" hidden="false" customHeight="true" outlineLevel="0" collapsed="false">
      <c r="A1" s="89" t="s">
        <v>1606</v>
      </c>
    </row>
    <row r="2" customFormat="false" ht="12" hidden="false" customHeight="true" outlineLevel="0" collapsed="false">
      <c r="A2" s="77" t="s">
        <v>1607</v>
      </c>
      <c r="B2" s="77"/>
      <c r="C2" s="77"/>
      <c r="D2" s="77"/>
      <c r="E2" s="77"/>
      <c r="F2" s="77"/>
    </row>
    <row r="3" customFormat="false" ht="12" hidden="false" customHeight="true" outlineLevel="0" collapsed="false">
      <c r="A3" s="114"/>
      <c r="B3" s="114"/>
      <c r="C3" s="114"/>
      <c r="D3" s="114"/>
      <c r="E3" s="114"/>
      <c r="F3" s="114"/>
    </row>
    <row r="4" customFormat="false" ht="12" hidden="false" customHeight="true" outlineLevel="0" collapsed="false">
      <c r="A4" s="250" t="s">
        <v>1385</v>
      </c>
      <c r="B4" s="116" t="s">
        <v>1242</v>
      </c>
      <c r="C4" s="99" t="n">
        <v>2003</v>
      </c>
      <c r="D4" s="99" t="s">
        <v>1608</v>
      </c>
      <c r="E4" s="116" t="n">
        <v>2007</v>
      </c>
      <c r="F4" s="99" t="n">
        <v>2010</v>
      </c>
    </row>
    <row r="6" customFormat="false" ht="12" hidden="false" customHeight="true" outlineLevel="0" collapsed="false">
      <c r="A6" s="342" t="s">
        <v>1609</v>
      </c>
      <c r="B6" s="343" t="s">
        <v>398</v>
      </c>
      <c r="C6" s="344" t="n">
        <v>6709</v>
      </c>
      <c r="D6" s="344" t="n">
        <v>6644</v>
      </c>
      <c r="E6" s="344" t="n">
        <v>6704</v>
      </c>
      <c r="F6" s="344" t="n">
        <v>5566</v>
      </c>
    </row>
    <row r="7" customFormat="false" ht="12" hidden="false" customHeight="true" outlineLevel="0" collapsed="false">
      <c r="A7" s="345" t="s">
        <v>1610</v>
      </c>
      <c r="B7" s="343" t="s">
        <v>644</v>
      </c>
      <c r="C7" s="344" t="n">
        <v>1328474</v>
      </c>
      <c r="D7" s="344" t="n">
        <v>1346824</v>
      </c>
      <c r="E7" s="344" t="n">
        <v>1328124</v>
      </c>
      <c r="F7" s="344" t="n">
        <v>1323691</v>
      </c>
    </row>
    <row r="8" customFormat="false" ht="12" hidden="false" customHeight="true" outlineLevel="0" collapsed="false">
      <c r="A8" s="346" t="s">
        <v>948</v>
      </c>
      <c r="B8" s="343"/>
      <c r="C8" s="344"/>
      <c r="D8" s="344"/>
      <c r="E8" s="344"/>
      <c r="F8" s="344"/>
    </row>
    <row r="9" customFormat="false" ht="12" hidden="false" customHeight="true" outlineLevel="0" collapsed="false">
      <c r="A9" s="347" t="s">
        <v>1611</v>
      </c>
      <c r="B9" s="343" t="s">
        <v>398</v>
      </c>
      <c r="C9" s="344" t="n">
        <v>508</v>
      </c>
      <c r="D9" s="344" t="n">
        <v>602</v>
      </c>
      <c r="E9" s="344" t="n">
        <v>613</v>
      </c>
      <c r="F9" s="344" t="n">
        <v>690</v>
      </c>
    </row>
    <row r="10" customFormat="false" ht="12" hidden="false" customHeight="true" outlineLevel="0" collapsed="false">
      <c r="A10" s="346" t="s">
        <v>1612</v>
      </c>
      <c r="B10" s="343"/>
      <c r="C10" s="344"/>
      <c r="D10" s="344"/>
      <c r="E10" s="344"/>
      <c r="F10" s="344"/>
    </row>
    <row r="11" customFormat="false" ht="12" hidden="false" customHeight="true" outlineLevel="0" collapsed="false">
      <c r="A11" s="348" t="s">
        <v>1613</v>
      </c>
      <c r="B11" s="343" t="s">
        <v>644</v>
      </c>
      <c r="C11" s="344" t="n">
        <v>115849</v>
      </c>
      <c r="D11" s="344" t="n">
        <v>136538</v>
      </c>
      <c r="E11" s="344" t="n">
        <v>133805</v>
      </c>
      <c r="F11" s="344" t="n">
        <v>140795</v>
      </c>
    </row>
    <row r="12" customFormat="false" ht="12" hidden="false" customHeight="true" outlineLevel="0" collapsed="false">
      <c r="A12" s="348" t="s">
        <v>948</v>
      </c>
      <c r="B12" s="343"/>
      <c r="C12" s="344"/>
      <c r="D12" s="344"/>
      <c r="E12" s="344"/>
      <c r="F12" s="344"/>
    </row>
    <row r="13" customFormat="false" ht="12" hidden="false" customHeight="true" outlineLevel="0" collapsed="false">
      <c r="A13" s="349" t="s">
        <v>1614</v>
      </c>
      <c r="B13" s="343" t="s">
        <v>398</v>
      </c>
      <c r="C13" s="344" t="n">
        <v>433</v>
      </c>
      <c r="D13" s="344" t="n">
        <v>531</v>
      </c>
      <c r="E13" s="344" t="n">
        <v>547</v>
      </c>
      <c r="F13" s="344" t="n">
        <v>601</v>
      </c>
    </row>
    <row r="14" customFormat="false" ht="12" hidden="false" customHeight="true" outlineLevel="0" collapsed="false">
      <c r="A14" s="349" t="s">
        <v>1615</v>
      </c>
      <c r="B14" s="343" t="s">
        <v>644</v>
      </c>
      <c r="C14" s="344" t="n">
        <v>73790</v>
      </c>
      <c r="D14" s="344" t="n">
        <v>89248</v>
      </c>
      <c r="E14" s="344" t="n">
        <v>88183</v>
      </c>
      <c r="F14" s="344" t="n">
        <v>90090</v>
      </c>
    </row>
    <row r="15" customFormat="false" ht="12" hidden="false" customHeight="true" outlineLevel="0" collapsed="false">
      <c r="A15" s="349" t="s">
        <v>1616</v>
      </c>
      <c r="B15" s="343" t="s">
        <v>398</v>
      </c>
      <c r="C15" s="344" t="n">
        <v>59</v>
      </c>
      <c r="D15" s="344" t="n">
        <v>81</v>
      </c>
      <c r="E15" s="344" t="n">
        <v>91</v>
      </c>
      <c r="F15" s="344" t="n">
        <v>87</v>
      </c>
    </row>
    <row r="16" customFormat="false" ht="12" hidden="false" customHeight="true" outlineLevel="0" collapsed="false">
      <c r="A16" s="349" t="s">
        <v>1617</v>
      </c>
      <c r="B16" s="343" t="s">
        <v>644</v>
      </c>
      <c r="C16" s="344" t="n">
        <v>765</v>
      </c>
      <c r="D16" s="344" t="n">
        <v>1005</v>
      </c>
      <c r="E16" s="344" t="n">
        <v>614</v>
      </c>
      <c r="F16" s="344" t="n">
        <v>737</v>
      </c>
    </row>
    <row r="17" customFormat="false" ht="12" hidden="false" customHeight="true" outlineLevel="0" collapsed="false">
      <c r="A17" s="349" t="s">
        <v>1618</v>
      </c>
      <c r="B17" s="343" t="s">
        <v>398</v>
      </c>
      <c r="C17" s="344" t="n">
        <v>422</v>
      </c>
      <c r="D17" s="344" t="n">
        <v>495</v>
      </c>
      <c r="E17" s="344" t="n">
        <v>505</v>
      </c>
      <c r="F17" s="344" t="n">
        <v>555</v>
      </c>
    </row>
    <row r="18" customFormat="false" ht="12" hidden="false" customHeight="true" outlineLevel="0" collapsed="false">
      <c r="A18" s="349" t="s">
        <v>1619</v>
      </c>
      <c r="B18" s="343" t="s">
        <v>644</v>
      </c>
      <c r="C18" s="344" t="n">
        <v>41272</v>
      </c>
      <c r="D18" s="344" t="n">
        <v>46266</v>
      </c>
      <c r="E18" s="344" t="n">
        <v>44994</v>
      </c>
      <c r="F18" s="344" t="n">
        <v>46359</v>
      </c>
    </row>
    <row r="19" customFormat="false" ht="12" hidden="false" customHeight="true" outlineLevel="0" collapsed="false">
      <c r="A19" s="181" t="s">
        <v>420</v>
      </c>
      <c r="B19" s="175"/>
      <c r="C19" s="350"/>
      <c r="D19" s="350"/>
      <c r="E19" s="350"/>
      <c r="F19" s="350"/>
    </row>
    <row r="20" s="114" customFormat="true" ht="12" hidden="false" customHeight="true" outlineLevel="0" collapsed="false">
      <c r="A20" s="351" t="s">
        <v>1620</v>
      </c>
      <c r="B20" s="351"/>
      <c r="C20" s="351"/>
      <c r="D20" s="351"/>
      <c r="E20" s="351"/>
      <c r="F20" s="351"/>
    </row>
    <row r="21" customFormat="false" ht="20.1" hidden="false" customHeight="true" outlineLevel="0" collapsed="false">
      <c r="A21" s="267" t="s">
        <v>1621</v>
      </c>
      <c r="B21" s="267"/>
      <c r="C21" s="267"/>
      <c r="D21" s="267"/>
      <c r="E21" s="267"/>
      <c r="F21" s="267"/>
    </row>
    <row r="22" customFormat="false" ht="20.1" hidden="false" customHeight="true" outlineLevel="0" collapsed="false">
      <c r="A22" s="267" t="s">
        <v>1622</v>
      </c>
      <c r="B22" s="267"/>
      <c r="C22" s="267"/>
      <c r="D22" s="267"/>
      <c r="E22" s="267"/>
      <c r="F22" s="267"/>
    </row>
    <row r="23" customFormat="false" ht="12" hidden="false" customHeight="true" outlineLevel="0" collapsed="false">
      <c r="A23" s="334" t="s">
        <v>802</v>
      </c>
      <c r="B23" s="175"/>
      <c r="C23" s="175"/>
      <c r="D23" s="175"/>
      <c r="E23" s="175"/>
      <c r="F23" s="175"/>
    </row>
    <row r="24" customFormat="false" ht="12" hidden="false" customHeight="true" outlineLevel="0" collapsed="false">
      <c r="A24" s="175"/>
      <c r="B24" s="175"/>
      <c r="C24" s="175"/>
      <c r="D24" s="175"/>
      <c r="E24" s="175"/>
      <c r="F24" s="175"/>
    </row>
    <row r="25" customFormat="false" ht="12" hidden="false" customHeight="true" outlineLevel="0" collapsed="false">
      <c r="A25" s="175"/>
      <c r="B25" s="175"/>
      <c r="C25" s="175"/>
      <c r="D25" s="175"/>
      <c r="E25" s="175"/>
      <c r="F25" s="175"/>
    </row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</sheetData>
  <mergeCells count="4">
    <mergeCell ref="A2:F2"/>
    <mergeCell ref="A20:F20"/>
    <mergeCell ref="A21:F21"/>
    <mergeCell ref="A22:F22"/>
  </mergeCells>
  <hyperlinks>
    <hyperlink ref="A2" location="Inhaltsverzeichnis!E187" display="3.5.1 Betriebe mit ökologischem Landbau und ihre landwirtschaftlich genutzte Fläche 2003 –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4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7" width="5.99"/>
    <col collapsed="false" customWidth="true" hidden="false" outlineLevel="0" max="2" min="2" style="87" width="14.99"/>
    <col collapsed="false" customWidth="true" hidden="false" outlineLevel="0" max="10" min="3" style="87" width="8.85"/>
    <col collapsed="false" customWidth="false" hidden="false" outlineLevel="0" max="257" min="11" style="87" width="11.42"/>
  </cols>
  <sheetData>
    <row r="1" s="91" customFormat="true" ht="12" hidden="false" customHeight="true" outlineLevel="0" collapsed="false">
      <c r="A1" s="89" t="s">
        <v>392</v>
      </c>
      <c r="B1" s="90"/>
      <c r="F1" s="92"/>
      <c r="G1" s="92"/>
      <c r="H1" s="92"/>
      <c r="I1" s="92"/>
      <c r="J1" s="92"/>
    </row>
    <row r="2" s="91" customFormat="true" ht="12" hidden="false" customHeight="true" outlineLevel="0" collapsed="false">
      <c r="A2" s="77" t="s">
        <v>393</v>
      </c>
      <c r="B2" s="36"/>
      <c r="C2" s="36"/>
      <c r="D2" s="36"/>
      <c r="E2" s="36"/>
      <c r="F2" s="36"/>
      <c r="G2" s="36"/>
      <c r="H2" s="93"/>
      <c r="I2" s="87"/>
      <c r="J2" s="87"/>
    </row>
    <row r="3" customFormat="false" ht="12" hidden="false" customHeight="true" outlineLevel="0" collapsed="false">
      <c r="A3" s="94"/>
      <c r="B3" s="95"/>
      <c r="C3" s="96"/>
      <c r="D3" s="96"/>
      <c r="E3" s="96"/>
      <c r="F3" s="96"/>
      <c r="G3" s="96"/>
      <c r="H3" s="96"/>
      <c r="I3" s="96"/>
      <c r="J3" s="96"/>
    </row>
    <row r="4" customFormat="false" ht="24" hidden="false" customHeight="true" outlineLevel="0" collapsed="false">
      <c r="A4" s="97" t="s">
        <v>394</v>
      </c>
      <c r="B4" s="97"/>
      <c r="C4" s="98" t="s">
        <v>395</v>
      </c>
      <c r="D4" s="98"/>
      <c r="E4" s="98"/>
      <c r="F4" s="98"/>
      <c r="G4" s="98"/>
      <c r="H4" s="98"/>
      <c r="I4" s="98" t="s">
        <v>396</v>
      </c>
      <c r="J4" s="99" t="s">
        <v>397</v>
      </c>
    </row>
    <row r="5" customFormat="false" ht="12" hidden="false" customHeight="true" outlineLevel="0" collapsed="false">
      <c r="A5" s="97"/>
      <c r="B5" s="97"/>
      <c r="C5" s="98" t="n">
        <v>2006</v>
      </c>
      <c r="D5" s="98" t="n">
        <v>2007</v>
      </c>
      <c r="E5" s="98" t="n">
        <v>2008</v>
      </c>
      <c r="F5" s="98" t="n">
        <v>2009</v>
      </c>
      <c r="G5" s="98" t="n">
        <v>2010</v>
      </c>
      <c r="H5" s="100" t="n">
        <v>2011</v>
      </c>
      <c r="I5" s="100"/>
      <c r="J5" s="100"/>
    </row>
    <row r="6" customFormat="false" ht="12" hidden="false" customHeight="true" outlineLevel="0" collapsed="false">
      <c r="A6" s="97"/>
      <c r="B6" s="97"/>
      <c r="C6" s="98" t="s">
        <v>398</v>
      </c>
      <c r="D6" s="98"/>
      <c r="E6" s="98"/>
      <c r="F6" s="98"/>
      <c r="G6" s="98"/>
      <c r="H6" s="98"/>
      <c r="I6" s="98" t="s">
        <v>399</v>
      </c>
      <c r="J6" s="100" t="s">
        <v>400</v>
      </c>
    </row>
    <row r="7" customFormat="false" ht="12" hidden="false" customHeight="true" outlineLevel="0" collapsed="false">
      <c r="A7" s="101"/>
      <c r="B7" s="101"/>
      <c r="C7" s="102"/>
      <c r="D7" s="102"/>
      <c r="E7" s="102"/>
      <c r="F7" s="102"/>
      <c r="G7" s="102"/>
      <c r="H7" s="102"/>
      <c r="I7" s="102"/>
      <c r="J7" s="102"/>
    </row>
    <row r="8" customFormat="false" ht="12" hidden="false" customHeight="true" outlineLevel="0" collapsed="false">
      <c r="A8" s="103" t="s">
        <v>401</v>
      </c>
      <c r="B8" s="103"/>
      <c r="C8" s="104" t="n">
        <v>73475</v>
      </c>
      <c r="D8" s="104" t="n">
        <v>72954</v>
      </c>
      <c r="E8" s="104" t="n">
        <v>72516</v>
      </c>
      <c r="F8" s="104" t="n">
        <v>72264</v>
      </c>
      <c r="G8" s="104" t="n">
        <v>71778</v>
      </c>
      <c r="H8" s="104" t="n">
        <v>71534</v>
      </c>
      <c r="I8" s="105" t="n">
        <v>229</v>
      </c>
      <c r="J8" s="105" t="n">
        <v>313</v>
      </c>
    </row>
    <row r="9" customFormat="false" ht="12" hidden="false" customHeight="true" outlineLevel="0" collapsed="false">
      <c r="A9" s="103" t="s">
        <v>402</v>
      </c>
      <c r="B9" s="103"/>
      <c r="C9" s="104" t="n">
        <v>103837</v>
      </c>
      <c r="D9" s="104" t="n">
        <v>102811</v>
      </c>
      <c r="E9" s="104" t="n">
        <v>101785</v>
      </c>
      <c r="F9" s="104" t="n">
        <v>101671</v>
      </c>
      <c r="G9" s="104" t="n">
        <v>102091</v>
      </c>
      <c r="H9" s="104" t="n">
        <v>102129</v>
      </c>
      <c r="I9" s="105" t="n">
        <v>164</v>
      </c>
      <c r="J9" s="105" t="n">
        <v>622</v>
      </c>
    </row>
    <row r="10" customFormat="false" ht="12" hidden="false" customHeight="true" outlineLevel="0" collapsed="false">
      <c r="A10" s="103" t="s">
        <v>403</v>
      </c>
      <c r="B10" s="103"/>
      <c r="C10" s="104" t="n">
        <v>62594</v>
      </c>
      <c r="D10" s="104" t="n">
        <v>61969</v>
      </c>
      <c r="E10" s="104" t="n">
        <v>61286</v>
      </c>
      <c r="F10" s="104" t="n">
        <v>60625</v>
      </c>
      <c r="G10" s="104" t="n">
        <v>60330</v>
      </c>
      <c r="H10" s="104" t="n">
        <v>60002</v>
      </c>
      <c r="I10" s="105" t="n">
        <v>148</v>
      </c>
      <c r="J10" s="105" t="n">
        <v>406</v>
      </c>
    </row>
    <row r="11" customFormat="false" ht="12" hidden="false" customHeight="true" outlineLevel="0" collapsed="false">
      <c r="A11" s="103" t="s">
        <v>404</v>
      </c>
      <c r="B11" s="103"/>
      <c r="C11" s="104" t="n">
        <v>148813</v>
      </c>
      <c r="D11" s="104" t="n">
        <v>150833</v>
      </c>
      <c r="E11" s="104" t="n">
        <v>152966</v>
      </c>
      <c r="F11" s="104" t="n">
        <v>154606</v>
      </c>
      <c r="G11" s="104" t="n">
        <v>156906</v>
      </c>
      <c r="H11" s="104" t="n">
        <v>158902</v>
      </c>
      <c r="I11" s="105" t="n">
        <v>188</v>
      </c>
      <c r="J11" s="105" t="n">
        <v>847</v>
      </c>
    </row>
    <row r="12" customFormat="false" ht="24" hidden="false" customHeight="true" outlineLevel="0" collapsed="false">
      <c r="A12" s="103" t="s">
        <v>405</v>
      </c>
      <c r="B12" s="103"/>
      <c r="C12" s="104" t="n">
        <v>177396</v>
      </c>
      <c r="D12" s="104" t="n">
        <v>177589</v>
      </c>
      <c r="E12" s="104" t="n">
        <v>177644</v>
      </c>
      <c r="F12" s="104" t="n">
        <v>176904</v>
      </c>
      <c r="G12" s="104" t="n">
        <v>176848</v>
      </c>
      <c r="H12" s="104" t="n">
        <v>176953</v>
      </c>
      <c r="I12" s="105" t="n">
        <v>1472</v>
      </c>
      <c r="J12" s="105" t="n">
        <v>120</v>
      </c>
    </row>
    <row r="13" customFormat="false" ht="12" hidden="false" customHeight="true" outlineLevel="0" collapsed="false">
      <c r="A13" s="103" t="s">
        <v>406</v>
      </c>
      <c r="B13" s="103"/>
      <c r="C13" s="104" t="n">
        <v>161756</v>
      </c>
      <c r="D13" s="104" t="n">
        <v>161699</v>
      </c>
      <c r="E13" s="104" t="n">
        <v>161482</v>
      </c>
      <c r="F13" s="104" t="n">
        <v>161708</v>
      </c>
      <c r="G13" s="104" t="n">
        <v>161805</v>
      </c>
      <c r="H13" s="104" t="n">
        <v>161556</v>
      </c>
      <c r="I13" s="105" t="n">
        <v>2262</v>
      </c>
      <c r="J13" s="105" t="n">
        <v>71</v>
      </c>
    </row>
    <row r="14" customFormat="false" ht="12" hidden="false" customHeight="true" outlineLevel="0" collapsed="false">
      <c r="A14" s="103" t="s">
        <v>407</v>
      </c>
      <c r="B14" s="103"/>
      <c r="C14" s="104" t="n">
        <v>119773</v>
      </c>
      <c r="D14" s="104" t="n">
        <v>117522</v>
      </c>
      <c r="E14" s="104" t="n">
        <v>115560</v>
      </c>
      <c r="F14" s="104" t="n">
        <v>113586</v>
      </c>
      <c r="G14" s="104" t="n">
        <v>111975</v>
      </c>
      <c r="H14" s="104" t="n">
        <v>110291</v>
      </c>
      <c r="I14" s="105" t="n">
        <v>1889</v>
      </c>
      <c r="J14" s="105" t="n">
        <v>58</v>
      </c>
    </row>
    <row r="15" customFormat="false" ht="12" hidden="false" customHeight="true" outlineLevel="0" collapsed="false">
      <c r="A15" s="103" t="s">
        <v>408</v>
      </c>
      <c r="B15" s="103"/>
      <c r="C15" s="104" t="n">
        <v>155408</v>
      </c>
      <c r="D15" s="104" t="n">
        <v>155359</v>
      </c>
      <c r="E15" s="104" t="n">
        <v>155141</v>
      </c>
      <c r="F15" s="104" t="n">
        <v>154984</v>
      </c>
      <c r="G15" s="104" t="n">
        <v>154891</v>
      </c>
      <c r="H15" s="104" t="n">
        <v>155226</v>
      </c>
      <c r="I15" s="105" t="n">
        <v>1717</v>
      </c>
      <c r="J15" s="105" t="n">
        <v>90</v>
      </c>
    </row>
    <row r="16" customFormat="false" ht="12" hidden="false" customHeight="true" outlineLevel="0" collapsed="false">
      <c r="A16" s="103" t="s">
        <v>409</v>
      </c>
      <c r="B16" s="103"/>
      <c r="C16" s="104" t="n">
        <v>191998</v>
      </c>
      <c r="D16" s="104" t="n">
        <v>191640</v>
      </c>
      <c r="E16" s="104" t="n">
        <v>191241</v>
      </c>
      <c r="F16" s="104" t="n">
        <v>191067</v>
      </c>
      <c r="G16" s="104" t="n">
        <v>190502</v>
      </c>
      <c r="H16" s="104" t="n">
        <v>189673</v>
      </c>
      <c r="I16" s="105" t="n">
        <v>2150</v>
      </c>
      <c r="J16" s="105" t="n">
        <v>88</v>
      </c>
    </row>
    <row r="17" customFormat="false" ht="12" hidden="false" customHeight="true" outlineLevel="0" collapsed="false">
      <c r="A17" s="103" t="s">
        <v>410</v>
      </c>
      <c r="B17" s="103"/>
      <c r="C17" s="104" t="n">
        <v>201289</v>
      </c>
      <c r="D17" s="104" t="n">
        <v>201945</v>
      </c>
      <c r="E17" s="104" t="n">
        <v>202231</v>
      </c>
      <c r="F17" s="104" t="n">
        <v>202776</v>
      </c>
      <c r="G17" s="104" t="n">
        <v>203124</v>
      </c>
      <c r="H17" s="104" t="n">
        <v>203508</v>
      </c>
      <c r="I17" s="105" t="n">
        <v>1798</v>
      </c>
      <c r="J17" s="105" t="n">
        <v>113</v>
      </c>
    </row>
    <row r="18" customFormat="false" ht="12" hidden="false" customHeight="true" outlineLevel="0" collapsed="false">
      <c r="A18" s="103" t="s">
        <v>411</v>
      </c>
      <c r="B18" s="103"/>
      <c r="C18" s="104" t="n">
        <v>129581</v>
      </c>
      <c r="D18" s="104" t="n">
        <v>127278</v>
      </c>
      <c r="E18" s="104" t="n">
        <v>125216</v>
      </c>
      <c r="F18" s="104" t="n">
        <v>123426</v>
      </c>
      <c r="G18" s="104" t="n">
        <v>121679</v>
      </c>
      <c r="H18" s="104" t="n">
        <v>120023</v>
      </c>
      <c r="I18" s="105" t="n">
        <v>1217</v>
      </c>
      <c r="J18" s="105" t="n">
        <v>99</v>
      </c>
    </row>
    <row r="19" customFormat="false" ht="12" hidden="false" customHeight="true" outlineLevel="0" collapsed="false">
      <c r="A19" s="103" t="s">
        <v>412</v>
      </c>
      <c r="B19" s="103"/>
      <c r="C19" s="104" t="n">
        <v>189185</v>
      </c>
      <c r="D19" s="104" t="n">
        <v>188035</v>
      </c>
      <c r="E19" s="104" t="n">
        <v>186542</v>
      </c>
      <c r="F19" s="104" t="n">
        <v>185062</v>
      </c>
      <c r="G19" s="104" t="n">
        <v>183859</v>
      </c>
      <c r="H19" s="104" t="n">
        <v>182798</v>
      </c>
      <c r="I19" s="105" t="n">
        <v>2243</v>
      </c>
      <c r="J19" s="105" t="n">
        <v>81</v>
      </c>
    </row>
    <row r="20" customFormat="false" ht="12" hidden="false" customHeight="true" outlineLevel="0" collapsed="false">
      <c r="A20" s="103" t="s">
        <v>413</v>
      </c>
      <c r="B20" s="103"/>
      <c r="C20" s="104" t="n">
        <v>106830</v>
      </c>
      <c r="D20" s="104" t="n">
        <v>105812</v>
      </c>
      <c r="E20" s="104" t="n">
        <v>104786</v>
      </c>
      <c r="F20" s="104" t="n">
        <v>103734</v>
      </c>
      <c r="G20" s="104" t="n">
        <v>102868</v>
      </c>
      <c r="H20" s="104" t="n">
        <v>102108</v>
      </c>
      <c r="I20" s="105" t="n">
        <v>2509</v>
      </c>
      <c r="J20" s="105" t="n">
        <v>41</v>
      </c>
    </row>
    <row r="21" customFormat="false" ht="12" hidden="false" customHeight="true" outlineLevel="0" collapsed="false">
      <c r="A21" s="103" t="s">
        <v>414</v>
      </c>
      <c r="B21" s="103"/>
      <c r="C21" s="104" t="n">
        <v>204007</v>
      </c>
      <c r="D21" s="104" t="n">
        <v>204510</v>
      </c>
      <c r="E21" s="104" t="n">
        <v>204277</v>
      </c>
      <c r="F21" s="104" t="n">
        <v>204594</v>
      </c>
      <c r="G21" s="104" t="n">
        <v>205070</v>
      </c>
      <c r="H21" s="104" t="n">
        <v>205678</v>
      </c>
      <c r="I21" s="105" t="n">
        <v>2575</v>
      </c>
      <c r="J21" s="105" t="n">
        <v>80</v>
      </c>
    </row>
    <row r="22" customFormat="false" ht="12" hidden="false" customHeight="true" outlineLevel="0" collapsed="false">
      <c r="A22" s="103" t="s">
        <v>415</v>
      </c>
      <c r="B22" s="103"/>
      <c r="C22" s="104" t="n">
        <v>87221</v>
      </c>
      <c r="D22" s="104" t="n">
        <v>85705</v>
      </c>
      <c r="E22" s="104" t="n">
        <v>84284</v>
      </c>
      <c r="F22" s="104" t="n">
        <v>83086</v>
      </c>
      <c r="G22" s="104" t="n">
        <v>82023</v>
      </c>
      <c r="H22" s="104" t="n">
        <v>80872</v>
      </c>
      <c r="I22" s="105" t="n">
        <v>2124</v>
      </c>
      <c r="J22" s="105" t="n">
        <v>38</v>
      </c>
    </row>
    <row r="23" customFormat="false" ht="12" hidden="false" customHeight="true" outlineLevel="0" collapsed="false">
      <c r="A23" s="103" t="s">
        <v>416</v>
      </c>
      <c r="B23" s="103"/>
      <c r="C23" s="104" t="n">
        <v>135017</v>
      </c>
      <c r="D23" s="104" t="n">
        <v>132798</v>
      </c>
      <c r="E23" s="104" t="n">
        <v>130626</v>
      </c>
      <c r="F23" s="104" t="n">
        <v>128470</v>
      </c>
      <c r="G23" s="104" t="n">
        <v>126400</v>
      </c>
      <c r="H23" s="104" t="n">
        <v>124662</v>
      </c>
      <c r="I23" s="105" t="n">
        <v>1648</v>
      </c>
      <c r="J23" s="105" t="n">
        <v>76</v>
      </c>
    </row>
    <row r="24" customFormat="false" ht="12" hidden="false" customHeight="true" outlineLevel="0" collapsed="false">
      <c r="A24" s="103" t="s">
        <v>417</v>
      </c>
      <c r="B24" s="103"/>
      <c r="C24" s="104" t="n">
        <v>162383</v>
      </c>
      <c r="D24" s="104" t="n">
        <v>162320</v>
      </c>
      <c r="E24" s="104" t="n">
        <v>162073</v>
      </c>
      <c r="F24" s="104" t="n">
        <v>161847</v>
      </c>
      <c r="G24" s="104" t="n">
        <v>161386</v>
      </c>
      <c r="H24" s="104" t="n">
        <v>161546</v>
      </c>
      <c r="I24" s="105" t="n">
        <v>2092</v>
      </c>
      <c r="J24" s="105" t="n">
        <v>77</v>
      </c>
    </row>
    <row r="25" customFormat="false" ht="12" hidden="false" customHeight="true" outlineLevel="0" collapsed="false">
      <c r="A25" s="103" t="s">
        <v>418</v>
      </c>
      <c r="B25" s="103"/>
      <c r="C25" s="104" t="n">
        <v>137209</v>
      </c>
      <c r="D25" s="104" t="n">
        <v>134958</v>
      </c>
      <c r="E25" s="104" t="n">
        <v>132837</v>
      </c>
      <c r="F25" s="104" t="n">
        <v>131115</v>
      </c>
      <c r="G25" s="104" t="n">
        <v>129738</v>
      </c>
      <c r="H25" s="104" t="n">
        <v>128174</v>
      </c>
      <c r="I25" s="105" t="n">
        <v>3058</v>
      </c>
      <c r="J25" s="105" t="n">
        <v>42</v>
      </c>
    </row>
    <row r="26" customFormat="false" ht="12" hidden="false" customHeight="true" outlineLevel="0" collapsed="false">
      <c r="A26" s="106" t="s">
        <v>419</v>
      </c>
      <c r="B26" s="106"/>
      <c r="C26" s="107" t="n">
        <v>2547772</v>
      </c>
      <c r="D26" s="107" t="n">
        <v>2535737</v>
      </c>
      <c r="E26" s="107" t="n">
        <v>2522493</v>
      </c>
      <c r="F26" s="107" t="n">
        <v>2511525</v>
      </c>
      <c r="G26" s="107" t="n">
        <v>2503273</v>
      </c>
      <c r="H26" s="107" t="n">
        <v>2495635</v>
      </c>
      <c r="I26" s="108" t="n">
        <v>29484</v>
      </c>
      <c r="J26" s="108" t="n">
        <v>85</v>
      </c>
    </row>
    <row r="27" s="110" customFormat="true" ht="12" hidden="false" customHeight="true" outlineLevel="0" collapsed="false">
      <c r="A27" s="109" t="s">
        <v>420</v>
      </c>
      <c r="C27" s="111"/>
      <c r="D27" s="111"/>
      <c r="E27" s="111"/>
      <c r="F27" s="111"/>
      <c r="G27" s="111"/>
      <c r="H27" s="111"/>
      <c r="I27" s="111"/>
    </row>
    <row r="28" s="113" customFormat="true" ht="12" hidden="false" customHeight="true" outlineLevel="0" collapsed="false">
      <c r="A28" s="112" t="s">
        <v>421</v>
      </c>
    </row>
    <row r="29" s="113" customFormat="true" ht="12" hidden="false" customHeight="true" outlineLevel="0" collapsed="false">
      <c r="A29" s="112" t="s">
        <v>422</v>
      </c>
    </row>
    <row r="30" s="113" customFormat="true" ht="12" hidden="false" customHeight="true" outlineLevel="0" collapsed="false">
      <c r="A30" s="112" t="s">
        <v>423</v>
      </c>
    </row>
    <row r="31" s="113" customFormat="true" ht="12" hidden="false" customHeight="true" outlineLevel="0" collapsed="false">
      <c r="A31" s="112" t="s">
        <v>424</v>
      </c>
    </row>
    <row r="32" s="113" customFormat="true" ht="12" hidden="false" customHeight="true" outlineLevel="0" collapsed="false">
      <c r="A32" s="112"/>
    </row>
    <row r="33" customFormat="false" ht="12" hidden="false" customHeight="true" outlineLevel="0" collapsed="false"/>
    <row r="34" customFormat="false" ht="12" hidden="false" customHeight="true" outlineLevel="0" collapsed="false">
      <c r="A34" s="77" t="s">
        <v>425</v>
      </c>
      <c r="B34" s="36"/>
      <c r="C34" s="36"/>
      <c r="D34" s="36"/>
      <c r="E34" s="36"/>
      <c r="F34" s="36"/>
      <c r="G34" s="36"/>
      <c r="H34" s="36"/>
    </row>
    <row r="35" customFormat="false" ht="12" hidden="false" customHeight="true" outlineLevel="0" collapsed="false">
      <c r="A35" s="114"/>
      <c r="B35" s="95"/>
      <c r="C35" s="96"/>
      <c r="D35" s="96"/>
      <c r="E35" s="96"/>
      <c r="F35" s="96"/>
    </row>
    <row r="36" customFormat="false" ht="12" hidden="false" customHeight="true" outlineLevel="0" collapsed="false">
      <c r="A36" s="115" t="s">
        <v>426</v>
      </c>
      <c r="B36" s="116" t="s">
        <v>427</v>
      </c>
      <c r="C36" s="99" t="s">
        <v>428</v>
      </c>
      <c r="D36" s="99"/>
      <c r="E36" s="99"/>
      <c r="F36" s="99"/>
    </row>
    <row r="37" customFormat="false" ht="24" hidden="false" customHeight="true" outlineLevel="0" collapsed="false">
      <c r="A37" s="115"/>
      <c r="B37" s="116"/>
      <c r="C37" s="116" t="s">
        <v>429</v>
      </c>
      <c r="D37" s="116" t="s">
        <v>430</v>
      </c>
      <c r="E37" s="116" t="s">
        <v>431</v>
      </c>
      <c r="F37" s="99" t="s">
        <v>432</v>
      </c>
    </row>
    <row r="38" customFormat="false" ht="12" hidden="false" customHeight="true" outlineLevel="0" collapsed="false">
      <c r="A38" s="115"/>
      <c r="B38" s="99" t="s">
        <v>433</v>
      </c>
      <c r="C38" s="99"/>
      <c r="D38" s="99"/>
      <c r="E38" s="99"/>
      <c r="F38" s="99"/>
    </row>
    <row r="39" customFormat="false" ht="12" hidden="false" customHeight="true" outlineLevel="0" collapsed="false">
      <c r="A39" s="101"/>
      <c r="B39" s="117"/>
      <c r="C39" s="117"/>
      <c r="D39" s="117"/>
      <c r="E39" s="117"/>
      <c r="F39" s="117"/>
    </row>
    <row r="40" customFormat="false" ht="12" hidden="false" customHeight="true" outlineLevel="0" collapsed="false">
      <c r="A40" s="117" t="n">
        <v>2000</v>
      </c>
      <c r="B40" s="118" t="n">
        <v>2602.1</v>
      </c>
      <c r="C40" s="119" t="n">
        <v>712.8</v>
      </c>
      <c r="D40" s="119" t="n">
        <v>759.3</v>
      </c>
      <c r="E40" s="119" t="n">
        <v>744.5</v>
      </c>
      <c r="F40" s="119" t="n">
        <v>385.5</v>
      </c>
      <c r="G40" s="120"/>
    </row>
    <row r="41" customFormat="false" ht="12" hidden="false" customHeight="true" outlineLevel="0" collapsed="false">
      <c r="A41" s="117" t="n">
        <v>2001</v>
      </c>
      <c r="B41" s="118" t="n">
        <v>2600.1</v>
      </c>
      <c r="C41" s="119" t="n">
        <v>692.8</v>
      </c>
      <c r="D41" s="119" t="n">
        <v>751.3</v>
      </c>
      <c r="E41" s="119" t="n">
        <v>741.4</v>
      </c>
      <c r="F41" s="119" t="n">
        <v>414.9</v>
      </c>
      <c r="G41" s="120"/>
    </row>
    <row r="42" customFormat="false" ht="12" hidden="false" customHeight="true" outlineLevel="0" collapsed="false">
      <c r="A42" s="117" t="n">
        <v>2002</v>
      </c>
      <c r="B42" s="118" t="n">
        <v>2586.4</v>
      </c>
      <c r="C42" s="119" t="n">
        <v>663.1</v>
      </c>
      <c r="D42" s="119" t="n">
        <v>731.7</v>
      </c>
      <c r="E42" s="119" t="n">
        <v>746.4</v>
      </c>
      <c r="F42" s="119" t="n">
        <v>445.4</v>
      </c>
      <c r="G42" s="120"/>
    </row>
    <row r="43" customFormat="false" ht="12" hidden="false" customHeight="true" outlineLevel="0" collapsed="false">
      <c r="A43" s="117" t="n">
        <v>2003</v>
      </c>
      <c r="B43" s="118" t="n">
        <v>2578.5</v>
      </c>
      <c r="C43" s="119" t="n">
        <v>641.7</v>
      </c>
      <c r="D43" s="119" t="n">
        <v>713.7</v>
      </c>
      <c r="E43" s="119" t="n">
        <v>752.6</v>
      </c>
      <c r="F43" s="119" t="n">
        <v>470.5</v>
      </c>
      <c r="G43" s="120"/>
    </row>
    <row r="44" customFormat="false" ht="12" hidden="false" customHeight="true" outlineLevel="0" collapsed="false">
      <c r="A44" s="117" t="n">
        <v>2004</v>
      </c>
      <c r="B44" s="118" t="n">
        <v>2571.9</v>
      </c>
      <c r="C44" s="119" t="n">
        <v>626.6</v>
      </c>
      <c r="D44" s="119" t="n">
        <v>707</v>
      </c>
      <c r="E44" s="119" t="n">
        <v>744.7</v>
      </c>
      <c r="F44" s="119" t="n">
        <v>493.7</v>
      </c>
      <c r="G44" s="120"/>
    </row>
    <row r="45" customFormat="false" ht="12" hidden="false" customHeight="true" outlineLevel="0" collapsed="false">
      <c r="A45" s="117" t="n">
        <v>2005</v>
      </c>
      <c r="B45" s="118" t="n">
        <v>2550.8</v>
      </c>
      <c r="C45" s="119" t="n">
        <v>622.8</v>
      </c>
      <c r="D45" s="119" t="n">
        <v>716.7</v>
      </c>
      <c r="E45" s="119" t="n">
        <v>721.7</v>
      </c>
      <c r="F45" s="119" t="n">
        <v>489.4</v>
      </c>
      <c r="G45" s="120"/>
    </row>
    <row r="46" customFormat="false" ht="12" hidden="false" customHeight="true" outlineLevel="0" collapsed="false">
      <c r="A46" s="117" t="n">
        <v>2006</v>
      </c>
      <c r="B46" s="118" t="n">
        <v>2548.9</v>
      </c>
      <c r="C46" s="119" t="n">
        <v>601.5</v>
      </c>
      <c r="D46" s="119" t="n">
        <v>705.3</v>
      </c>
      <c r="E46" s="119" t="n">
        <v>732.7</v>
      </c>
      <c r="F46" s="119" t="n">
        <v>509.4</v>
      </c>
      <c r="G46" s="120"/>
    </row>
    <row r="47" customFormat="false" ht="12" hidden="false" customHeight="true" outlineLevel="0" collapsed="false">
      <c r="A47" s="117" t="n">
        <v>2007</v>
      </c>
      <c r="B47" s="118" t="n">
        <v>2536.9</v>
      </c>
      <c r="C47" s="119" t="n">
        <v>579.2</v>
      </c>
      <c r="D47" s="119" t="n">
        <v>691</v>
      </c>
      <c r="E47" s="119" t="n">
        <v>735.5</v>
      </c>
      <c r="F47" s="119" t="n">
        <v>531.5</v>
      </c>
      <c r="G47" s="120"/>
    </row>
    <row r="48" customFormat="false" ht="12" hidden="false" customHeight="true" outlineLevel="0" collapsed="false">
      <c r="A48" s="117" t="n">
        <v>2008</v>
      </c>
      <c r="B48" s="118" t="n">
        <v>2529.2</v>
      </c>
      <c r="C48" s="119" t="n">
        <v>562.7</v>
      </c>
      <c r="D48" s="119" t="n">
        <v>669.4</v>
      </c>
      <c r="E48" s="119" t="n">
        <v>762.8</v>
      </c>
      <c r="F48" s="119" t="n">
        <v>534.5</v>
      </c>
      <c r="G48" s="120"/>
    </row>
    <row r="49" customFormat="false" ht="12" hidden="false" customHeight="true" outlineLevel="0" collapsed="false">
      <c r="A49" s="117" t="n">
        <v>2009</v>
      </c>
      <c r="B49" s="118" t="n">
        <v>2511.1</v>
      </c>
      <c r="C49" s="119" t="n">
        <v>541.2</v>
      </c>
      <c r="D49" s="119" t="n">
        <v>652</v>
      </c>
      <c r="E49" s="119" t="n">
        <v>783.3</v>
      </c>
      <c r="F49" s="119" t="n">
        <v>534.6</v>
      </c>
      <c r="G49" s="120"/>
    </row>
    <row r="50" customFormat="false" ht="12" hidden="false" customHeight="true" outlineLevel="0" collapsed="false">
      <c r="A50" s="117" t="n">
        <v>2010</v>
      </c>
      <c r="B50" s="118" t="n">
        <v>2501.1</v>
      </c>
      <c r="C50" s="119" t="n">
        <v>527</v>
      </c>
      <c r="D50" s="119" t="n">
        <v>630.5</v>
      </c>
      <c r="E50" s="119" t="n">
        <v>805.2</v>
      </c>
      <c r="F50" s="119" t="n">
        <v>538.5</v>
      </c>
      <c r="G50" s="120"/>
    </row>
    <row r="51" customFormat="false" ht="12" hidden="false" customHeight="true" outlineLevel="0" collapsed="false">
      <c r="A51" s="117" t="n">
        <v>2011</v>
      </c>
      <c r="B51" s="118" t="n">
        <v>2495.8</v>
      </c>
      <c r="C51" s="119" t="n">
        <v>517.7</v>
      </c>
      <c r="D51" s="119" t="n">
        <v>609.6</v>
      </c>
      <c r="E51" s="119" t="n">
        <v>819.7</v>
      </c>
      <c r="F51" s="119" t="n">
        <v>548.8</v>
      </c>
      <c r="G51" s="120"/>
    </row>
    <row r="52" customFormat="false" ht="12" hidden="false" customHeight="true" outlineLevel="0" collapsed="false">
      <c r="A52" s="109" t="s">
        <v>420</v>
      </c>
      <c r="B52" s="110"/>
      <c r="C52" s="110"/>
      <c r="D52" s="110"/>
      <c r="E52" s="110"/>
      <c r="F52" s="110"/>
    </row>
    <row r="53" customFormat="false" ht="12" hidden="false" customHeight="true" outlineLevel="0" collapsed="false">
      <c r="A53" s="112" t="s">
        <v>434</v>
      </c>
      <c r="B53" s="113"/>
      <c r="C53" s="113"/>
      <c r="D53" s="113"/>
      <c r="E53" s="113"/>
      <c r="F53" s="113"/>
    </row>
    <row r="54" customFormat="false" ht="12" hidden="false" customHeight="true" outlineLevel="0" collapsed="false">
      <c r="A54" s="112" t="s">
        <v>435</v>
      </c>
      <c r="B54" s="113"/>
      <c r="C54" s="113"/>
      <c r="D54" s="113"/>
      <c r="E54" s="113"/>
      <c r="F54" s="113"/>
    </row>
    <row r="55" customFormat="false" ht="12" hidden="false" customHeight="true" outlineLevel="0" collapsed="false"/>
  </sheetData>
  <mergeCells count="27">
    <mergeCell ref="A4:B6"/>
    <mergeCell ref="C4:H4"/>
    <mergeCell ref="H5:J5"/>
    <mergeCell ref="C6:H6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36:A38"/>
    <mergeCell ref="B36:B37"/>
    <mergeCell ref="C36:F36"/>
    <mergeCell ref="B38:F38"/>
  </mergeCells>
  <hyperlinks>
    <hyperlink ref="A2" location="Inhaltsverzeichnis!E12" display="1.1.1 Fläche und Bevölkerung 2006 – 2011¹ nach Verwaltungsbezirken"/>
    <hyperlink ref="A34" location="Inhaltsverzeichnis!E15" display="1.1.2 Bevölkerung in Privathaushalten 2000 – 2011 nach ausgewählten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randenburg</oddFooter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Q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8" min="2" style="0" width="12.14"/>
    <col collapsed="false" customWidth="true" hidden="false" outlineLevel="0" max="9" min="9" style="0" width="4.7"/>
    <col collapsed="false" customWidth="true" hidden="false" outlineLevel="0" max="10" min="10" style="0" width="11.7"/>
    <col collapsed="false" customWidth="true" hidden="false" outlineLevel="0" max="17" min="11" style="0" width="10.71"/>
  </cols>
  <sheetData>
    <row r="1" customFormat="false" ht="12" hidden="false" customHeight="true" outlineLevel="0" collapsed="false">
      <c r="A1" s="89" t="s">
        <v>1606</v>
      </c>
      <c r="B1" s="89"/>
      <c r="C1" s="89"/>
    </row>
    <row r="2" customFormat="false" ht="12" hidden="false" customHeight="true" outlineLevel="0" collapsed="false">
      <c r="A2" s="77" t="s">
        <v>1623</v>
      </c>
      <c r="B2" s="36"/>
      <c r="C2" s="36"/>
      <c r="D2" s="36"/>
      <c r="E2" s="36"/>
      <c r="F2" s="36"/>
      <c r="H2" s="141"/>
      <c r="I2" s="141"/>
    </row>
    <row r="3" customFormat="false" ht="12" hidden="false" customHeight="true" outlineLevel="0" collapsed="false">
      <c r="A3" s="114"/>
      <c r="H3" s="114"/>
      <c r="I3" s="114"/>
    </row>
    <row r="4" customFormat="false" ht="12" hidden="false" customHeight="true" outlineLevel="0" collapsed="false">
      <c r="A4" s="97" t="s">
        <v>449</v>
      </c>
      <c r="B4" s="116" t="s">
        <v>528</v>
      </c>
      <c r="C4" s="99" t="s">
        <v>1624</v>
      </c>
      <c r="D4" s="99"/>
      <c r="E4" s="99"/>
      <c r="F4" s="99"/>
      <c r="G4" s="99"/>
      <c r="H4" s="99" t="s">
        <v>1625</v>
      </c>
      <c r="I4" s="122"/>
    </row>
    <row r="5" customFormat="false" ht="36" hidden="false" customHeight="true" outlineLevel="0" collapsed="false">
      <c r="A5" s="97"/>
      <c r="B5" s="116"/>
      <c r="C5" s="116" t="s">
        <v>1626</v>
      </c>
      <c r="D5" s="116" t="s">
        <v>1627</v>
      </c>
      <c r="E5" s="116" t="s">
        <v>1628</v>
      </c>
      <c r="F5" s="116" t="s">
        <v>1629</v>
      </c>
      <c r="G5" s="99" t="s">
        <v>1630</v>
      </c>
      <c r="H5" s="99"/>
      <c r="I5" s="352"/>
    </row>
    <row r="6" customFormat="false" ht="12" hidden="false" customHeight="true" outlineLevel="0" collapsed="false">
      <c r="A6" s="97"/>
      <c r="B6" s="99" t="s">
        <v>975</v>
      </c>
      <c r="C6" s="99"/>
      <c r="D6" s="99"/>
      <c r="E6" s="99"/>
      <c r="F6" s="99"/>
      <c r="G6" s="99"/>
      <c r="H6" s="353" t="s">
        <v>702</v>
      </c>
      <c r="I6" s="336"/>
    </row>
    <row r="7" customFormat="false" ht="12" hidden="false" customHeight="true" outlineLevel="0" collapsed="false">
      <c r="A7" s="121"/>
      <c r="B7" s="122"/>
      <c r="C7" s="105"/>
      <c r="D7" s="122"/>
      <c r="E7" s="122"/>
      <c r="F7" s="122"/>
      <c r="G7" s="122"/>
      <c r="H7" s="114"/>
      <c r="I7" s="114"/>
    </row>
    <row r="8" customFormat="false" ht="12" hidden="false" customHeight="true" outlineLevel="0" collapsed="false">
      <c r="A8" s="117" t="n">
        <v>1999</v>
      </c>
      <c r="B8" s="198" t="n">
        <v>421</v>
      </c>
      <c r="C8" s="160" t="s">
        <v>33</v>
      </c>
      <c r="D8" s="160" t="s">
        <v>33</v>
      </c>
      <c r="E8" s="160" t="s">
        <v>33</v>
      </c>
      <c r="F8" s="160" t="s">
        <v>33</v>
      </c>
      <c r="G8" s="160" t="s">
        <v>33</v>
      </c>
      <c r="H8" s="354" t="n">
        <v>1</v>
      </c>
      <c r="I8" s="354"/>
    </row>
    <row r="9" customFormat="false" ht="12" hidden="false" customHeight="true" outlineLevel="0" collapsed="false">
      <c r="A9" s="117" t="n">
        <v>2000</v>
      </c>
      <c r="B9" s="198" t="n">
        <v>625</v>
      </c>
      <c r="C9" s="160" t="s">
        <v>33</v>
      </c>
      <c r="D9" s="160" t="s">
        <v>33</v>
      </c>
      <c r="E9" s="160" t="s">
        <v>33</v>
      </c>
      <c r="F9" s="160" t="s">
        <v>33</v>
      </c>
      <c r="G9" s="160" t="s">
        <v>33</v>
      </c>
      <c r="H9" s="354" t="n">
        <v>1.5</v>
      </c>
      <c r="I9" s="354"/>
    </row>
    <row r="10" customFormat="false" ht="12" hidden="false" customHeight="true" outlineLevel="0" collapsed="false">
      <c r="A10" s="117" t="n">
        <v>2001</v>
      </c>
      <c r="B10" s="198" t="n">
        <v>1230</v>
      </c>
      <c r="C10" s="160" t="s">
        <v>33</v>
      </c>
      <c r="D10" s="160" t="s">
        <v>33</v>
      </c>
      <c r="E10" s="160" t="s">
        <v>33</v>
      </c>
      <c r="F10" s="160" t="s">
        <v>33</v>
      </c>
      <c r="G10" s="160" t="s">
        <v>33</v>
      </c>
      <c r="H10" s="354" t="n">
        <v>3</v>
      </c>
      <c r="I10" s="354"/>
    </row>
    <row r="11" customFormat="false" ht="12" hidden="false" customHeight="true" outlineLevel="0" collapsed="false">
      <c r="A11" s="117" t="n">
        <v>2002</v>
      </c>
      <c r="B11" s="198" t="n">
        <v>1899</v>
      </c>
      <c r="C11" s="160" t="s">
        <v>33</v>
      </c>
      <c r="D11" s="160" t="s">
        <v>33</v>
      </c>
      <c r="E11" s="160" t="s">
        <v>33</v>
      </c>
      <c r="F11" s="160" t="s">
        <v>33</v>
      </c>
      <c r="G11" s="160" t="s">
        <v>33</v>
      </c>
      <c r="H11" s="354" t="n">
        <v>4.4</v>
      </c>
      <c r="I11" s="354"/>
    </row>
    <row r="12" customFormat="false" ht="12" hidden="false" customHeight="true" outlineLevel="0" collapsed="false">
      <c r="A12" s="117" t="n">
        <v>2003</v>
      </c>
      <c r="B12" s="198" t="n">
        <v>2916</v>
      </c>
      <c r="C12" s="198" t="n">
        <v>13</v>
      </c>
      <c r="D12" s="198" t="n">
        <v>1984</v>
      </c>
      <c r="E12" s="198" t="n">
        <v>2</v>
      </c>
      <c r="F12" s="198" t="n">
        <v>907</v>
      </c>
      <c r="G12" s="198" t="n">
        <v>9.27</v>
      </c>
      <c r="H12" s="354" t="n">
        <v>6.8</v>
      </c>
      <c r="I12" s="354"/>
    </row>
    <row r="13" customFormat="false" ht="12" hidden="false" customHeight="true" outlineLevel="0" collapsed="false">
      <c r="A13" s="117" t="n">
        <v>2004</v>
      </c>
      <c r="B13" s="198" t="n">
        <v>4184</v>
      </c>
      <c r="C13" s="198" t="n">
        <v>12</v>
      </c>
      <c r="D13" s="198" t="n">
        <v>3085</v>
      </c>
      <c r="E13" s="198" t="n">
        <v>3</v>
      </c>
      <c r="F13" s="198" t="n">
        <v>1027</v>
      </c>
      <c r="G13" s="198" t="n">
        <v>58</v>
      </c>
      <c r="H13" s="354" t="n">
        <v>9.3</v>
      </c>
      <c r="I13" s="354"/>
    </row>
    <row r="14" customFormat="false" ht="12" hidden="false" customHeight="true" outlineLevel="0" collapsed="false">
      <c r="A14" s="117" t="n">
        <v>2005</v>
      </c>
      <c r="B14" s="198" t="n">
        <v>4975</v>
      </c>
      <c r="C14" s="198" t="n">
        <v>15</v>
      </c>
      <c r="D14" s="198" t="n">
        <v>3459</v>
      </c>
      <c r="E14" s="198" t="n">
        <v>7</v>
      </c>
      <c r="F14" s="198" t="n">
        <v>1298</v>
      </c>
      <c r="G14" s="198" t="n">
        <v>196</v>
      </c>
      <c r="H14" s="354" t="n">
        <v>10.8</v>
      </c>
      <c r="I14" s="354"/>
    </row>
    <row r="15" customFormat="false" ht="12" hidden="false" customHeight="true" outlineLevel="0" collapsed="false">
      <c r="A15" s="117" t="n">
        <v>2006</v>
      </c>
      <c r="B15" s="198" t="n">
        <v>6111</v>
      </c>
      <c r="C15" s="198" t="n">
        <v>15</v>
      </c>
      <c r="D15" s="198" t="n">
        <v>4124</v>
      </c>
      <c r="E15" s="198" t="n">
        <v>13</v>
      </c>
      <c r="F15" s="198" t="n">
        <v>1742</v>
      </c>
      <c r="G15" s="198" t="n">
        <v>217.275</v>
      </c>
      <c r="H15" s="354" t="n">
        <v>13.5</v>
      </c>
      <c r="I15" s="354"/>
    </row>
    <row r="16" customFormat="false" ht="12" hidden="false" customHeight="true" outlineLevel="0" collapsed="false">
      <c r="A16" s="117" t="n">
        <v>2007</v>
      </c>
      <c r="B16" s="198" t="n">
        <v>8466</v>
      </c>
      <c r="C16" s="198" t="n">
        <v>15</v>
      </c>
      <c r="D16" s="198" t="n">
        <v>6104</v>
      </c>
      <c r="E16" s="198" t="n">
        <v>23</v>
      </c>
      <c r="F16" s="198" t="n">
        <v>2110</v>
      </c>
      <c r="G16" s="198" t="n">
        <v>214.23</v>
      </c>
      <c r="H16" s="354" t="n">
        <v>17</v>
      </c>
      <c r="I16" s="354"/>
    </row>
    <row r="17" customFormat="false" ht="12" hidden="false" customHeight="true" outlineLevel="0" collapsed="false">
      <c r="A17" s="117" t="n">
        <v>2008</v>
      </c>
      <c r="B17" s="198" t="n">
        <v>8343</v>
      </c>
      <c r="C17" s="198" t="n">
        <v>13</v>
      </c>
      <c r="D17" s="198" t="n">
        <v>6112</v>
      </c>
      <c r="E17" s="198" t="n">
        <v>61</v>
      </c>
      <c r="F17" s="198" t="n">
        <v>1955</v>
      </c>
      <c r="G17" s="198" t="n">
        <v>202</v>
      </c>
      <c r="H17" s="354" t="n">
        <v>17</v>
      </c>
      <c r="I17" s="354"/>
    </row>
    <row r="18" customFormat="false" ht="12" hidden="false" customHeight="true" outlineLevel="0" collapsed="false">
      <c r="A18" s="117" t="n">
        <v>2009</v>
      </c>
      <c r="B18" s="198" t="n">
        <v>8745</v>
      </c>
      <c r="C18" s="198" t="n">
        <v>11</v>
      </c>
      <c r="D18" s="198" t="n">
        <v>6061</v>
      </c>
      <c r="E18" s="198" t="n">
        <v>107</v>
      </c>
      <c r="F18" s="198" t="n">
        <v>2370</v>
      </c>
      <c r="G18" s="198" t="n">
        <v>196</v>
      </c>
      <c r="H18" s="354" t="n">
        <v>18.6</v>
      </c>
      <c r="I18" s="354"/>
    </row>
    <row r="19" customFormat="false" ht="12" hidden="false" customHeight="true" outlineLevel="0" collapsed="false">
      <c r="A19" s="96" t="s">
        <v>420</v>
      </c>
      <c r="B19" s="114"/>
      <c r="C19" s="114"/>
      <c r="D19" s="114"/>
      <c r="E19" s="114"/>
      <c r="F19" s="114"/>
      <c r="G19" s="114"/>
      <c r="H19" s="114"/>
      <c r="I19" s="114"/>
    </row>
    <row r="20" customFormat="false" ht="12" hidden="false" customHeight="true" outlineLevel="0" collapsed="false">
      <c r="A20" s="249" t="s">
        <v>1631</v>
      </c>
      <c r="B20" s="114"/>
      <c r="C20" s="114"/>
      <c r="D20" s="114"/>
      <c r="E20" s="114"/>
      <c r="F20" s="114"/>
      <c r="G20" s="114"/>
      <c r="H20" s="114"/>
      <c r="I20" s="114"/>
    </row>
    <row r="21" s="141" customFormat="true" ht="12" hidden="false" customHeight="true" outlineLevel="0" collapsed="false">
      <c r="A21" s="165" t="s">
        <v>979</v>
      </c>
      <c r="B21" s="135"/>
      <c r="C21" s="135"/>
      <c r="D21" s="135"/>
      <c r="E21" s="135"/>
      <c r="F21" s="135"/>
      <c r="G21" s="135"/>
      <c r="H21" s="135"/>
      <c r="I21" s="135"/>
    </row>
    <row r="22" s="141" customFormat="true" ht="12" hidden="false" customHeight="true" outlineLevel="0" collapsed="false">
      <c r="A22" s="165"/>
      <c r="B22" s="135"/>
      <c r="C22" s="135"/>
      <c r="D22" s="135"/>
      <c r="E22" s="135"/>
      <c r="F22" s="135"/>
      <c r="G22" s="135"/>
      <c r="H22" s="135"/>
      <c r="I22" s="135"/>
    </row>
    <row r="23" customFormat="false" ht="12" hidden="false" customHeight="true" outlineLevel="0" collapsed="false"/>
    <row r="24" customFormat="false" ht="12" hidden="false" customHeight="true" outlineLevel="0" collapsed="false">
      <c r="A24" s="77" t="s">
        <v>1632</v>
      </c>
      <c r="B24" s="36"/>
      <c r="C24" s="36"/>
      <c r="D24" s="36"/>
      <c r="E24" s="36"/>
      <c r="F24" s="36"/>
    </row>
    <row r="25" customFormat="false" ht="12" hidden="false" customHeight="true" outlineLevel="0" collapsed="false">
      <c r="J25" s="114"/>
      <c r="K25" s="117" t="n">
        <v>2003</v>
      </c>
      <c r="L25" s="117" t="n">
        <v>2004</v>
      </c>
      <c r="M25" s="117" t="n">
        <v>2005</v>
      </c>
      <c r="N25" s="117" t="n">
        <v>2006</v>
      </c>
      <c r="O25" s="117" t="n">
        <v>2007</v>
      </c>
      <c r="P25" s="117" t="n">
        <v>2008</v>
      </c>
      <c r="Q25" s="355" t="n">
        <v>2009</v>
      </c>
    </row>
    <row r="26" customFormat="false" ht="12" hidden="false" customHeight="true" outlineLevel="0" collapsed="false">
      <c r="J26" s="356" t="s">
        <v>1627</v>
      </c>
      <c r="K26" s="198" t="n">
        <v>1984</v>
      </c>
      <c r="L26" s="198" t="n">
        <v>3085</v>
      </c>
      <c r="M26" s="198" t="n">
        <v>3459</v>
      </c>
      <c r="N26" s="198" t="n">
        <v>4124</v>
      </c>
      <c r="O26" s="198" t="n">
        <v>6104</v>
      </c>
      <c r="P26" s="198" t="n">
        <v>6112</v>
      </c>
      <c r="Q26" s="160" t="n">
        <v>6061</v>
      </c>
    </row>
    <row r="27" customFormat="false" ht="12" hidden="false" customHeight="true" outlineLevel="0" collapsed="false">
      <c r="J27" s="356" t="s">
        <v>1629</v>
      </c>
      <c r="K27" s="198" t="n">
        <v>907</v>
      </c>
      <c r="L27" s="198" t="n">
        <v>1027</v>
      </c>
      <c r="M27" s="198" t="n">
        <v>1298</v>
      </c>
      <c r="N27" s="198" t="n">
        <v>1742</v>
      </c>
      <c r="O27" s="198" t="n">
        <v>2110</v>
      </c>
      <c r="P27" s="198" t="n">
        <v>1955</v>
      </c>
      <c r="Q27" s="160" t="n">
        <v>2370</v>
      </c>
    </row>
    <row r="28" customFormat="false" ht="12" hidden="false" customHeight="true" outlineLevel="0" collapsed="false">
      <c r="J28" s="356" t="s">
        <v>1633</v>
      </c>
      <c r="K28" s="198" t="n">
        <v>25</v>
      </c>
      <c r="L28" s="198" t="n">
        <v>72</v>
      </c>
      <c r="M28" s="198" t="n">
        <v>218</v>
      </c>
      <c r="N28" s="198" t="n">
        <v>245.275</v>
      </c>
      <c r="O28" s="198" t="n">
        <v>252.23</v>
      </c>
      <c r="P28" s="198" t="n">
        <v>276</v>
      </c>
      <c r="Q28" s="357" t="n">
        <v>314</v>
      </c>
    </row>
    <row r="29" customFormat="false" ht="12" hidden="false" customHeight="true" outlineLevel="0" collapsed="false"/>
    <row r="30" customFormat="false" ht="12" hidden="false" customHeight="true" outlineLevel="0" collapsed="false">
      <c r="J30" s="248"/>
      <c r="K30" s="198"/>
      <c r="L30" s="198"/>
      <c r="M30" s="198"/>
      <c r="N30" s="198"/>
      <c r="O30" s="198"/>
      <c r="P30" s="198"/>
      <c r="Q30" s="160"/>
    </row>
    <row r="31" customFormat="false" ht="12" hidden="false" customHeight="true" outlineLevel="0" collapsed="false">
      <c r="J31" s="248"/>
      <c r="K31" s="198"/>
      <c r="L31" s="198"/>
      <c r="M31" s="198"/>
      <c r="N31" s="198"/>
      <c r="O31" s="198"/>
      <c r="P31" s="198"/>
      <c r="Q31" s="198"/>
    </row>
    <row r="32" customFormat="false" ht="12" hidden="false" customHeight="true" outlineLevel="0" collapsed="false">
      <c r="J32" s="249"/>
    </row>
    <row r="33" customFormat="false" ht="12" hidden="false" customHeight="true" outlineLevel="0" collapsed="false"/>
    <row r="34" customFormat="false" ht="12" hidden="false" customHeight="true" outlineLevel="0" collapsed="false">
      <c r="K34" s="226"/>
      <c r="L34" s="226"/>
      <c r="M34" s="226"/>
      <c r="N34" s="226"/>
      <c r="O34" s="226"/>
      <c r="P34" s="226"/>
      <c r="Q34" s="226"/>
    </row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mergeCells count="5">
    <mergeCell ref="A4:A6"/>
    <mergeCell ref="B4:B5"/>
    <mergeCell ref="C4:G4"/>
    <mergeCell ref="H4:H5"/>
    <mergeCell ref="B6:G6"/>
  </mergeCells>
  <hyperlinks>
    <hyperlink ref="A2" location="Inhaltsverzeichnis!E191" display="3.5.2 Elektrizitätserzeugung aus erneuerbaren Energieträgern 1999 – 2009"/>
    <hyperlink ref="A24" location="Inhaltsverzeichnis!A48" display="12 Elektrizitätserzeugung aus erneuerbaren Energieträgern 2003 -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5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randenburg</oddFooter>
  </headerFooter>
  <drawing r:id="rId1"/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4" width="12.14"/>
    <col collapsed="false" customWidth="true" hidden="false" outlineLevel="0" max="10" min="2" style="114" width="8.85"/>
    <col collapsed="false" customWidth="false" hidden="false" outlineLevel="0" max="257" min="11" style="114" width="11.42"/>
  </cols>
  <sheetData>
    <row r="1" s="141" customFormat="true" ht="12" hidden="false" customHeight="true" outlineLevel="0" collapsed="false">
      <c r="A1" s="89" t="s">
        <v>1606</v>
      </c>
      <c r="C1" s="89"/>
      <c r="D1" s="89"/>
      <c r="E1" s="89"/>
      <c r="F1" s="89"/>
      <c r="G1" s="89"/>
      <c r="H1" s="89"/>
      <c r="I1" s="89"/>
      <c r="J1" s="89"/>
    </row>
    <row r="2" s="141" customFormat="true" ht="24" hidden="false" customHeight="true" outlineLevel="0" collapsed="false">
      <c r="A2" s="131" t="s">
        <v>1634</v>
      </c>
      <c r="B2" s="131"/>
      <c r="C2" s="131"/>
      <c r="D2" s="131"/>
      <c r="E2" s="131"/>
      <c r="F2" s="131"/>
      <c r="G2" s="131"/>
      <c r="H2" s="131"/>
      <c r="I2" s="131"/>
      <c r="J2" s="131"/>
    </row>
    <row r="3" customFormat="false" ht="12" hidden="false" customHeight="true" outlineLevel="0" collapsed="false"/>
    <row r="4" customFormat="false" ht="12" hidden="false" customHeight="true" outlineLevel="0" collapsed="false">
      <c r="A4" s="97" t="s">
        <v>449</v>
      </c>
      <c r="B4" s="99" t="s">
        <v>1635</v>
      </c>
      <c r="C4" s="99"/>
      <c r="D4" s="99"/>
      <c r="E4" s="99"/>
      <c r="F4" s="99"/>
      <c r="G4" s="99"/>
      <c r="H4" s="99"/>
      <c r="I4" s="99"/>
      <c r="J4" s="99"/>
    </row>
    <row r="5" customFormat="false" ht="12" hidden="false" customHeight="true" outlineLevel="0" collapsed="false">
      <c r="A5" s="97"/>
      <c r="B5" s="116" t="s">
        <v>485</v>
      </c>
      <c r="C5" s="116" t="s">
        <v>1636</v>
      </c>
      <c r="D5" s="116"/>
      <c r="E5" s="116"/>
      <c r="F5" s="116"/>
      <c r="G5" s="116"/>
      <c r="H5" s="116"/>
      <c r="I5" s="116"/>
      <c r="J5" s="99" t="s">
        <v>1637</v>
      </c>
    </row>
    <row r="6" customFormat="false" ht="60" hidden="false" customHeight="true" outlineLevel="0" collapsed="false">
      <c r="A6" s="97"/>
      <c r="B6" s="116"/>
      <c r="C6" s="116" t="s">
        <v>1638</v>
      </c>
      <c r="D6" s="116" t="s">
        <v>1639</v>
      </c>
      <c r="E6" s="116" t="s">
        <v>1640</v>
      </c>
      <c r="F6" s="116" t="s">
        <v>1641</v>
      </c>
      <c r="G6" s="116" t="s">
        <v>1642</v>
      </c>
      <c r="H6" s="116" t="s">
        <v>1643</v>
      </c>
      <c r="I6" s="99" t="s">
        <v>1644</v>
      </c>
      <c r="J6" s="99"/>
    </row>
    <row r="7" customFormat="false" ht="12" hidden="false" customHeight="true" outlineLevel="0" collapsed="false">
      <c r="A7" s="97"/>
      <c r="B7" s="116" t="s">
        <v>489</v>
      </c>
      <c r="C7" s="116"/>
      <c r="D7" s="116"/>
      <c r="E7" s="116"/>
      <c r="F7" s="116"/>
      <c r="G7" s="116"/>
      <c r="H7" s="116"/>
      <c r="I7" s="116"/>
      <c r="J7" s="99" t="s">
        <v>702</v>
      </c>
    </row>
    <row r="8" customFormat="false" ht="12" hidden="false" customHeight="true" outlineLevel="0" collapsed="false">
      <c r="A8" s="214"/>
      <c r="B8" s="122"/>
      <c r="C8" s="122"/>
      <c r="D8" s="122"/>
      <c r="E8" s="122"/>
      <c r="F8" s="122"/>
      <c r="G8" s="122"/>
      <c r="H8" s="122"/>
      <c r="I8" s="122"/>
      <c r="J8" s="122"/>
    </row>
    <row r="9" customFormat="false" ht="12" hidden="false" customHeight="true" outlineLevel="0" collapsed="false">
      <c r="B9" s="117" t="s">
        <v>1645</v>
      </c>
      <c r="C9" s="117"/>
      <c r="D9" s="117"/>
      <c r="E9" s="117"/>
      <c r="F9" s="117"/>
      <c r="G9" s="117"/>
      <c r="H9" s="117"/>
      <c r="I9" s="117"/>
      <c r="J9" s="117"/>
    </row>
    <row r="10" customFormat="false" ht="12" hidden="false" customHeight="true" outlineLevel="0" collapsed="false">
      <c r="A10" s="253" t="s">
        <v>703</v>
      </c>
      <c r="B10" s="321" t="n">
        <v>2045</v>
      </c>
      <c r="C10" s="321" t="s">
        <v>33</v>
      </c>
      <c r="D10" s="321" t="s">
        <v>33</v>
      </c>
      <c r="E10" s="321" t="s">
        <v>33</v>
      </c>
      <c r="F10" s="321" t="s">
        <v>33</v>
      </c>
      <c r="G10" s="321" t="s">
        <v>22</v>
      </c>
      <c r="H10" s="321" t="s">
        <v>22</v>
      </c>
      <c r="I10" s="321" t="s">
        <v>38</v>
      </c>
      <c r="J10" s="358" t="s">
        <v>25</v>
      </c>
    </row>
    <row r="11" customFormat="false" ht="12" hidden="false" customHeight="true" outlineLevel="0" collapsed="false">
      <c r="A11" s="253" t="s">
        <v>704</v>
      </c>
      <c r="B11" s="321" t="n">
        <v>4347</v>
      </c>
      <c r="C11" s="321" t="s">
        <v>33</v>
      </c>
      <c r="D11" s="321" t="n">
        <v>90</v>
      </c>
      <c r="E11" s="321" t="s">
        <v>22</v>
      </c>
      <c r="F11" s="321" t="s">
        <v>33</v>
      </c>
      <c r="G11" s="321" t="s">
        <v>22</v>
      </c>
      <c r="H11" s="321" t="s">
        <v>33</v>
      </c>
      <c r="I11" s="321" t="s">
        <v>38</v>
      </c>
      <c r="J11" s="358" t="s">
        <v>25</v>
      </c>
    </row>
    <row r="12" customFormat="false" ht="12" hidden="false" customHeight="true" outlineLevel="0" collapsed="false">
      <c r="A12" s="253" t="s">
        <v>705</v>
      </c>
      <c r="B12" s="321" t="n">
        <v>5060</v>
      </c>
      <c r="C12" s="321" t="s">
        <v>33</v>
      </c>
      <c r="D12" s="321" t="n">
        <v>3615</v>
      </c>
      <c r="E12" s="321" t="s">
        <v>22</v>
      </c>
      <c r="F12" s="321" t="s">
        <v>33</v>
      </c>
      <c r="G12" s="321" t="s">
        <v>22</v>
      </c>
      <c r="H12" s="321" t="s">
        <v>22</v>
      </c>
      <c r="I12" s="321" t="s">
        <v>38</v>
      </c>
      <c r="J12" s="358" t="s">
        <v>25</v>
      </c>
    </row>
    <row r="13" customFormat="false" ht="12" hidden="false" customHeight="true" outlineLevel="0" collapsed="false">
      <c r="A13" s="253" t="s">
        <v>706</v>
      </c>
      <c r="B13" s="321" t="n">
        <v>6184</v>
      </c>
      <c r="C13" s="321" t="n">
        <v>5211</v>
      </c>
      <c r="D13" s="321" t="n">
        <v>972</v>
      </c>
      <c r="E13" s="321" t="s">
        <v>22</v>
      </c>
      <c r="F13" s="321" t="n">
        <v>1</v>
      </c>
      <c r="G13" s="321" t="s">
        <v>22</v>
      </c>
      <c r="H13" s="321" t="s">
        <v>22</v>
      </c>
      <c r="I13" s="321" t="s">
        <v>38</v>
      </c>
      <c r="J13" s="358" t="s">
        <v>25</v>
      </c>
    </row>
    <row r="14" customFormat="false" ht="12" hidden="false" customHeight="true" outlineLevel="0" collapsed="false">
      <c r="A14" s="253" t="s">
        <v>707</v>
      </c>
      <c r="B14" s="321" t="n">
        <v>5805</v>
      </c>
      <c r="C14" s="321" t="n">
        <v>4</v>
      </c>
      <c r="D14" s="321" t="n">
        <v>4507</v>
      </c>
      <c r="E14" s="321" t="n">
        <v>1135</v>
      </c>
      <c r="F14" s="321" t="n">
        <v>156</v>
      </c>
      <c r="G14" s="321" t="n">
        <v>4</v>
      </c>
      <c r="H14" s="321" t="s">
        <v>22</v>
      </c>
      <c r="I14" s="321" t="s">
        <v>38</v>
      </c>
      <c r="J14" s="358" t="n">
        <v>3.6</v>
      </c>
    </row>
    <row r="15" customFormat="false" ht="12" hidden="false" customHeight="true" outlineLevel="0" collapsed="false">
      <c r="A15" s="253" t="s">
        <v>708</v>
      </c>
      <c r="B15" s="321" t="n">
        <v>49393</v>
      </c>
      <c r="C15" s="321" t="n">
        <v>893</v>
      </c>
      <c r="D15" s="321" t="n">
        <v>46504</v>
      </c>
      <c r="E15" s="321" t="n">
        <v>1</v>
      </c>
      <c r="F15" s="321" t="n">
        <v>1182</v>
      </c>
      <c r="G15" s="321" t="s">
        <v>22</v>
      </c>
      <c r="H15" s="321" t="n">
        <v>324</v>
      </c>
      <c r="I15" s="321" t="n">
        <v>490</v>
      </c>
      <c r="J15" s="358" t="n">
        <v>9.4</v>
      </c>
    </row>
    <row r="16" customFormat="false" ht="12" hidden="false" customHeight="true" outlineLevel="0" collapsed="false">
      <c r="A16" s="253" t="s">
        <v>709</v>
      </c>
      <c r="B16" s="321" t="n">
        <v>64129</v>
      </c>
      <c r="C16" s="321" t="n">
        <v>92</v>
      </c>
      <c r="D16" s="321" t="n">
        <v>57062</v>
      </c>
      <c r="E16" s="321" t="n">
        <v>10</v>
      </c>
      <c r="F16" s="321" t="n">
        <v>811</v>
      </c>
      <c r="G16" s="321" t="s">
        <v>22</v>
      </c>
      <c r="H16" s="321" t="n">
        <v>46</v>
      </c>
      <c r="I16" s="321" t="n">
        <v>6108</v>
      </c>
      <c r="J16" s="358" t="n">
        <v>11</v>
      </c>
    </row>
    <row r="17" customFormat="false" ht="12" hidden="false" customHeight="true" outlineLevel="0" collapsed="false">
      <c r="A17" s="253" t="s">
        <v>710</v>
      </c>
      <c r="B17" s="321" t="n">
        <v>167567</v>
      </c>
      <c r="C17" s="321" t="n">
        <v>103001</v>
      </c>
      <c r="D17" s="321" t="n">
        <v>48847</v>
      </c>
      <c r="E17" s="321" t="n">
        <v>171</v>
      </c>
      <c r="F17" s="321" t="n">
        <v>946</v>
      </c>
      <c r="G17" s="321" t="n">
        <v>20</v>
      </c>
      <c r="H17" s="321" t="n">
        <v>705</v>
      </c>
      <c r="I17" s="321" t="n">
        <v>13876</v>
      </c>
      <c r="J17" s="358" t="n">
        <v>32</v>
      </c>
    </row>
    <row r="18" customFormat="false" ht="12" hidden="false" customHeight="true" outlineLevel="0" collapsed="false">
      <c r="A18" s="253" t="s">
        <v>711</v>
      </c>
      <c r="B18" s="321" t="n">
        <v>100924</v>
      </c>
      <c r="C18" s="321" t="n">
        <v>18794</v>
      </c>
      <c r="D18" s="321" t="n">
        <v>59634</v>
      </c>
      <c r="E18" s="321" t="s">
        <v>22</v>
      </c>
      <c r="F18" s="321" t="n">
        <v>172</v>
      </c>
      <c r="G18" s="321" t="n">
        <v>119</v>
      </c>
      <c r="H18" s="321" t="s">
        <v>22</v>
      </c>
      <c r="I18" s="321" t="n">
        <v>22205</v>
      </c>
      <c r="J18" s="358" t="n">
        <v>22</v>
      </c>
    </row>
    <row r="19" customFormat="false" ht="12" hidden="false" customHeight="true" outlineLevel="0" collapsed="false">
      <c r="A19" s="253" t="s">
        <v>712</v>
      </c>
      <c r="B19" s="321" t="n">
        <v>140197</v>
      </c>
      <c r="C19" s="321" t="n">
        <v>22888</v>
      </c>
      <c r="D19" s="321" t="n">
        <v>60696</v>
      </c>
      <c r="E19" s="321" t="n">
        <v>2307</v>
      </c>
      <c r="F19" s="321" t="n">
        <v>1110</v>
      </c>
      <c r="G19" s="321" t="n">
        <v>47</v>
      </c>
      <c r="H19" s="321" t="s">
        <v>22</v>
      </c>
      <c r="I19" s="321" t="n">
        <v>53149</v>
      </c>
      <c r="J19" s="358" t="n">
        <v>23.5</v>
      </c>
    </row>
    <row r="20" customFormat="false" ht="9.95" hidden="false" customHeight="true" outlineLevel="0" collapsed="false">
      <c r="A20" s="253"/>
      <c r="B20" s="321"/>
      <c r="C20" s="321"/>
      <c r="D20" s="321"/>
      <c r="E20" s="321"/>
      <c r="F20" s="321"/>
      <c r="G20" s="321"/>
      <c r="H20" s="321"/>
      <c r="I20" s="321"/>
      <c r="J20" s="358"/>
    </row>
    <row r="21" customFormat="false" ht="12" hidden="false" customHeight="true" outlineLevel="0" collapsed="false">
      <c r="B21" s="117" t="s">
        <v>490</v>
      </c>
      <c r="C21" s="117"/>
      <c r="D21" s="117"/>
      <c r="E21" s="117"/>
      <c r="F21" s="117"/>
      <c r="G21" s="117"/>
      <c r="H21" s="117"/>
      <c r="I21" s="117"/>
      <c r="J21" s="117"/>
    </row>
    <row r="22" customFormat="false" ht="12" hidden="false" customHeight="true" outlineLevel="0" collapsed="false">
      <c r="A22" s="253" t="s">
        <v>703</v>
      </c>
      <c r="B22" s="321" t="n">
        <v>1717</v>
      </c>
      <c r="C22" s="321" t="s">
        <v>33</v>
      </c>
      <c r="D22" s="321" t="n">
        <v>589</v>
      </c>
      <c r="E22" s="321" t="n">
        <v>621</v>
      </c>
      <c r="F22" s="321" t="n">
        <v>209</v>
      </c>
      <c r="G22" s="321" t="s">
        <v>33</v>
      </c>
      <c r="H22" s="321" t="s">
        <v>22</v>
      </c>
      <c r="I22" s="321" t="s">
        <v>38</v>
      </c>
      <c r="J22" s="358" t="n">
        <v>2.2</v>
      </c>
    </row>
    <row r="23" customFormat="false" ht="12" hidden="false" customHeight="true" outlineLevel="0" collapsed="false">
      <c r="A23" s="253" t="s">
        <v>704</v>
      </c>
      <c r="B23" s="321" t="n">
        <v>701</v>
      </c>
      <c r="C23" s="321" t="s">
        <v>22</v>
      </c>
      <c r="D23" s="321" t="n">
        <v>516</v>
      </c>
      <c r="E23" s="321" t="n">
        <v>169</v>
      </c>
      <c r="F23" s="321" t="s">
        <v>33</v>
      </c>
      <c r="G23" s="321" t="s">
        <v>33</v>
      </c>
      <c r="H23" s="321" t="s">
        <v>22</v>
      </c>
      <c r="I23" s="321" t="s">
        <v>38</v>
      </c>
      <c r="J23" s="358" t="n">
        <v>0.8</v>
      </c>
    </row>
    <row r="24" customFormat="false" ht="12" hidden="false" customHeight="true" outlineLevel="0" collapsed="false">
      <c r="A24" s="253" t="s">
        <v>705</v>
      </c>
      <c r="B24" s="321" t="n">
        <v>7768</v>
      </c>
      <c r="C24" s="321" t="s">
        <v>22</v>
      </c>
      <c r="D24" s="321" t="n">
        <v>3257</v>
      </c>
      <c r="E24" s="321" t="n">
        <v>4463</v>
      </c>
      <c r="F24" s="321" t="n">
        <v>47</v>
      </c>
      <c r="G24" s="321" t="n">
        <v>1</v>
      </c>
      <c r="H24" s="321" t="s">
        <v>22</v>
      </c>
      <c r="I24" s="321" t="s">
        <v>38</v>
      </c>
      <c r="J24" s="358" t="n">
        <v>7</v>
      </c>
    </row>
    <row r="25" customFormat="false" ht="12" hidden="false" customHeight="true" outlineLevel="0" collapsed="false">
      <c r="A25" s="253" t="s">
        <v>706</v>
      </c>
      <c r="B25" s="321" t="n">
        <v>978</v>
      </c>
      <c r="C25" s="321" t="n">
        <v>23</v>
      </c>
      <c r="D25" s="321" t="n">
        <v>170</v>
      </c>
      <c r="E25" s="321" t="n">
        <v>715</v>
      </c>
      <c r="F25" s="321" t="n">
        <v>62</v>
      </c>
      <c r="G25" s="321" t="n">
        <v>7</v>
      </c>
      <c r="H25" s="321" t="s">
        <v>22</v>
      </c>
      <c r="I25" s="321" t="s">
        <v>38</v>
      </c>
      <c r="J25" s="358" t="n">
        <v>0.9</v>
      </c>
    </row>
    <row r="26" customFormat="false" ht="12" hidden="false" customHeight="true" outlineLevel="0" collapsed="false">
      <c r="A26" s="253" t="s">
        <v>707</v>
      </c>
      <c r="B26" s="321" t="n">
        <v>3913</v>
      </c>
      <c r="C26" s="321" t="s">
        <v>22</v>
      </c>
      <c r="D26" s="321" t="n">
        <v>2431</v>
      </c>
      <c r="E26" s="321" t="n">
        <v>1442</v>
      </c>
      <c r="F26" s="321" t="n">
        <v>36</v>
      </c>
      <c r="G26" s="321" t="n">
        <v>4</v>
      </c>
      <c r="H26" s="321" t="s">
        <v>22</v>
      </c>
      <c r="I26" s="321" t="s">
        <v>38</v>
      </c>
      <c r="J26" s="358" t="n">
        <v>3.1</v>
      </c>
    </row>
    <row r="27" customFormat="false" ht="12" hidden="false" customHeight="true" outlineLevel="0" collapsed="false">
      <c r="A27" s="253" t="s">
        <v>708</v>
      </c>
      <c r="B27" s="321" t="n">
        <v>1811</v>
      </c>
      <c r="C27" s="321" t="n">
        <v>417</v>
      </c>
      <c r="D27" s="321" t="n">
        <v>94</v>
      </c>
      <c r="E27" s="321" t="n">
        <v>644</v>
      </c>
      <c r="F27" s="321" t="n">
        <v>654</v>
      </c>
      <c r="G27" s="321" t="n">
        <v>1</v>
      </c>
      <c r="H27" s="321" t="s">
        <v>22</v>
      </c>
      <c r="I27" s="321" t="s">
        <v>22</v>
      </c>
      <c r="J27" s="359" t="n">
        <v>1.6</v>
      </c>
    </row>
    <row r="28" customFormat="false" ht="12" hidden="false" customHeight="true" outlineLevel="0" collapsed="false">
      <c r="A28" s="253" t="s">
        <v>709</v>
      </c>
      <c r="B28" s="321" t="n">
        <v>7644</v>
      </c>
      <c r="C28" s="321" t="s">
        <v>22</v>
      </c>
      <c r="D28" s="321" t="n">
        <v>4915</v>
      </c>
      <c r="E28" s="321" t="n">
        <v>1432</v>
      </c>
      <c r="F28" s="321" t="n">
        <v>1298</v>
      </c>
      <c r="G28" s="321" t="s">
        <v>22</v>
      </c>
      <c r="H28" s="321" t="s">
        <v>22</v>
      </c>
      <c r="I28" s="321" t="s">
        <v>22</v>
      </c>
      <c r="J28" s="359" t="n">
        <v>6</v>
      </c>
    </row>
    <row r="29" customFormat="false" ht="12" hidden="false" customHeight="true" outlineLevel="0" collapsed="false">
      <c r="A29" s="253" t="s">
        <v>710</v>
      </c>
      <c r="B29" s="321" t="n">
        <v>6458</v>
      </c>
      <c r="C29" s="321" t="n">
        <v>0</v>
      </c>
      <c r="D29" s="321" t="n">
        <v>5356</v>
      </c>
      <c r="E29" s="321" t="n">
        <v>184</v>
      </c>
      <c r="F29" s="321" t="n">
        <v>600</v>
      </c>
      <c r="G29" s="321" t="n">
        <v>101</v>
      </c>
      <c r="H29" s="321" t="n">
        <v>216</v>
      </c>
      <c r="I29" s="321" t="s">
        <v>22</v>
      </c>
      <c r="J29" s="359" t="n">
        <v>4</v>
      </c>
    </row>
    <row r="30" customFormat="false" ht="12" hidden="false" customHeight="true" outlineLevel="0" collapsed="false">
      <c r="A30" s="253" t="s">
        <v>711</v>
      </c>
      <c r="B30" s="321" t="n">
        <v>5248</v>
      </c>
      <c r="C30" s="321" t="n">
        <v>33</v>
      </c>
      <c r="D30" s="321" t="n">
        <v>4405</v>
      </c>
      <c r="E30" s="321" t="n">
        <v>732</v>
      </c>
      <c r="F30" s="321" t="s">
        <v>22</v>
      </c>
      <c r="G30" s="321" t="n">
        <v>78</v>
      </c>
      <c r="H30" s="321" t="s">
        <v>22</v>
      </c>
      <c r="I30" s="321" t="s">
        <v>22</v>
      </c>
      <c r="J30" s="359" t="n">
        <v>3</v>
      </c>
    </row>
    <row r="31" customFormat="false" ht="12" hidden="false" customHeight="true" outlineLevel="0" collapsed="false">
      <c r="A31" s="253" t="s">
        <v>712</v>
      </c>
      <c r="B31" s="321" t="n">
        <v>14008</v>
      </c>
      <c r="C31" s="321" t="s">
        <v>22</v>
      </c>
      <c r="D31" s="321" t="n">
        <v>11136</v>
      </c>
      <c r="E31" s="321" t="n">
        <v>2699</v>
      </c>
      <c r="F31" s="321" t="n">
        <v>139</v>
      </c>
      <c r="G31" s="321" t="n">
        <v>31</v>
      </c>
      <c r="H31" s="321" t="n">
        <v>2</v>
      </c>
      <c r="I31" s="321" t="s">
        <v>22</v>
      </c>
      <c r="J31" s="359" t="n">
        <v>9.2</v>
      </c>
    </row>
    <row r="32" customFormat="false" ht="9.95" hidden="false" customHeight="true" outlineLevel="0" collapsed="false">
      <c r="A32" s="253"/>
      <c r="B32" s="321"/>
      <c r="C32" s="321"/>
      <c r="D32" s="321"/>
      <c r="E32" s="321"/>
      <c r="F32" s="321"/>
      <c r="G32" s="321"/>
      <c r="H32" s="321"/>
      <c r="I32" s="321"/>
      <c r="J32" s="359"/>
    </row>
    <row r="33" customFormat="false" ht="12" hidden="false" customHeight="true" outlineLevel="0" collapsed="false">
      <c r="B33" s="117" t="s">
        <v>1066</v>
      </c>
      <c r="C33" s="117"/>
      <c r="D33" s="117"/>
      <c r="E33" s="117"/>
      <c r="F33" s="117"/>
      <c r="G33" s="117"/>
      <c r="H33" s="117"/>
      <c r="I33" s="117"/>
      <c r="J33" s="117"/>
    </row>
    <row r="34" customFormat="false" ht="12" hidden="false" customHeight="true" outlineLevel="0" collapsed="false">
      <c r="A34" s="253" t="s">
        <v>703</v>
      </c>
      <c r="B34" s="321" t="n">
        <v>25118</v>
      </c>
      <c r="C34" s="321" t="s">
        <v>33</v>
      </c>
      <c r="D34" s="321" t="n">
        <v>7332</v>
      </c>
      <c r="E34" s="321" t="n">
        <v>3758</v>
      </c>
      <c r="F34" s="321" t="n">
        <v>9646</v>
      </c>
      <c r="G34" s="321" t="s">
        <v>33</v>
      </c>
      <c r="H34" s="321" t="n">
        <v>1529</v>
      </c>
      <c r="I34" s="321" t="s">
        <v>38</v>
      </c>
      <c r="J34" s="358" t="n">
        <v>2.4</v>
      </c>
    </row>
    <row r="35" customFormat="false" ht="12" hidden="false" customHeight="true" outlineLevel="0" collapsed="false">
      <c r="A35" s="253" t="s">
        <v>704</v>
      </c>
      <c r="B35" s="321" t="n">
        <v>35572</v>
      </c>
      <c r="C35" s="321" t="n">
        <v>13517</v>
      </c>
      <c r="D35" s="321" t="n">
        <v>15319</v>
      </c>
      <c r="E35" s="321" t="n">
        <v>763</v>
      </c>
      <c r="F35" s="321" t="s">
        <v>33</v>
      </c>
      <c r="G35" s="321" t="s">
        <v>33</v>
      </c>
      <c r="H35" s="321" t="s">
        <v>33</v>
      </c>
      <c r="I35" s="321" t="s">
        <v>38</v>
      </c>
      <c r="J35" s="358" t="n">
        <v>4.6</v>
      </c>
    </row>
    <row r="36" customFormat="false" ht="12" hidden="false" customHeight="true" outlineLevel="0" collapsed="false">
      <c r="A36" s="253" t="s">
        <v>705</v>
      </c>
      <c r="B36" s="321" t="n">
        <v>29650</v>
      </c>
      <c r="C36" s="321" t="n">
        <v>1921</v>
      </c>
      <c r="D36" s="321" t="n">
        <v>5274</v>
      </c>
      <c r="E36" s="321" t="n">
        <v>987</v>
      </c>
      <c r="F36" s="321" t="n">
        <v>21258</v>
      </c>
      <c r="G36" s="321" t="n">
        <v>209</v>
      </c>
      <c r="H36" s="321" t="s">
        <v>22</v>
      </c>
      <c r="I36" s="321" t="s">
        <v>38</v>
      </c>
      <c r="J36" s="358" t="n">
        <v>5.2</v>
      </c>
    </row>
    <row r="37" customFormat="false" ht="12" hidden="false" customHeight="true" outlineLevel="0" collapsed="false">
      <c r="A37" s="253" t="s">
        <v>706</v>
      </c>
      <c r="B37" s="321" t="n">
        <v>29582</v>
      </c>
      <c r="C37" s="321" t="n">
        <v>1951</v>
      </c>
      <c r="D37" s="321" t="n">
        <v>7593</v>
      </c>
      <c r="E37" s="321" t="n">
        <v>1219</v>
      </c>
      <c r="F37" s="321" t="n">
        <v>18724</v>
      </c>
      <c r="G37" s="321" t="n">
        <v>67</v>
      </c>
      <c r="H37" s="321" t="n">
        <v>28</v>
      </c>
      <c r="I37" s="321" t="s">
        <v>38</v>
      </c>
      <c r="J37" s="358" t="n">
        <v>2.8</v>
      </c>
    </row>
    <row r="38" customFormat="false" ht="12" hidden="false" customHeight="true" outlineLevel="0" collapsed="false">
      <c r="A38" s="253" t="s">
        <v>707</v>
      </c>
      <c r="B38" s="321" t="n">
        <v>25849</v>
      </c>
      <c r="C38" s="321" t="n">
        <v>1908</v>
      </c>
      <c r="D38" s="321" t="n">
        <v>9350</v>
      </c>
      <c r="E38" s="321" t="n">
        <v>4810</v>
      </c>
      <c r="F38" s="321" t="n">
        <v>9768</v>
      </c>
      <c r="G38" s="321" t="n">
        <v>13</v>
      </c>
      <c r="H38" s="321" t="s">
        <v>22</v>
      </c>
      <c r="I38" s="321" t="s">
        <v>38</v>
      </c>
      <c r="J38" s="358" t="n">
        <v>3.5</v>
      </c>
    </row>
    <row r="39" customFormat="false" ht="12" hidden="false" customHeight="true" outlineLevel="0" collapsed="false">
      <c r="A39" s="253" t="s">
        <v>708</v>
      </c>
      <c r="B39" s="321" t="n">
        <v>35584</v>
      </c>
      <c r="C39" s="321" t="n">
        <v>2365</v>
      </c>
      <c r="D39" s="321" t="n">
        <v>9997</v>
      </c>
      <c r="E39" s="321" t="n">
        <v>801</v>
      </c>
      <c r="F39" s="321" t="n">
        <v>7574</v>
      </c>
      <c r="G39" s="321" t="n">
        <v>23</v>
      </c>
      <c r="H39" s="321" t="n">
        <v>255</v>
      </c>
      <c r="I39" s="321" t="n">
        <v>14569</v>
      </c>
      <c r="J39" s="359" t="n">
        <v>3.9</v>
      </c>
    </row>
    <row r="40" customFormat="false" ht="12" hidden="false" customHeight="true" outlineLevel="0" collapsed="false">
      <c r="A40" s="253" t="s">
        <v>709</v>
      </c>
      <c r="B40" s="321" t="n">
        <v>30847</v>
      </c>
      <c r="C40" s="321" t="n">
        <v>5318</v>
      </c>
      <c r="D40" s="321" t="n">
        <v>5739</v>
      </c>
      <c r="E40" s="321" t="n">
        <v>771</v>
      </c>
      <c r="F40" s="321" t="n">
        <v>9641</v>
      </c>
      <c r="G40" s="321" t="n">
        <v>88</v>
      </c>
      <c r="H40" s="321" t="n">
        <v>4419</v>
      </c>
      <c r="I40" s="321" t="n">
        <v>4870</v>
      </c>
      <c r="J40" s="359" t="n">
        <v>3.4</v>
      </c>
    </row>
    <row r="41" customFormat="false" ht="12" hidden="false" customHeight="true" outlineLevel="0" collapsed="false">
      <c r="A41" s="253" t="s">
        <v>710</v>
      </c>
      <c r="B41" s="321" t="n">
        <v>36071</v>
      </c>
      <c r="C41" s="321" t="n">
        <v>2110</v>
      </c>
      <c r="D41" s="321" t="n">
        <v>4623</v>
      </c>
      <c r="E41" s="321" t="n">
        <v>844</v>
      </c>
      <c r="F41" s="321" t="n">
        <v>17895</v>
      </c>
      <c r="G41" s="321" t="n">
        <v>21</v>
      </c>
      <c r="H41" s="321" t="n">
        <v>22</v>
      </c>
      <c r="I41" s="321" t="n">
        <v>10555</v>
      </c>
      <c r="J41" s="359" t="n">
        <v>4</v>
      </c>
    </row>
    <row r="42" customFormat="false" ht="12" hidden="false" customHeight="true" outlineLevel="0" collapsed="false">
      <c r="A42" s="253" t="s">
        <v>711</v>
      </c>
      <c r="B42" s="321" t="n">
        <v>45520</v>
      </c>
      <c r="C42" s="321" t="n">
        <v>5076</v>
      </c>
      <c r="D42" s="321" t="n">
        <v>11269</v>
      </c>
      <c r="E42" s="321" t="n">
        <v>426</v>
      </c>
      <c r="F42" s="321" t="n">
        <v>3271</v>
      </c>
      <c r="G42" s="321" t="n">
        <v>133</v>
      </c>
      <c r="H42" s="321" t="n">
        <v>29</v>
      </c>
      <c r="I42" s="321" t="n">
        <v>25316</v>
      </c>
      <c r="J42" s="359" t="n">
        <v>6</v>
      </c>
    </row>
    <row r="43" customFormat="false" ht="12" hidden="false" customHeight="true" outlineLevel="0" collapsed="false">
      <c r="A43" s="253" t="s">
        <v>712</v>
      </c>
      <c r="B43" s="321" t="n">
        <v>32028</v>
      </c>
      <c r="C43" s="321" t="n">
        <v>1238</v>
      </c>
      <c r="D43" s="321" t="n">
        <v>6412</v>
      </c>
      <c r="E43" s="321" t="n">
        <v>706</v>
      </c>
      <c r="F43" s="321" t="n">
        <v>3498</v>
      </c>
      <c r="G43" s="321" t="n">
        <v>115</v>
      </c>
      <c r="H43" s="321" t="n">
        <v>1601</v>
      </c>
      <c r="I43" s="321" t="n">
        <v>18459</v>
      </c>
      <c r="J43" s="359" t="n">
        <v>4.9</v>
      </c>
    </row>
    <row r="44" customFormat="false" ht="9.95" hidden="false" customHeight="true" outlineLevel="0" collapsed="false">
      <c r="A44" s="253"/>
      <c r="B44" s="321"/>
      <c r="C44" s="321"/>
      <c r="D44" s="321"/>
      <c r="E44" s="321"/>
      <c r="F44" s="321"/>
      <c r="G44" s="321"/>
      <c r="H44" s="321"/>
      <c r="I44" s="321"/>
      <c r="J44" s="359"/>
    </row>
    <row r="45" customFormat="false" ht="12" hidden="false" customHeight="true" outlineLevel="0" collapsed="false">
      <c r="B45" s="117" t="s">
        <v>1646</v>
      </c>
      <c r="C45" s="117"/>
      <c r="D45" s="117"/>
      <c r="E45" s="117"/>
      <c r="F45" s="117"/>
      <c r="G45" s="117"/>
      <c r="H45" s="117"/>
      <c r="I45" s="117"/>
      <c r="J45" s="117"/>
    </row>
    <row r="46" customFormat="false" ht="12" hidden="false" customHeight="true" outlineLevel="0" collapsed="false">
      <c r="A46" s="253" t="s">
        <v>703</v>
      </c>
      <c r="B46" s="321" t="n">
        <v>28880</v>
      </c>
      <c r="C46" s="321" t="s">
        <v>33</v>
      </c>
      <c r="D46" s="321" t="s">
        <v>33</v>
      </c>
      <c r="E46" s="321" t="s">
        <v>33</v>
      </c>
      <c r="F46" s="321" t="s">
        <v>33</v>
      </c>
      <c r="G46" s="321" t="n">
        <v>204</v>
      </c>
      <c r="H46" s="321" t="n">
        <v>1529</v>
      </c>
      <c r="I46" s="321" t="s">
        <v>38</v>
      </c>
      <c r="J46" s="358" t="s">
        <v>25</v>
      </c>
    </row>
    <row r="47" customFormat="false" ht="12" hidden="false" customHeight="true" outlineLevel="0" collapsed="false">
      <c r="A47" s="253" t="s">
        <v>704</v>
      </c>
      <c r="B47" s="321" t="n">
        <v>40620</v>
      </c>
      <c r="C47" s="321" t="s">
        <v>33</v>
      </c>
      <c r="D47" s="321" t="n">
        <v>15925</v>
      </c>
      <c r="E47" s="321" t="n">
        <v>932</v>
      </c>
      <c r="F47" s="321" t="s">
        <v>33</v>
      </c>
      <c r="G47" s="321" t="s">
        <v>33</v>
      </c>
      <c r="H47" s="321" t="s">
        <v>33</v>
      </c>
      <c r="I47" s="321" t="s">
        <v>38</v>
      </c>
      <c r="J47" s="358" t="s">
        <v>25</v>
      </c>
    </row>
    <row r="48" customFormat="false" ht="12" hidden="false" customHeight="true" outlineLevel="0" collapsed="false">
      <c r="A48" s="253" t="s">
        <v>705</v>
      </c>
      <c r="B48" s="321" t="n">
        <v>42478</v>
      </c>
      <c r="C48" s="321" t="s">
        <v>33</v>
      </c>
      <c r="D48" s="321" t="n">
        <v>12146</v>
      </c>
      <c r="E48" s="321" t="n">
        <v>5450</v>
      </c>
      <c r="F48" s="321" t="s">
        <v>33</v>
      </c>
      <c r="G48" s="321" t="n">
        <v>210</v>
      </c>
      <c r="H48" s="321" t="s">
        <v>22</v>
      </c>
      <c r="I48" s="321" t="s">
        <v>38</v>
      </c>
      <c r="J48" s="358" t="s">
        <v>25</v>
      </c>
    </row>
    <row r="49" customFormat="false" ht="12" hidden="false" customHeight="true" outlineLevel="0" collapsed="false">
      <c r="A49" s="253" t="s">
        <v>706</v>
      </c>
      <c r="B49" s="321" t="n">
        <v>36744</v>
      </c>
      <c r="C49" s="321" t="n">
        <v>7186</v>
      </c>
      <c r="D49" s="321" t="n">
        <v>8735</v>
      </c>
      <c r="E49" s="321" t="n">
        <v>1935</v>
      </c>
      <c r="F49" s="321" t="n">
        <v>18787</v>
      </c>
      <c r="G49" s="321" t="n">
        <v>74</v>
      </c>
      <c r="H49" s="321" t="n">
        <v>28</v>
      </c>
      <c r="I49" s="321" t="s">
        <v>38</v>
      </c>
      <c r="J49" s="358" t="s">
        <v>25</v>
      </c>
    </row>
    <row r="50" customFormat="false" ht="12" hidden="false" customHeight="true" outlineLevel="0" collapsed="false">
      <c r="A50" s="253" t="s">
        <v>707</v>
      </c>
      <c r="B50" s="321" t="n">
        <v>35567</v>
      </c>
      <c r="C50" s="321" t="n">
        <v>1912</v>
      </c>
      <c r="D50" s="321" t="n">
        <v>16288</v>
      </c>
      <c r="E50" s="321" t="n">
        <v>7387</v>
      </c>
      <c r="F50" s="321" t="n">
        <v>9960</v>
      </c>
      <c r="G50" s="321" t="n">
        <v>20</v>
      </c>
      <c r="H50" s="321" t="s">
        <v>22</v>
      </c>
      <c r="I50" s="321" t="s">
        <v>38</v>
      </c>
      <c r="J50" s="358" t="n">
        <v>3.5</v>
      </c>
    </row>
    <row r="51" customFormat="false" ht="12" hidden="false" customHeight="true" outlineLevel="0" collapsed="false">
      <c r="A51" s="253" t="s">
        <v>708</v>
      </c>
      <c r="B51" s="321" t="n">
        <v>86789</v>
      </c>
      <c r="C51" s="321" t="n">
        <v>3674</v>
      </c>
      <c r="D51" s="321" t="n">
        <v>56595</v>
      </c>
      <c r="E51" s="321" t="n">
        <v>1446</v>
      </c>
      <c r="F51" s="321" t="n">
        <v>9410</v>
      </c>
      <c r="G51" s="321" t="n">
        <v>24</v>
      </c>
      <c r="H51" s="321" t="n">
        <v>579</v>
      </c>
      <c r="I51" s="321" t="n">
        <v>15059</v>
      </c>
      <c r="J51" s="359" t="n">
        <v>5.6</v>
      </c>
    </row>
    <row r="52" customFormat="false" ht="12" hidden="false" customHeight="true" outlineLevel="0" collapsed="false">
      <c r="A52" s="253" t="s">
        <v>709</v>
      </c>
      <c r="B52" s="321" t="n">
        <v>102621</v>
      </c>
      <c r="C52" s="321" t="n">
        <v>5410</v>
      </c>
      <c r="D52" s="321" t="n">
        <v>67716</v>
      </c>
      <c r="E52" s="321" t="n">
        <v>2213</v>
      </c>
      <c r="F52" s="321" t="n">
        <v>11749</v>
      </c>
      <c r="G52" s="321" t="n">
        <v>88</v>
      </c>
      <c r="H52" s="321" t="n">
        <v>4465</v>
      </c>
      <c r="I52" s="321" t="n">
        <v>10979</v>
      </c>
      <c r="J52" s="358" t="n">
        <v>6.2</v>
      </c>
    </row>
    <row r="53" customFormat="false" ht="12" hidden="false" customHeight="true" outlineLevel="0" collapsed="false">
      <c r="A53" s="253" t="s">
        <v>710</v>
      </c>
      <c r="B53" s="321" t="n">
        <v>210095</v>
      </c>
      <c r="C53" s="321" t="n">
        <v>105112</v>
      </c>
      <c r="D53" s="321" t="n">
        <v>58827</v>
      </c>
      <c r="E53" s="321" t="n">
        <v>1200</v>
      </c>
      <c r="F53" s="321" t="n">
        <v>19440</v>
      </c>
      <c r="G53" s="321" t="n">
        <v>143</v>
      </c>
      <c r="H53" s="321" t="n">
        <v>943</v>
      </c>
      <c r="I53" s="321" t="n">
        <v>24430</v>
      </c>
      <c r="J53" s="358" t="n">
        <v>13</v>
      </c>
    </row>
    <row r="54" customFormat="false" ht="12" hidden="false" customHeight="true" outlineLevel="0" collapsed="false">
      <c r="A54" s="253" t="s">
        <v>711</v>
      </c>
      <c r="B54" s="321" t="n">
        <v>151692</v>
      </c>
      <c r="C54" s="321" t="n">
        <v>23903</v>
      </c>
      <c r="D54" s="321" t="n">
        <v>75308</v>
      </c>
      <c r="E54" s="321" t="n">
        <v>1158</v>
      </c>
      <c r="F54" s="321" t="n">
        <v>3443</v>
      </c>
      <c r="G54" s="321" t="n">
        <v>331</v>
      </c>
      <c r="H54" s="321" t="n">
        <v>29</v>
      </c>
      <c r="I54" s="321" t="n">
        <v>47520</v>
      </c>
      <c r="J54" s="358" t="n">
        <v>11</v>
      </c>
    </row>
    <row r="55" customFormat="false" ht="12" hidden="false" customHeight="true" outlineLevel="0" collapsed="false">
      <c r="A55" s="253" t="s">
        <v>712</v>
      </c>
      <c r="B55" s="321" t="n">
        <v>186233</v>
      </c>
      <c r="C55" s="321" t="n">
        <v>24127</v>
      </c>
      <c r="D55" s="321" t="n">
        <v>78244</v>
      </c>
      <c r="E55" s="321" t="n">
        <v>5712</v>
      </c>
      <c r="F55" s="321" t="n">
        <v>4746</v>
      </c>
      <c r="G55" s="321" t="n">
        <v>193</v>
      </c>
      <c r="H55" s="321" t="n">
        <v>1603</v>
      </c>
      <c r="I55" s="321" t="n">
        <v>71608</v>
      </c>
      <c r="J55" s="358" t="n">
        <v>13.3</v>
      </c>
    </row>
    <row r="56" s="95" customFormat="true" ht="12" hidden="false" customHeight="true" outlineLevel="0" collapsed="false">
      <c r="A56" s="96" t="s">
        <v>420</v>
      </c>
      <c r="B56" s="96"/>
      <c r="C56" s="96"/>
      <c r="D56" s="96"/>
      <c r="E56" s="96"/>
      <c r="F56" s="96"/>
      <c r="G56" s="96"/>
      <c r="H56" s="96"/>
      <c r="I56" s="96"/>
      <c r="J56" s="96"/>
    </row>
    <row r="57" s="165" customFormat="true" ht="12" hidden="false" customHeight="true" outlineLevel="0" collapsed="false">
      <c r="A57" s="239" t="s">
        <v>1647</v>
      </c>
      <c r="B57" s="239"/>
      <c r="C57" s="239"/>
      <c r="D57" s="239"/>
      <c r="E57" s="239"/>
      <c r="F57" s="239"/>
      <c r="G57" s="239"/>
      <c r="H57" s="239"/>
      <c r="I57" s="239"/>
      <c r="J57" s="239"/>
    </row>
    <row r="58" s="165" customFormat="true" ht="12" hidden="false" customHeight="true" outlineLevel="0" collapsed="false">
      <c r="A58" s="239" t="s">
        <v>1648</v>
      </c>
      <c r="B58" s="239"/>
      <c r="C58" s="239"/>
      <c r="D58" s="239"/>
      <c r="E58" s="239"/>
      <c r="F58" s="239"/>
      <c r="G58" s="239"/>
      <c r="H58" s="239"/>
      <c r="I58" s="239"/>
      <c r="J58" s="239"/>
    </row>
    <row r="59" s="165" customFormat="true" ht="12" hidden="false" customHeight="true" outlineLevel="0" collapsed="false">
      <c r="A59" s="239" t="s">
        <v>1649</v>
      </c>
      <c r="B59" s="239"/>
      <c r="C59" s="239"/>
      <c r="D59" s="239"/>
      <c r="E59" s="239"/>
      <c r="F59" s="239"/>
      <c r="G59" s="239"/>
      <c r="H59" s="239"/>
      <c r="I59" s="239"/>
      <c r="J59" s="239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</sheetData>
  <mergeCells count="11">
    <mergeCell ref="A2:J2"/>
    <mergeCell ref="A4:A7"/>
    <mergeCell ref="B4:J4"/>
    <mergeCell ref="B5:B6"/>
    <mergeCell ref="C5:I5"/>
    <mergeCell ref="J5:J6"/>
    <mergeCell ref="B7:I7"/>
    <mergeCell ref="B9:J9"/>
    <mergeCell ref="B21:J21"/>
    <mergeCell ref="B33:J33"/>
    <mergeCell ref="B45:J45"/>
  </mergeCells>
  <hyperlinks>
    <hyperlink ref="A2" location="Inhaltsverzeichnis!E194" display="3.5.3 Investitionen für Umweltschutz der Betriebe im Produzierenden Gewerbe¹ 2001 – 2010&#10;         nach Wirtschaftszweigen und Umwelt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6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randenburg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4" width="20.7"/>
    <col collapsed="false" customWidth="true" hidden="false" outlineLevel="0" max="9" min="2" style="114" width="8.85"/>
    <col collapsed="false" customWidth="false" hidden="false" outlineLevel="0" max="257" min="10" style="114" width="11.42"/>
  </cols>
  <sheetData>
    <row r="1" s="141" customFormat="true" ht="12" hidden="false" customHeight="true" outlineLevel="0" collapsed="false">
      <c r="A1" s="89" t="s">
        <v>1606</v>
      </c>
      <c r="C1" s="89"/>
      <c r="D1" s="89"/>
      <c r="E1" s="89"/>
      <c r="F1" s="89"/>
      <c r="G1" s="89"/>
      <c r="H1" s="89"/>
      <c r="I1" s="360"/>
    </row>
    <row r="2" s="141" customFormat="true" ht="24" hidden="false" customHeight="true" outlineLevel="0" collapsed="false">
      <c r="A2" s="131" t="s">
        <v>1650</v>
      </c>
      <c r="B2" s="131"/>
      <c r="C2" s="131"/>
      <c r="D2" s="131"/>
      <c r="E2" s="131"/>
      <c r="F2" s="131"/>
      <c r="G2" s="131"/>
      <c r="H2" s="131"/>
      <c r="I2" s="131"/>
    </row>
    <row r="3" customFormat="false" ht="12" hidden="false" customHeight="true" outlineLevel="0" collapsed="false"/>
    <row r="4" customFormat="false" ht="12" hidden="false" customHeight="true" outlineLevel="0" collapsed="false">
      <c r="A4" s="97" t="s">
        <v>1651</v>
      </c>
      <c r="B4" s="99" t="s">
        <v>1652</v>
      </c>
      <c r="C4" s="99"/>
      <c r="D4" s="99"/>
      <c r="E4" s="99"/>
      <c r="F4" s="99"/>
      <c r="G4" s="99"/>
      <c r="H4" s="99"/>
      <c r="I4" s="99"/>
    </row>
    <row r="5" customFormat="false" ht="12" hidden="false" customHeight="true" outlineLevel="0" collapsed="false">
      <c r="A5" s="97"/>
      <c r="B5" s="116" t="s">
        <v>1653</v>
      </c>
      <c r="C5" s="99" t="s">
        <v>1654</v>
      </c>
      <c r="D5" s="99"/>
      <c r="E5" s="99"/>
      <c r="F5" s="99"/>
      <c r="G5" s="99"/>
      <c r="H5" s="99"/>
      <c r="I5" s="99"/>
    </row>
    <row r="6" customFormat="false" ht="69.95" hidden="false" customHeight="true" outlineLevel="0" collapsed="false">
      <c r="A6" s="97"/>
      <c r="B6" s="116"/>
      <c r="C6" s="116" t="s">
        <v>1655</v>
      </c>
      <c r="D6" s="116" t="s">
        <v>1639</v>
      </c>
      <c r="E6" s="116" t="s">
        <v>1640</v>
      </c>
      <c r="F6" s="116" t="s">
        <v>1641</v>
      </c>
      <c r="G6" s="116" t="s">
        <v>1642</v>
      </c>
      <c r="H6" s="116" t="s">
        <v>1643</v>
      </c>
      <c r="I6" s="99" t="s">
        <v>1644</v>
      </c>
    </row>
    <row r="7" customFormat="false" ht="12" hidden="false" customHeight="true" outlineLevel="0" collapsed="false">
      <c r="A7" s="97"/>
      <c r="B7" s="99" t="s">
        <v>489</v>
      </c>
      <c r="C7" s="99"/>
      <c r="D7" s="99"/>
      <c r="E7" s="99"/>
      <c r="F7" s="99"/>
      <c r="G7" s="99"/>
      <c r="H7" s="99"/>
      <c r="I7" s="99"/>
    </row>
    <row r="8" customFormat="false" ht="12" hidden="false" customHeight="true" outlineLevel="0" collapsed="false">
      <c r="A8" s="214"/>
      <c r="B8" s="122"/>
      <c r="C8" s="122"/>
      <c r="D8" s="122"/>
      <c r="E8" s="122"/>
      <c r="F8" s="122"/>
      <c r="G8" s="122"/>
      <c r="H8" s="122"/>
      <c r="I8" s="122"/>
    </row>
    <row r="9" customFormat="false" ht="12" hidden="false" customHeight="true" outlineLevel="0" collapsed="false">
      <c r="A9" s="361"/>
      <c r="B9" s="122" t="n">
        <v>2005</v>
      </c>
      <c r="C9" s="122"/>
      <c r="D9" s="122"/>
      <c r="E9" s="122"/>
      <c r="F9" s="122"/>
      <c r="G9" s="122"/>
      <c r="H9" s="122"/>
      <c r="I9" s="122"/>
    </row>
    <row r="10" customFormat="false" ht="12" hidden="false" customHeight="true" outlineLevel="0" collapsed="false">
      <c r="A10" s="144" t="s">
        <v>1656</v>
      </c>
      <c r="B10" s="318" t="n">
        <v>355431</v>
      </c>
      <c r="C10" s="318" t="n">
        <v>101867</v>
      </c>
      <c r="D10" s="318" t="n">
        <v>131615</v>
      </c>
      <c r="E10" s="318" t="n">
        <v>3745</v>
      </c>
      <c r="F10" s="318" t="n">
        <v>94750</v>
      </c>
      <c r="G10" s="318" t="n">
        <v>11728</v>
      </c>
      <c r="H10" s="318" t="n">
        <v>5390</v>
      </c>
      <c r="I10" s="362" t="s">
        <v>38</v>
      </c>
    </row>
    <row r="11" customFormat="false" ht="12" hidden="false" customHeight="true" outlineLevel="0" collapsed="false">
      <c r="A11" s="363" t="s">
        <v>455</v>
      </c>
      <c r="C11" s="318"/>
      <c r="D11" s="318"/>
      <c r="E11" s="318"/>
      <c r="F11" s="318"/>
      <c r="G11" s="318"/>
      <c r="H11" s="318"/>
      <c r="I11" s="321"/>
    </row>
    <row r="12" customFormat="false" ht="12" hidden="false" customHeight="true" outlineLevel="0" collapsed="false">
      <c r="A12" s="364" t="s">
        <v>1657</v>
      </c>
      <c r="B12" s="318" t="n">
        <v>180706</v>
      </c>
      <c r="C12" s="318" t="n">
        <v>70398</v>
      </c>
      <c r="D12" s="318" t="n">
        <v>13917</v>
      </c>
      <c r="E12" s="318" t="n">
        <v>3263</v>
      </c>
      <c r="F12" s="318" t="n">
        <v>93128</v>
      </c>
      <c r="G12" s="318" t="s">
        <v>22</v>
      </c>
      <c r="H12" s="318" t="s">
        <v>22</v>
      </c>
      <c r="I12" s="318" t="s">
        <v>38</v>
      </c>
    </row>
    <row r="13" customFormat="false" ht="12" hidden="false" customHeight="true" outlineLevel="0" collapsed="false">
      <c r="A13" s="364" t="s">
        <v>1658</v>
      </c>
      <c r="B13" s="318" t="n">
        <v>142754</v>
      </c>
      <c r="C13" s="318" t="n">
        <v>23001</v>
      </c>
      <c r="D13" s="318" t="n">
        <v>109311</v>
      </c>
      <c r="E13" s="318" t="n">
        <v>121</v>
      </c>
      <c r="F13" s="318" t="n">
        <v>456</v>
      </c>
      <c r="G13" s="318" t="n">
        <v>9444</v>
      </c>
      <c r="H13" s="318" t="n">
        <v>422</v>
      </c>
      <c r="I13" s="321" t="s">
        <v>38</v>
      </c>
    </row>
    <row r="14" customFormat="false" ht="12" hidden="false" customHeight="true" outlineLevel="0" collapsed="false">
      <c r="A14" s="364" t="s">
        <v>1659</v>
      </c>
      <c r="B14" s="318" t="n">
        <v>31971</v>
      </c>
      <c r="C14" s="318" t="n">
        <v>8468</v>
      </c>
      <c r="D14" s="318" t="n">
        <v>8387</v>
      </c>
      <c r="E14" s="318" t="n">
        <v>361</v>
      </c>
      <c r="F14" s="318" t="n">
        <v>1166</v>
      </c>
      <c r="G14" s="318" t="n">
        <v>2285</v>
      </c>
      <c r="H14" s="318" t="n">
        <v>4968</v>
      </c>
      <c r="I14" s="318" t="s">
        <v>38</v>
      </c>
    </row>
    <row r="15" customFormat="false" ht="12" hidden="false" customHeight="true" outlineLevel="0" collapsed="false">
      <c r="A15" s="361"/>
      <c r="B15" s="318"/>
      <c r="C15" s="318"/>
      <c r="D15" s="318"/>
      <c r="E15" s="318"/>
      <c r="F15" s="318"/>
      <c r="G15" s="318"/>
      <c r="H15" s="318"/>
      <c r="I15" s="318"/>
    </row>
    <row r="16" customFormat="false" ht="12" hidden="false" customHeight="true" outlineLevel="0" collapsed="false">
      <c r="A16" s="181"/>
      <c r="B16" s="122" t="n">
        <v>2006</v>
      </c>
      <c r="C16" s="122"/>
      <c r="D16" s="122"/>
      <c r="E16" s="122"/>
      <c r="F16" s="122"/>
      <c r="G16" s="122"/>
      <c r="H16" s="122"/>
      <c r="I16" s="122"/>
    </row>
    <row r="17" customFormat="false" ht="12" hidden="false" customHeight="true" outlineLevel="0" collapsed="false">
      <c r="A17" s="144" t="s">
        <v>1656</v>
      </c>
      <c r="B17" s="318" t="n">
        <v>518809</v>
      </c>
      <c r="C17" s="318" t="n">
        <v>92834</v>
      </c>
      <c r="D17" s="318" t="n">
        <v>131266</v>
      </c>
      <c r="E17" s="318" t="n">
        <v>3167</v>
      </c>
      <c r="F17" s="318" t="n">
        <v>10384</v>
      </c>
      <c r="G17" s="318" t="n">
        <v>18727</v>
      </c>
      <c r="H17" s="318" t="n">
        <v>6425</v>
      </c>
      <c r="I17" s="318" t="n">
        <v>252627</v>
      </c>
    </row>
    <row r="18" customFormat="false" ht="12" hidden="false" customHeight="true" outlineLevel="0" collapsed="false">
      <c r="A18" s="363" t="s">
        <v>455</v>
      </c>
      <c r="B18" s="318"/>
      <c r="C18" s="321"/>
      <c r="D18" s="318"/>
      <c r="E18" s="318"/>
      <c r="F18" s="318"/>
      <c r="G18" s="321"/>
      <c r="H18" s="318"/>
      <c r="I18" s="318"/>
    </row>
    <row r="19" customFormat="false" ht="12" hidden="false" customHeight="true" outlineLevel="0" collapsed="false">
      <c r="A19" s="364" t="s">
        <v>1657</v>
      </c>
      <c r="B19" s="318" t="n">
        <v>355946</v>
      </c>
      <c r="C19" s="318" t="n">
        <v>80956</v>
      </c>
      <c r="D19" s="318" t="n">
        <v>21487</v>
      </c>
      <c r="E19" s="318" t="n">
        <v>772</v>
      </c>
      <c r="F19" s="321" t="n">
        <v>8368</v>
      </c>
      <c r="G19" s="321" t="n">
        <v>60</v>
      </c>
      <c r="H19" s="321" t="n">
        <v>592</v>
      </c>
      <c r="I19" s="321" t="n">
        <v>243712</v>
      </c>
    </row>
    <row r="20" customFormat="false" ht="12" hidden="false" customHeight="true" outlineLevel="0" collapsed="false">
      <c r="A20" s="364" t="s">
        <v>1658</v>
      </c>
      <c r="B20" s="318" t="n">
        <v>136496</v>
      </c>
      <c r="C20" s="318" t="n">
        <v>5678</v>
      </c>
      <c r="D20" s="318" t="n">
        <v>102561</v>
      </c>
      <c r="E20" s="318" t="n">
        <v>2006</v>
      </c>
      <c r="F20" s="318" t="n">
        <v>1106</v>
      </c>
      <c r="G20" s="318" t="n">
        <v>16779</v>
      </c>
      <c r="H20" s="318" t="n">
        <v>379</v>
      </c>
      <c r="I20" s="318" t="n">
        <v>7987</v>
      </c>
    </row>
    <row r="21" customFormat="false" ht="12" hidden="false" customHeight="true" outlineLevel="0" collapsed="false">
      <c r="A21" s="364" t="s">
        <v>1659</v>
      </c>
      <c r="B21" s="318" t="n">
        <v>26367</v>
      </c>
      <c r="C21" s="318" t="n">
        <v>6201</v>
      </c>
      <c r="D21" s="318" t="n">
        <v>7218</v>
      </c>
      <c r="E21" s="318" t="n">
        <v>389</v>
      </c>
      <c r="F21" s="318" t="n">
        <v>910</v>
      </c>
      <c r="G21" s="318" t="n">
        <v>1888</v>
      </c>
      <c r="H21" s="318" t="n">
        <v>5454</v>
      </c>
      <c r="I21" s="318" t="n">
        <v>928</v>
      </c>
    </row>
    <row r="22" customFormat="false" ht="12" hidden="false" customHeight="true" outlineLevel="0" collapsed="false">
      <c r="A22" s="361"/>
      <c r="B22" s="318"/>
      <c r="C22" s="318"/>
      <c r="D22" s="318"/>
      <c r="E22" s="318"/>
      <c r="F22" s="318"/>
      <c r="G22" s="318"/>
      <c r="H22" s="318"/>
      <c r="I22" s="318"/>
    </row>
    <row r="23" customFormat="false" ht="12" hidden="false" customHeight="true" outlineLevel="0" collapsed="false">
      <c r="A23" s="361"/>
      <c r="B23" s="122" t="n">
        <v>2007</v>
      </c>
      <c r="C23" s="122"/>
      <c r="D23" s="122"/>
      <c r="E23" s="122"/>
      <c r="F23" s="122"/>
      <c r="G23" s="122"/>
      <c r="H23" s="122"/>
      <c r="I23" s="122"/>
    </row>
    <row r="24" customFormat="false" ht="12" hidden="false" customHeight="true" outlineLevel="0" collapsed="false">
      <c r="A24" s="144" t="s">
        <v>1656</v>
      </c>
      <c r="B24" s="318" t="n">
        <v>485668</v>
      </c>
      <c r="C24" s="318" t="n">
        <v>120493</v>
      </c>
      <c r="D24" s="318" t="n">
        <v>126379</v>
      </c>
      <c r="E24" s="318" t="n">
        <v>3660</v>
      </c>
      <c r="F24" s="318" t="n">
        <v>11251</v>
      </c>
      <c r="G24" s="318" t="n">
        <v>11182</v>
      </c>
      <c r="H24" s="318" t="n">
        <v>4686</v>
      </c>
      <c r="I24" s="318" t="n">
        <v>204810</v>
      </c>
    </row>
    <row r="25" customFormat="false" ht="12" hidden="false" customHeight="true" outlineLevel="0" collapsed="false">
      <c r="A25" s="363" t="s">
        <v>455</v>
      </c>
      <c r="B25" s="318"/>
      <c r="C25" s="318"/>
      <c r="D25" s="318"/>
      <c r="E25" s="318"/>
      <c r="F25" s="318"/>
      <c r="G25" s="318"/>
      <c r="H25" s="318"/>
      <c r="I25" s="318"/>
    </row>
    <row r="26" customFormat="false" ht="12" hidden="false" customHeight="true" outlineLevel="0" collapsed="false">
      <c r="A26" s="364" t="s">
        <v>1657</v>
      </c>
      <c r="B26" s="318" t="n">
        <v>319004</v>
      </c>
      <c r="C26" s="318" t="n">
        <v>104443</v>
      </c>
      <c r="D26" s="318" t="n">
        <v>21080</v>
      </c>
      <c r="E26" s="318" t="n">
        <v>1805</v>
      </c>
      <c r="F26" s="318" t="n">
        <v>10226</v>
      </c>
      <c r="G26" s="318" t="n">
        <v>389</v>
      </c>
      <c r="H26" s="318" t="n">
        <v>614</v>
      </c>
      <c r="I26" s="318" t="n">
        <v>180447</v>
      </c>
    </row>
    <row r="27" customFormat="false" ht="12" hidden="false" customHeight="true" outlineLevel="0" collapsed="false">
      <c r="A27" s="364" t="s">
        <v>1658</v>
      </c>
      <c r="B27" s="318" t="n">
        <v>141276</v>
      </c>
      <c r="C27" s="318" t="n">
        <v>9961</v>
      </c>
      <c r="D27" s="318" t="n">
        <v>99339</v>
      </c>
      <c r="E27" s="318" t="n">
        <v>1497</v>
      </c>
      <c r="F27" s="318" t="s">
        <v>22</v>
      </c>
      <c r="G27" s="321" t="n">
        <v>8364</v>
      </c>
      <c r="H27" s="321" t="n">
        <v>42</v>
      </c>
      <c r="I27" s="321" t="n">
        <v>22073</v>
      </c>
    </row>
    <row r="28" customFormat="false" ht="12" hidden="false" customHeight="true" outlineLevel="0" collapsed="false">
      <c r="A28" s="364" t="s">
        <v>1659</v>
      </c>
      <c r="B28" s="318" t="n">
        <v>25388</v>
      </c>
      <c r="C28" s="321" t="n">
        <v>6090</v>
      </c>
      <c r="D28" s="321" t="n">
        <v>5959</v>
      </c>
      <c r="E28" s="321" t="n">
        <v>358</v>
      </c>
      <c r="F28" s="321" t="n">
        <v>1025</v>
      </c>
      <c r="G28" s="318" t="n">
        <v>2429</v>
      </c>
      <c r="H28" s="318" t="n">
        <v>4031</v>
      </c>
      <c r="I28" s="318" t="n">
        <v>2290</v>
      </c>
    </row>
    <row r="29" customFormat="false" ht="12" hidden="false" customHeight="true" outlineLevel="0" collapsed="false">
      <c r="A29" s="361"/>
      <c r="B29" s="318"/>
      <c r="C29" s="321"/>
      <c r="D29" s="318"/>
      <c r="E29" s="318"/>
      <c r="F29" s="321"/>
      <c r="G29" s="321"/>
      <c r="H29" s="321"/>
      <c r="I29" s="321"/>
    </row>
    <row r="30" customFormat="false" ht="12" hidden="false" customHeight="true" outlineLevel="0" collapsed="false">
      <c r="A30" s="361"/>
      <c r="B30" s="122" t="n">
        <v>2008</v>
      </c>
      <c r="C30" s="122"/>
      <c r="D30" s="122"/>
      <c r="E30" s="122"/>
      <c r="F30" s="122"/>
      <c r="G30" s="122"/>
      <c r="H30" s="122"/>
      <c r="I30" s="122"/>
    </row>
    <row r="31" customFormat="false" ht="12" hidden="false" customHeight="true" outlineLevel="0" collapsed="false">
      <c r="A31" s="144" t="s">
        <v>1656</v>
      </c>
      <c r="B31" s="318" t="n">
        <v>1127439</v>
      </c>
      <c r="C31" s="321" t="n">
        <v>95695</v>
      </c>
      <c r="D31" s="318" t="n">
        <v>114017</v>
      </c>
      <c r="E31" s="318" t="n">
        <v>6712</v>
      </c>
      <c r="F31" s="321" t="n">
        <v>6849</v>
      </c>
      <c r="G31" s="318" t="n">
        <v>15020</v>
      </c>
      <c r="H31" s="321" t="n">
        <v>3813</v>
      </c>
      <c r="I31" s="321" t="n">
        <v>880871</v>
      </c>
    </row>
    <row r="32" customFormat="false" ht="12" hidden="false" customHeight="true" outlineLevel="0" collapsed="false">
      <c r="A32" s="363" t="s">
        <v>455</v>
      </c>
      <c r="B32" s="318"/>
      <c r="C32" s="318"/>
      <c r="D32" s="318"/>
      <c r="E32" s="318"/>
      <c r="F32" s="318"/>
      <c r="G32" s="318"/>
      <c r="H32" s="321"/>
      <c r="I32" s="321"/>
    </row>
    <row r="33" customFormat="false" ht="12" hidden="false" customHeight="true" outlineLevel="0" collapsed="false">
      <c r="A33" s="364" t="s">
        <v>1657</v>
      </c>
      <c r="B33" s="318" t="n">
        <v>941248</v>
      </c>
      <c r="C33" s="318" t="n">
        <v>90525</v>
      </c>
      <c r="D33" s="318" t="n">
        <v>19070</v>
      </c>
      <c r="E33" s="318" t="n">
        <v>4907</v>
      </c>
      <c r="F33" s="318" t="n">
        <v>3397</v>
      </c>
      <c r="G33" s="318" t="n">
        <v>375</v>
      </c>
      <c r="H33" s="318" t="n">
        <v>526</v>
      </c>
      <c r="I33" s="318" t="n">
        <v>822448</v>
      </c>
    </row>
    <row r="34" customFormat="false" ht="12" hidden="false" customHeight="true" outlineLevel="0" collapsed="false">
      <c r="A34" s="364" t="s">
        <v>1658</v>
      </c>
      <c r="B34" s="318" t="n">
        <v>156007</v>
      </c>
      <c r="C34" s="318" t="n">
        <v>183</v>
      </c>
      <c r="D34" s="318" t="n">
        <v>83352</v>
      </c>
      <c r="E34" s="318" t="n">
        <v>1447</v>
      </c>
      <c r="F34" s="318" t="n">
        <v>1305</v>
      </c>
      <c r="G34" s="318" t="n">
        <v>12303</v>
      </c>
      <c r="H34" s="318" t="n">
        <v>531</v>
      </c>
      <c r="I34" s="318" t="n">
        <v>56887</v>
      </c>
    </row>
    <row r="35" customFormat="false" ht="12" hidden="false" customHeight="true" outlineLevel="0" collapsed="false">
      <c r="A35" s="364" t="s">
        <v>1659</v>
      </c>
      <c r="B35" s="318" t="n">
        <v>30184</v>
      </c>
      <c r="C35" s="318" t="n">
        <v>4986</v>
      </c>
      <c r="D35" s="318" t="n">
        <v>11595</v>
      </c>
      <c r="E35" s="318" t="n">
        <v>359</v>
      </c>
      <c r="F35" s="318" t="n">
        <v>2146</v>
      </c>
      <c r="G35" s="318" t="n">
        <v>2343</v>
      </c>
      <c r="H35" s="318" t="n">
        <v>2757</v>
      </c>
      <c r="I35" s="318" t="n">
        <v>1536</v>
      </c>
    </row>
    <row r="36" customFormat="false" ht="12" hidden="false" customHeight="true" outlineLevel="0" collapsed="false">
      <c r="A36" s="361"/>
      <c r="B36" s="318"/>
      <c r="C36" s="321"/>
      <c r="D36" s="318"/>
      <c r="E36" s="318"/>
      <c r="F36" s="321"/>
      <c r="G36" s="321"/>
      <c r="H36" s="321"/>
      <c r="I36" s="321"/>
    </row>
    <row r="37" customFormat="false" ht="12" hidden="false" customHeight="true" outlineLevel="0" collapsed="false">
      <c r="A37" s="361"/>
      <c r="B37" s="122" t="n">
        <v>2009</v>
      </c>
      <c r="C37" s="122"/>
      <c r="D37" s="122"/>
      <c r="E37" s="122"/>
      <c r="F37" s="122"/>
      <c r="G37" s="122"/>
      <c r="H37" s="122"/>
      <c r="I37" s="122"/>
    </row>
    <row r="38" customFormat="false" ht="12" hidden="false" customHeight="true" outlineLevel="0" collapsed="false">
      <c r="A38" s="144" t="s">
        <v>1656</v>
      </c>
      <c r="B38" s="318" t="n">
        <v>1168952</v>
      </c>
      <c r="C38" s="321" t="n">
        <v>82880</v>
      </c>
      <c r="D38" s="318" t="n">
        <v>105316</v>
      </c>
      <c r="E38" s="318" t="n">
        <v>4245</v>
      </c>
      <c r="F38" s="321" t="n">
        <v>4689</v>
      </c>
      <c r="G38" s="318" t="n">
        <v>16114</v>
      </c>
      <c r="H38" s="321" t="n">
        <v>3995</v>
      </c>
      <c r="I38" s="321" t="n">
        <v>943685</v>
      </c>
    </row>
    <row r="39" customFormat="false" ht="12" hidden="false" customHeight="true" outlineLevel="0" collapsed="false">
      <c r="A39" s="363" t="s">
        <v>455</v>
      </c>
      <c r="B39" s="318"/>
      <c r="C39" s="318"/>
      <c r="D39" s="318"/>
      <c r="E39" s="318"/>
      <c r="F39" s="318"/>
      <c r="G39" s="318"/>
      <c r="H39" s="321"/>
      <c r="I39" s="321"/>
    </row>
    <row r="40" customFormat="false" ht="12" hidden="false" customHeight="true" outlineLevel="0" collapsed="false">
      <c r="A40" s="364" t="s">
        <v>1657</v>
      </c>
      <c r="B40" s="318" t="n">
        <v>988418</v>
      </c>
      <c r="C40" s="318" t="n">
        <v>76835</v>
      </c>
      <c r="D40" s="318" t="n">
        <v>28328</v>
      </c>
      <c r="E40" s="318" t="n">
        <v>3700</v>
      </c>
      <c r="F40" s="318" t="n">
        <v>4231</v>
      </c>
      <c r="G40" s="318" t="n">
        <v>422</v>
      </c>
      <c r="H40" s="318" t="n">
        <v>711</v>
      </c>
      <c r="I40" s="318" t="n">
        <v>874191</v>
      </c>
    </row>
    <row r="41" customFormat="false" ht="12" hidden="false" customHeight="true" outlineLevel="0" collapsed="false">
      <c r="A41" s="364" t="s">
        <v>1658</v>
      </c>
      <c r="B41" s="318" t="n">
        <v>151722</v>
      </c>
      <c r="C41" s="318" t="n">
        <v>1484</v>
      </c>
      <c r="D41" s="318" t="n">
        <v>68173</v>
      </c>
      <c r="E41" s="318" t="n">
        <v>253</v>
      </c>
      <c r="F41" s="318" t="n">
        <v>51</v>
      </c>
      <c r="G41" s="318" t="n">
        <v>10737</v>
      </c>
      <c r="H41" s="318" t="n">
        <v>53</v>
      </c>
      <c r="I41" s="318" t="n">
        <v>68029</v>
      </c>
    </row>
    <row r="42" customFormat="false" ht="12" hidden="false" customHeight="true" outlineLevel="0" collapsed="false">
      <c r="A42" s="364" t="s">
        <v>1659</v>
      </c>
      <c r="B42" s="318" t="n">
        <v>28813</v>
      </c>
      <c r="C42" s="318" t="n">
        <v>4561</v>
      </c>
      <c r="D42" s="318" t="n">
        <v>8814</v>
      </c>
      <c r="E42" s="318" t="n">
        <v>291</v>
      </c>
      <c r="F42" s="318" t="n">
        <v>407</v>
      </c>
      <c r="G42" s="318" t="n">
        <v>4955</v>
      </c>
      <c r="H42" s="318" t="n">
        <v>3230</v>
      </c>
      <c r="I42" s="318" t="n">
        <v>1465</v>
      </c>
    </row>
    <row r="43" customFormat="false" ht="12" hidden="false" customHeight="true" outlineLevel="0" collapsed="false">
      <c r="A43" s="361"/>
      <c r="B43" s="318"/>
      <c r="C43" s="321"/>
      <c r="D43" s="318"/>
      <c r="E43" s="318"/>
      <c r="F43" s="321"/>
      <c r="G43" s="321"/>
      <c r="H43" s="321"/>
      <c r="I43" s="321"/>
    </row>
    <row r="44" customFormat="false" ht="12" hidden="false" customHeight="true" outlineLevel="0" collapsed="false">
      <c r="A44" s="361"/>
      <c r="B44" s="122" t="n">
        <v>2010</v>
      </c>
      <c r="C44" s="122"/>
      <c r="D44" s="122"/>
      <c r="E44" s="122"/>
      <c r="F44" s="122"/>
      <c r="G44" s="122"/>
      <c r="H44" s="122"/>
      <c r="I44" s="122"/>
    </row>
    <row r="45" customFormat="false" ht="12" hidden="false" customHeight="true" outlineLevel="0" collapsed="false">
      <c r="A45" s="144" t="s">
        <v>1656</v>
      </c>
      <c r="B45" s="318" t="n">
        <v>1742630</v>
      </c>
      <c r="C45" s="321" t="n">
        <v>97344</v>
      </c>
      <c r="D45" s="318" t="n">
        <v>97059</v>
      </c>
      <c r="E45" s="318" t="n">
        <v>5806</v>
      </c>
      <c r="F45" s="321" t="n">
        <v>9649</v>
      </c>
      <c r="G45" s="318" t="n">
        <v>16348</v>
      </c>
      <c r="H45" s="321" t="n">
        <v>6193</v>
      </c>
      <c r="I45" s="321" t="n">
        <v>1497805</v>
      </c>
    </row>
    <row r="46" customFormat="false" ht="12" hidden="false" customHeight="true" outlineLevel="0" collapsed="false">
      <c r="A46" s="363" t="s">
        <v>455</v>
      </c>
      <c r="B46" s="318"/>
      <c r="C46" s="318"/>
      <c r="D46" s="318"/>
      <c r="E46" s="318"/>
      <c r="F46" s="318"/>
      <c r="G46" s="318"/>
      <c r="H46" s="321"/>
      <c r="I46" s="321"/>
    </row>
    <row r="47" customFormat="false" ht="12" hidden="false" customHeight="true" outlineLevel="0" collapsed="false">
      <c r="A47" s="364" t="s">
        <v>1657</v>
      </c>
      <c r="B47" s="318" t="n">
        <v>1604175</v>
      </c>
      <c r="C47" s="318" t="n">
        <v>91328</v>
      </c>
      <c r="D47" s="318" t="n">
        <v>23212</v>
      </c>
      <c r="E47" s="318" t="n">
        <v>4973</v>
      </c>
      <c r="F47" s="318" t="n">
        <v>8123</v>
      </c>
      <c r="G47" s="318" t="n">
        <v>1066</v>
      </c>
      <c r="H47" s="318" t="n">
        <v>2609</v>
      </c>
      <c r="I47" s="318" t="n">
        <v>1472864</v>
      </c>
    </row>
    <row r="48" customFormat="false" ht="12" hidden="false" customHeight="true" outlineLevel="0" collapsed="false">
      <c r="A48" s="364" t="s">
        <v>1658</v>
      </c>
      <c r="B48" s="318" t="n">
        <v>96986</v>
      </c>
      <c r="C48" s="318" t="n">
        <v>402</v>
      </c>
      <c r="D48" s="318" t="n">
        <v>61849</v>
      </c>
      <c r="E48" s="318" t="n">
        <v>448</v>
      </c>
      <c r="F48" s="318" t="n">
        <v>523</v>
      </c>
      <c r="G48" s="318" t="n">
        <v>11147</v>
      </c>
      <c r="H48" s="318" t="n">
        <v>563</v>
      </c>
      <c r="I48" s="318" t="n">
        <v>22044</v>
      </c>
    </row>
    <row r="49" customFormat="false" ht="12" hidden="false" customHeight="true" outlineLevel="0" collapsed="false">
      <c r="A49" s="364" t="s">
        <v>1659</v>
      </c>
      <c r="B49" s="318" t="n">
        <v>41468</v>
      </c>
      <c r="C49" s="318" t="n">
        <v>5614</v>
      </c>
      <c r="D49" s="318" t="n">
        <v>11998</v>
      </c>
      <c r="E49" s="318" t="n">
        <v>385</v>
      </c>
      <c r="F49" s="318" t="n">
        <v>1003</v>
      </c>
      <c r="G49" s="318" t="n">
        <v>4135</v>
      </c>
      <c r="H49" s="318" t="n">
        <v>3021</v>
      </c>
      <c r="I49" s="318" t="n">
        <v>2897</v>
      </c>
    </row>
    <row r="50" s="95" customFormat="true" ht="12" hidden="false" customHeight="true" outlineLevel="0" collapsed="false">
      <c r="A50" s="95" t="s">
        <v>420</v>
      </c>
      <c r="B50" s="96"/>
      <c r="C50" s="96"/>
      <c r="D50" s="96"/>
      <c r="E50" s="96"/>
      <c r="F50" s="96"/>
      <c r="G50" s="96"/>
      <c r="H50" s="96"/>
      <c r="I50" s="96"/>
    </row>
    <row r="51" s="165" customFormat="true" ht="12" hidden="false" customHeight="true" outlineLevel="0" collapsed="false">
      <c r="A51" s="165" t="s">
        <v>1660</v>
      </c>
      <c r="B51" s="239"/>
      <c r="C51" s="239"/>
      <c r="D51" s="239"/>
      <c r="E51" s="239"/>
      <c r="F51" s="239"/>
      <c r="G51" s="239"/>
      <c r="H51" s="239"/>
      <c r="I51" s="239"/>
    </row>
    <row r="52" s="165" customFormat="true" ht="12" hidden="false" customHeight="true" outlineLevel="0" collapsed="false">
      <c r="A52" s="239" t="s">
        <v>1648</v>
      </c>
      <c r="B52" s="239"/>
      <c r="C52" s="239"/>
      <c r="D52" s="239"/>
      <c r="E52" s="239"/>
      <c r="F52" s="239"/>
      <c r="G52" s="239"/>
      <c r="H52" s="239"/>
      <c r="I52" s="239"/>
    </row>
    <row r="53" s="165" customFormat="true" ht="12" hidden="false" customHeight="true" outlineLevel="0" collapsed="false">
      <c r="A53" s="165" t="s">
        <v>1661</v>
      </c>
      <c r="B53" s="239"/>
      <c r="C53" s="239"/>
      <c r="D53" s="239"/>
      <c r="E53" s="239"/>
      <c r="F53" s="239"/>
      <c r="G53" s="239"/>
      <c r="H53" s="239"/>
      <c r="I53" s="239"/>
    </row>
    <row r="54" s="165" customFormat="true" ht="12" hidden="false" customHeight="true" outlineLevel="0" collapsed="false">
      <c r="B54" s="239"/>
      <c r="C54" s="239"/>
      <c r="D54" s="239"/>
      <c r="E54" s="239"/>
      <c r="F54" s="239"/>
      <c r="G54" s="239"/>
      <c r="H54" s="239"/>
      <c r="I54" s="239"/>
    </row>
    <row r="55" customFormat="false" ht="12" hidden="false" customHeight="true" outlineLevel="0" collapsed="false">
      <c r="B55" s="318"/>
      <c r="C55" s="318"/>
      <c r="D55" s="318"/>
      <c r="E55" s="318"/>
      <c r="F55" s="318"/>
      <c r="G55" s="318"/>
      <c r="H55" s="318"/>
      <c r="I55" s="318"/>
    </row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</sheetData>
  <mergeCells count="12">
    <mergeCell ref="A2:I2"/>
    <mergeCell ref="A4:A7"/>
    <mergeCell ref="B4:I4"/>
    <mergeCell ref="B5:B6"/>
    <mergeCell ref="C5:I5"/>
    <mergeCell ref="B7:I7"/>
    <mergeCell ref="B9:I9"/>
    <mergeCell ref="B16:I16"/>
    <mergeCell ref="B23:I23"/>
    <mergeCell ref="B30:I30"/>
    <mergeCell ref="B37:I37"/>
    <mergeCell ref="B44:I44"/>
  </mergeCells>
  <hyperlinks>
    <hyperlink ref="A2" location="Inhaltsverzeichnis!E199" display="3.5.4 Umsatz mit Waren, Bau- und Dienstleistungen für den Umweltschutz 2005 – 2010&#10;         nach Umwelt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7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randenburg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4" width="5.99"/>
    <col collapsed="false" customWidth="true" hidden="false" outlineLevel="0" max="6" min="2" style="114" width="16.7"/>
    <col collapsed="false" customWidth="false" hidden="false" outlineLevel="0" max="257" min="7" style="114" width="11.42"/>
  </cols>
  <sheetData>
    <row r="1" s="141" customFormat="true" ht="12" hidden="false" customHeight="true" outlineLevel="0" collapsed="false">
      <c r="A1" s="89" t="s">
        <v>1606</v>
      </c>
      <c r="B1" s="89"/>
      <c r="C1" s="89"/>
      <c r="D1" s="89"/>
      <c r="E1" s="89"/>
      <c r="F1" s="89"/>
    </row>
    <row r="2" s="141" customFormat="true" ht="12" hidden="false" customHeight="true" outlineLevel="0" collapsed="false">
      <c r="A2" s="77" t="s">
        <v>1662</v>
      </c>
      <c r="B2" s="36"/>
      <c r="C2" s="36"/>
      <c r="D2" s="36"/>
      <c r="E2" s="36"/>
      <c r="F2" s="0"/>
    </row>
    <row r="3" s="141" customFormat="true" ht="12" hidden="false" customHeight="true" outlineLevel="0" collapsed="false">
      <c r="A3" s="114"/>
      <c r="B3" s="114"/>
      <c r="C3" s="114"/>
      <c r="D3" s="114"/>
      <c r="E3" s="114"/>
      <c r="F3" s="114"/>
    </row>
    <row r="4" s="141" customFormat="true" ht="12" hidden="false" customHeight="true" outlineLevel="0" collapsed="false">
      <c r="A4" s="97" t="s">
        <v>449</v>
      </c>
      <c r="B4" s="116" t="s">
        <v>1663</v>
      </c>
      <c r="C4" s="99" t="s">
        <v>452</v>
      </c>
      <c r="D4" s="99"/>
      <c r="E4" s="99"/>
      <c r="F4" s="99"/>
    </row>
    <row r="5" s="141" customFormat="true" ht="24" hidden="false" customHeight="true" outlineLevel="0" collapsed="false">
      <c r="A5" s="97"/>
      <c r="B5" s="116"/>
      <c r="C5" s="365" t="s">
        <v>1664</v>
      </c>
      <c r="D5" s="365" t="s">
        <v>1665</v>
      </c>
      <c r="E5" s="365" t="s">
        <v>1666</v>
      </c>
      <c r="F5" s="365" t="s">
        <v>1667</v>
      </c>
    </row>
    <row r="6" s="141" customFormat="true" ht="12" hidden="false" customHeight="true" outlineLevel="0" collapsed="false">
      <c r="A6" s="97"/>
      <c r="B6" s="126" t="s">
        <v>1668</v>
      </c>
      <c r="C6" s="126"/>
      <c r="D6" s="126"/>
      <c r="E6" s="126"/>
      <c r="F6" s="126"/>
    </row>
    <row r="7" s="141" customFormat="true" ht="12" hidden="false" customHeight="true" outlineLevel="0" collapsed="false">
      <c r="A7" s="121"/>
      <c r="B7" s="277"/>
      <c r="C7" s="277"/>
      <c r="D7" s="277"/>
      <c r="E7" s="277"/>
      <c r="F7" s="277"/>
    </row>
    <row r="8" s="141" customFormat="true" ht="12" hidden="false" customHeight="true" outlineLevel="0" collapsed="false">
      <c r="A8" s="117" t="n">
        <v>2000</v>
      </c>
      <c r="B8" s="366" t="n">
        <v>94.8</v>
      </c>
      <c r="C8" s="366" t="n">
        <v>97.2</v>
      </c>
      <c r="D8" s="366" t="n">
        <v>95.2</v>
      </c>
      <c r="E8" s="366" t="n">
        <v>94.1</v>
      </c>
      <c r="F8" s="366" t="n">
        <v>90.9</v>
      </c>
    </row>
    <row r="9" s="141" customFormat="true" ht="12" hidden="false" customHeight="true" outlineLevel="0" collapsed="false">
      <c r="A9" s="117" t="n">
        <v>2001</v>
      </c>
      <c r="B9" s="366" t="n">
        <v>94.6</v>
      </c>
      <c r="C9" s="366" t="n">
        <v>96.5</v>
      </c>
      <c r="D9" s="366" t="n">
        <v>95.4</v>
      </c>
      <c r="E9" s="366" t="n">
        <v>93.2</v>
      </c>
      <c r="F9" s="366" t="n">
        <v>91.7</v>
      </c>
    </row>
    <row r="10" s="141" customFormat="true" ht="12" hidden="false" customHeight="true" outlineLevel="0" collapsed="false">
      <c r="A10" s="117" t="n">
        <v>2002</v>
      </c>
      <c r="B10" s="366" t="n">
        <v>94.9</v>
      </c>
      <c r="C10" s="366" t="n">
        <v>95</v>
      </c>
      <c r="D10" s="366" t="n">
        <v>95.3</v>
      </c>
      <c r="E10" s="366" t="n">
        <v>95.4</v>
      </c>
      <c r="F10" s="366" t="n">
        <v>93.5</v>
      </c>
    </row>
    <row r="11" s="141" customFormat="true" ht="12" hidden="false" customHeight="true" outlineLevel="0" collapsed="false">
      <c r="A11" s="117" t="n">
        <v>2003</v>
      </c>
      <c r="B11" s="366" t="n">
        <v>96.4</v>
      </c>
      <c r="C11" s="366" t="n">
        <v>97</v>
      </c>
      <c r="D11" s="366" t="n">
        <v>96.2</v>
      </c>
      <c r="E11" s="366" t="n">
        <v>95</v>
      </c>
      <c r="F11" s="366" t="n">
        <v>97.2</v>
      </c>
    </row>
    <row r="12" s="141" customFormat="true" ht="12" hidden="false" customHeight="true" outlineLevel="0" collapsed="false">
      <c r="A12" s="117" t="n">
        <v>2004</v>
      </c>
      <c r="B12" s="366" t="n">
        <v>98.2</v>
      </c>
      <c r="C12" s="366" t="n">
        <v>98.6</v>
      </c>
      <c r="D12" s="366" t="n">
        <v>99.2</v>
      </c>
      <c r="E12" s="366" t="n">
        <v>95.9</v>
      </c>
      <c r="F12" s="366" t="n">
        <v>98.7</v>
      </c>
    </row>
    <row r="13" s="141" customFormat="true" ht="12" hidden="false" customHeight="true" outlineLevel="0" collapsed="false">
      <c r="A13" s="117" t="n">
        <v>2005</v>
      </c>
      <c r="B13" s="366" t="n">
        <v>100</v>
      </c>
      <c r="C13" s="366" t="n">
        <v>100</v>
      </c>
      <c r="D13" s="366" t="n">
        <v>100</v>
      </c>
      <c r="E13" s="366" t="n">
        <v>100</v>
      </c>
      <c r="F13" s="366" t="n">
        <v>100</v>
      </c>
    </row>
    <row r="14" s="141" customFormat="true" ht="12" hidden="false" customHeight="true" outlineLevel="0" collapsed="false">
      <c r="A14" s="117" t="n">
        <v>2006</v>
      </c>
      <c r="B14" s="366" t="n">
        <v>101.1</v>
      </c>
      <c r="C14" s="366" t="n">
        <v>100.8</v>
      </c>
      <c r="D14" s="366" t="n">
        <v>100.4</v>
      </c>
      <c r="E14" s="366" t="n">
        <v>103.4</v>
      </c>
      <c r="F14" s="366" t="n">
        <v>100.4</v>
      </c>
    </row>
    <row r="15" s="141" customFormat="true" ht="12" hidden="false" customHeight="true" outlineLevel="0" collapsed="false">
      <c r="A15" s="117" t="n">
        <v>2007</v>
      </c>
      <c r="B15" s="366" t="n">
        <v>103</v>
      </c>
      <c r="C15" s="366" t="n">
        <v>102.8</v>
      </c>
      <c r="D15" s="366" t="n">
        <v>100.6</v>
      </c>
      <c r="E15" s="366" t="n">
        <v>108</v>
      </c>
      <c r="F15" s="366" t="n">
        <v>101.3</v>
      </c>
    </row>
    <row r="16" s="141" customFormat="true" ht="12" hidden="false" customHeight="true" outlineLevel="0" collapsed="false">
      <c r="A16" s="117" t="n">
        <v>2008</v>
      </c>
      <c r="B16" s="366" t="n">
        <v>104.3</v>
      </c>
      <c r="C16" s="366" t="n">
        <v>105.2</v>
      </c>
      <c r="D16" s="366" t="n">
        <v>102.3</v>
      </c>
      <c r="E16" s="366" t="n">
        <v>108.3</v>
      </c>
      <c r="F16" s="366" t="n">
        <v>101.2</v>
      </c>
    </row>
    <row r="17" s="141" customFormat="true" ht="12" hidden="false" customHeight="true" outlineLevel="0" collapsed="false">
      <c r="A17" s="117" t="n">
        <v>2009</v>
      </c>
      <c r="B17" s="366" t="n">
        <v>104.2</v>
      </c>
      <c r="C17" s="366" t="n">
        <v>105.2</v>
      </c>
      <c r="D17" s="366" t="n">
        <v>102</v>
      </c>
      <c r="E17" s="366" t="n">
        <v>108.3</v>
      </c>
      <c r="F17" s="366" t="n">
        <v>100.7</v>
      </c>
    </row>
    <row r="18" s="141" customFormat="true" ht="12" hidden="false" customHeight="true" outlineLevel="0" collapsed="false">
      <c r="A18" s="117" t="n">
        <v>2010</v>
      </c>
      <c r="B18" s="366" t="n">
        <v>105.3</v>
      </c>
      <c r="C18" s="366" t="n">
        <v>107.6</v>
      </c>
      <c r="D18" s="366" t="n">
        <v>102.2</v>
      </c>
      <c r="E18" s="366" t="n">
        <v>110.3</v>
      </c>
      <c r="F18" s="366" t="n">
        <v>100</v>
      </c>
    </row>
    <row r="19" s="141" customFormat="true" ht="12" hidden="false" customHeight="true" outlineLevel="0" collapsed="false">
      <c r="A19" s="117" t="n">
        <v>2011</v>
      </c>
      <c r="B19" s="366" t="n">
        <v>105.1</v>
      </c>
      <c r="C19" s="366" t="n">
        <v>107</v>
      </c>
      <c r="D19" s="366" t="n">
        <v>101.9</v>
      </c>
      <c r="E19" s="366" t="n">
        <v>108.6</v>
      </c>
      <c r="F19" s="366" t="n">
        <v>102.5</v>
      </c>
    </row>
    <row r="20" s="141" customFormat="true" ht="12" hidden="false" customHeight="true" outlineLevel="0" collapsed="false">
      <c r="A20" s="96" t="s">
        <v>420</v>
      </c>
      <c r="B20" s="96"/>
      <c r="C20" s="96"/>
      <c r="D20" s="96"/>
      <c r="E20" s="96"/>
      <c r="F20" s="96"/>
    </row>
    <row r="21" s="141" customFormat="true" ht="12" hidden="false" customHeight="true" outlineLevel="0" collapsed="false">
      <c r="A21" s="239" t="s">
        <v>1669</v>
      </c>
      <c r="B21" s="239"/>
      <c r="C21" s="239"/>
      <c r="D21" s="239"/>
      <c r="E21" s="239"/>
      <c r="F21" s="239"/>
    </row>
    <row r="22" s="141" customFormat="true" ht="12" hidden="false" customHeight="true" outlineLevel="0" collapsed="false">
      <c r="A22" s="239" t="s">
        <v>1670</v>
      </c>
      <c r="B22" s="239"/>
      <c r="C22" s="239"/>
      <c r="D22" s="239"/>
      <c r="E22" s="239"/>
      <c r="F22" s="239"/>
    </row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</sheetData>
  <mergeCells count="4">
    <mergeCell ref="A4:A6"/>
    <mergeCell ref="B4:B5"/>
    <mergeCell ref="C4:F4"/>
    <mergeCell ref="B6:F6"/>
  </mergeCells>
  <hyperlinks>
    <hyperlink ref="A2" location="Inhaltsverzeichnis!E203" display="3.5.5 Entwicklung ausgewählter Gebühren für private Haushalte 2000 –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8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randenburg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373" activePane="bottomLeft" state="frozen"/>
      <selection pane="topLeft" activeCell="A1" activeCellId="0" sqref="A1"/>
      <selection pane="bottomLeft" activeCell="A414" activeCellId="0" sqref="A414:IV414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1.99"/>
  </cols>
  <sheetData>
    <row r="1" s="367" customFormat="true" ht="12.75" hidden="false" customHeight="true" outlineLevel="0" collapsed="false">
      <c r="A1" s="77" t="s">
        <v>388</v>
      </c>
      <c r="B1" s="77"/>
      <c r="C1" s="77"/>
      <c r="D1" s="77"/>
      <c r="E1" s="77"/>
      <c r="F1" s="77"/>
      <c r="G1" s="77"/>
      <c r="H1" s="77"/>
    </row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</sheetData>
  <mergeCells count="1">
    <mergeCell ref="A1:H1"/>
  </mergeCells>
  <hyperlinks>
    <hyperlink ref="A1" location="Inhaltsverzeichnis!F206" display="Glossa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9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randenburg</oddFooter>
  </headerFooter>
  <rowBreaks count="8" manualBreakCount="8">
    <brk id="59" man="true" max="16383" min="0"/>
    <brk id="118" man="true" max="16383" min="0"/>
    <brk id="177" man="true" max="16383" min="0"/>
    <brk id="236" man="true" max="16383" min="0"/>
    <brk id="295" man="true" max="16383" min="0"/>
    <brk id="354" man="true" max="16383" min="0"/>
    <brk id="471" man="true" max="16383" min="0"/>
    <brk id="530" man="true" max="16383" min="0"/>
  </rowBreaks>
  <drawing r:id="rId1"/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7" width="5.99"/>
    <col collapsed="false" customWidth="true" hidden="false" outlineLevel="0" max="7" min="2" style="87" width="12.7"/>
    <col collapsed="false" customWidth="false" hidden="false" outlineLevel="0" max="257" min="8" style="87" width="11.42"/>
  </cols>
  <sheetData>
    <row r="1" s="91" customFormat="true" ht="12" hidden="false" customHeight="true" outlineLevel="0" collapsed="false">
      <c r="A1" s="89" t="s">
        <v>392</v>
      </c>
      <c r="B1" s="25"/>
      <c r="C1" s="24"/>
      <c r="D1" s="24"/>
      <c r="E1" s="92"/>
      <c r="F1" s="92"/>
      <c r="G1" s="92"/>
    </row>
    <row r="2" s="91" customFormat="true" ht="12" hidden="false" customHeight="true" outlineLevel="0" collapsed="false">
      <c r="A2" s="77" t="s">
        <v>436</v>
      </c>
      <c r="B2" s="36"/>
      <c r="C2" s="36"/>
      <c r="D2" s="36"/>
      <c r="E2" s="36"/>
      <c r="F2" s="36"/>
      <c r="G2" s="77"/>
    </row>
    <row r="3" s="91" customFormat="true" ht="12" hidden="false" customHeight="true" outlineLevel="0" collapsed="false">
      <c r="A3" s="114"/>
      <c r="B3" s="95"/>
      <c r="C3" s="96"/>
      <c r="D3" s="96"/>
      <c r="E3" s="96"/>
      <c r="F3" s="96"/>
      <c r="G3" s="96"/>
    </row>
    <row r="4" s="91" customFormat="true" ht="12" hidden="false" customHeight="true" outlineLevel="0" collapsed="false">
      <c r="A4" s="97" t="s">
        <v>426</v>
      </c>
      <c r="B4" s="116" t="s">
        <v>427</v>
      </c>
      <c r="C4" s="99" t="s">
        <v>437</v>
      </c>
      <c r="D4" s="99"/>
      <c r="E4" s="99"/>
      <c r="F4" s="99"/>
      <c r="G4" s="99"/>
    </row>
    <row r="5" s="91" customFormat="true" ht="12" hidden="false" customHeight="true" outlineLevel="0" collapsed="false">
      <c r="A5" s="97"/>
      <c r="B5" s="116"/>
      <c r="C5" s="116" t="s">
        <v>438</v>
      </c>
      <c r="D5" s="99" t="s">
        <v>439</v>
      </c>
      <c r="E5" s="99"/>
      <c r="F5" s="99"/>
      <c r="G5" s="99"/>
    </row>
    <row r="6" s="91" customFormat="true" ht="12" hidden="false" customHeight="true" outlineLevel="0" collapsed="false">
      <c r="A6" s="97"/>
      <c r="B6" s="116"/>
      <c r="C6" s="116"/>
      <c r="D6" s="116" t="s">
        <v>440</v>
      </c>
      <c r="E6" s="116" t="n">
        <v>2</v>
      </c>
      <c r="F6" s="116" t="n">
        <v>3</v>
      </c>
      <c r="G6" s="99" t="s">
        <v>441</v>
      </c>
    </row>
    <row r="7" s="91" customFormat="true" ht="12" hidden="false" customHeight="true" outlineLevel="0" collapsed="false">
      <c r="A7" s="97"/>
      <c r="B7" s="99" t="s">
        <v>433</v>
      </c>
      <c r="C7" s="99"/>
      <c r="D7" s="99"/>
      <c r="E7" s="99"/>
      <c r="F7" s="99"/>
      <c r="G7" s="99"/>
    </row>
    <row r="8" s="91" customFormat="true" ht="12" hidden="false" customHeight="true" outlineLevel="0" collapsed="false">
      <c r="A8" s="121"/>
      <c r="B8" s="122"/>
      <c r="C8" s="122"/>
      <c r="D8" s="122"/>
      <c r="E8" s="122"/>
      <c r="F8" s="122"/>
      <c r="G8" s="122"/>
    </row>
    <row r="9" s="91" customFormat="true" ht="12" hidden="false" customHeight="true" outlineLevel="0" collapsed="false">
      <c r="A9" s="117" t="n">
        <v>2000</v>
      </c>
      <c r="B9" s="118" t="n">
        <v>2602.1</v>
      </c>
      <c r="C9" s="118" t="n">
        <v>354.4</v>
      </c>
      <c r="D9" s="118" t="n">
        <v>2247.7</v>
      </c>
      <c r="E9" s="118" t="n">
        <v>803.8</v>
      </c>
      <c r="F9" s="118" t="n">
        <v>654</v>
      </c>
      <c r="G9" s="118" t="n">
        <v>789.9</v>
      </c>
    </row>
    <row r="10" s="91" customFormat="true" ht="12" hidden="false" customHeight="true" outlineLevel="0" collapsed="false">
      <c r="A10" s="117" t="n">
        <v>2001</v>
      </c>
      <c r="B10" s="118" t="n">
        <v>2600.1</v>
      </c>
      <c r="C10" s="118" t="n">
        <v>374.8</v>
      </c>
      <c r="D10" s="118" t="n">
        <v>2225.3</v>
      </c>
      <c r="E10" s="118" t="n">
        <v>824.1</v>
      </c>
      <c r="F10" s="118" t="n">
        <v>671.8</v>
      </c>
      <c r="G10" s="118" t="n">
        <v>729.4</v>
      </c>
    </row>
    <row r="11" s="91" customFormat="true" ht="12" hidden="false" customHeight="true" outlineLevel="0" collapsed="false">
      <c r="A11" s="117" t="n">
        <v>2002</v>
      </c>
      <c r="B11" s="118" t="n">
        <v>2586.4</v>
      </c>
      <c r="C11" s="118" t="n">
        <v>369.4</v>
      </c>
      <c r="D11" s="118" t="n">
        <v>2217</v>
      </c>
      <c r="E11" s="118" t="n">
        <v>860.8</v>
      </c>
      <c r="F11" s="118" t="n">
        <v>664.5</v>
      </c>
      <c r="G11" s="118" t="n">
        <v>691.7</v>
      </c>
    </row>
    <row r="12" s="91" customFormat="true" ht="12" hidden="false" customHeight="true" outlineLevel="0" collapsed="false">
      <c r="A12" s="117" t="n">
        <v>2003</v>
      </c>
      <c r="B12" s="118" t="n">
        <v>2578.5</v>
      </c>
      <c r="C12" s="118" t="n">
        <v>389.5</v>
      </c>
      <c r="D12" s="118" t="n">
        <v>2189</v>
      </c>
      <c r="E12" s="118" t="n">
        <v>883.9</v>
      </c>
      <c r="F12" s="118" t="n">
        <v>645.3</v>
      </c>
      <c r="G12" s="118" t="n">
        <v>659.8</v>
      </c>
    </row>
    <row r="13" s="91" customFormat="true" ht="12" hidden="false" customHeight="true" outlineLevel="0" collapsed="false">
      <c r="A13" s="117" t="n">
        <v>2004</v>
      </c>
      <c r="B13" s="118" t="n">
        <v>2571.9</v>
      </c>
      <c r="C13" s="118" t="n">
        <v>406.7</v>
      </c>
      <c r="D13" s="118" t="n">
        <v>2165.2</v>
      </c>
      <c r="E13" s="118" t="n">
        <v>906</v>
      </c>
      <c r="F13" s="118" t="n">
        <v>628.2</v>
      </c>
      <c r="G13" s="118" t="n">
        <v>631</v>
      </c>
    </row>
    <row r="14" s="91" customFormat="true" ht="12" hidden="false" customHeight="true" outlineLevel="0" collapsed="false">
      <c r="A14" s="117" t="n">
        <v>2005</v>
      </c>
      <c r="B14" s="118" t="n">
        <v>2550.8</v>
      </c>
      <c r="C14" s="118" t="n">
        <v>410.4</v>
      </c>
      <c r="D14" s="118" t="n">
        <v>2140.4</v>
      </c>
      <c r="E14" s="118" t="n">
        <v>907.1</v>
      </c>
      <c r="F14" s="118" t="n">
        <v>642.6</v>
      </c>
      <c r="G14" s="118" t="n">
        <v>590.6</v>
      </c>
    </row>
    <row r="15" s="91" customFormat="true" ht="12" hidden="false" customHeight="true" outlineLevel="0" collapsed="false">
      <c r="A15" s="117" t="n">
        <v>2006</v>
      </c>
      <c r="B15" s="118" t="n">
        <v>2548.9</v>
      </c>
      <c r="C15" s="118" t="n">
        <v>438.5</v>
      </c>
      <c r="D15" s="118" t="n">
        <v>2110.4</v>
      </c>
      <c r="E15" s="118" t="n">
        <v>910.5</v>
      </c>
      <c r="F15" s="118" t="n">
        <v>629.5</v>
      </c>
      <c r="G15" s="118" t="n">
        <v>570.4</v>
      </c>
    </row>
    <row r="16" s="91" customFormat="true" ht="12" hidden="false" customHeight="true" outlineLevel="0" collapsed="false">
      <c r="A16" s="117" t="n">
        <v>2007</v>
      </c>
      <c r="B16" s="118" t="n">
        <v>2536.9</v>
      </c>
      <c r="C16" s="118" t="n">
        <v>446.5</v>
      </c>
      <c r="D16" s="118" t="n">
        <v>2090.4</v>
      </c>
      <c r="E16" s="118" t="n">
        <v>926.5</v>
      </c>
      <c r="F16" s="118" t="n">
        <v>610</v>
      </c>
      <c r="G16" s="118" t="n">
        <v>554</v>
      </c>
    </row>
    <row r="17" s="91" customFormat="true" ht="12" hidden="false" customHeight="true" outlineLevel="0" collapsed="false">
      <c r="A17" s="117" t="n">
        <v>2008</v>
      </c>
      <c r="B17" s="118" t="n">
        <v>2529.2</v>
      </c>
      <c r="C17" s="118" t="n">
        <v>453</v>
      </c>
      <c r="D17" s="118" t="n">
        <v>2076.1</v>
      </c>
      <c r="E17" s="118" t="n">
        <v>940.8</v>
      </c>
      <c r="F17" s="118" t="n">
        <v>597.7</v>
      </c>
      <c r="G17" s="118" t="n">
        <v>537.6</v>
      </c>
    </row>
    <row r="18" s="91" customFormat="true" ht="12" hidden="false" customHeight="true" outlineLevel="0" collapsed="false">
      <c r="A18" s="117" t="n">
        <v>2009</v>
      </c>
      <c r="B18" s="118" t="n">
        <v>2511.1</v>
      </c>
      <c r="C18" s="118" t="n">
        <v>451</v>
      </c>
      <c r="D18" s="118" t="n">
        <v>2060.1</v>
      </c>
      <c r="E18" s="118" t="n">
        <v>949.2</v>
      </c>
      <c r="F18" s="118" t="n">
        <v>592.2</v>
      </c>
      <c r="G18" s="118" t="n">
        <v>518.7</v>
      </c>
    </row>
    <row r="19" s="91" customFormat="true" ht="12" hidden="false" customHeight="true" outlineLevel="0" collapsed="false">
      <c r="A19" s="117" t="n">
        <v>2010</v>
      </c>
      <c r="B19" s="118" t="n">
        <v>2501.1</v>
      </c>
      <c r="C19" s="118" t="n">
        <v>456.3</v>
      </c>
      <c r="D19" s="118" t="n">
        <v>2044.8</v>
      </c>
      <c r="E19" s="118" t="n">
        <v>968.8</v>
      </c>
      <c r="F19" s="118" t="n">
        <v>567</v>
      </c>
      <c r="G19" s="118" t="n">
        <v>509</v>
      </c>
      <c r="H19" s="123"/>
      <c r="I19" s="123"/>
    </row>
    <row r="20" s="91" customFormat="true" ht="12" hidden="false" customHeight="true" outlineLevel="0" collapsed="false">
      <c r="A20" s="117" t="n">
        <v>2011</v>
      </c>
      <c r="B20" s="118" t="n">
        <v>2495.8</v>
      </c>
      <c r="C20" s="118" t="n">
        <v>477.1</v>
      </c>
      <c r="D20" s="118" t="n">
        <v>2018.7</v>
      </c>
      <c r="E20" s="118" t="n">
        <v>973.9</v>
      </c>
      <c r="F20" s="118" t="n">
        <v>553.2</v>
      </c>
      <c r="G20" s="118" t="n">
        <v>491.6</v>
      </c>
      <c r="H20" s="123"/>
      <c r="I20" s="123"/>
    </row>
    <row r="21" s="91" customFormat="true" ht="12" hidden="false" customHeight="true" outlineLevel="0" collapsed="false">
      <c r="A21" s="109" t="s">
        <v>420</v>
      </c>
      <c r="B21" s="118"/>
      <c r="C21" s="118"/>
      <c r="D21" s="118"/>
      <c r="E21" s="118"/>
      <c r="F21" s="118"/>
      <c r="G21" s="118"/>
    </row>
    <row r="22" s="91" customFormat="true" ht="12" hidden="false" customHeight="true" outlineLevel="0" collapsed="false">
      <c r="A22" s="112" t="s">
        <v>434</v>
      </c>
      <c r="B22" s="124"/>
      <c r="C22" s="124"/>
      <c r="D22" s="124"/>
      <c r="E22" s="124"/>
      <c r="F22" s="124"/>
      <c r="G22" s="124"/>
    </row>
    <row r="23" s="91" customFormat="true" ht="12" hidden="false" customHeight="true" outlineLevel="0" collapsed="false">
      <c r="A23" s="112" t="s">
        <v>435</v>
      </c>
      <c r="B23" s="124"/>
      <c r="C23" s="124"/>
      <c r="D23" s="124"/>
      <c r="E23" s="124"/>
      <c r="F23" s="124"/>
      <c r="G23" s="124"/>
    </row>
    <row r="24" s="91" customFormat="true" ht="12" hidden="false" customHeight="true" outlineLevel="0" collapsed="false">
      <c r="A24" s="112"/>
      <c r="B24" s="124"/>
      <c r="C24" s="124"/>
      <c r="D24" s="124"/>
      <c r="E24" s="124"/>
      <c r="F24" s="124"/>
      <c r="G24" s="124"/>
    </row>
    <row r="25" s="91" customFormat="true" ht="12" hidden="false" customHeight="true" outlineLevel="0" collapsed="false">
      <c r="A25" s="125"/>
      <c r="B25" s="25"/>
      <c r="C25" s="24"/>
      <c r="D25" s="24"/>
      <c r="E25" s="92"/>
      <c r="F25" s="92"/>
      <c r="G25" s="92"/>
    </row>
    <row r="26" s="91" customFormat="true" ht="12" hidden="false" customHeight="true" outlineLevel="0" collapsed="false">
      <c r="A26" s="77" t="s">
        <v>442</v>
      </c>
      <c r="B26" s="36"/>
      <c r="C26" s="36"/>
      <c r="D26" s="36"/>
      <c r="E26" s="36"/>
      <c r="F26" s="77"/>
      <c r="G26" s="77"/>
    </row>
    <row r="27" customFormat="false" ht="12" hidden="false" customHeight="true" outlineLevel="0" collapsed="false">
      <c r="A27" s="114"/>
      <c r="B27" s="95"/>
      <c r="C27" s="96"/>
      <c r="D27" s="96"/>
      <c r="E27" s="96"/>
      <c r="F27" s="96"/>
      <c r="G27" s="96"/>
    </row>
    <row r="28" customFormat="false" ht="12" hidden="false" customHeight="true" outlineLevel="0" collapsed="false">
      <c r="A28" s="97" t="s">
        <v>426</v>
      </c>
      <c r="B28" s="116" t="s">
        <v>443</v>
      </c>
      <c r="C28" s="116" t="s">
        <v>444</v>
      </c>
      <c r="D28" s="116"/>
      <c r="E28" s="116"/>
      <c r="F28" s="116"/>
      <c r="G28" s="126" t="s">
        <v>445</v>
      </c>
    </row>
    <row r="29" customFormat="false" ht="12" hidden="false" customHeight="true" outlineLevel="0" collapsed="false">
      <c r="A29" s="97"/>
      <c r="B29" s="116"/>
      <c r="C29" s="116" t="n">
        <v>1</v>
      </c>
      <c r="D29" s="116" t="n">
        <v>2</v>
      </c>
      <c r="E29" s="116" t="n">
        <v>3</v>
      </c>
      <c r="F29" s="116" t="s">
        <v>441</v>
      </c>
      <c r="G29" s="126"/>
    </row>
    <row r="30" customFormat="false" ht="12" hidden="false" customHeight="true" outlineLevel="0" collapsed="false">
      <c r="A30" s="97"/>
      <c r="B30" s="116" t="s">
        <v>433</v>
      </c>
      <c r="C30" s="116"/>
      <c r="D30" s="116"/>
      <c r="E30" s="116"/>
      <c r="F30" s="116"/>
      <c r="G30" s="126" t="s">
        <v>446</v>
      </c>
    </row>
    <row r="31" customFormat="false" ht="12" hidden="false" customHeight="true" outlineLevel="0" collapsed="false">
      <c r="A31" s="121"/>
      <c r="B31" s="122"/>
      <c r="C31" s="122"/>
      <c r="D31" s="122"/>
      <c r="E31" s="122"/>
      <c r="F31" s="122"/>
      <c r="G31" s="122"/>
    </row>
    <row r="32" customFormat="false" ht="12" hidden="false" customHeight="true" outlineLevel="0" collapsed="false">
      <c r="A32" s="117" t="n">
        <v>2000</v>
      </c>
      <c r="B32" s="118" t="n">
        <v>1160.5</v>
      </c>
      <c r="C32" s="118" t="n">
        <v>354.4</v>
      </c>
      <c r="D32" s="118" t="n">
        <v>401.9</v>
      </c>
      <c r="E32" s="118" t="n">
        <v>218</v>
      </c>
      <c r="F32" s="118" t="n">
        <v>186.2</v>
      </c>
      <c r="G32" s="118" t="n">
        <v>2.2</v>
      </c>
    </row>
    <row r="33" customFormat="false" ht="12" hidden="false" customHeight="true" outlineLevel="0" collapsed="false">
      <c r="A33" s="117" t="n">
        <v>2001</v>
      </c>
      <c r="B33" s="118" t="n">
        <v>1183</v>
      </c>
      <c r="C33" s="118" t="n">
        <v>374.8</v>
      </c>
      <c r="D33" s="118" t="n">
        <v>412</v>
      </c>
      <c r="E33" s="118" t="n">
        <v>223.9</v>
      </c>
      <c r="F33" s="118" t="n">
        <v>172.2</v>
      </c>
      <c r="G33" s="118" t="n">
        <v>2.2</v>
      </c>
    </row>
    <row r="34" customFormat="false" ht="12" hidden="false" customHeight="true" outlineLevel="0" collapsed="false">
      <c r="A34" s="117" t="n">
        <v>2002</v>
      </c>
      <c r="B34" s="118" t="n">
        <v>1184.4</v>
      </c>
      <c r="C34" s="118" t="n">
        <v>369.4</v>
      </c>
      <c r="D34" s="118" t="n">
        <v>430.4</v>
      </c>
      <c r="E34" s="118" t="n">
        <v>221.5</v>
      </c>
      <c r="F34" s="118" t="n">
        <v>163.1</v>
      </c>
      <c r="G34" s="118" t="n">
        <v>2.2</v>
      </c>
    </row>
    <row r="35" customFormat="false" ht="12" hidden="false" customHeight="true" outlineLevel="0" collapsed="false">
      <c r="A35" s="117" t="n">
        <v>2003</v>
      </c>
      <c r="B35" s="118" t="n">
        <v>1202</v>
      </c>
      <c r="C35" s="118" t="n">
        <v>389.5</v>
      </c>
      <c r="D35" s="118" t="n">
        <v>441.9</v>
      </c>
      <c r="E35" s="118" t="n">
        <v>215.1</v>
      </c>
      <c r="F35" s="118" t="n">
        <v>155.5</v>
      </c>
      <c r="G35" s="118" t="n">
        <v>2.2</v>
      </c>
    </row>
    <row r="36" customFormat="false" ht="12" hidden="false" customHeight="true" outlineLevel="0" collapsed="false">
      <c r="A36" s="117" t="n">
        <v>2004</v>
      </c>
      <c r="B36" s="118" t="n">
        <v>1218.5</v>
      </c>
      <c r="C36" s="118" t="n">
        <v>406.7</v>
      </c>
      <c r="D36" s="118" t="n">
        <v>453</v>
      </c>
      <c r="E36" s="118" t="n">
        <v>209.4</v>
      </c>
      <c r="F36" s="118" t="n">
        <v>149.3</v>
      </c>
      <c r="G36" s="118" t="n">
        <v>2.1</v>
      </c>
    </row>
    <row r="37" customFormat="false" ht="12" hidden="false" customHeight="true" outlineLevel="0" collapsed="false">
      <c r="A37" s="117" t="n">
        <v>2005</v>
      </c>
      <c r="B37" s="118" t="n">
        <v>1218.3</v>
      </c>
      <c r="C37" s="118" t="n">
        <v>410.4</v>
      </c>
      <c r="D37" s="118" t="n">
        <v>453.6</v>
      </c>
      <c r="E37" s="118" t="n">
        <v>214.2</v>
      </c>
      <c r="F37" s="118" t="n">
        <v>140.1</v>
      </c>
      <c r="G37" s="118" t="n">
        <v>2.1</v>
      </c>
    </row>
    <row r="38" customFormat="false" ht="12" hidden="false" customHeight="true" outlineLevel="0" collapsed="false">
      <c r="A38" s="117" t="n">
        <v>2006</v>
      </c>
      <c r="B38" s="118" t="n">
        <v>1238.5</v>
      </c>
      <c r="C38" s="118" t="n">
        <v>438.5</v>
      </c>
      <c r="D38" s="118" t="n">
        <v>455.2</v>
      </c>
      <c r="E38" s="118" t="n">
        <v>209.8</v>
      </c>
      <c r="F38" s="118" t="n">
        <v>135</v>
      </c>
      <c r="G38" s="118" t="n">
        <v>2.1</v>
      </c>
    </row>
    <row r="39" customFormat="false" ht="12" hidden="false" customHeight="true" outlineLevel="0" collapsed="false">
      <c r="A39" s="117" t="n">
        <v>2007</v>
      </c>
      <c r="B39" s="118" t="n">
        <v>1243.9</v>
      </c>
      <c r="C39" s="118" t="n">
        <v>446.5</v>
      </c>
      <c r="D39" s="118" t="n">
        <v>463.3</v>
      </c>
      <c r="E39" s="118" t="n">
        <v>203.3</v>
      </c>
      <c r="F39" s="118" t="n">
        <v>130.7</v>
      </c>
      <c r="G39" s="118" t="n">
        <v>2</v>
      </c>
    </row>
    <row r="40" customFormat="false" ht="12" hidden="false" customHeight="true" outlineLevel="0" collapsed="false">
      <c r="A40" s="117" t="n">
        <v>2008</v>
      </c>
      <c r="B40" s="118" t="n">
        <v>1249.1</v>
      </c>
      <c r="C40" s="118" t="n">
        <v>453</v>
      </c>
      <c r="D40" s="118" t="n">
        <v>470.4</v>
      </c>
      <c r="E40" s="118" t="n">
        <v>199.2</v>
      </c>
      <c r="F40" s="118" t="n">
        <v>126.4</v>
      </c>
      <c r="G40" s="118" t="n">
        <v>2</v>
      </c>
    </row>
    <row r="41" customFormat="false" ht="12" hidden="false" customHeight="true" outlineLevel="0" collapsed="false">
      <c r="A41" s="117" t="n">
        <v>2009</v>
      </c>
      <c r="B41" s="118" t="n">
        <v>1245.3</v>
      </c>
      <c r="C41" s="118" t="n">
        <v>451</v>
      </c>
      <c r="D41" s="118" t="n">
        <v>474.6</v>
      </c>
      <c r="E41" s="118" t="n">
        <v>197.4</v>
      </c>
      <c r="F41" s="118" t="n">
        <v>122.4</v>
      </c>
      <c r="G41" s="118" t="n">
        <v>2.02</v>
      </c>
    </row>
    <row r="42" customFormat="false" ht="12" hidden="false" customHeight="true" outlineLevel="0" collapsed="false">
      <c r="A42" s="117" t="n">
        <v>2010</v>
      </c>
      <c r="B42" s="118" t="n">
        <v>1249.8</v>
      </c>
      <c r="C42" s="118" t="n">
        <v>456.3</v>
      </c>
      <c r="D42" s="118" t="n">
        <v>484.4</v>
      </c>
      <c r="E42" s="118" t="n">
        <v>189</v>
      </c>
      <c r="F42" s="118" t="n">
        <v>120.1</v>
      </c>
      <c r="G42" s="118" t="n">
        <v>2</v>
      </c>
      <c r="H42" s="120"/>
    </row>
    <row r="43" customFormat="false" ht="12" hidden="false" customHeight="true" outlineLevel="0" collapsed="false">
      <c r="A43" s="117" t="n">
        <v>2011</v>
      </c>
      <c r="B43" s="118" t="n">
        <v>1264.6</v>
      </c>
      <c r="C43" s="118" t="n">
        <v>477.1</v>
      </c>
      <c r="D43" s="118" t="n">
        <v>486.9</v>
      </c>
      <c r="E43" s="118" t="n">
        <v>184.4</v>
      </c>
      <c r="F43" s="118" t="n">
        <v>116.2</v>
      </c>
      <c r="G43" s="118" t="n">
        <v>2</v>
      </c>
      <c r="H43" s="120"/>
    </row>
    <row r="44" s="110" customFormat="true" ht="12" hidden="false" customHeight="true" outlineLevel="0" collapsed="false">
      <c r="A44" s="109" t="s">
        <v>420</v>
      </c>
    </row>
    <row r="45" s="113" customFormat="true" ht="12" hidden="false" customHeight="true" outlineLevel="0" collapsed="false">
      <c r="A45" s="112" t="s">
        <v>434</v>
      </c>
    </row>
    <row r="46" s="113" customFormat="true" ht="12" hidden="false" customHeight="true" outlineLevel="0" collapsed="false">
      <c r="A46" s="112" t="s">
        <v>435</v>
      </c>
    </row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</sheetData>
  <mergeCells count="11">
    <mergeCell ref="A4:A7"/>
    <mergeCell ref="B4:B6"/>
    <mergeCell ref="C4:G4"/>
    <mergeCell ref="C5:C6"/>
    <mergeCell ref="D5:G5"/>
    <mergeCell ref="B7:G7"/>
    <mergeCell ref="A28:A30"/>
    <mergeCell ref="B28:B29"/>
    <mergeCell ref="C28:F28"/>
    <mergeCell ref="G28:G29"/>
    <mergeCell ref="B30:F30"/>
  </mergeCells>
  <hyperlinks>
    <hyperlink ref="A2" location="Inhaltsverzeichnis!E18" display="1.1.3 Bevölkerung in Privathaushalten 2000 – 2011 nach Haushaltsgröße"/>
    <hyperlink ref="A26" location="Inhaltsverzeichnis!E21" display="1.1.4 Privathaushalte 2000 – 2011 nach Haushaltsgröß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7" width="5.28"/>
    <col collapsed="false" customWidth="true" hidden="false" outlineLevel="0" max="3" min="2" style="87" width="8.7"/>
    <col collapsed="false" customWidth="true" hidden="false" outlineLevel="0" max="12" min="4" style="87" width="7.7"/>
    <col collapsed="false" customWidth="false" hidden="false" outlineLevel="0" max="257" min="13" style="87" width="11.42"/>
  </cols>
  <sheetData>
    <row r="1" s="91" customFormat="true" ht="12" hidden="false" customHeight="true" outlineLevel="0" collapsed="false">
      <c r="A1" s="89" t="s">
        <v>447</v>
      </c>
      <c r="B1" s="25"/>
      <c r="C1" s="24"/>
      <c r="D1" s="24"/>
      <c r="E1" s="24"/>
      <c r="F1" s="92"/>
      <c r="G1" s="92"/>
    </row>
    <row r="2" s="91" customFormat="true" ht="12" hidden="false" customHeight="true" outlineLevel="0" collapsed="false">
      <c r="A2" s="77" t="s">
        <v>448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</row>
    <row r="3" customFormat="false" ht="12" hidden="false" customHeight="true" outlineLevel="0" collapsed="false">
      <c r="A3" s="114"/>
      <c r="B3" s="95"/>
      <c r="C3" s="96"/>
      <c r="D3" s="96"/>
      <c r="E3" s="96"/>
      <c r="F3" s="96"/>
      <c r="G3" s="96"/>
      <c r="H3" s="127"/>
      <c r="I3" s="127"/>
      <c r="J3" s="127"/>
    </row>
    <row r="4" customFormat="false" ht="12" hidden="false" customHeight="true" outlineLevel="0" collapsed="false">
      <c r="A4" s="97" t="s">
        <v>449</v>
      </c>
      <c r="B4" s="116" t="s">
        <v>450</v>
      </c>
      <c r="C4" s="97" t="s">
        <v>451</v>
      </c>
      <c r="D4" s="99" t="s">
        <v>452</v>
      </c>
      <c r="E4" s="99"/>
      <c r="F4" s="99"/>
      <c r="G4" s="99"/>
      <c r="H4" s="99"/>
      <c r="I4" s="99"/>
      <c r="J4" s="99"/>
      <c r="K4" s="99"/>
      <c r="L4" s="99"/>
    </row>
    <row r="5" customFormat="false" ht="12" hidden="false" customHeight="true" outlineLevel="0" collapsed="false">
      <c r="A5" s="97"/>
      <c r="B5" s="116"/>
      <c r="C5" s="97"/>
      <c r="D5" s="116" t="s">
        <v>453</v>
      </c>
      <c r="E5" s="116" t="s">
        <v>454</v>
      </c>
      <c r="F5" s="116" t="s">
        <v>455</v>
      </c>
      <c r="G5" s="116"/>
      <c r="H5" s="116"/>
      <c r="I5" s="116" t="s">
        <v>456</v>
      </c>
      <c r="J5" s="116" t="s">
        <v>457</v>
      </c>
      <c r="K5" s="116" t="s">
        <v>458</v>
      </c>
      <c r="L5" s="99" t="s">
        <v>459</v>
      </c>
    </row>
    <row r="6" customFormat="false" ht="12" hidden="false" customHeight="true" outlineLevel="0" collapsed="false">
      <c r="A6" s="97"/>
      <c r="B6" s="116"/>
      <c r="C6" s="97"/>
      <c r="D6" s="116"/>
      <c r="E6" s="116"/>
      <c r="F6" s="116" t="s">
        <v>460</v>
      </c>
      <c r="G6" s="116" t="s">
        <v>461</v>
      </c>
      <c r="H6" s="116" t="s">
        <v>462</v>
      </c>
      <c r="I6" s="116"/>
      <c r="J6" s="116"/>
      <c r="K6" s="116"/>
      <c r="L6" s="99"/>
    </row>
    <row r="7" customFormat="false" ht="72" hidden="false" customHeight="true" outlineLevel="0" collapsed="false">
      <c r="A7" s="97"/>
      <c r="B7" s="116"/>
      <c r="C7" s="97"/>
      <c r="D7" s="116"/>
      <c r="E7" s="116"/>
      <c r="F7" s="116"/>
      <c r="G7" s="116"/>
      <c r="H7" s="116"/>
      <c r="I7" s="116"/>
      <c r="J7" s="116"/>
      <c r="K7" s="116"/>
      <c r="L7" s="99"/>
    </row>
    <row r="8" customFormat="false" ht="12" hidden="false" customHeight="true" outlineLevel="0" collapsed="false">
      <c r="A8" s="97"/>
      <c r="B8" s="99" t="s">
        <v>463</v>
      </c>
      <c r="C8" s="99"/>
      <c r="D8" s="99"/>
      <c r="E8" s="99"/>
      <c r="F8" s="99"/>
      <c r="G8" s="99"/>
      <c r="H8" s="99"/>
      <c r="I8" s="99"/>
      <c r="J8" s="99"/>
      <c r="K8" s="99"/>
      <c r="L8" s="99"/>
    </row>
    <row r="9" customFormat="false" ht="12" hidden="false" customHeight="true" outlineLevel="0" collapsed="false">
      <c r="A9" s="121"/>
      <c r="B9" s="122"/>
      <c r="C9" s="122"/>
      <c r="D9" s="122"/>
      <c r="E9" s="122"/>
      <c r="F9" s="122"/>
      <c r="G9" s="122"/>
      <c r="H9" s="122"/>
      <c r="I9" s="122"/>
      <c r="J9" s="122"/>
      <c r="K9" s="122"/>
      <c r="L9" s="122"/>
    </row>
    <row r="10" customFormat="false" ht="12" hidden="false" customHeight="true" outlineLevel="0" collapsed="false">
      <c r="A10" s="117" t="n">
        <v>2000</v>
      </c>
      <c r="B10" s="104" t="n">
        <v>44985</v>
      </c>
      <c r="C10" s="104" t="n">
        <v>40485</v>
      </c>
      <c r="D10" s="104" t="n">
        <v>986</v>
      </c>
      <c r="E10" s="104" t="n">
        <v>7515</v>
      </c>
      <c r="F10" s="104" t="n">
        <v>447</v>
      </c>
      <c r="G10" s="104" t="n">
        <v>5742</v>
      </c>
      <c r="H10" s="104" t="n">
        <v>1326</v>
      </c>
      <c r="I10" s="104" t="n">
        <v>3711</v>
      </c>
      <c r="J10" s="104" t="n">
        <v>7664</v>
      </c>
      <c r="K10" s="104" t="n">
        <v>8576</v>
      </c>
      <c r="L10" s="104" t="n">
        <v>12033</v>
      </c>
      <c r="M10" s="128"/>
    </row>
    <row r="11" customFormat="false" ht="12" hidden="false" customHeight="true" outlineLevel="0" collapsed="false">
      <c r="A11" s="117" t="n">
        <v>2001</v>
      </c>
      <c r="B11" s="104" t="n">
        <v>45946</v>
      </c>
      <c r="C11" s="104" t="n">
        <v>41409</v>
      </c>
      <c r="D11" s="104" t="n">
        <v>1228</v>
      </c>
      <c r="E11" s="104" t="n">
        <v>7339</v>
      </c>
      <c r="F11" s="104" t="n">
        <v>327</v>
      </c>
      <c r="G11" s="104" t="n">
        <v>5583</v>
      </c>
      <c r="H11" s="104" t="n">
        <v>1429</v>
      </c>
      <c r="I11" s="104" t="n">
        <v>3166</v>
      </c>
      <c r="J11" s="104" t="n">
        <v>7835</v>
      </c>
      <c r="K11" s="104" t="n">
        <v>9605</v>
      </c>
      <c r="L11" s="104" t="n">
        <v>12236</v>
      </c>
      <c r="M11" s="128"/>
    </row>
    <row r="12" customFormat="false" ht="12" hidden="false" customHeight="true" outlineLevel="0" collapsed="false">
      <c r="A12" s="117" t="n">
        <v>2002</v>
      </c>
      <c r="B12" s="104" t="n">
        <v>46594</v>
      </c>
      <c r="C12" s="104" t="n">
        <v>42028</v>
      </c>
      <c r="D12" s="104" t="n">
        <v>1017</v>
      </c>
      <c r="E12" s="104" t="n">
        <v>7312</v>
      </c>
      <c r="F12" s="104" t="n">
        <v>358</v>
      </c>
      <c r="G12" s="104" t="n">
        <v>5518</v>
      </c>
      <c r="H12" s="104" t="n">
        <v>1436</v>
      </c>
      <c r="I12" s="104" t="n">
        <v>2872</v>
      </c>
      <c r="J12" s="104" t="n">
        <v>8257</v>
      </c>
      <c r="K12" s="104" t="n">
        <v>10146</v>
      </c>
      <c r="L12" s="104" t="n">
        <v>12425</v>
      </c>
      <c r="M12" s="128"/>
    </row>
    <row r="13" customFormat="false" ht="12" hidden="false" customHeight="true" outlineLevel="0" collapsed="false">
      <c r="A13" s="117" t="n">
        <v>2003</v>
      </c>
      <c r="B13" s="104" t="n">
        <v>46919</v>
      </c>
      <c r="C13" s="104" t="n">
        <v>42270</v>
      </c>
      <c r="D13" s="104" t="n">
        <v>798</v>
      </c>
      <c r="E13" s="104" t="n">
        <v>7449</v>
      </c>
      <c r="F13" s="104" t="n">
        <v>380</v>
      </c>
      <c r="G13" s="104" t="n">
        <v>5620</v>
      </c>
      <c r="H13" s="129" t="n">
        <v>1449</v>
      </c>
      <c r="I13" s="104" t="n">
        <v>2776</v>
      </c>
      <c r="J13" s="104" t="n">
        <v>8059</v>
      </c>
      <c r="K13" s="104" t="n">
        <v>10782</v>
      </c>
      <c r="L13" s="104" t="n">
        <v>12406</v>
      </c>
      <c r="M13" s="128"/>
    </row>
    <row r="14" customFormat="false" ht="12" hidden="false" customHeight="true" outlineLevel="0" collapsed="false">
      <c r="A14" s="117" t="n">
        <v>2004</v>
      </c>
      <c r="B14" s="104" t="n">
        <v>48291</v>
      </c>
      <c r="C14" s="104" t="n">
        <v>43649</v>
      </c>
      <c r="D14" s="104" t="n">
        <v>1036</v>
      </c>
      <c r="E14" s="104" t="n">
        <v>8049</v>
      </c>
      <c r="F14" s="104" t="n">
        <v>409</v>
      </c>
      <c r="G14" s="104" t="n">
        <v>6115</v>
      </c>
      <c r="H14" s="104" t="n">
        <v>1524</v>
      </c>
      <c r="I14" s="104" t="n">
        <v>2601</v>
      </c>
      <c r="J14" s="104" t="n">
        <v>8197</v>
      </c>
      <c r="K14" s="104" t="n">
        <v>11140</v>
      </c>
      <c r="L14" s="104" t="n">
        <v>12626</v>
      </c>
      <c r="M14" s="128"/>
    </row>
    <row r="15" customFormat="false" ht="12" hidden="false" customHeight="true" outlineLevel="0" collapsed="false">
      <c r="A15" s="117" t="n">
        <v>2005</v>
      </c>
      <c r="B15" s="104" t="n">
        <v>49175</v>
      </c>
      <c r="C15" s="104" t="n">
        <v>44387</v>
      </c>
      <c r="D15" s="104" t="n">
        <v>808</v>
      </c>
      <c r="E15" s="104" t="n">
        <v>8434</v>
      </c>
      <c r="F15" s="104" t="n">
        <v>261</v>
      </c>
      <c r="G15" s="104" t="n">
        <v>6457</v>
      </c>
      <c r="H15" s="104" t="n">
        <v>1717</v>
      </c>
      <c r="I15" s="104" t="n">
        <v>2353</v>
      </c>
      <c r="J15" s="104" t="n">
        <v>8364</v>
      </c>
      <c r="K15" s="104" t="n">
        <v>11816</v>
      </c>
      <c r="L15" s="104" t="n">
        <v>12612</v>
      </c>
      <c r="M15" s="128"/>
    </row>
    <row r="16" customFormat="false" ht="12" hidden="false" customHeight="true" outlineLevel="0" collapsed="false">
      <c r="A16" s="117" t="n">
        <v>2006</v>
      </c>
      <c r="B16" s="104" t="n">
        <v>51232</v>
      </c>
      <c r="C16" s="104" t="n">
        <v>46215</v>
      </c>
      <c r="D16" s="104" t="n">
        <v>729</v>
      </c>
      <c r="E16" s="104" t="n">
        <v>8988</v>
      </c>
      <c r="F16" s="104" t="n">
        <v>287</v>
      </c>
      <c r="G16" s="104" t="n">
        <v>6795</v>
      </c>
      <c r="H16" s="104" t="n">
        <v>1906</v>
      </c>
      <c r="I16" s="104" t="n">
        <v>2361.72</v>
      </c>
      <c r="J16" s="104" t="n">
        <v>8748</v>
      </c>
      <c r="K16" s="104" t="n">
        <v>12680</v>
      </c>
      <c r="L16" s="104" t="n">
        <v>12708</v>
      </c>
      <c r="M16" s="128"/>
    </row>
    <row r="17" customFormat="false" ht="12" hidden="false" customHeight="true" outlineLevel="0" collapsed="false">
      <c r="A17" s="117" t="n">
        <v>2007</v>
      </c>
      <c r="B17" s="104" t="n">
        <v>53193</v>
      </c>
      <c r="C17" s="104" t="n">
        <v>47690</v>
      </c>
      <c r="D17" s="104" t="n">
        <v>932</v>
      </c>
      <c r="E17" s="104" t="n">
        <v>9852</v>
      </c>
      <c r="F17" s="104" t="n">
        <v>376</v>
      </c>
      <c r="G17" s="104" t="n">
        <v>7290</v>
      </c>
      <c r="H17" s="104" t="n">
        <v>2187</v>
      </c>
      <c r="I17" s="104" t="n">
        <v>2487</v>
      </c>
      <c r="J17" s="104" t="n">
        <v>8515</v>
      </c>
      <c r="K17" s="104" t="n">
        <v>12998</v>
      </c>
      <c r="L17" s="104" t="n">
        <v>12906.375</v>
      </c>
      <c r="M17" s="128"/>
    </row>
    <row r="18" customFormat="false" ht="12" hidden="false" customHeight="true" outlineLevel="0" collapsed="false">
      <c r="A18" s="117" t="n">
        <v>2008</v>
      </c>
      <c r="B18" s="104" t="n">
        <v>54537</v>
      </c>
      <c r="C18" s="104" t="n">
        <v>48902</v>
      </c>
      <c r="D18" s="104" t="n">
        <v>901</v>
      </c>
      <c r="E18" s="104" t="n">
        <v>10183</v>
      </c>
      <c r="F18" s="130" t="n">
        <v>350</v>
      </c>
      <c r="G18" s="104" t="n">
        <v>7340</v>
      </c>
      <c r="H18" s="130" t="n">
        <v>2493</v>
      </c>
      <c r="I18" s="104" t="n">
        <v>2508</v>
      </c>
      <c r="J18" s="104" t="n">
        <v>8759</v>
      </c>
      <c r="K18" s="104" t="n">
        <v>13218</v>
      </c>
      <c r="L18" s="104" t="n">
        <v>13334</v>
      </c>
      <c r="M18" s="128"/>
    </row>
    <row r="19" customFormat="false" ht="12" hidden="false" customHeight="true" outlineLevel="0" collapsed="false">
      <c r="A19" s="117" t="n">
        <v>2009</v>
      </c>
      <c r="B19" s="104" t="n">
        <v>54218</v>
      </c>
      <c r="C19" s="104" t="n">
        <v>48416</v>
      </c>
      <c r="D19" s="104" t="n">
        <v>791</v>
      </c>
      <c r="E19" s="104" t="n">
        <v>9534</v>
      </c>
      <c r="F19" s="130" t="s">
        <v>33</v>
      </c>
      <c r="G19" s="130" t="n">
        <v>6686</v>
      </c>
      <c r="H19" s="130" t="s">
        <v>33</v>
      </c>
      <c r="I19" s="104" t="n">
        <v>2572</v>
      </c>
      <c r="J19" s="104" t="n">
        <v>8450</v>
      </c>
      <c r="K19" s="104" t="n">
        <v>13256</v>
      </c>
      <c r="L19" s="104" t="n">
        <v>13813</v>
      </c>
      <c r="M19" s="128"/>
    </row>
    <row r="20" customFormat="false" ht="12" hidden="false" customHeight="true" outlineLevel="0" collapsed="false">
      <c r="A20" s="117" t="n">
        <v>2010</v>
      </c>
      <c r="B20" s="104" t="n">
        <v>55816</v>
      </c>
      <c r="C20" s="104" t="n">
        <v>50031.6</v>
      </c>
      <c r="D20" s="104" t="n">
        <v>866</v>
      </c>
      <c r="E20" s="104" t="n">
        <v>10370</v>
      </c>
      <c r="F20" s="130" t="s">
        <v>33</v>
      </c>
      <c r="G20" s="130" t="n">
        <v>7419</v>
      </c>
      <c r="H20" s="130" t="s">
        <v>33</v>
      </c>
      <c r="I20" s="104" t="n">
        <v>2716</v>
      </c>
      <c r="J20" s="104" t="n">
        <v>8620</v>
      </c>
      <c r="K20" s="104" t="n">
        <v>13370</v>
      </c>
      <c r="L20" s="104" t="n">
        <v>14090</v>
      </c>
      <c r="M20" s="128"/>
    </row>
    <row r="21" s="110" customFormat="true" ht="12" hidden="false" customHeight="true" outlineLevel="0" collapsed="false">
      <c r="A21" s="109" t="s">
        <v>420</v>
      </c>
    </row>
    <row r="22" s="113" customFormat="true" ht="12" hidden="false" customHeight="true" outlineLevel="0" collapsed="false">
      <c r="A22" s="112" t="s">
        <v>464</v>
      </c>
    </row>
    <row r="23" s="113" customFormat="true" ht="12" hidden="false" customHeight="true" outlineLevel="0" collapsed="false">
      <c r="A23" s="112" t="s">
        <v>465</v>
      </c>
      <c r="B23" s="80"/>
      <c r="C23" s="80"/>
      <c r="D23" s="80"/>
      <c r="E23" s="80"/>
      <c r="F23" s="80"/>
      <c r="G23" s="80"/>
      <c r="H23" s="80"/>
      <c r="I23" s="80"/>
      <c r="J23" s="80"/>
      <c r="K23" s="80"/>
      <c r="L23" s="80"/>
      <c r="M23" s="112"/>
      <c r="N23" s="112"/>
      <c r="O23" s="112"/>
      <c r="P23" s="112"/>
      <c r="Q23" s="112"/>
      <c r="R23" s="112"/>
      <c r="S23" s="112"/>
      <c r="T23" s="112"/>
      <c r="U23" s="112"/>
      <c r="V23" s="112"/>
      <c r="W23" s="112"/>
      <c r="X23" s="112"/>
      <c r="Y23" s="112"/>
      <c r="Z23" s="112"/>
      <c r="AA23" s="112"/>
      <c r="AB23" s="112"/>
      <c r="AC23" s="112"/>
      <c r="AD23" s="112"/>
      <c r="AE23" s="112"/>
      <c r="AF23" s="112"/>
      <c r="AG23" s="112"/>
      <c r="AH23" s="112"/>
      <c r="AI23" s="112"/>
      <c r="AJ23" s="112"/>
      <c r="AK23" s="112"/>
      <c r="AL23" s="112"/>
      <c r="AM23" s="112"/>
      <c r="AN23" s="112"/>
      <c r="AO23" s="112"/>
      <c r="AP23" s="112"/>
      <c r="AQ23" s="112"/>
      <c r="AR23" s="112"/>
      <c r="AS23" s="112"/>
      <c r="AT23" s="112"/>
      <c r="AU23" s="112"/>
      <c r="AV23" s="112"/>
      <c r="AW23" s="112"/>
      <c r="AX23" s="112"/>
      <c r="AY23" s="112"/>
      <c r="AZ23" s="112"/>
      <c r="BA23" s="112"/>
      <c r="BB23" s="112"/>
      <c r="BC23" s="112"/>
      <c r="BD23" s="112"/>
      <c r="BE23" s="112"/>
      <c r="BF23" s="112"/>
      <c r="BG23" s="112"/>
    </row>
    <row r="24" s="113" customFormat="true" ht="12" hidden="false" customHeight="true" outlineLevel="0" collapsed="false">
      <c r="A24" s="112"/>
      <c r="B24" s="80"/>
      <c r="C24" s="80"/>
      <c r="D24" s="80"/>
      <c r="E24" s="80"/>
      <c r="F24" s="80"/>
      <c r="G24" s="80"/>
      <c r="H24" s="80"/>
      <c r="I24" s="80"/>
      <c r="J24" s="80"/>
      <c r="K24" s="80"/>
      <c r="L24" s="80"/>
      <c r="M24" s="80"/>
      <c r="N24" s="80"/>
      <c r="O24" s="80"/>
      <c r="P24" s="80"/>
      <c r="Q24" s="80"/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0"/>
      <c r="AK24" s="80"/>
      <c r="AL24" s="80"/>
      <c r="AM24" s="80"/>
      <c r="AN24" s="80"/>
      <c r="AO24" s="80"/>
      <c r="AP24" s="80"/>
      <c r="AQ24" s="80"/>
      <c r="AR24" s="80"/>
      <c r="AS24" s="80"/>
      <c r="AT24" s="80"/>
      <c r="AU24" s="80"/>
      <c r="AV24" s="80"/>
      <c r="AW24" s="80"/>
      <c r="AX24" s="80"/>
      <c r="AY24" s="80"/>
      <c r="AZ24" s="80"/>
      <c r="BA24" s="80"/>
      <c r="BB24" s="80"/>
      <c r="BC24" s="80"/>
      <c r="BD24" s="80"/>
      <c r="BE24" s="80"/>
      <c r="BF24" s="80"/>
      <c r="BG24" s="80"/>
    </row>
    <row r="25" customFormat="false" ht="12" hidden="false" customHeight="true" outlineLevel="0" collapsed="false"/>
    <row r="26" customFormat="false" ht="24" hidden="false" customHeight="true" outlineLevel="0" collapsed="false">
      <c r="A26" s="131" t="s">
        <v>466</v>
      </c>
      <c r="B26" s="131"/>
      <c r="C26" s="131"/>
      <c r="D26" s="131"/>
      <c r="E26" s="131"/>
      <c r="F26" s="131"/>
      <c r="G26" s="131"/>
      <c r="H26" s="131"/>
      <c r="I26" s="131"/>
      <c r="J26" s="131"/>
      <c r="K26" s="0"/>
      <c r="L26" s="0"/>
    </row>
    <row r="27" customFormat="false" ht="12" hidden="false" customHeight="true" outlineLevel="0" collapsed="false">
      <c r="A27" s="114"/>
      <c r="B27" s="95"/>
      <c r="C27" s="96"/>
      <c r="D27" s="96"/>
      <c r="E27" s="96"/>
      <c r="F27" s="96"/>
      <c r="G27" s="96"/>
      <c r="H27" s="96"/>
      <c r="I27" s="96"/>
      <c r="J27" s="127"/>
      <c r="K27" s="127"/>
      <c r="L27" s="127"/>
    </row>
    <row r="28" customFormat="false" ht="12" hidden="false" customHeight="true" outlineLevel="0" collapsed="false">
      <c r="A28" s="97" t="s">
        <v>449</v>
      </c>
      <c r="B28" s="116" t="s">
        <v>450</v>
      </c>
      <c r="C28" s="97" t="s">
        <v>451</v>
      </c>
      <c r="D28" s="99" t="s">
        <v>452</v>
      </c>
      <c r="E28" s="99"/>
      <c r="F28" s="99"/>
      <c r="G28" s="99"/>
      <c r="H28" s="99"/>
      <c r="I28" s="99"/>
      <c r="J28" s="99"/>
      <c r="K28" s="99"/>
      <c r="L28" s="99"/>
    </row>
    <row r="29" customFormat="false" ht="12" hidden="false" customHeight="true" outlineLevel="0" collapsed="false">
      <c r="A29" s="97"/>
      <c r="B29" s="116"/>
      <c r="C29" s="97"/>
      <c r="D29" s="116" t="s">
        <v>453</v>
      </c>
      <c r="E29" s="116" t="s">
        <v>454</v>
      </c>
      <c r="F29" s="116" t="s">
        <v>455</v>
      </c>
      <c r="G29" s="116"/>
      <c r="H29" s="116"/>
      <c r="I29" s="116" t="s">
        <v>456</v>
      </c>
      <c r="J29" s="116" t="s">
        <v>457</v>
      </c>
      <c r="K29" s="116" t="s">
        <v>458</v>
      </c>
      <c r="L29" s="99" t="s">
        <v>459</v>
      </c>
    </row>
    <row r="30" customFormat="false" ht="12" hidden="false" customHeight="true" outlineLevel="0" collapsed="false">
      <c r="A30" s="97"/>
      <c r="B30" s="116"/>
      <c r="C30" s="97"/>
      <c r="D30" s="116"/>
      <c r="E30" s="116"/>
      <c r="F30" s="116" t="s">
        <v>460</v>
      </c>
      <c r="G30" s="116" t="s">
        <v>461</v>
      </c>
      <c r="H30" s="116" t="s">
        <v>462</v>
      </c>
      <c r="I30" s="116"/>
      <c r="J30" s="116"/>
      <c r="K30" s="116"/>
      <c r="L30" s="99"/>
    </row>
    <row r="31" customFormat="false" ht="72" hidden="false" customHeight="true" outlineLevel="0" collapsed="false">
      <c r="A31" s="97"/>
      <c r="B31" s="116"/>
      <c r="C31" s="97"/>
      <c r="D31" s="116"/>
      <c r="E31" s="116"/>
      <c r="F31" s="116"/>
      <c r="G31" s="116"/>
      <c r="H31" s="116"/>
      <c r="I31" s="116"/>
      <c r="J31" s="116"/>
      <c r="K31" s="116"/>
      <c r="L31" s="99"/>
    </row>
    <row r="32" customFormat="false" ht="12" hidden="false" customHeight="true" outlineLevel="0" collapsed="false">
      <c r="A32" s="97"/>
      <c r="B32" s="99" t="s">
        <v>467</v>
      </c>
      <c r="C32" s="99"/>
      <c r="D32" s="99"/>
      <c r="E32" s="99"/>
      <c r="F32" s="99"/>
      <c r="G32" s="99"/>
      <c r="H32" s="99"/>
      <c r="I32" s="99"/>
      <c r="J32" s="99"/>
      <c r="K32" s="99"/>
      <c r="L32" s="99"/>
    </row>
    <row r="33" customFormat="false" ht="12" hidden="false" customHeight="true" outlineLevel="0" collapsed="false">
      <c r="A33" s="121"/>
      <c r="B33" s="122"/>
      <c r="C33" s="122"/>
      <c r="D33" s="122"/>
      <c r="E33" s="122"/>
      <c r="F33" s="122"/>
      <c r="G33" s="122"/>
      <c r="H33" s="122"/>
      <c r="I33" s="122"/>
      <c r="J33" s="122"/>
      <c r="K33" s="122"/>
      <c r="L33" s="122"/>
    </row>
    <row r="34" customFormat="false" ht="12" hidden="false" customHeight="true" outlineLevel="0" collapsed="false">
      <c r="A34" s="117" t="n">
        <v>2000</v>
      </c>
      <c r="B34" s="132" t="n">
        <v>100</v>
      </c>
      <c r="C34" s="132" t="n">
        <v>100</v>
      </c>
      <c r="D34" s="132" t="n">
        <v>100</v>
      </c>
      <c r="E34" s="132" t="n">
        <v>100</v>
      </c>
      <c r="F34" s="132" t="n">
        <v>100</v>
      </c>
      <c r="G34" s="132" t="n">
        <v>100</v>
      </c>
      <c r="H34" s="132" t="n">
        <v>100</v>
      </c>
      <c r="I34" s="132" t="n">
        <v>100</v>
      </c>
      <c r="J34" s="132" t="n">
        <v>100</v>
      </c>
      <c r="K34" s="132" t="n">
        <v>100</v>
      </c>
      <c r="L34" s="132" t="n">
        <v>100</v>
      </c>
    </row>
    <row r="35" customFormat="false" ht="12" hidden="false" customHeight="true" outlineLevel="0" collapsed="false">
      <c r="A35" s="117" t="n">
        <v>2001</v>
      </c>
      <c r="B35" s="119" t="n">
        <v>100.5</v>
      </c>
      <c r="C35" s="119" t="n">
        <v>100.7</v>
      </c>
      <c r="D35" s="119" t="n">
        <v>116.7</v>
      </c>
      <c r="E35" s="119" t="n">
        <v>96.7</v>
      </c>
      <c r="F35" s="119" t="n">
        <v>54.5</v>
      </c>
      <c r="G35" s="119" t="n">
        <v>98.2</v>
      </c>
      <c r="H35" s="119" t="n">
        <v>104.5</v>
      </c>
      <c r="I35" s="119" t="n">
        <v>84.8</v>
      </c>
      <c r="J35" s="119" t="n">
        <v>102</v>
      </c>
      <c r="K35" s="119" t="n">
        <v>110.5</v>
      </c>
      <c r="L35" s="119" t="n">
        <v>99</v>
      </c>
    </row>
    <row r="36" customFormat="false" ht="12" hidden="false" customHeight="true" outlineLevel="0" collapsed="false">
      <c r="A36" s="117" t="n">
        <v>2002</v>
      </c>
      <c r="B36" s="119" t="n">
        <v>100.2</v>
      </c>
      <c r="C36" s="119" t="n">
        <v>100.8</v>
      </c>
      <c r="D36" s="119" t="n">
        <v>105.3</v>
      </c>
      <c r="E36" s="119" t="n">
        <v>94.7</v>
      </c>
      <c r="F36" s="119" t="n">
        <v>58.2</v>
      </c>
      <c r="G36" s="119" t="n">
        <v>95.5</v>
      </c>
      <c r="H36" s="119" t="n">
        <v>102.9</v>
      </c>
      <c r="I36" s="119" t="n">
        <v>76.7</v>
      </c>
      <c r="J36" s="119" t="n">
        <v>105.4</v>
      </c>
      <c r="K36" s="119" t="n">
        <v>115.5</v>
      </c>
      <c r="L36" s="119" t="n">
        <v>98.2</v>
      </c>
    </row>
    <row r="37" customFormat="false" ht="12" hidden="false" customHeight="true" outlineLevel="0" collapsed="false">
      <c r="A37" s="117" t="n">
        <v>2003</v>
      </c>
      <c r="B37" s="119" t="n">
        <v>100</v>
      </c>
      <c r="C37" s="119" t="n">
        <v>100.6</v>
      </c>
      <c r="D37" s="119" t="n">
        <v>90.7</v>
      </c>
      <c r="E37" s="119" t="n">
        <v>95.2</v>
      </c>
      <c r="F37" s="119" t="n">
        <v>62.2</v>
      </c>
      <c r="G37" s="119" t="n">
        <v>95.9</v>
      </c>
      <c r="H37" s="119" t="n">
        <v>102.6</v>
      </c>
      <c r="I37" s="119" t="n">
        <v>73.3</v>
      </c>
      <c r="J37" s="119" t="n">
        <v>102.8</v>
      </c>
      <c r="K37" s="119" t="n">
        <v>122.1</v>
      </c>
      <c r="L37" s="119" t="n">
        <v>96.4</v>
      </c>
    </row>
    <row r="38" customFormat="false" ht="12" hidden="false" customHeight="true" outlineLevel="0" collapsed="false">
      <c r="A38" s="117" t="n">
        <v>2004</v>
      </c>
      <c r="B38" s="119" t="n">
        <v>101.5</v>
      </c>
      <c r="C38" s="119" t="n">
        <v>102.5</v>
      </c>
      <c r="D38" s="119" t="n">
        <v>131.9</v>
      </c>
      <c r="E38" s="119" t="n">
        <v>99.4</v>
      </c>
      <c r="F38" s="119" t="n">
        <v>56.4</v>
      </c>
      <c r="G38" s="119" t="n">
        <v>101.8</v>
      </c>
      <c r="H38" s="119" t="n">
        <v>103.8</v>
      </c>
      <c r="I38" s="119" t="n">
        <v>68.1</v>
      </c>
      <c r="J38" s="119" t="n">
        <v>105.8</v>
      </c>
      <c r="K38" s="119" t="n">
        <v>123.2</v>
      </c>
      <c r="L38" s="119" t="n">
        <v>96.3</v>
      </c>
    </row>
    <row r="39" customFormat="false" ht="12" hidden="false" customHeight="true" outlineLevel="0" collapsed="false">
      <c r="A39" s="117" t="n">
        <v>2005</v>
      </c>
      <c r="B39" s="119" t="n">
        <v>102.7</v>
      </c>
      <c r="C39" s="119" t="n">
        <v>103.8</v>
      </c>
      <c r="D39" s="119" t="n">
        <v>113</v>
      </c>
      <c r="E39" s="119" t="n">
        <v>103.3</v>
      </c>
      <c r="F39" s="119" t="n">
        <v>37.5</v>
      </c>
      <c r="G39" s="119" t="n">
        <v>107.8</v>
      </c>
      <c r="H39" s="119" t="n">
        <v>109.6</v>
      </c>
      <c r="I39" s="119" t="n">
        <v>61.2</v>
      </c>
      <c r="J39" s="119" t="n">
        <v>108</v>
      </c>
      <c r="K39" s="119" t="n">
        <v>130.5</v>
      </c>
      <c r="L39" s="119" t="n">
        <v>95</v>
      </c>
    </row>
    <row r="40" customFormat="false" ht="12" hidden="false" customHeight="true" outlineLevel="0" collapsed="false">
      <c r="A40" s="117" t="n">
        <v>2006</v>
      </c>
      <c r="B40" s="119" t="n">
        <v>106</v>
      </c>
      <c r="C40" s="119" t="n">
        <v>107.3</v>
      </c>
      <c r="D40" s="119" t="n">
        <v>98.3</v>
      </c>
      <c r="E40" s="119" t="n">
        <v>107.6</v>
      </c>
      <c r="F40" s="119" t="n">
        <v>40.5</v>
      </c>
      <c r="G40" s="119" t="n">
        <v>113.6</v>
      </c>
      <c r="H40" s="119" t="n">
        <v>108.6</v>
      </c>
      <c r="I40" s="119" t="n">
        <v>59.3</v>
      </c>
      <c r="J40" s="119" t="n">
        <v>112.5</v>
      </c>
      <c r="K40" s="119" t="n">
        <v>139.8</v>
      </c>
      <c r="L40" s="119" t="n">
        <v>95.9</v>
      </c>
    </row>
    <row r="41" customFormat="false" ht="12" hidden="false" customHeight="true" outlineLevel="0" collapsed="false">
      <c r="A41" s="117" t="n">
        <v>2007</v>
      </c>
      <c r="B41" s="119" t="n">
        <v>107</v>
      </c>
      <c r="C41" s="119" t="n">
        <v>108.8</v>
      </c>
      <c r="D41" s="119" t="n">
        <v>103.2</v>
      </c>
      <c r="E41" s="119" t="n">
        <v>112.7</v>
      </c>
      <c r="F41" s="119" t="n">
        <v>47.2</v>
      </c>
      <c r="G41" s="119" t="n">
        <v>116.2</v>
      </c>
      <c r="H41" s="119" t="n">
        <v>121.6</v>
      </c>
      <c r="I41" s="119" t="n">
        <v>58.7</v>
      </c>
      <c r="J41" s="119" t="n">
        <v>110.3</v>
      </c>
      <c r="K41" s="119" t="n">
        <v>143.1</v>
      </c>
      <c r="L41" s="119" t="n">
        <v>96.4</v>
      </c>
    </row>
    <row r="42" customFormat="false" ht="12" hidden="false" customHeight="true" outlineLevel="0" collapsed="false">
      <c r="A42" s="117" t="n">
        <v>2008</v>
      </c>
      <c r="B42" s="119" t="n">
        <v>107.6</v>
      </c>
      <c r="C42" s="119" t="n">
        <v>109.5</v>
      </c>
      <c r="D42" s="119" t="n">
        <v>97.6</v>
      </c>
      <c r="E42" s="119" t="n">
        <v>111.5</v>
      </c>
      <c r="F42" s="133" t="n">
        <v>40.4</v>
      </c>
      <c r="G42" s="119" t="n">
        <v>113.9</v>
      </c>
      <c r="H42" s="133" t="n">
        <v>126.8</v>
      </c>
      <c r="I42" s="119" t="n">
        <v>57.2</v>
      </c>
      <c r="J42" s="119" t="n">
        <v>112.2</v>
      </c>
      <c r="K42" s="119" t="n">
        <v>145.1</v>
      </c>
      <c r="L42" s="119" t="n">
        <v>98</v>
      </c>
    </row>
    <row r="43" customFormat="false" ht="12" hidden="false" customHeight="true" outlineLevel="0" collapsed="false">
      <c r="A43" s="117" t="n">
        <v>2009</v>
      </c>
      <c r="B43" s="119" t="n">
        <v>105.9</v>
      </c>
      <c r="C43" s="119" t="n">
        <v>107.1</v>
      </c>
      <c r="D43" s="119" t="n">
        <v>107.8</v>
      </c>
      <c r="E43" s="119" t="n">
        <v>104.3</v>
      </c>
      <c r="F43" s="133" t="s">
        <v>33</v>
      </c>
      <c r="G43" s="133" t="n">
        <v>106.2</v>
      </c>
      <c r="H43" s="133" t="s">
        <v>33</v>
      </c>
      <c r="I43" s="133" t="n">
        <v>56.2</v>
      </c>
      <c r="J43" s="119" t="n">
        <v>107.2</v>
      </c>
      <c r="K43" s="119" t="n">
        <v>143.2</v>
      </c>
      <c r="L43" s="119" t="n">
        <v>98.6</v>
      </c>
    </row>
    <row r="44" customFormat="false" ht="12" hidden="false" customHeight="true" outlineLevel="0" collapsed="false">
      <c r="A44" s="117" t="n">
        <v>2010</v>
      </c>
      <c r="B44" s="119" t="n">
        <v>108.2</v>
      </c>
      <c r="C44" s="119" t="n">
        <v>109.8</v>
      </c>
      <c r="D44" s="119" t="n">
        <v>102.5</v>
      </c>
      <c r="E44" s="119" t="n">
        <v>111.2</v>
      </c>
      <c r="F44" s="133" t="s">
        <v>33</v>
      </c>
      <c r="G44" s="133" t="n">
        <v>115.2</v>
      </c>
      <c r="H44" s="133" t="s">
        <v>33</v>
      </c>
      <c r="I44" s="133" t="n">
        <v>60</v>
      </c>
      <c r="J44" s="119" t="n">
        <v>109.9</v>
      </c>
      <c r="K44" s="119" t="n">
        <v>145.1</v>
      </c>
      <c r="L44" s="119" t="n">
        <v>99.1</v>
      </c>
    </row>
    <row r="45" customFormat="false" ht="12" hidden="false" customHeight="true" outlineLevel="0" collapsed="false">
      <c r="A45" s="109" t="s">
        <v>420</v>
      </c>
      <c r="B45" s="110"/>
      <c r="C45" s="110"/>
      <c r="D45" s="110"/>
      <c r="E45" s="110"/>
      <c r="F45" s="110"/>
      <c r="G45" s="110"/>
      <c r="H45" s="110"/>
      <c r="I45" s="110"/>
      <c r="J45" s="110"/>
      <c r="K45" s="110"/>
      <c r="L45" s="110"/>
    </row>
    <row r="46" customFormat="false" ht="12" hidden="false" customHeight="true" outlineLevel="0" collapsed="false">
      <c r="A46" s="112" t="s">
        <v>464</v>
      </c>
      <c r="B46" s="113"/>
      <c r="C46" s="113"/>
      <c r="D46" s="113"/>
      <c r="E46" s="113"/>
      <c r="F46" s="113"/>
      <c r="G46" s="113"/>
      <c r="H46" s="113"/>
      <c r="I46" s="113"/>
      <c r="J46" s="113"/>
      <c r="K46" s="113"/>
      <c r="L46" s="113"/>
    </row>
    <row r="47" customFormat="false" ht="12" hidden="false" customHeight="true" outlineLevel="0" collapsed="false">
      <c r="A47" s="112" t="s">
        <v>465</v>
      </c>
      <c r="B47" s="80"/>
      <c r="C47" s="80"/>
      <c r="D47" s="80"/>
      <c r="E47" s="80"/>
      <c r="F47" s="80"/>
      <c r="G47" s="80"/>
      <c r="H47" s="80"/>
      <c r="I47" s="80"/>
      <c r="J47" s="80"/>
      <c r="K47" s="80"/>
      <c r="L47" s="80"/>
    </row>
    <row r="48" customFormat="false" ht="12" hidden="false" customHeight="true" outlineLevel="0" collapsed="false"/>
  </sheetData>
  <mergeCells count="31">
    <mergeCell ref="A4:A8"/>
    <mergeCell ref="B4:B7"/>
    <mergeCell ref="C4:C7"/>
    <mergeCell ref="D4:L4"/>
    <mergeCell ref="D5:D7"/>
    <mergeCell ref="E5:E7"/>
    <mergeCell ref="F5:H5"/>
    <mergeCell ref="I5:I7"/>
    <mergeCell ref="J5:J7"/>
    <mergeCell ref="K5:K7"/>
    <mergeCell ref="L5:L7"/>
    <mergeCell ref="F6:F7"/>
    <mergeCell ref="G6:G7"/>
    <mergeCell ref="H6:H7"/>
    <mergeCell ref="B8:L8"/>
    <mergeCell ref="A26:J26"/>
    <mergeCell ref="A28:A32"/>
    <mergeCell ref="B28:B31"/>
    <mergeCell ref="C28:C31"/>
    <mergeCell ref="D28:L28"/>
    <mergeCell ref="D29:D31"/>
    <mergeCell ref="E29:E31"/>
    <mergeCell ref="F29:H29"/>
    <mergeCell ref="I29:I31"/>
    <mergeCell ref="J29:J31"/>
    <mergeCell ref="K29:K31"/>
    <mergeCell ref="L29:L31"/>
    <mergeCell ref="F30:F31"/>
    <mergeCell ref="G30:G31"/>
    <mergeCell ref="H30:H31"/>
    <mergeCell ref="B32:L32"/>
  </mergeCells>
  <hyperlinks>
    <hyperlink ref="A2" location="Inhaltsverzeichnis!E26" display="1.2.1 Bruttoinlandsprodukt und Bruttowertschöpfung in jeweiligen Preisen 2000 – 2010¹ nach Wirtschaftsbereichen"/>
    <hyperlink ref="A26" location="Inhaltsverzeichnis!E30" display="1.2.2 Bruttoinlandsprodukt und Bruttowertschöpfung (preisbereinigt, verkettet) 2000 – 2010¹&#10;     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7" width="5.99"/>
    <col collapsed="false" customWidth="true" hidden="false" outlineLevel="0" max="2" min="2" style="87" width="8.7"/>
    <col collapsed="false" customWidth="true" hidden="false" outlineLevel="0" max="11" min="3" style="87" width="8.28"/>
    <col collapsed="false" customWidth="true" hidden="false" outlineLevel="0" max="12" min="12" style="87" width="4.7"/>
    <col collapsed="false" customWidth="true" hidden="false" outlineLevel="0" max="13" min="13" style="87" width="31.7"/>
    <col collapsed="false" customWidth="true" hidden="false" outlineLevel="0" max="15" min="14" style="87" width="6.7"/>
    <col collapsed="false" customWidth="false" hidden="false" outlineLevel="0" max="257" min="16" style="87" width="11.42"/>
  </cols>
  <sheetData>
    <row r="1" s="91" customFormat="true" ht="12" hidden="false" customHeight="true" outlineLevel="0" collapsed="false">
      <c r="A1" s="89" t="s">
        <v>447</v>
      </c>
      <c r="B1" s="25"/>
      <c r="C1" s="24"/>
      <c r="D1" s="24"/>
      <c r="E1" s="24"/>
      <c r="F1" s="92"/>
      <c r="G1" s="92"/>
    </row>
    <row r="2" customFormat="false" ht="12" hidden="false" customHeight="true" outlineLevel="0" collapsed="false">
      <c r="A2" s="77" t="s">
        <v>468</v>
      </c>
      <c r="B2" s="36"/>
      <c r="C2" s="36"/>
      <c r="D2" s="36"/>
      <c r="E2" s="36"/>
      <c r="F2" s="36"/>
      <c r="G2" s="36"/>
      <c r="H2" s="77"/>
    </row>
    <row r="3" customFormat="false" ht="12" hidden="false" customHeight="true" outlineLevel="0" collapsed="false">
      <c r="A3" s="114"/>
      <c r="B3" s="95"/>
      <c r="C3" s="96"/>
      <c r="D3" s="96"/>
      <c r="E3" s="96"/>
      <c r="F3" s="96"/>
      <c r="G3" s="96"/>
      <c r="H3" s="127"/>
    </row>
    <row r="4" customFormat="false" ht="12" hidden="false" customHeight="true" outlineLevel="0" collapsed="false">
      <c r="A4" s="97" t="s">
        <v>449</v>
      </c>
      <c r="B4" s="99" t="s">
        <v>469</v>
      </c>
      <c r="C4" s="99" t="s">
        <v>452</v>
      </c>
      <c r="D4" s="99"/>
      <c r="E4" s="99"/>
      <c r="F4" s="99"/>
      <c r="G4" s="99"/>
      <c r="H4" s="99"/>
      <c r="I4" s="99"/>
      <c r="J4" s="99"/>
      <c r="K4" s="99"/>
    </row>
    <row r="5" customFormat="false" ht="12" hidden="false" customHeight="true" outlineLevel="0" collapsed="false">
      <c r="A5" s="97"/>
      <c r="B5" s="99"/>
      <c r="C5" s="116" t="s">
        <v>453</v>
      </c>
      <c r="D5" s="116" t="s">
        <v>454</v>
      </c>
      <c r="E5" s="116" t="s">
        <v>455</v>
      </c>
      <c r="F5" s="116"/>
      <c r="G5" s="116"/>
      <c r="H5" s="116" t="s">
        <v>456</v>
      </c>
      <c r="I5" s="116" t="s">
        <v>457</v>
      </c>
      <c r="J5" s="116" t="s">
        <v>458</v>
      </c>
      <c r="K5" s="99" t="s">
        <v>459</v>
      </c>
    </row>
    <row r="6" customFormat="false" ht="12" hidden="false" customHeight="true" outlineLevel="0" collapsed="false">
      <c r="A6" s="97"/>
      <c r="B6" s="99"/>
      <c r="C6" s="116"/>
      <c r="D6" s="116"/>
      <c r="E6" s="116" t="s">
        <v>460</v>
      </c>
      <c r="F6" s="116" t="s">
        <v>461</v>
      </c>
      <c r="G6" s="116" t="s">
        <v>462</v>
      </c>
      <c r="H6" s="116"/>
      <c r="I6" s="116"/>
      <c r="J6" s="116"/>
      <c r="K6" s="99"/>
    </row>
    <row r="7" customFormat="false" ht="72" hidden="false" customHeight="true" outlineLevel="0" collapsed="false">
      <c r="A7" s="97"/>
      <c r="B7" s="99"/>
      <c r="C7" s="116"/>
      <c r="D7" s="116"/>
      <c r="E7" s="116"/>
      <c r="F7" s="116"/>
      <c r="G7" s="116"/>
      <c r="H7" s="116"/>
      <c r="I7" s="116"/>
      <c r="J7" s="116"/>
      <c r="K7" s="99"/>
    </row>
    <row r="8" customFormat="false" ht="12" hidden="false" customHeight="true" outlineLevel="0" collapsed="false">
      <c r="A8" s="97"/>
      <c r="B8" s="99" t="s">
        <v>433</v>
      </c>
      <c r="C8" s="99"/>
      <c r="D8" s="99"/>
      <c r="E8" s="99"/>
      <c r="F8" s="99"/>
      <c r="G8" s="99"/>
      <c r="H8" s="99"/>
      <c r="I8" s="99"/>
      <c r="J8" s="99"/>
      <c r="K8" s="99"/>
    </row>
    <row r="9" customFormat="false" ht="12" hidden="false" customHeight="true" outlineLevel="0" collapsed="false">
      <c r="A9" s="122"/>
      <c r="B9" s="134"/>
      <c r="C9" s="134"/>
      <c r="D9" s="134"/>
      <c r="E9" s="134"/>
      <c r="F9" s="134"/>
      <c r="G9" s="134"/>
    </row>
    <row r="10" customFormat="false" ht="12" hidden="false" customHeight="true" outlineLevel="0" collapsed="false">
      <c r="A10" s="117" t="n">
        <v>2000</v>
      </c>
      <c r="B10" s="119" t="n">
        <v>1063.9</v>
      </c>
      <c r="C10" s="119" t="n">
        <v>42.7</v>
      </c>
      <c r="D10" s="119" t="n">
        <v>148.5</v>
      </c>
      <c r="E10" s="119" t="n">
        <v>6.3</v>
      </c>
      <c r="F10" s="119" t="n">
        <v>130.9</v>
      </c>
      <c r="G10" s="119" t="n">
        <v>11.4</v>
      </c>
      <c r="H10" s="119" t="n">
        <v>140.1</v>
      </c>
      <c r="I10" s="119" t="n">
        <v>260.4</v>
      </c>
      <c r="J10" s="119" t="n">
        <v>116.5</v>
      </c>
      <c r="K10" s="119" t="n">
        <v>355.7</v>
      </c>
      <c r="L10" s="120"/>
    </row>
    <row r="11" customFormat="false" ht="12" hidden="false" customHeight="true" outlineLevel="0" collapsed="false">
      <c r="A11" s="117" t="n">
        <v>2001</v>
      </c>
      <c r="B11" s="119" t="n">
        <v>1045.8</v>
      </c>
      <c r="C11" s="119" t="n">
        <v>40.7</v>
      </c>
      <c r="D11" s="119" t="n">
        <v>146.6</v>
      </c>
      <c r="E11" s="119" t="n">
        <v>5.8</v>
      </c>
      <c r="F11" s="119" t="n">
        <v>129.8</v>
      </c>
      <c r="G11" s="119" t="n">
        <v>11</v>
      </c>
      <c r="H11" s="119" t="n">
        <v>123.2</v>
      </c>
      <c r="I11" s="119" t="n">
        <v>258.9</v>
      </c>
      <c r="J11" s="119" t="n">
        <v>118.8</v>
      </c>
      <c r="K11" s="119" t="n">
        <v>357.5</v>
      </c>
      <c r="L11" s="120"/>
    </row>
    <row r="12" customFormat="false" ht="12" hidden="false" customHeight="true" outlineLevel="0" collapsed="false">
      <c r="A12" s="117" t="n">
        <v>2002</v>
      </c>
      <c r="B12" s="119" t="n">
        <v>1025.1</v>
      </c>
      <c r="C12" s="119" t="n">
        <v>40.4</v>
      </c>
      <c r="D12" s="119" t="n">
        <v>143.4</v>
      </c>
      <c r="E12" s="119" t="n">
        <v>5.4</v>
      </c>
      <c r="F12" s="119" t="n">
        <v>127.2</v>
      </c>
      <c r="G12" s="119" t="n">
        <v>10.8</v>
      </c>
      <c r="H12" s="119" t="n">
        <v>109.1</v>
      </c>
      <c r="I12" s="119" t="n">
        <v>254.1</v>
      </c>
      <c r="J12" s="119" t="n">
        <v>122</v>
      </c>
      <c r="K12" s="119" t="n">
        <v>356.2</v>
      </c>
      <c r="L12" s="120"/>
    </row>
    <row r="13" customFormat="false" ht="12" hidden="false" customHeight="true" outlineLevel="0" collapsed="false">
      <c r="A13" s="117" t="n">
        <v>2003</v>
      </c>
      <c r="B13" s="119" t="n">
        <v>1011.9</v>
      </c>
      <c r="C13" s="119" t="n">
        <v>40.4</v>
      </c>
      <c r="D13" s="119" t="n">
        <v>139.9</v>
      </c>
      <c r="E13" s="119" t="n">
        <v>5.4</v>
      </c>
      <c r="F13" s="119" t="n">
        <v>122.9</v>
      </c>
      <c r="G13" s="119" t="n">
        <v>11.6</v>
      </c>
      <c r="H13" s="119" t="n">
        <v>99.6</v>
      </c>
      <c r="I13" s="119" t="n">
        <v>251.5</v>
      </c>
      <c r="J13" s="119" t="n">
        <v>126.7</v>
      </c>
      <c r="K13" s="119" t="n">
        <v>353.8</v>
      </c>
      <c r="L13" s="120"/>
    </row>
    <row r="14" customFormat="false" ht="12" hidden="false" customHeight="true" outlineLevel="0" collapsed="false">
      <c r="A14" s="117" t="n">
        <v>2004</v>
      </c>
      <c r="B14" s="119" t="n">
        <v>1016.4</v>
      </c>
      <c r="C14" s="119" t="n">
        <v>40</v>
      </c>
      <c r="D14" s="119" t="n">
        <v>136.7</v>
      </c>
      <c r="E14" s="119" t="n">
        <v>5.5</v>
      </c>
      <c r="F14" s="119" t="n">
        <v>120.4</v>
      </c>
      <c r="G14" s="119" t="n">
        <v>10.8</v>
      </c>
      <c r="H14" s="119" t="n">
        <v>95</v>
      </c>
      <c r="I14" s="119" t="n">
        <v>255.7</v>
      </c>
      <c r="J14" s="119" t="n">
        <v>133.5</v>
      </c>
      <c r="K14" s="119" t="n">
        <v>355.5</v>
      </c>
      <c r="L14" s="120"/>
    </row>
    <row r="15" customFormat="false" ht="12" hidden="false" customHeight="true" outlineLevel="0" collapsed="false">
      <c r="A15" s="117" t="n">
        <v>2005</v>
      </c>
      <c r="B15" s="119" t="n">
        <v>1009.7</v>
      </c>
      <c r="C15" s="119" t="n">
        <v>37.5</v>
      </c>
      <c r="D15" s="119" t="n">
        <v>135.4</v>
      </c>
      <c r="E15" s="119" t="n">
        <v>5.5</v>
      </c>
      <c r="F15" s="119" t="n">
        <v>119.4</v>
      </c>
      <c r="G15" s="119" t="n">
        <v>10.4</v>
      </c>
      <c r="H15" s="119" t="n">
        <v>92.6</v>
      </c>
      <c r="I15" s="119" t="n">
        <v>253.5</v>
      </c>
      <c r="J15" s="119" t="n">
        <v>134.6</v>
      </c>
      <c r="K15" s="119" t="n">
        <v>356.1</v>
      </c>
      <c r="L15" s="120"/>
    </row>
    <row r="16" customFormat="false" ht="12" hidden="false" customHeight="true" outlineLevel="0" collapsed="false">
      <c r="A16" s="117" t="n">
        <v>2006</v>
      </c>
      <c r="B16" s="119" t="n">
        <v>1013.8</v>
      </c>
      <c r="C16" s="119" t="n">
        <v>36.6</v>
      </c>
      <c r="D16" s="119" t="n">
        <v>136.7</v>
      </c>
      <c r="E16" s="119" t="n">
        <v>5.3</v>
      </c>
      <c r="F16" s="119" t="n">
        <v>121.3</v>
      </c>
      <c r="G16" s="119" t="n">
        <v>10.2</v>
      </c>
      <c r="H16" s="119" t="n">
        <v>92.3</v>
      </c>
      <c r="I16" s="119" t="n">
        <v>253.2</v>
      </c>
      <c r="J16" s="119" t="n">
        <v>139.9</v>
      </c>
      <c r="K16" s="119" t="n">
        <v>355.1</v>
      </c>
      <c r="L16" s="120"/>
    </row>
    <row r="17" customFormat="false" ht="12" hidden="false" customHeight="true" outlineLevel="0" collapsed="false">
      <c r="A17" s="117" t="n">
        <v>2007</v>
      </c>
      <c r="B17" s="119" t="n">
        <v>1034.5</v>
      </c>
      <c r="C17" s="119" t="n">
        <v>37.6</v>
      </c>
      <c r="D17" s="119" t="n">
        <v>143.4</v>
      </c>
      <c r="E17" s="119" t="n">
        <v>5.2</v>
      </c>
      <c r="F17" s="119" t="n">
        <v>128.085</v>
      </c>
      <c r="G17" s="119" t="n">
        <v>10.1</v>
      </c>
      <c r="H17" s="119" t="n">
        <v>94.075</v>
      </c>
      <c r="I17" s="119" t="n">
        <v>256.8</v>
      </c>
      <c r="J17" s="119" t="n">
        <v>146.6</v>
      </c>
      <c r="K17" s="119" t="n">
        <v>356.1</v>
      </c>
      <c r="L17" s="120"/>
    </row>
    <row r="18" customFormat="false" ht="12" hidden="false" customHeight="true" outlineLevel="0" collapsed="false">
      <c r="A18" s="117" t="n">
        <v>2008</v>
      </c>
      <c r="B18" s="119" t="n">
        <v>1049.1</v>
      </c>
      <c r="C18" s="119" t="n">
        <v>37.8</v>
      </c>
      <c r="D18" s="119" t="n">
        <v>147.3</v>
      </c>
      <c r="E18" s="119" t="n">
        <v>5</v>
      </c>
      <c r="F18" s="119" t="n">
        <v>132.58</v>
      </c>
      <c r="G18" s="119" t="n">
        <v>9.68</v>
      </c>
      <c r="H18" s="119" t="n">
        <v>93</v>
      </c>
      <c r="I18" s="119" t="n">
        <v>258.9</v>
      </c>
      <c r="J18" s="119" t="n">
        <v>149.9</v>
      </c>
      <c r="K18" s="119" t="n">
        <v>362.3</v>
      </c>
      <c r="L18" s="120"/>
    </row>
    <row r="19" customFormat="false" ht="12" hidden="false" customHeight="true" outlineLevel="0" collapsed="false">
      <c r="A19" s="117" t="n">
        <v>2009</v>
      </c>
      <c r="B19" s="119" t="n">
        <v>1058.7</v>
      </c>
      <c r="C19" s="119" t="n">
        <v>37.73</v>
      </c>
      <c r="D19" s="119" t="n">
        <v>146.6</v>
      </c>
      <c r="E19" s="133" t="s">
        <v>33</v>
      </c>
      <c r="F19" s="133" t="n">
        <v>131.8</v>
      </c>
      <c r="G19" s="133" t="s">
        <v>33</v>
      </c>
      <c r="H19" s="119" t="n">
        <v>93.435</v>
      </c>
      <c r="I19" s="119" t="n">
        <v>260.1</v>
      </c>
      <c r="J19" s="119" t="n">
        <v>150.4</v>
      </c>
      <c r="K19" s="119" t="n">
        <v>370.5</v>
      </c>
      <c r="L19" s="120"/>
    </row>
    <row r="20" customFormat="false" ht="12" hidden="false" customHeight="true" outlineLevel="0" collapsed="false">
      <c r="A20" s="117" t="n">
        <v>2010</v>
      </c>
      <c r="B20" s="119" t="n">
        <v>1069.2</v>
      </c>
      <c r="C20" s="119" t="n">
        <v>37.05</v>
      </c>
      <c r="D20" s="119" t="n">
        <v>147.4</v>
      </c>
      <c r="E20" s="133" t="s">
        <v>33</v>
      </c>
      <c r="F20" s="133" t="n">
        <v>132.7</v>
      </c>
      <c r="G20" s="133" t="s">
        <v>33</v>
      </c>
      <c r="H20" s="119" t="n">
        <v>93.7</v>
      </c>
      <c r="I20" s="119" t="n">
        <v>261.9</v>
      </c>
      <c r="J20" s="119" t="n">
        <v>155.8</v>
      </c>
      <c r="K20" s="119" t="n">
        <v>373.2</v>
      </c>
      <c r="L20" s="120"/>
    </row>
    <row r="21" customFormat="false" ht="12" hidden="false" customHeight="true" outlineLevel="0" collapsed="false">
      <c r="A21" s="109" t="s">
        <v>420</v>
      </c>
      <c r="B21" s="110"/>
      <c r="C21" s="110"/>
      <c r="D21" s="110"/>
      <c r="E21" s="110"/>
      <c r="F21" s="110"/>
      <c r="G21" s="110"/>
    </row>
    <row r="22" customFormat="false" ht="12" hidden="false" customHeight="true" outlineLevel="0" collapsed="false">
      <c r="A22" s="112" t="s">
        <v>464</v>
      </c>
      <c r="B22" s="113"/>
      <c r="C22" s="113"/>
      <c r="D22" s="113"/>
      <c r="E22" s="113"/>
      <c r="F22" s="113"/>
      <c r="G22" s="113"/>
    </row>
    <row r="23" customFormat="false" ht="12" hidden="false" customHeight="true" outlineLevel="0" collapsed="false">
      <c r="A23" s="135" t="s">
        <v>470</v>
      </c>
      <c r="B23" s="135"/>
      <c r="C23" s="135"/>
      <c r="D23" s="135"/>
      <c r="E23" s="135"/>
      <c r="F23" s="135"/>
      <c r="G23" s="135"/>
      <c r="H23" s="135"/>
      <c r="I23" s="135"/>
      <c r="J23" s="135"/>
      <c r="K23" s="135"/>
    </row>
    <row r="24" customFormat="false" ht="12" hidden="false" customHeight="true" outlineLevel="0" collapsed="false">
      <c r="A24" s="112" t="s">
        <v>471</v>
      </c>
      <c r="B24" s="113"/>
      <c r="C24" s="113"/>
      <c r="D24" s="113"/>
      <c r="E24" s="113"/>
      <c r="F24" s="113"/>
      <c r="G24" s="113"/>
    </row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>
      <c r="A27" s="136" t="s">
        <v>472</v>
      </c>
      <c r="B27" s="36"/>
      <c r="C27" s="36"/>
      <c r="D27" s="36"/>
      <c r="E27" s="36"/>
      <c r="F27" s="36"/>
    </row>
    <row r="28" customFormat="false" ht="12" hidden="false" customHeight="true" outlineLevel="0" collapsed="false">
      <c r="M28" s="95" t="s">
        <v>473</v>
      </c>
      <c r="N28" s="137" t="n">
        <f aca="false">C20</f>
        <v>37.05</v>
      </c>
      <c r="O28" s="138" t="n">
        <f aca="false">N28/N34</f>
        <v>0.034652076318743</v>
      </c>
    </row>
    <row r="29" customFormat="false" ht="12" hidden="false" customHeight="true" outlineLevel="0" collapsed="false">
      <c r="M29" s="95" t="s">
        <v>474</v>
      </c>
      <c r="N29" s="137" t="n">
        <f aca="false">D20</f>
        <v>147.4</v>
      </c>
      <c r="O29" s="138" t="n">
        <f aca="false">N29/N34</f>
        <v>0.137860082304527</v>
      </c>
    </row>
    <row r="30" customFormat="false" ht="12" hidden="false" customHeight="true" outlineLevel="0" collapsed="false">
      <c r="M30" s="95" t="s">
        <v>475</v>
      </c>
      <c r="N30" s="137" t="n">
        <f aca="false">H20</f>
        <v>93.7</v>
      </c>
      <c r="O30" s="138" t="n">
        <f aca="false">N30/N34</f>
        <v>0.0876356154133932</v>
      </c>
    </row>
    <row r="31" customFormat="false" ht="12" hidden="false" customHeight="true" outlineLevel="0" collapsed="false">
      <c r="M31" s="95" t="s">
        <v>476</v>
      </c>
      <c r="N31" s="139" t="n">
        <f aca="false">I20</f>
        <v>261.9</v>
      </c>
      <c r="O31" s="138" t="n">
        <f aca="false">N31/N34</f>
        <v>0.244949494949495</v>
      </c>
    </row>
    <row r="32" customFormat="false" ht="12" hidden="false" customHeight="true" outlineLevel="0" collapsed="false">
      <c r="M32" s="95" t="s">
        <v>477</v>
      </c>
      <c r="N32" s="137" t="n">
        <f aca="false">J20</f>
        <v>155.8</v>
      </c>
      <c r="O32" s="138" t="n">
        <f aca="false">N32/N34</f>
        <v>0.145716423494201</v>
      </c>
    </row>
    <row r="33" customFormat="false" ht="12" hidden="false" customHeight="true" outlineLevel="0" collapsed="false">
      <c r="M33" s="95" t="s">
        <v>478</v>
      </c>
      <c r="N33" s="139" t="n">
        <f aca="false">K20</f>
        <v>373.2</v>
      </c>
      <c r="O33" s="138" t="n">
        <f aca="false">N33/N34</f>
        <v>0.349046015712682</v>
      </c>
    </row>
    <row r="34" customFormat="false" ht="12" hidden="false" customHeight="true" outlineLevel="0" collapsed="false">
      <c r="M34" s="95" t="s">
        <v>479</v>
      </c>
      <c r="N34" s="137" t="n">
        <f aca="false">B20</f>
        <v>1069.2</v>
      </c>
      <c r="O34" s="138" t="n">
        <f aca="false">SUM(O28:O33)</f>
        <v>0.999859708193042</v>
      </c>
    </row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>
      <c r="M37" s="117"/>
      <c r="N37" s="140"/>
    </row>
    <row r="38" customFormat="false" ht="12" hidden="false" customHeight="true" outlineLevel="0" collapsed="false">
      <c r="M38" s="117"/>
      <c r="N38" s="117"/>
    </row>
    <row r="39" customFormat="false" ht="12" hidden="false" customHeight="true" outlineLevel="0" collapsed="false">
      <c r="M39" s="117"/>
      <c r="N39" s="117"/>
    </row>
    <row r="40" customFormat="false" ht="12" hidden="false" customHeight="true" outlineLevel="0" collapsed="false">
      <c r="M40" s="117"/>
      <c r="N40" s="117"/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</sheetData>
  <mergeCells count="15">
    <mergeCell ref="A4:A8"/>
    <mergeCell ref="B4:B7"/>
    <mergeCell ref="C4:K4"/>
    <mergeCell ref="C5:C7"/>
    <mergeCell ref="D5:D7"/>
    <mergeCell ref="E5:G5"/>
    <mergeCell ref="H5:H7"/>
    <mergeCell ref="I5:I7"/>
    <mergeCell ref="J5:J7"/>
    <mergeCell ref="K5:K7"/>
    <mergeCell ref="E6:E7"/>
    <mergeCell ref="F6:F7"/>
    <mergeCell ref="G6:G7"/>
    <mergeCell ref="B8:K8"/>
    <mergeCell ref="A23:K23"/>
  </mergeCells>
  <hyperlinks>
    <hyperlink ref="A2" location="Inhaltsverzeichnis!E34" display="1.2.3 Erwerbstätige 2000 – 2010¹ nach Wirtschaftsbereichen"/>
    <hyperlink ref="A27" location="Inhaltsverzeichnis!A11" display="2 Erwerbstätige 2010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9:37:10Z</dcterms:created>
  <dc:creator>Amt für Statistik Berlin-Brandenburg</dc:creator>
  <dc:description>Datensammlung für Umweltökonomische Gesamtrechnungen</dc:description>
  <cp:keywords>Flächen Energieverbrauch Treibhausgase Wasser Abwasser Abfall Umweltschutzinvestitionen</cp:keywords>
  <dc:language>en-US</dc:language>
  <cp:lastModifiedBy>Marina Schulz</cp:lastModifiedBy>
  <cp:lastPrinted>2013-04-24T08:06:08Z</cp:lastPrinted>
  <dcterms:modified xsi:type="dcterms:W3CDTF">2013-04-24T08:30:50Z</dcterms:modified>
  <cp:revision>0</cp:revision>
  <dc:subject>Basisdaten der Umweltökonomischen Gesamtrechnungen</dc:subject>
  <dc:title>Umweltökonomische Gesamtrechnungen Basisdaten und ausgewählte Ergebnisse für das Land Brandenburg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