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71.xml.rels" ContentType="application/vnd.openxmlformats-package.relationships+xml"/>
  <Override PartName="/xl/worksheets/_rels/sheet7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1" firstSheet="0" activeTab="0"/>
  </bookViews>
  <sheets>
    <sheet name="Titel" sheetId="1" state="visible" r:id="rId2"/>
    <sheet name="Impressum" sheetId="2" state="visible" r:id="rId3"/>
    <sheet name="Inhaltsverzeichnis" sheetId="3" state="visible" r:id="rId4"/>
    <sheet name="Vorbemerkungen" sheetId="4" state="visible" r:id="rId5"/>
    <sheet name="Tab 1.1" sheetId="5" state="visible" r:id="rId6"/>
    <sheet name="Tab 1.2" sheetId="6" state="visible" r:id="rId7"/>
    <sheet name="Tab 1.3_1.4" sheetId="7" state="visible" r:id="rId8"/>
    <sheet name="Tab 1.5" sheetId="8" state="visible" r:id="rId9"/>
    <sheet name="Tab 1.6" sheetId="9" state="visible" r:id="rId10"/>
    <sheet name="Tab 1.7" sheetId="10" state="visible" r:id="rId11"/>
    <sheet name="Tab 1.8" sheetId="11" state="visible" r:id="rId12"/>
    <sheet name="Tab 1.9" sheetId="12" state="visible" r:id="rId13"/>
    <sheet name="Tab 2.1_2.2" sheetId="13" state="visible" r:id="rId14"/>
    <sheet name="Tab 2.3" sheetId="14" state="visible" r:id="rId15"/>
    <sheet name="Tab 2.4" sheetId="15" state="visible" r:id="rId16"/>
    <sheet name="Tab 2.5" sheetId="16" state="visible" r:id="rId17"/>
    <sheet name="Tab 2.6" sheetId="17" state="visible" r:id="rId18"/>
    <sheet name="Tab 2.7" sheetId="18" state="visible" r:id="rId19"/>
    <sheet name="Tab 2.8" sheetId="19" state="visible" r:id="rId20"/>
    <sheet name="Tab 2.9_2.10" sheetId="20" state="visible" r:id="rId21"/>
    <sheet name="Tab 2.11" sheetId="21" state="visible" r:id="rId22"/>
    <sheet name="Tab 2.12" sheetId="22" state="visible" r:id="rId23"/>
    <sheet name="Tab 2.13" sheetId="23" state="visible" r:id="rId24"/>
    <sheet name="Tab 2.14" sheetId="24" state="visible" r:id="rId25"/>
    <sheet name="Tab 2.15" sheetId="25" state="visible" r:id="rId26"/>
    <sheet name="Tab 2.16" sheetId="26" state="visible" r:id="rId27"/>
    <sheet name="Tab 2.17" sheetId="27" state="visible" r:id="rId28"/>
    <sheet name="Tab 2.18" sheetId="28" state="visible" r:id="rId29"/>
    <sheet name="Tab 2.19" sheetId="29" state="visible" r:id="rId30"/>
    <sheet name="Tab 2.20" sheetId="30" state="visible" r:id="rId31"/>
    <sheet name="Tab 2.21" sheetId="31" state="visible" r:id="rId32"/>
    <sheet name="Tab 2.22_2.23" sheetId="32" state="visible" r:id="rId33"/>
    <sheet name="Tab 2.24" sheetId="33" state="visible" r:id="rId34"/>
    <sheet name="Tab 2.25_2.26" sheetId="34" state="visible" r:id="rId35"/>
    <sheet name="Tab 2.27_2.28" sheetId="35" state="visible" r:id="rId36"/>
    <sheet name="Tab 2.29_2.30" sheetId="36" state="visible" r:id="rId37"/>
    <sheet name="Tab 2.31_2.32" sheetId="37" state="visible" r:id="rId38"/>
    <sheet name="Tab 2.33_2.34" sheetId="38" state="visible" r:id="rId39"/>
    <sheet name="Tab 2.35_2.36" sheetId="39" state="visible" r:id="rId40"/>
    <sheet name="Tab 2.37_2.38" sheetId="40" state="visible" r:id="rId41"/>
    <sheet name="Tab 2.39_2.41" sheetId="41" state="visible" r:id="rId42"/>
    <sheet name="Tab 2.42" sheetId="42" state="visible" r:id="rId43"/>
    <sheet name="Tab 2.43_2.44" sheetId="43" state="visible" r:id="rId44"/>
    <sheet name="Tab 2.45" sheetId="44" state="visible" r:id="rId45"/>
    <sheet name="Tab 2.46" sheetId="45" state="visible" r:id="rId46"/>
    <sheet name="Tab 2.47" sheetId="46" state="visible" r:id="rId47"/>
    <sheet name="Tab 2.48" sheetId="47" state="visible" r:id="rId48"/>
    <sheet name="Tab 2.49_2.50" sheetId="48" state="visible" r:id="rId49"/>
    <sheet name="Tab 2.51" sheetId="49" state="visible" r:id="rId50"/>
    <sheet name="Tab 2.52" sheetId="50" state="visible" r:id="rId51"/>
    <sheet name="Tab 2.53" sheetId="51" state="visible" r:id="rId52"/>
    <sheet name="Tab 2.54" sheetId="52" state="visible" r:id="rId53"/>
    <sheet name="Tab 2.55" sheetId="53" state="visible" r:id="rId54"/>
    <sheet name="Tab 2.56" sheetId="54" state="visible" r:id="rId55"/>
    <sheet name="Tab 3.1" sheetId="55" state="visible" r:id="rId56"/>
    <sheet name="Tab 3.2" sheetId="56" state="visible" r:id="rId57"/>
    <sheet name="Tab 3.3" sheetId="57" state="visible" r:id="rId58"/>
    <sheet name="Tab 3.4" sheetId="58" state="visible" r:id="rId59"/>
    <sheet name="Tab 3.5" sheetId="59" state="visible" r:id="rId60"/>
    <sheet name="Tab 3.6" sheetId="60" state="visible" r:id="rId61"/>
    <sheet name="Tab 3.7_3.8" sheetId="61" state="visible" r:id="rId62"/>
    <sheet name="Tab 3.9" sheetId="62" state="visible" r:id="rId63"/>
    <sheet name="Tab 3.10" sheetId="63" state="visible" r:id="rId64"/>
    <sheet name="Tab 3.11" sheetId="64" state="visible" r:id="rId65"/>
    <sheet name="Tab 3.12" sheetId="65" state="visible" r:id="rId66"/>
    <sheet name="Tab 3.13" sheetId="66" state="visible" r:id="rId67"/>
    <sheet name="Tab 3.14_3.15" sheetId="67" state="visible" r:id="rId68"/>
    <sheet name="Tab 3.16" sheetId="68" state="visible" r:id="rId69"/>
    <sheet name="Tab 3.17" sheetId="69" state="visible" r:id="rId70"/>
    <sheet name="Glossar" sheetId="70" state="visible" r:id="rId71"/>
    <sheet name="U4" sheetId="71" state="visible" r:id="rId72"/>
  </sheets>
  <externalReferences>
    <externalReference r:id="rId73"/>
    <externalReference r:id="rId74"/>
    <externalReference r:id="rId75"/>
  </externalReferences>
  <definedNames>
    <definedName function="false" hidden="false" localSheetId="69" name="_xlnm.Print_Area" vbProcedure="false">Glossar!$A$1:$H$413</definedName>
    <definedName function="false" hidden="false" localSheetId="48" name="_xlnm.Print_Titles" vbProcedure="false">'Tab 2.51'!$1:$7</definedName>
    <definedName function="false" hidden="false" localSheetId="67" name="_xlnm.Print_Titles" vbProcedure="false">'Tab 3.16'!$1:$8</definedName>
    <definedName function="false" hidden="false" localSheetId="70" name="_xlnm.Print_Area" vbProcedure="false">U4!$A$1:$G$55</definedName>
    <definedName function="false" hidden="false" localSheetId="3" name="_xlnm.Print_Area" vbProcedure="false">Vorbemerkungen!$A$1:$H$230</definedName>
    <definedName function="false" hidden="false" name="a1" vbProcedure="false">#REF!</definedName>
    <definedName function="false" hidden="false" name="c" vbProcedure="false">{"'Prod 00j at (2)'!$A$5:$N$1224"}</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HTML_Control" vbProcedure="false">{"'Prod 00j at (2)'!$A$5:$N$1224"}</definedName>
    <definedName function="false" hidden="false" localSheetId="1" name="neu" vbProcedure="false">{"'Prod 00j at (2)'!$A$5:$N$1224"}</definedName>
    <definedName function="false" hidden="false" localSheetId="2" name="HTML_Control" vbProcedure="false">{"'Prod 00j at (2)'!$A$5:$N$1224"}</definedName>
    <definedName function="false" hidden="false" localSheetId="2" name="neu" vbProcedure="false">{"'Prod 00j at (2)'!$A$5:$N$1224"}</definedName>
    <definedName function="false" hidden="false" localSheetId="3" name="HTML_Control" vbProcedure="false">{"'Prod 00j at (2)'!$A$5:$N$1224"}</definedName>
    <definedName function="false" hidden="false" localSheetId="3" name="neu" vbProcedure="false">{"'Prod 00j at (2)'!$A$5:$N$1224"}</definedName>
    <definedName function="false" hidden="false" localSheetId="3" name="OLE_LINK1" vbProcedure="false">Vorbemerkungen!$A$184</definedName>
    <definedName function="false" hidden="false" localSheetId="5" name="HTML_Control" vbProcedure="false">{"'Prod 00j at (2)'!$A$5:$N$1224"}</definedName>
    <definedName function="false" hidden="false" localSheetId="5" name="neu" vbProcedure="false">{"'Prod 00j at (2)'!$A$5:$N$1224"}</definedName>
    <definedName function="false" hidden="false" localSheetId="14" name="a1" vbProcedure="false">#REF!</definedName>
    <definedName function="false" hidden="false" localSheetId="31" name="HTML_Control" vbProcedure="false">{"'Prod 00j at (2)'!$A$5:$N$1224"}</definedName>
    <definedName function="false" hidden="false" localSheetId="31" name="neu" vbProcedure="false">{"'Prod 00j at (2)'!$A$5:$N$1224"}</definedName>
    <definedName function="false" hidden="false" localSheetId="69" name="c" vbProcedure="false">{"'Prod 00j at (2)'!$A$5:$N$1224"}</definedName>
    <definedName function="false" hidden="false" localSheetId="69" name="HTML_Control" vbProcedure="false">{"'Prod 00j at (2)'!$A$5:$N$1224"}</definedName>
    <definedName function="false" hidden="false" localSheetId="69" name="neu" vbProcedure="false">{"'Prod 00j at (2)'!$A$5:$N$1224"}</definedName>
    <definedName function="false" hidden="false" localSheetId="70" name="HTML_Control" vbProcedure="false">{"'Prod 00j at (2)'!$A$5:$N$1224"}</definedName>
    <definedName function="false" hidden="false" localSheetId="7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6" uniqueCount="1630">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P V 1  - j / 07</t>
  </si>
  <si>
    <r>
      <rPr>
        <sz val="16"/>
        <rFont val="Arial"/>
        <family val="0"/>
      </rPr>
      <t xml:space="preserve">Umweltökonomische Gesamtrechnungen
Basisdaten und 
ausgewählte Ergebnisse 
für das </t>
    </r>
    <r>
      <rPr>
        <b val="true"/>
        <sz val="16"/>
        <rFont val="Arial"/>
        <family val="2"/>
      </rPr>
      <t xml:space="preserve">Land Brandenburg
2007</t>
    </r>
  </si>
  <si>
    <t xml:space="preserve">Statistischer Bericht</t>
  </si>
  <si>
    <r>
      <rPr>
        <sz val="8"/>
        <rFont val="Arial"/>
        <family val="0"/>
      </rPr>
      <t xml:space="preserve">Herausgegeben im </t>
    </r>
    <r>
      <rPr>
        <b val="true"/>
        <sz val="8"/>
        <rFont val="Arial"/>
        <family val="0"/>
      </rPr>
      <t xml:space="preserve">März 2008</t>
    </r>
  </si>
  <si>
    <t xml:space="preserve">Preis</t>
  </si>
  <si>
    <t xml:space="preserve">pdf-Version: kostenlos</t>
  </si>
  <si>
    <t xml:space="preserve">Druck-Version: 10,– EUR</t>
  </si>
  <si>
    <t xml:space="preserve">Excel-Version: 20,–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444</t>
  </si>
  <si>
    <t xml:space="preserve">Zeichenerklärung</t>
  </si>
  <si>
    <t xml:space="preserve">Fax 0331 39-418</t>
  </si>
  <si>
    <t xml:space="preserve">Berlin</t>
  </si>
  <si>
    <t xml:space="preserve">weniger als die Hälfte von 1 in </t>
  </si>
  <si>
    <t xml:space="preserve">Tel. 030 9021-3434</t>
  </si>
  <si>
    <t xml:space="preserve">der letzten besetzten Stelle,</t>
  </si>
  <si>
    <t xml:space="preserve">Fax 030 9021-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2.6</t>
  </si>
  <si>
    <t xml:space="preserve">Landwirtschaftliche Betriebe mit Vieh-</t>
  </si>
  <si>
    <t xml:space="preserve">haltung 2005</t>
  </si>
  <si>
    <t xml:space="preserve">Tabellen</t>
  </si>
  <si>
    <t xml:space="preserve">2.7</t>
  </si>
  <si>
    <t xml:space="preserve">Viehbestände der landwirtschaftlichen</t>
  </si>
  <si>
    <t xml:space="preserve">Betriebe 1991 – 2006</t>
  </si>
  <si>
    <t xml:space="preserve">Umweltrelevante Grunddaten des Landes</t>
  </si>
  <si>
    <t xml:space="preserve">2.8</t>
  </si>
  <si>
    <t xml:space="preserve">Streckenergebnisse an Schalenwild der</t>
  </si>
  <si>
    <t xml:space="preserve">Jagdjahre 2002/2003 – 2006/2007</t>
  </si>
  <si>
    <t xml:space="preserve">1.1</t>
  </si>
  <si>
    <t xml:space="preserve">Fläche und Bevölkerung 1997 – 2006</t>
  </si>
  <si>
    <t xml:space="preserve">2.9</t>
  </si>
  <si>
    <t xml:space="preserve">Bestand an Wohngebäuden und Woh-</t>
  </si>
  <si>
    <t xml:space="preserve">nach Verwaltungsbezirken</t>
  </si>
  <si>
    <t xml:space="preserve">nungen sowie Wohnfläche 1994 – 2006</t>
  </si>
  <si>
    <t xml:space="preserve">1.2</t>
  </si>
  <si>
    <t xml:space="preserve">Bevölkerung 1992 – 2006 nach ausge-</t>
  </si>
  <si>
    <t xml:space="preserve">2.10</t>
  </si>
  <si>
    <t xml:space="preserve">Zahl fertiggestellter Wohngebäude sowie </t>
  </si>
  <si>
    <t xml:space="preserve">wählten Altersgruppen</t>
  </si>
  <si>
    <t xml:space="preserve">Wohnungen und Wohnfläche 1993 – 2006</t>
  </si>
  <si>
    <t xml:space="preserve">1.3</t>
  </si>
  <si>
    <t xml:space="preserve">Bevölkerung in Privathaushalten</t>
  </si>
  <si>
    <t xml:space="preserve">2.11</t>
  </si>
  <si>
    <t xml:space="preserve">Zahl und Nutzfläche fertiggestellter Nicht-</t>
  </si>
  <si>
    <t xml:space="preserve">1992 – 2006</t>
  </si>
  <si>
    <t xml:space="preserve">wohngebäude 1993 – 2006</t>
  </si>
  <si>
    <t xml:space="preserve">1.4</t>
  </si>
  <si>
    <t xml:space="preserve">Privathaushalte 1992 – 2006 nach</t>
  </si>
  <si>
    <t xml:space="preserve">2.12</t>
  </si>
  <si>
    <t xml:space="preserve">Vorbereitende Baustellenarbeiten, Hoch-</t>
  </si>
  <si>
    <t xml:space="preserve">Haushaltsgröße</t>
  </si>
  <si>
    <t xml:space="preserve">und Tiefbau; Ergebnisse der Totalerhe-</t>
  </si>
  <si>
    <t xml:space="preserve">1.5</t>
  </si>
  <si>
    <t xml:space="preserve">Bruttoinlandsprodukt und Bruttowertschöp-</t>
  </si>
  <si>
    <t xml:space="preserve">bung 2006 nach Wirtschaftszweigen</t>
  </si>
  <si>
    <t xml:space="preserve">fung in jeweiligen Preisen 1991 – 2006</t>
  </si>
  <si>
    <t xml:space="preserve">2.13</t>
  </si>
  <si>
    <t xml:space="preserve">Bauinstallation und Sonstiges Ausbau-</t>
  </si>
  <si>
    <t xml:space="preserve">nach Wirtschaftszweigen</t>
  </si>
  <si>
    <t xml:space="preserve">gewerbe; Ergebnisse der jährlichen Erhe-</t>
  </si>
  <si>
    <t xml:space="preserve">1.6</t>
  </si>
  <si>
    <t xml:space="preserve">Erwerbstätige 1991 – 2006 nach Wirt-</t>
  </si>
  <si>
    <t xml:space="preserve">schaftszweigen</t>
  </si>
  <si>
    <t xml:space="preserve">2.14</t>
  </si>
  <si>
    <t xml:space="preserve">Länge der Straßen des überörtlichen Ver-</t>
  </si>
  <si>
    <t xml:space="preserve">1.7</t>
  </si>
  <si>
    <t xml:space="preserve">Betriebe, Beschäftigte sowie Gesamtum-</t>
  </si>
  <si>
    <t xml:space="preserve">kehrs 1991 – 2007</t>
  </si>
  <si>
    <t xml:space="preserve">sätze im Verarbeitenden Gewerbe sowie</t>
  </si>
  <si>
    <t xml:space="preserve">2.15</t>
  </si>
  <si>
    <t xml:space="preserve">Bestand an Kraftfahrzeugen und Kraft-</t>
  </si>
  <si>
    <t xml:space="preserve"> im Bergbau und in der Gewinnung von</t>
  </si>
  <si>
    <t xml:space="preserve">fahrzeuganhängern 1994 – 2007 nach</t>
  </si>
  <si>
    <t xml:space="preserve">Steinen und Erden 2006 nach Wirtschafts-</t>
  </si>
  <si>
    <t xml:space="preserve">Fahrzeugarten</t>
  </si>
  <si>
    <t xml:space="preserve">zweigen und Hauptgruppen</t>
  </si>
  <si>
    <t xml:space="preserve">2.16</t>
  </si>
  <si>
    <t xml:space="preserve">Neuzulassungen von Kraftfahrzeugen und</t>
  </si>
  <si>
    <t xml:space="preserve">1.8</t>
  </si>
  <si>
    <t xml:space="preserve">Wert der zum Absatz bestimmten Produk-</t>
  </si>
  <si>
    <t xml:space="preserve">Kraftfahrzeuganhängern 1992 – 2006</t>
  </si>
  <si>
    <t xml:space="preserve">tion im Verarbeitenden Gewerbe sowie im</t>
  </si>
  <si>
    <t xml:space="preserve">nach Fahrzeugarten</t>
  </si>
  <si>
    <t xml:space="preserve">Bergbau und in der Gewinnung von Stei-</t>
  </si>
  <si>
    <t xml:space="preserve">2.17</t>
  </si>
  <si>
    <t xml:space="preserve">Verkehrsleistungen des öffentlichen</t>
  </si>
  <si>
    <t xml:space="preserve">nen und Erden 2002 – 2006 nach Haupt-</t>
  </si>
  <si>
    <t xml:space="preserve">Straßenpersonenverkehrs 1991 – 2003</t>
  </si>
  <si>
    <t xml:space="preserve">gruppen und Güterabteilungen</t>
  </si>
  <si>
    <t xml:space="preserve">nach Verkehrsformen</t>
  </si>
  <si>
    <t xml:space="preserve">1.9</t>
  </si>
  <si>
    <t xml:space="preserve">Ausgaben der Gemeinden und Gemeinde-</t>
  </si>
  <si>
    <t xml:space="preserve">2.18</t>
  </si>
  <si>
    <t xml:space="preserve">Verkehrsleistungen des Schienennah- und</t>
  </si>
  <si>
    <t xml:space="preserve">verbände 2000 – 2005 nach Aufgabenbe-</t>
  </si>
  <si>
    <t xml:space="preserve">gewerblichen Straßenpersonenverkehrs</t>
  </si>
  <si>
    <t xml:space="preserve">reichen sowie ausgewählten Einnahme-</t>
  </si>
  <si>
    <t xml:space="preserve">2004 – 2006 nach Verkehrsarten</t>
  </si>
  <si>
    <t xml:space="preserve">und Ausgabearten</t>
  </si>
  <si>
    <t xml:space="preserve">2.19</t>
  </si>
  <si>
    <t xml:space="preserve">Straßenverkehrsunfälle mit Personen-</t>
  </si>
  <si>
    <t xml:space="preserve">schaden und Verunglückte 1992 – 2006</t>
  </si>
  <si>
    <t xml:space="preserve">Inanspruchnahme und Belastung der</t>
  </si>
  <si>
    <t xml:space="preserve">2.20</t>
  </si>
  <si>
    <t xml:space="preserve">Gewerblicher Flughafenverkehr in</t>
  </si>
  <si>
    <t xml:space="preserve">Umwelt, Umweltschäden</t>
  </si>
  <si>
    <t xml:space="preserve">Berlin-Schönefeld 2001 – 2006</t>
  </si>
  <si>
    <t xml:space="preserve">2.21</t>
  </si>
  <si>
    <t xml:space="preserve">Fremdenverkehr 1992 – 2006 sowie 2006</t>
  </si>
  <si>
    <t xml:space="preserve">2.1</t>
  </si>
  <si>
    <t xml:space="preserve">Bodenflächen 1993 – 2007 nach Art der</t>
  </si>
  <si>
    <t xml:space="preserve">nach Reisegebieten</t>
  </si>
  <si>
    <t xml:space="preserve">tatsächlichen Nutzung</t>
  </si>
  <si>
    <t xml:space="preserve">2.22</t>
  </si>
  <si>
    <t xml:space="preserve">Stromerzeugung 1991 – 2004 nach</t>
  </si>
  <si>
    <t xml:space="preserve">2.2</t>
  </si>
  <si>
    <t xml:space="preserve">Ackerland und Dauergrünland der landwirt-</t>
  </si>
  <si>
    <t xml:space="preserve">Energieträgern</t>
  </si>
  <si>
    <t xml:space="preserve">schaftlichen Betriebe 1991 – 2006</t>
  </si>
  <si>
    <t xml:space="preserve">2.23</t>
  </si>
  <si>
    <t xml:space="preserve">Primärenergieverbrauch 1991 – 2004</t>
  </si>
  <si>
    <t xml:space="preserve">2.3</t>
  </si>
  <si>
    <t xml:space="preserve">Landwirtschaftlich genutzte Fläche der</t>
  </si>
  <si>
    <t xml:space="preserve">nach Energieträgern</t>
  </si>
  <si>
    <t xml:space="preserve">landwirtschaftlichen Betriebe 1998 – 2006</t>
  </si>
  <si>
    <t xml:space="preserve">2.24</t>
  </si>
  <si>
    <t xml:space="preserve">Struktur des Energieverbrauchs</t>
  </si>
  <si>
    <t xml:space="preserve">nach Nutzungsarten</t>
  </si>
  <si>
    <t xml:space="preserve">1991 – 2004</t>
  </si>
  <si>
    <t xml:space="preserve">2.4</t>
  </si>
  <si>
    <t xml:space="preserve">Landwirtschaftliche Betriebe und landwirt-</t>
  </si>
  <si>
    <t xml:space="preserve">2.25</t>
  </si>
  <si>
    <t xml:space="preserve">Endenergieverbrauch insgesamt</t>
  </si>
  <si>
    <t xml:space="preserve">schaftlich genutzte Fläche 1991 – 2006</t>
  </si>
  <si>
    <t xml:space="preserve">1991 – 2004 nach Energieträgern</t>
  </si>
  <si>
    <t xml:space="preserve">sowie 2005 nach Größenklassen der</t>
  </si>
  <si>
    <t xml:space="preserve">2.26</t>
  </si>
  <si>
    <t xml:space="preserve">Endenergieverbrauch des Verarbeitenden</t>
  </si>
  <si>
    <t xml:space="preserve">landwirtschaftlich genutzten Fläche</t>
  </si>
  <si>
    <t xml:space="preserve">Gewerbes 1992 – 2004 nach Energie-</t>
  </si>
  <si>
    <t xml:space="preserve">2.5</t>
  </si>
  <si>
    <t xml:space="preserve">Hektarerträge ausgewählter landwirt-</t>
  </si>
  <si>
    <t xml:space="preserve">trägern</t>
  </si>
  <si>
    <t xml:space="preserve">schaftlicher Feldfrüchte 1999 – 2006</t>
  </si>
  <si>
    <t xml:space="preserve">2.27</t>
  </si>
  <si>
    <t xml:space="preserve">Endenergieverbrauch des Verkehrs</t>
  </si>
  <si>
    <t xml:space="preserve">sowie deren Anbaufläche und Gesamt-</t>
  </si>
  <si>
    <t xml:space="preserve">1992 – 2004 nach Energieträgern</t>
  </si>
  <si>
    <t xml:space="preserve">ertrag 2006</t>
  </si>
  <si>
    <t xml:space="preserve">2.28</t>
  </si>
  <si>
    <t xml:space="preserve">Endenergieverbrauch der Haushalte, des</t>
  </si>
  <si>
    <t xml:space="preserve">2.46</t>
  </si>
  <si>
    <t xml:space="preserve">Wasserverwendung des Bergbaus, der</t>
  </si>
  <si>
    <t xml:space="preserve">Gewerbes, Handels, der Dienstleistungen</t>
  </si>
  <si>
    <t xml:space="preserve">Gewinnung von Steinen und Erden und des</t>
  </si>
  <si>
    <t xml:space="preserve">und der übrigen Verbraucher 1992 – 2004</t>
  </si>
  <si>
    <t xml:space="preserve">Verarbeitenden Gewerbes 2004 nach Wirt-</t>
  </si>
  <si>
    <t xml:space="preserve">2.29</t>
  </si>
  <si>
    <t xml:space="preserve">CO2–Emissionen aus dem Primärenergie-</t>
  </si>
  <si>
    <t xml:space="preserve">2.47</t>
  </si>
  <si>
    <t xml:space="preserve">Schmutzwasseraufkommen in der öffent-</t>
  </si>
  <si>
    <t xml:space="preserve">verbrauch (Quellenbilanz) 1990 – 2004</t>
  </si>
  <si>
    <t xml:space="preserve">lichen Abwasserbeseitigung 1991 – 2004</t>
  </si>
  <si>
    <t xml:space="preserve">2.48</t>
  </si>
  <si>
    <t xml:space="preserve">Abwasserverbleib bei Wärmekraftwerken </t>
  </si>
  <si>
    <t xml:space="preserve">2.30</t>
  </si>
  <si>
    <t xml:space="preserve">für die öffentliche Versorgung und im Be-</t>
  </si>
  <si>
    <t xml:space="preserve">reich Bergbau, Gewinnung von Steinen </t>
  </si>
  <si>
    <t xml:space="preserve">nach Emittentensektoren</t>
  </si>
  <si>
    <t xml:space="preserve">und Erden und Verarbeitendes Gewerbe</t>
  </si>
  <si>
    <t xml:space="preserve">2.31</t>
  </si>
  <si>
    <t xml:space="preserve">CO2–Emissionen aus dem Endenergie-</t>
  </si>
  <si>
    <t xml:space="preserve">1991 – 2004 sowie 2004 nach Wirtschafts-</t>
  </si>
  <si>
    <t xml:space="preserve">verbrauch (Verursacherbilanz) 1990 – 2004</t>
  </si>
  <si>
    <t xml:space="preserve">zweigen</t>
  </si>
  <si>
    <t xml:space="preserve">2.49</t>
  </si>
  <si>
    <t xml:space="preserve">Zahl der Unfälle mit Folgen bei der</t>
  </si>
  <si>
    <t xml:space="preserve">2.32</t>
  </si>
  <si>
    <t xml:space="preserve">Lagerung und beim Transport wasser-</t>
  </si>
  <si>
    <t xml:space="preserve">verbrauch (Verursacherbilanz) im Berg-</t>
  </si>
  <si>
    <t xml:space="preserve">gefährdender Stoffe 1992 – 1995</t>
  </si>
  <si>
    <t xml:space="preserve">bau, bei der Gewinnung von Steinen und</t>
  </si>
  <si>
    <t xml:space="preserve">2.50</t>
  </si>
  <si>
    <t xml:space="preserve">Unfälle bei der Lagerung und beim</t>
  </si>
  <si>
    <t xml:space="preserve">Erden und im Verarbeitenden Gewerbe</t>
  </si>
  <si>
    <t xml:space="preserve">Transport wassergefährdender Stoffe</t>
  </si>
  <si>
    <t xml:space="preserve">1990 – 2004 nach Energieträgern</t>
  </si>
  <si>
    <t xml:space="preserve">1992 – 1995 nach Stoffarten</t>
  </si>
  <si>
    <t xml:space="preserve">2.33</t>
  </si>
  <si>
    <t xml:space="preserve">2.51</t>
  </si>
  <si>
    <t xml:space="preserve">Unfälle beim Umgang mit wassergefähr-</t>
  </si>
  <si>
    <t xml:space="preserve">verbrauch (Verursacherbilanz) im Verkehr</t>
  </si>
  <si>
    <t xml:space="preserve">denden Stoffen und bei der Beförderung</t>
  </si>
  <si>
    <t xml:space="preserve">wassergefährdender Stoffe 1998 – 2006</t>
  </si>
  <si>
    <t xml:space="preserve">2.34</t>
  </si>
  <si>
    <t xml:space="preserve">nach Art der Unfallfolgen</t>
  </si>
  <si>
    <t xml:space="preserve">verbrauch (Verursacherbilanz) der Haus-</t>
  </si>
  <si>
    <t xml:space="preserve">2.52</t>
  </si>
  <si>
    <t xml:space="preserve">halte, des Gewerbes, Handels, der Dienst-</t>
  </si>
  <si>
    <t xml:space="preserve">leistungen und übrigen Verbraucher</t>
  </si>
  <si>
    <t xml:space="preserve">wassergefährdender Stoffe sowie dabei</t>
  </si>
  <si>
    <t xml:space="preserve">freigesetzte Stoffmengen 1998 – 2006</t>
  </si>
  <si>
    <t xml:space="preserve">2.35</t>
  </si>
  <si>
    <t xml:space="preserve">Herstellung und Verwendung bestimmter</t>
  </si>
  <si>
    <t xml:space="preserve">2.53</t>
  </si>
  <si>
    <t xml:space="preserve">In Entsorgungsanlagen beseitigte/behan-</t>
  </si>
  <si>
    <t xml:space="preserve">ozonschichtschädigender und klimawirk-</t>
  </si>
  <si>
    <t xml:space="preserve">delte Abfälle 2005 nach EAV-Abfallgruppen</t>
  </si>
  <si>
    <t xml:space="preserve">samer Stoffe 1997 – 2005</t>
  </si>
  <si>
    <t xml:space="preserve">und Herkunft der Abfälle</t>
  </si>
  <si>
    <t xml:space="preserve">2.36</t>
  </si>
  <si>
    <t xml:space="preserve">Verwendung bestimmter ozonschicht-</t>
  </si>
  <si>
    <t xml:space="preserve">2.54</t>
  </si>
  <si>
    <t xml:space="preserve">Von Primärerzeugern abgegebene beson-</t>
  </si>
  <si>
    <t xml:space="preserve">schädigender und klimawirksamer Stoffe</t>
  </si>
  <si>
    <t xml:space="preserve">ders überwachungsbedürftige Abfälle 2005</t>
  </si>
  <si>
    <t xml:space="preserve">1997 – 2005 nach Wirtschaftszweigen</t>
  </si>
  <si>
    <t xml:space="preserve">nach EAV-Abfallgruppen und regionalem</t>
  </si>
  <si>
    <t xml:space="preserve">2.37</t>
  </si>
  <si>
    <t xml:space="preserve">Verbleib</t>
  </si>
  <si>
    <t xml:space="preserve">2.55</t>
  </si>
  <si>
    <t xml:space="preserve">Gefährdete Tiere und Pflanzen 2005</t>
  </si>
  <si>
    <t xml:space="preserve">1997 – 2005 nach Stoffgruppen</t>
  </si>
  <si>
    <t xml:space="preserve">2.56</t>
  </si>
  <si>
    <t xml:space="preserve">Waldschäden 1997 – 2007 nach Baum-</t>
  </si>
  <si>
    <t xml:space="preserve">2.38</t>
  </si>
  <si>
    <t xml:space="preserve">Ozonabbau- und Treibhauspotential der</t>
  </si>
  <si>
    <t xml:space="preserve">arten, Altersgruppen und Schadstufen</t>
  </si>
  <si>
    <t xml:space="preserve">verwendeten ozonschichtschädigenden</t>
  </si>
  <si>
    <t xml:space="preserve">und klimawirksamen Stoffe 1997 – 2005</t>
  </si>
  <si>
    <t xml:space="preserve">3</t>
  </si>
  <si>
    <t xml:space="preserve">Umweltschutzmaßnahmen</t>
  </si>
  <si>
    <t xml:space="preserve">2.39</t>
  </si>
  <si>
    <t xml:space="preserve">Wasseraufkommen der öffentlichen Was-</t>
  </si>
  <si>
    <t xml:space="preserve">serversorgungsunternehmen 1991 – 2004</t>
  </si>
  <si>
    <t xml:space="preserve">3.1</t>
  </si>
  <si>
    <t xml:space="preserve">Öffentliche Sammelkanalisation und</t>
  </si>
  <si>
    <t xml:space="preserve">2.40</t>
  </si>
  <si>
    <t xml:space="preserve">Wasseraufkommen bei Wärmekraft-</t>
  </si>
  <si>
    <t xml:space="preserve">öffentliche Abwasserbehandlungsanlagen</t>
  </si>
  <si>
    <t xml:space="preserve">werken für die öffentliche Versorgung</t>
  </si>
  <si>
    <t xml:space="preserve">3.2</t>
  </si>
  <si>
    <t xml:space="preserve">Abwasserbehandlung im Bergbau, bei der</t>
  </si>
  <si>
    <t xml:space="preserve">2.41</t>
  </si>
  <si>
    <t xml:space="preserve">Wasseraufkommen im Bergbau, bei der</t>
  </si>
  <si>
    <t xml:space="preserve">Gewinnung von Steinen und Erden und im</t>
  </si>
  <si>
    <t xml:space="preserve">Gewinnung von Steinen und Erden und</t>
  </si>
  <si>
    <t xml:space="preserve">Verarbeitenden Gewerbe 1991 – 2004</t>
  </si>
  <si>
    <t xml:space="preserve">im Verarbeitenden Gewerbe 1991 – 2004</t>
  </si>
  <si>
    <t xml:space="preserve">3.3</t>
  </si>
  <si>
    <t xml:space="preserve">Klärschlammverbleib der öffentlichen Klär-</t>
  </si>
  <si>
    <t xml:space="preserve">2.42</t>
  </si>
  <si>
    <t xml:space="preserve">anlagen sowie der betriebseigenen Abwas-</t>
  </si>
  <si>
    <t xml:space="preserve">ser behandlungsanlagen im Bergbau, bei</t>
  </si>
  <si>
    <t xml:space="preserve">im Verarbeitenden Gewerbe 2004 nach</t>
  </si>
  <si>
    <t xml:space="preserve">der Gewinnung von Steinen und Erden und</t>
  </si>
  <si>
    <t xml:space="preserve">Wirtschaftszweigen</t>
  </si>
  <si>
    <t xml:space="preserve">2.43</t>
  </si>
  <si>
    <t xml:space="preserve">Wasserabgabe, –eigenverbrauch und –ver-</t>
  </si>
  <si>
    <t xml:space="preserve">3.4</t>
  </si>
  <si>
    <t xml:space="preserve">An Anlagen der Entsorgungswirtschaft an-</t>
  </si>
  <si>
    <t xml:space="preserve">luste der öffentlichen Wasserversorgungs-</t>
  </si>
  <si>
    <t xml:space="preserve">gelieferte Abfälle 1999 – 2003 nach Art der</t>
  </si>
  <si>
    <t xml:space="preserve">unternehmen 1991 – 2004</t>
  </si>
  <si>
    <t xml:space="preserve">Anlage und Herkunft der Abfälle</t>
  </si>
  <si>
    <t xml:space="preserve">2.44</t>
  </si>
  <si>
    <t xml:space="preserve">Wasserverwendung in Wärmekraftwerken</t>
  </si>
  <si>
    <t xml:space="preserve">3.5</t>
  </si>
  <si>
    <t xml:space="preserve">für die öffentliche Versorgung 1991 – 2004</t>
  </si>
  <si>
    <t xml:space="preserve">delte Abfälle 2004 und 2005 nach Art der</t>
  </si>
  <si>
    <t xml:space="preserve">2.45</t>
  </si>
  <si>
    <t xml:space="preserve">3.6</t>
  </si>
  <si>
    <t xml:space="preserve">Aufgearbeitete und verwertete Stoffe</t>
  </si>
  <si>
    <t xml:space="preserve">Verarbeitenden Gewerbes 1991 – 2004</t>
  </si>
  <si>
    <t xml:space="preserve">1996 – 2004 nach regionaler Herkunft</t>
  </si>
  <si>
    <t xml:space="preserve">3.7</t>
  </si>
  <si>
    <t xml:space="preserve">Anlagen zur Aufbereitung von Bauabfällen</t>
  </si>
  <si>
    <t xml:space="preserve">3.13</t>
  </si>
  <si>
    <t xml:space="preserve">Zahl und Fläche der Landschaftsschutz-</t>
  </si>
  <si>
    <t xml:space="preserve">und dabei gewonnene Erzeugnisse 2004</t>
  </si>
  <si>
    <t xml:space="preserve">gebiete 1995 – 2006</t>
  </si>
  <si>
    <t xml:space="preserve">3.8</t>
  </si>
  <si>
    <t xml:space="preserve">Eingesammelte Mengen an Verkaufs-,</t>
  </si>
  <si>
    <t xml:space="preserve">3.14</t>
  </si>
  <si>
    <t xml:space="preserve">Großschutzgebiete 31.12.2006</t>
  </si>
  <si>
    <t xml:space="preserve">Transport- und Umverpackungen 2005</t>
  </si>
  <si>
    <t xml:space="preserve">3.15</t>
  </si>
  <si>
    <t xml:space="preserve">Feuchtgebiete</t>
  </si>
  <si>
    <t xml:space="preserve">nach Verbleib</t>
  </si>
  <si>
    <t xml:space="preserve">3.16</t>
  </si>
  <si>
    <t xml:space="preserve">Investitionen für Umweltschutz der Betriebe</t>
  </si>
  <si>
    <t xml:space="preserve">3.9</t>
  </si>
  <si>
    <t xml:space="preserve">Bestand und Neuzulassungen schad-</t>
  </si>
  <si>
    <t xml:space="preserve">im Produzierenden Gewerbe 1994 – 2005</t>
  </si>
  <si>
    <t xml:space="preserve">stoffreduzierter Personenkraftwagen</t>
  </si>
  <si>
    <t xml:space="preserve">nach Wirtschaftszweigen und Umwelt be-</t>
  </si>
  <si>
    <t xml:space="preserve">1994 – 2006</t>
  </si>
  <si>
    <t xml:space="preserve">reichen</t>
  </si>
  <si>
    <t xml:space="preserve">3.10</t>
  </si>
  <si>
    <t xml:space="preserve">Maßnahmen nach Unfällen beim Umgang</t>
  </si>
  <si>
    <t xml:space="preserve">3.17</t>
  </si>
  <si>
    <t xml:space="preserve">Förderung forstlicher Maßnahmen im Rah-</t>
  </si>
  <si>
    <t xml:space="preserve">und bei der Beförderung wassergefähr-</t>
  </si>
  <si>
    <t xml:space="preserve">men der Maßnahmen zur Verbesserung</t>
  </si>
  <si>
    <t xml:space="preserve">dender Stoffe 1992 – 2006</t>
  </si>
  <si>
    <t xml:space="preserve">der Agrarstruktur 1998 – 2005</t>
  </si>
  <si>
    <t xml:space="preserve">3.11</t>
  </si>
  <si>
    <t xml:space="preserve">Entwicklung ausgewählter Gebühren für</t>
  </si>
  <si>
    <t xml:space="preserve">private Haushalte 1995 – 2006</t>
  </si>
  <si>
    <t xml:space="preserve">Glossar</t>
  </si>
  <si>
    <t xml:space="preserve">3.12</t>
  </si>
  <si>
    <t xml:space="preserve">Zahl und Fläche der Naturschutzgebiete</t>
  </si>
  <si>
    <t xml:space="preserve">1995 – 2006</t>
  </si>
  <si>
    <t xml:space="preserve">_____</t>
  </si>
  <si>
    <t xml:space="preserve">Diese Tabelle ist Bestandteil des Kerntabellenprogramms der Arbeitsgruppe UGR der Länder und wird von jedem Statistischen Landesamt,   </t>
  </si>
  <si>
    <t xml:space="preserve">das ein Basisdatenheft erstellt, mit Ergebnissen für das jeweilige Bundesland veröffentlicht.</t>
  </si>
  <si>
    <t xml:space="preserve">Fläche und Bevölkerung 1997 – 2006¹ nach Verwaltungsbezirken</t>
  </si>
  <si>
    <t xml:space="preserve">Verwaltungsbezirk</t>
  </si>
  <si>
    <r>
      <rPr>
        <sz val="8"/>
        <rFont val="Arial"/>
        <family val="2"/>
      </rPr>
      <t xml:space="preserve">Bevölkerung</t>
    </r>
    <r>
      <rPr>
        <sz val="8"/>
        <rFont val="Arial Unicode MS"/>
        <family val="2"/>
      </rPr>
      <t xml:space="preserve">²</t>
    </r>
  </si>
  <si>
    <t xml:space="preserve">Fläche³</t>
  </si>
  <si>
    <t xml:space="preserve">Einwohner
je km²</t>
  </si>
  <si>
    <t xml:space="preserve">Anzahl</t>
  </si>
  <si>
    <t xml:space="preserve">km²</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t>
  </si>
  <si>
    <t xml:space="preserve">1 Stand am 31.12. des jeweiligen Jahres</t>
  </si>
  <si>
    <t xml:space="preserve">2 ohne Angehörige der im Land stationierten ausländischen Streitkräfte und der ausländischen diplomatischen Vertretungen</t>
  </si>
  <si>
    <t xml:space="preserve">3 Katasterfläche</t>
  </si>
  <si>
    <t xml:space="preserve">Quelle: Fortschreibung des Bevölkerungsstandes</t>
  </si>
  <si>
    <t xml:space="preserve">Bevölkerung in Privathaushalten 1992 – 2006 nach ausgewählten Altersgruppen</t>
  </si>
  <si>
    <t xml:space="preserve">Jahr¹</t>
  </si>
  <si>
    <t xml:space="preserve">Bevölkerung
insgesamt</t>
  </si>
  <si>
    <t xml:space="preserve">davon im Alter von ... bis unter ... Jahren</t>
  </si>
  <si>
    <t xml:space="preserve">unter 25</t>
  </si>
  <si>
    <t xml:space="preserve">25 – 45</t>
  </si>
  <si>
    <t xml:space="preserve">45 – 65</t>
  </si>
  <si>
    <t xml:space="preserve">65 und älter</t>
  </si>
  <si>
    <t xml:space="preserve">1 000</t>
  </si>
  <si>
    <t xml:space="preserve">1 Stand im April des jeweiligen Jahres, 1992, 2000 und 2003 im Mai, 2004 im März, ab 2005 im Jahresdurchschnitt</t>
  </si>
  <si>
    <t xml:space="preserve">Quelle: Ergebnisse des Mikrozensus</t>
  </si>
  <si>
    <t xml:space="preserve">Bevölkerung in Privathaushalten 1992 – 2006 nach Haushaltsgröße</t>
  </si>
  <si>
    <t xml:space="preserve">davon in</t>
  </si>
  <si>
    <t xml:space="preserve">Einpersonen-
haushalten</t>
  </si>
  <si>
    <t xml:space="preserve">Mehrpersonenhaushalten mit ... Personen</t>
  </si>
  <si>
    <t xml:space="preserve">zusammen</t>
  </si>
  <si>
    <t xml:space="preserve">4 und mehr</t>
  </si>
  <si>
    <t xml:space="preserve">Privathaushalte 1992 – 2006 nach Haushaltsgröße</t>
  </si>
  <si>
    <t xml:space="preserve">Privathaushalte
insgesamt</t>
  </si>
  <si>
    <t xml:space="preserve">davon mit ... Person(en)</t>
  </si>
  <si>
    <t xml:space="preserve">Durchschnittliche
Haushaltsgröße
... Personen</t>
  </si>
  <si>
    <t xml:space="preserve">Privathaushalte in 1 000</t>
  </si>
  <si>
    <t xml:space="preserve">Bruttoinlandsprodukt und Bruttowertschöpfung in jeweiligen Preisen 1991 – 2006¹
nach Wirtschaftszweigen</t>
  </si>
  <si>
    <t xml:space="preserve">Jahr</t>
  </si>
  <si>
    <t xml:space="preserve">Bruttoinlandsprodukt²</t>
  </si>
  <si>
    <t xml:space="preserve">Bruttowert-
schöpfung
(unbereinigt)
insgesamt</t>
  </si>
  <si>
    <t xml:space="preserve">davon</t>
  </si>
  <si>
    <t xml:space="preserve">insgesamt</t>
  </si>
  <si>
    <t xml:space="preserve">je
Erwerbs-
tätigen³</t>
  </si>
  <si>
    <t xml:space="preserve">Land-
und Forst-
wirtschaft;
Fischerei</t>
  </si>
  <si>
    <r>
      <rPr>
        <sz val="8"/>
        <rFont val="Arial"/>
        <family val="2"/>
      </rPr>
      <t xml:space="preserve">Produzierendes
Gewerbe</t>
    </r>
    <r>
      <rPr>
        <sz val="8"/>
        <rFont val="Arial Unicode MS"/>
        <family val="2"/>
      </rPr>
      <t xml:space="preserve">⁴</t>
    </r>
  </si>
  <si>
    <t xml:space="preserve">Handel,
Gast-
gewerbe
und
Verkehr</t>
  </si>
  <si>
    <t xml:space="preserve">Finan-
zierung,
Vermietung
und Unter-
nehmens-
dienstleister</t>
  </si>
  <si>
    <t xml:space="preserve">öffentliche
und
private
Dienstleister</t>
  </si>
  <si>
    <t xml:space="preserve">darunter</t>
  </si>
  <si>
    <t xml:space="preserve">Verarbei-
tendes
Gewerbe</t>
  </si>
  <si>
    <t xml:space="preserve">Mill. EUR</t>
  </si>
  <si>
    <t xml:space="preserve">EUR</t>
  </si>
  <si>
    <t xml:space="preserve">1 vorläufige Berechnungsergebnisse, Stand: Februar 2008</t>
  </si>
  <si>
    <t xml:space="preserve">2 Das Bruttoinlandsprodukt ergibt sich als Summe der Bruttowertschöpfung aller Wirtschaftsbereiche zuzüglich des Saldos von Gütersteuern
   minus Gütersubventionen.</t>
  </si>
  <si>
    <t xml:space="preserve">3 Erwerbstätige im Inland</t>
  </si>
  <si>
    <t xml:space="preserve">4 einschließlich Baugewerbe</t>
  </si>
  <si>
    <t xml:space="preserve">Quelle: Volkswirtschaftliche Gesamtrechnungen der Länder</t>
  </si>
  <si>
    <t xml:space="preserve">Erwerbstätige 1991 – 2006¹ nach Wirtschaftszweigen</t>
  </si>
  <si>
    <t xml:space="preserve">Erwerbstätige
insgesamt²</t>
  </si>
  <si>
    <t xml:space="preserve">Land- und
Forstwirt-
schaft;
Fischerei</t>
  </si>
  <si>
    <t xml:space="preserve">Produzierendes Gewerbe³</t>
  </si>
  <si>
    <t xml:space="preserve">Handel,
Gastgewerbe
und Verkehr</t>
  </si>
  <si>
    <t xml:space="preserve">Finanzierung,
Vermietung
und Unter-
nehmens-
dienstleister</t>
  </si>
  <si>
    <t xml:space="preserve">1 vorläufige Berechnungsergebnisse, Stand: August 2007</t>
  </si>
  <si>
    <t xml:space="preserve">2 Die Erwerbstätigen sind nach dem Inlandskonzept berechnet, das heißt, es werden alle Personen einbezogen, die im Land Brandenburg einer
   Erwerbstätigkeit nachgehen, unabhängig von ihrem Wohnsitz.</t>
  </si>
  <si>
    <t xml:space="preserve">3 einschließlich Baugewerbe</t>
  </si>
  <si>
    <t xml:space="preserve">Quelle: Erwerbstätigenrechnung des Bundes und der Länder (Regionalberechnungen zur Erwerbstätigkeit)</t>
  </si>
  <si>
    <t xml:space="preserve">Betriebe, Beschäftigte sowie Gesamtumsätze im Verarbeitenden Gewerbe sowie im Bergbau
und in der Gewinnung von Steinen und Erden 2006 nach Wirtschaftszweigen und Hauptgruppen</t>
  </si>
  <si>
    <t xml:space="preserve">Wirtschaftszweig
———
Hauptgruppe</t>
  </si>
  <si>
    <t xml:space="preserve">Betriebe¹</t>
  </si>
  <si>
    <t xml:space="preserve">Beschäftigte</t>
  </si>
  <si>
    <t xml:space="preserve">Gesamtumsatz</t>
  </si>
  <si>
    <t xml:space="preserve">je
Betrieb</t>
  </si>
  <si>
    <t xml:space="preserve">je
Beschäf-
tigten</t>
  </si>
  <si>
    <t xml:space="preserve">Monatsdurchschnitt</t>
  </si>
  <si>
    <t xml:space="preserve">1 000 EUR</t>
  </si>
  <si>
    <t xml:space="preserve">Bergbau und Gewinnung von Steinen und Erden</t>
  </si>
  <si>
    <t xml:space="preserve">  davon</t>
  </si>
  <si>
    <t xml:space="preserve">  Kohlenbergbau, Torfgewinnung  </t>
  </si>
  <si>
    <t xml:space="preserve">  Gewinnung von Erdöl und Erdgas, Erbringung damit
   verbundener Dienstleistungen</t>
  </si>
  <si>
    <t xml:space="preserve">  Bergbau auf Uran- und Thoriumerze  </t>
  </si>
  <si>
    <t xml:space="preserve">  Erzbergbau  </t>
  </si>
  <si>
    <t xml:space="preserve">  Gewinnung von Steinen und Erden, sonstiger Bergbau</t>
  </si>
  <si>
    <t xml:space="preserve">    darunter</t>
  </si>
  <si>
    <t xml:space="preserve">    Gewinnung von Kies und Sand</t>
  </si>
  <si>
    <t xml:space="preserve">Verarbeitendes Gewerbe  </t>
  </si>
  <si>
    <t xml:space="preserve">  Ernährungsgewerbe  </t>
  </si>
  <si>
    <t xml:space="preserve">  Tabakverarbeitung  </t>
  </si>
  <si>
    <t xml:space="preserve">  Textilgewerbe  </t>
  </si>
  <si>
    <t xml:space="preserve">  Bekleidungsgewerbe  </t>
  </si>
  <si>
    <t xml:space="preserve">  Ledergewerbe  </t>
  </si>
  <si>
    <t xml:space="preserve">  Holzgewerbe (ohne Herstellung von Möbeln) </t>
  </si>
  <si>
    <t xml:space="preserve">  Papiergewerbe  </t>
  </si>
  <si>
    <t xml:space="preserve">  Verlagsgewerbe, Druckgewerbe, Vervielfältigung von
   bespielten Ton-, Bild- und Datenträgern</t>
  </si>
  <si>
    <t xml:space="preserve">  Kokerei, Mineralölverarbeitung, Herstellung und Verar-
   beitung von Spalt- und Brutstoffen</t>
  </si>
  <si>
    <t xml:space="preserve">  Herstellung von chemischen Erzeugnissen</t>
  </si>
  <si>
    <t xml:space="preserve">  Herstellung von Gummi- und Kunststoffwaren</t>
  </si>
  <si>
    <t xml:space="preserve">  Glasgewerbe, Herstellung von Keramik, Verarbeitung
   von Steinen und Erden  </t>
  </si>
  <si>
    <t xml:space="preserve">  Metallerzeugung und -bearbeitung  </t>
  </si>
  <si>
    <t xml:space="preserve">  Herstellung von Metallerzeugnissen  </t>
  </si>
  <si>
    <t xml:space="preserve">  Maschinenbau  </t>
  </si>
  <si>
    <t xml:space="preserve">  Herstellung von Büromaschinen, Datenverarbeitungs-
   geräten und -einrichtungen</t>
  </si>
  <si>
    <t xml:space="preserve">  Herstellung von Geräten der Elektrizitätserzeugung,
   -verteilung u. Ä.</t>
  </si>
  <si>
    <t xml:space="preserve">  Rundfunk- und Nachrichtentechnik</t>
  </si>
  <si>
    <t xml:space="preserve">  Medizin-, Mess-, Steuer- und Regelungstechnik, Optik,
   Herstellung von Uhren</t>
  </si>
  <si>
    <t xml:space="preserve">  Herstellung von Kraftwagen und Kraftwagenteilen</t>
  </si>
  <si>
    <t xml:space="preserve">  Sonstiger Fahrzeugbau  </t>
  </si>
  <si>
    <t xml:space="preserve">  Herstellung von Möbeln, Schmuck, Musikinstrumenten,
   Sportgeräten, Spielwaren u. sonstigen Erzeugnissen</t>
  </si>
  <si>
    <t xml:space="preserve">  Recycling</t>
  </si>
  <si>
    <t xml:space="preserve">Land Brandenburg  </t>
  </si>
  <si>
    <t xml:space="preserve">Vorleistungsgüterproduzenten  </t>
  </si>
  <si>
    <t xml:space="preserve">Investitionsgüterproduzenten  </t>
  </si>
  <si>
    <t xml:space="preserve">Gebrauchsgüterproduzenten  </t>
  </si>
  <si>
    <t xml:space="preserve">Verbrauchsgüterproduzenten   </t>
  </si>
  <si>
    <t xml:space="preserve">Energie</t>
  </si>
  <si>
    <t xml:space="preserve">1 Betriebe von Unternehmen mit 20 und mehr Beschäftigten</t>
  </si>
  <si>
    <t xml:space="preserve">Quelle:  Betriebsergebnisse im Verarbeitenden Gewerbe sowie im Bergbau und in der Gewinnung von Steinen und Erden</t>
  </si>
  <si>
    <t xml:space="preserve">Wert der zum Absatz bestimmten Produktion im Verarbeitenden Gewerbe sowie im Bergbau und
in der Gewinnung von Steinen und Erden 2002 – 2006 nach Hauptgruppen und Güterabteilungen</t>
  </si>
  <si>
    <t xml:space="preserve">Hauptgruppe
———
Güterabteilung</t>
  </si>
  <si>
    <t xml:space="preserve">Wert der zum Absatz bestimmten Produktion</t>
  </si>
  <si>
    <t xml:space="preserve">Erzeugnisse der</t>
  </si>
  <si>
    <t xml:space="preserve">  Vorleistungsgüterproduzenten</t>
  </si>
  <si>
    <t xml:space="preserve">  Investitionsgüterproduzenten</t>
  </si>
  <si>
    <t xml:space="preserve">  Gebrauchsgüterproduzenten</t>
  </si>
  <si>
    <t xml:space="preserve">  Verbrauchsgüterproduzenten</t>
  </si>
  <si>
    <t xml:space="preserve">  Energie¹</t>
  </si>
  <si>
    <t xml:space="preserve">Kohle und Torf</t>
  </si>
  <si>
    <t xml:space="preserve">Erdöl und Erdgas, Dienstleistungen bei der Gewinnung
 von Erdöl und Erdgas</t>
  </si>
  <si>
    <t xml:space="preserve">Steine und Erden; sonstige Bergbauerzeugnisse</t>
  </si>
  <si>
    <t xml:space="preserve">Nahrungs- und Futtermittel sowie Getränke</t>
  </si>
  <si>
    <t xml:space="preserve">Tabakerzeugnisse</t>
  </si>
  <si>
    <t xml:space="preserve">Textilien</t>
  </si>
  <si>
    <t xml:space="preserve">Bekleidung</t>
  </si>
  <si>
    <t xml:space="preserve">Leder und Lederwaren</t>
  </si>
  <si>
    <t xml:space="preserve">Holz und Holzwaren, Kork und Korkwaren, Flecht- und
 Korbmacherwaren (ohne Möbel)</t>
  </si>
  <si>
    <t xml:space="preserve">Papier, Pappe und Waren daraus</t>
  </si>
  <si>
    <t xml:space="preserve">Verlags- und Druckerzeugnisse, bespielte Ton-, Bild-
 und Datenträger</t>
  </si>
  <si>
    <t xml:space="preserve">Kokerei- und Mineralölerzeugnisse, Spalt- u.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und -einrich-
 tungen</t>
  </si>
  <si>
    <t xml:space="preserve">Geräte der Elektrizitätserzeugung, -verteilung u. Ä.</t>
  </si>
  <si>
    <t xml:space="preserve">Nachrichtentechnik, Rundfunk- und Fernsehgeräte, elek-
 tronische Bauelemente</t>
  </si>
  <si>
    <t xml:space="preserve">Medizin-, mess-, steuerungs-, regelungstechnische und
 optische Erzeugnisse; Uhren</t>
  </si>
  <si>
    <t xml:space="preserve">Kraftwagen und Kraftwagenteile</t>
  </si>
  <si>
    <t xml:space="preserve">Sonstige Fahrzeuge  </t>
  </si>
  <si>
    <t xml:space="preserve">Möbel, Schmuck, Musikinstrumente, Sportgeräte, Spiel-
 waren und sonstige Erzeugnisse</t>
  </si>
  <si>
    <t xml:space="preserve">Sekundärrohstoffe</t>
  </si>
  <si>
    <t xml:space="preserve">Verarbeitendes Gewerbe</t>
  </si>
  <si>
    <t xml:space="preserve">1 ab 2002 Einführung der Hauptgruppe Energie</t>
  </si>
  <si>
    <t xml:space="preserve">Quelle: Produktionsstatistik</t>
  </si>
  <si>
    <t xml:space="preserve">Ausgaben der Gemeinden und Gemeindeverbände 2000 – 2005 nach Aufgabenbereichen
sowie ausgewählten Einnahme- und Ausgabearten</t>
  </si>
  <si>
    <t xml:space="preserve">Aufgabenbereiche</t>
  </si>
  <si>
    <t xml:space="preserve">Ausgaben insgesamt¹</t>
  </si>
  <si>
    <t xml:space="preserve">  Allgemeine Verwaltung</t>
  </si>
  <si>
    <t xml:space="preserve">  Öffentliche Sicherheit und Ordnung</t>
  </si>
  <si>
    <t xml:space="preserve">  Schulen</t>
  </si>
  <si>
    <t xml:space="preserve">  Wissenschaft, Forschung, Kulturpflege</t>
  </si>
  <si>
    <t xml:space="preserve">  Soziale Sicherung</t>
  </si>
  <si>
    <t xml:space="preserve">  Gesundheit, Sport, Erholung</t>
  </si>
  <si>
    <t xml:space="preserve">  Bau- und Wohnungswesen, Verkehr</t>
  </si>
  <si>
    <t xml:space="preserve">  Öffentliche Einrichtungen, Wirtschaftsförderung</t>
  </si>
  <si>
    <t xml:space="preserve">  Wirtschaftliche Unternehmen, allgemeines Grund- und
   Sondervermögen</t>
  </si>
  <si>
    <t xml:space="preserve">  Allgemeine Finanzwirtschaft</t>
  </si>
  <si>
    <t xml:space="preserve">  darunter</t>
  </si>
  <si>
    <t xml:space="preserve">  Personalausgaben</t>
  </si>
  <si>
    <t xml:space="preserve">  Laufender Sachaufwand und laufende Zuschüsse</t>
  </si>
  <si>
    <t xml:space="preserve">  Zinsausgaben</t>
  </si>
  <si>
    <t xml:space="preserve">  Baumaßnahmen</t>
  </si>
  <si>
    <t xml:space="preserve">Einnahmen insgesamt¹</t>
  </si>
  <si>
    <t xml:space="preserve">  Steuern, steuerähnliche Einnahmen (Netto)²</t>
  </si>
  <si>
    <t xml:space="preserve">  Gebühren, zweckgebundene Abgaben</t>
  </si>
  <si>
    <t xml:space="preserve">  Einnahmen aus wirtschaftlicher Tätigkeit</t>
  </si>
  <si>
    <t xml:space="preserve">1 bereinigt um die Zahlungen von gleicher Ebene, ohne besondere Finanzierungsvorgänge</t>
  </si>
  <si>
    <t xml:space="preserve">2 einschließlich Gemeindeanteil an der Umsatzsteuer</t>
  </si>
  <si>
    <t xml:space="preserve">Quelle: Jahresrechnungsstatistik der Gemeinden und Gemeindeverbände</t>
  </si>
  <si>
    <t xml:space="preserve">Inanspruchnahme und Belastung der Umwelt, Umweltschäden</t>
  </si>
  <si>
    <t xml:space="preserve">Bodenflächen 1993 – 2007 nach Art der tatsächlichen Nutzung</t>
  </si>
  <si>
    <t xml:space="preserve">Boden-
fläche
insgesamt</t>
  </si>
  <si>
    <t xml:space="preserve">Siedlungs-
und
Verkehrs-
fläche</t>
  </si>
  <si>
    <t xml:space="preserve">Landwirt-
schafts-
fläche</t>
  </si>
  <si>
    <t xml:space="preserve">Wald-
fläche</t>
  </si>
  <si>
    <t xml:space="preserve">Wasser-
fläche</t>
  </si>
  <si>
    <r>
      <rPr>
        <sz val="8"/>
        <rFont val="Arial"/>
        <family val="2"/>
      </rPr>
      <t xml:space="preserve">sonstige
Flächen</t>
    </r>
    <r>
      <rPr>
        <sz val="8"/>
        <rFont val="Arial Unicode MS"/>
        <family val="2"/>
      </rPr>
      <t xml:space="preserve">⁴</t>
    </r>
  </si>
  <si>
    <t xml:space="preserve">Gebäude-
und Frei-
fläche</t>
  </si>
  <si>
    <t xml:space="preserve">Betriebs-
fläche²</t>
  </si>
  <si>
    <t xml:space="preserve">Erholungs-
fläche³</t>
  </si>
  <si>
    <t xml:space="preserve">Verkehrs-
fläche</t>
  </si>
  <si>
    <t xml:space="preserve">Hektar</t>
  </si>
  <si>
    <t xml:space="preserve">1 Stand am 31. Dezember des Vorjahres</t>
  </si>
  <si>
    <t xml:space="preserve">2 ohne Abbauland</t>
  </si>
  <si>
    <t xml:space="preserve">3 einschließlich Friedhöfe</t>
  </si>
  <si>
    <t xml:space="preserve">4 alle nicht gesondert aufgeführten Flächen; einschließlich Abbauland</t>
  </si>
  <si>
    <t xml:space="preserve">Quelle: Ergebnisse der Flächenerhebung nach Art der tatsächlichen Nutzung; Hauptübersicht der Liegenschaften des MI BB</t>
  </si>
  <si>
    <t xml:space="preserve">Ackerland und Dauergrünland der landwirtschaftlichen Betriebe¹ 1991 – 2006</t>
  </si>
  <si>
    <t xml:space="preserve">Ackerland
insgesamt</t>
  </si>
  <si>
    <t xml:space="preserve">darunter genutzt für</t>
  </si>
  <si>
    <t xml:space="preserve">Dauer-
grünland</t>
  </si>
  <si>
    <t xml:space="preserve">Getreide²</t>
  </si>
  <si>
    <t xml:space="preserve">Hack-
früchte</t>
  </si>
  <si>
    <t xml:space="preserve">Futterpflanzen</t>
  </si>
  <si>
    <t xml:space="preserve">Hülsen-
früchte</t>
  </si>
  <si>
    <t xml:space="preserve">Gemüse
und andere
Garten-
gewächse</t>
  </si>
  <si>
    <r>
      <rPr>
        <sz val="8"/>
        <rFont val="Arial"/>
        <family val="2"/>
      </rPr>
      <t xml:space="preserve">Brach-
flächen</t>
    </r>
    <r>
      <rPr>
        <sz val="8"/>
        <rFont val="Arial Unicode MS"/>
        <family val="2"/>
      </rPr>
      <t xml:space="preserve">⁴</t>
    </r>
  </si>
  <si>
    <t xml:space="preserve">darunter
Sommer-
getreide</t>
  </si>
  <si>
    <t xml:space="preserve">darunter
Silomais³</t>
  </si>
  <si>
    <t xml:space="preserve">1 000 Hektar</t>
  </si>
  <si>
    <t xml:space="preserve">1 land- und forstwirtschaftliche Betriebe ab einem Hektar landwirtschaftlich genutzter Fläche oder ab einem Hektar Waldfläche und Flächen von mindestens
   einem Hektar, die ganz oder teilweise land- oder forstwirtschaftlich genutzt werden; ab 1999 mit mindestens 2 Hektar landwirtschaftlich genutzter Fläche
   oder mindestens 10 Hektar Waldfläche oder anderen Mindesterzeugungseinheiten</t>
  </si>
  <si>
    <t xml:space="preserve">2 einschließlich Körnermais und Corn-Cob-Mix</t>
  </si>
  <si>
    <t xml:space="preserve">3 einschließlich Lieschkolbenschrotsilage</t>
  </si>
  <si>
    <t xml:space="preserve">4 einschließlich stillgelegter Flächen mit Beihilferegelung und konjunktureller Stilllegungsflächen; ohne Anbau nachwachsender Rohstoffe (diese werden
   der entsprechenden Fruchtart zugeordnet)</t>
  </si>
  <si>
    <t xml:space="preserve">Quelle:  Bodennutzungshaupterhebung</t>
  </si>
  <si>
    <t xml:space="preserve">Landwirtschaftlich genutzte Fläche der landwirtschaftlichen Betriebe¹ 1998 – 2006
nach Nutzungsarten</t>
  </si>
  <si>
    <t xml:space="preserve">Nutzungsart</t>
  </si>
  <si>
    <t xml:space="preserve">Landwirtschaftlich genutzte
 Fläche insgesamt</t>
  </si>
  <si>
    <t xml:space="preserve">  Ackerland</t>
  </si>
  <si>
    <t xml:space="preserve">  Gartenland
    (Haus- und Nutzgärten)</t>
  </si>
  <si>
    <t xml:space="preserve">  Obstanlagen</t>
  </si>
  <si>
    <t xml:space="preserve">  Baumschulen</t>
  </si>
  <si>
    <t xml:space="preserve">  Dauergrünland zusammen</t>
  </si>
  <si>
    <t xml:space="preserve">    davon</t>
  </si>
  <si>
    <t xml:space="preserve">    Dauerwiesen</t>
  </si>
  <si>
    <t xml:space="preserve">    Mähweiden</t>
  </si>
  <si>
    <t xml:space="preserve">    Dauerweiden
     (ohne Hutungen)</t>
  </si>
  <si>
    <t xml:space="preserve">    Streuwiesen und
     Hutungen</t>
  </si>
  <si>
    <t xml:space="preserve">  Rebland</t>
  </si>
  <si>
    <t xml:space="preserve">  Korbweiden- und Pappel-
   anlagen sowie Weih-
   nachtsbaumkulturen</t>
  </si>
  <si>
    <t xml:space="preserve">Landwirtschaftliche Betriebe¹ und landwirtschaftlich genutzte Fläche 1991 – 2006
sowie 2005 nach Größenklassen der landwirtschaftlich genutzten Fläche</t>
  </si>
  <si>
    <t xml:space="preserve">Jahr
———
Größenklasse der landwirt-
schaftlich genutzten Fläche
von ... bis unter ... Hektar</t>
  </si>
  <si>
    <t xml:space="preserve">Betriebe</t>
  </si>
  <si>
    <t xml:space="preserve">Landwirtschaftlich
genutzte Fläche</t>
  </si>
  <si>
    <t xml:space="preserve">Anteil insgesamt</t>
  </si>
  <si>
    <t xml:space="preserve">landwirtschaftlich
genutzte Fläche</t>
  </si>
  <si>
    <t xml:space="preserve">Prozent</t>
  </si>
  <si>
    <t xml:space="preserve">2005 nach Größenklassen</t>
  </si>
  <si>
    <t xml:space="preserve">                     unter 2</t>
  </si>
  <si>
    <t xml:space="preserve">                  2 -        5</t>
  </si>
  <si>
    <t xml:space="preserve">                  5 -      10</t>
  </si>
  <si>
    <t xml:space="preserve">                10 -      20</t>
  </si>
  <si>
    <t xml:space="preserve">                20 -      30</t>
  </si>
  <si>
    <t xml:space="preserve">                30 -      50</t>
  </si>
  <si>
    <t xml:space="preserve">                50 -    100</t>
  </si>
  <si>
    <t xml:space="preserve">              100 -    200</t>
  </si>
  <si>
    <t xml:space="preserve">              200 -    300</t>
  </si>
  <si>
    <t xml:space="preserve">              300 -    400</t>
  </si>
  <si>
    <t xml:space="preserve">              400 -    500</t>
  </si>
  <si>
    <t xml:space="preserve">              500 - 1 000</t>
  </si>
  <si>
    <t xml:space="preserve">           1 000 - 1 500</t>
  </si>
  <si>
    <t xml:space="preserve">           1 500 - 2 000</t>
  </si>
  <si>
    <t xml:space="preserve">           2 000 - 2 500</t>
  </si>
  <si>
    <t xml:space="preserve">           2 500 - 3 000</t>
  </si>
  <si>
    <t xml:space="preserve">           3 000 - 4 000</t>
  </si>
  <si>
    <t xml:space="preserve">           4 000 - 5 000</t>
  </si>
  <si>
    <t xml:space="preserve">           5 000 und mehr</t>
  </si>
  <si>
    <t xml:space="preserve">1 Betriebe mit der Hauptproduktionsrichtung Landwirtschaft; ab 1999 mit mindestens 2 Hektar landwirtschaftlich genutzter Fläche
   oder mindestens 10 Hektar Waldfläche oder anderen Mindesterzeugungseinheiten</t>
  </si>
  <si>
    <t xml:space="preserve">Quelle: Bodennutzungshaupterhebung</t>
  </si>
  <si>
    <t xml:space="preserve">Hektarerträge ausgewählter landwirtschaftlicher Feldfrüchte 2001 – 2006 sowie deren
Anbaufläche und Gesamtertrag 2006</t>
  </si>
  <si>
    <t xml:space="preserve">Fruchtart</t>
  </si>
  <si>
    <t xml:space="preserve">Anbau-
fläche</t>
  </si>
  <si>
    <t xml:space="preserve">Hektarertrag</t>
  </si>
  <si>
    <t xml:space="preserve">Gesamt-
ertrag</t>
  </si>
  <si>
    <t xml:space="preserve">Dezitonnen</t>
  </si>
  <si>
    <t xml:space="preserve">1 000 Tonnen</t>
  </si>
  <si>
    <t xml:space="preserve">Brotgetreide zusammen</t>
  </si>
  <si>
    <t xml:space="preserve">  Weizen zusammen</t>
  </si>
  <si>
    <t xml:space="preserve">    Winterweizen</t>
  </si>
  <si>
    <t xml:space="preserve">    Sommerweizen</t>
  </si>
  <si>
    <t xml:space="preserve">    Hartweizen (Durum)</t>
  </si>
  <si>
    <t xml:space="preserve">  Roggen</t>
  </si>
  <si>
    <t xml:space="preserve">  Wintermenggetreide</t>
  </si>
  <si>
    <t xml:space="preserve">Futtergetreide zusammen</t>
  </si>
  <si>
    <t xml:space="preserve">  Gerste zusammen</t>
  </si>
  <si>
    <t xml:space="preserve">    Wintergerste</t>
  </si>
  <si>
    <t xml:space="preserve">    Sommergerste</t>
  </si>
  <si>
    <t xml:space="preserve">  Hafer</t>
  </si>
  <si>
    <t xml:space="preserve">  Sommermenggetreide</t>
  </si>
  <si>
    <t xml:space="preserve">  Triticale</t>
  </si>
  <si>
    <t xml:space="preserve">Getreide¹</t>
  </si>
  <si>
    <t xml:space="preserve">Körnermais (einschl.
 Corn-Cob-Mix)</t>
  </si>
  <si>
    <t xml:space="preserve">Getreide insgesamt</t>
  </si>
  <si>
    <t xml:space="preserve">Futtererbsen</t>
  </si>
  <si>
    <t xml:space="preserve">Ackerbohnen</t>
  </si>
  <si>
    <t xml:space="preserve">Kartoffeln zusammen</t>
  </si>
  <si>
    <t xml:space="preserve">  frühe Speisekartoffeln</t>
  </si>
  <si>
    <t xml:space="preserve">  mittelfrühe und späte
   Kartoffeln</t>
  </si>
  <si>
    <t xml:space="preserve">Zuckerrüben</t>
  </si>
  <si>
    <t xml:space="preserve">Runkelrüben</t>
  </si>
  <si>
    <t xml:space="preserve">Winterraps</t>
  </si>
  <si>
    <t xml:space="preserve">Sommerraps und Rübsen</t>
  </si>
  <si>
    <t xml:space="preserve">Körnersonnenblumen</t>
  </si>
  <si>
    <t xml:space="preserve">Flachs (Öllein)</t>
  </si>
  <si>
    <t xml:space="preserve">Klee, Kleegras, Klee-
 Luzerne-Gemisch</t>
  </si>
  <si>
    <t xml:space="preserve">Luzerne</t>
  </si>
  <si>
    <t xml:space="preserve">Grasanbau²</t>
  </si>
  <si>
    <t xml:space="preserve">Wiesen (ohne Streuwiesen)</t>
  </si>
  <si>
    <t xml:space="preserve">Mähweiden</t>
  </si>
  <si>
    <t xml:space="preserve">Silomais³</t>
  </si>
  <si>
    <t xml:space="preserve">1 ohne Körnermais und Corn-Cob-Mix</t>
  </si>
  <si>
    <t xml:space="preserve">2 Grasanbau auf dem Ackerland (zum Abmähen und Abweiden)</t>
  </si>
  <si>
    <t xml:space="preserve">Quelle: Ernteberichterstattung</t>
  </si>
  <si>
    <t xml:space="preserve">Landwirtschaftliche Betriebe mit Viehhaltung 2005¹</t>
  </si>
  <si>
    <t xml:space="preserve">Betrieb
———
Tierart</t>
  </si>
  <si>
    <t xml:space="preserve">Landwirtschaftlich genutzte Fläche</t>
  </si>
  <si>
    <t xml:space="preserve">von ... bis unter ... Hektar</t>
  </si>
  <si>
    <t xml:space="preserve">bis unter
5</t>
  </si>
  <si>
    <t xml:space="preserve">5 - 10</t>
  </si>
  <si>
    <t xml:space="preserve">10 - 50</t>
  </si>
  <si>
    <t xml:space="preserve">50 - 100</t>
  </si>
  <si>
    <t xml:space="preserve">100 - 500</t>
  </si>
  <si>
    <t xml:space="preserve">500 -
1 000</t>
  </si>
  <si>
    <t xml:space="preserve">1 000
und mehr</t>
  </si>
  <si>
    <t xml:space="preserve">Zahl der Betriebe</t>
  </si>
  <si>
    <t xml:space="preserve">Landwirtschaftliche Betriebe</t>
  </si>
  <si>
    <t xml:space="preserve">Betriebe mit Viehhaltung</t>
  </si>
  <si>
    <t xml:space="preserve"> und zwar:</t>
  </si>
  <si>
    <t xml:space="preserve">  Pferden</t>
  </si>
  <si>
    <t xml:space="preserve">  Rindern</t>
  </si>
  <si>
    <t xml:space="preserve">    darunter Milchkühe</t>
  </si>
  <si>
    <t xml:space="preserve">  Schafen</t>
  </si>
  <si>
    <t xml:space="preserve">  Schweinen</t>
  </si>
  <si>
    <t xml:space="preserve">  Legehennen</t>
  </si>
  <si>
    <t xml:space="preserve">  Schlacht- und Masthähnen
    und -hühnern</t>
  </si>
  <si>
    <t xml:space="preserve">  Gänsen, Enten, Truthühnern</t>
  </si>
  <si>
    <t xml:space="preserve">Zahl der Tiere</t>
  </si>
  <si>
    <t xml:space="preserve">Pferde</t>
  </si>
  <si>
    <t xml:space="preserve">Rinder</t>
  </si>
  <si>
    <t xml:space="preserve">  darunter Milchkühe</t>
  </si>
  <si>
    <t xml:space="preserve">Schafe</t>
  </si>
  <si>
    <t xml:space="preserve">Schweine</t>
  </si>
  <si>
    <t xml:space="preserve">Legehennen</t>
  </si>
  <si>
    <t xml:space="preserve">Schlacht- und Masthähne
 und -hühner</t>
  </si>
  <si>
    <t xml:space="preserve">Gänse, Enten, Truthühner</t>
  </si>
  <si>
    <t xml:space="preserve">1 repräsentativ erhobene Angaben</t>
  </si>
  <si>
    <t xml:space="preserve">Quelle: Agrarstrukturerhebung</t>
  </si>
  <si>
    <t xml:space="preserve">Viehbestände der landwirtschaftlichen Betriebe¹ 1991 – 2006²</t>
  </si>
  <si>
    <t xml:space="preserve">Jahr³</t>
  </si>
  <si>
    <r>
      <rPr>
        <sz val="8"/>
        <rFont val="Arial"/>
        <family val="2"/>
      </rPr>
      <t xml:space="preserve">Hühner und
sonstiges Geflügel</t>
    </r>
    <r>
      <rPr>
        <sz val="8"/>
        <rFont val="Arial Unicode MS"/>
        <family val="2"/>
      </rPr>
      <t xml:space="preserve">⁴</t>
    </r>
  </si>
  <si>
    <t xml:space="preserve">Bestände</t>
  </si>
  <si>
    <r>
      <rPr>
        <sz val="8"/>
        <rFont val="Arial"/>
        <family val="2"/>
      </rPr>
      <t xml:space="preserve">  1998</t>
    </r>
    <r>
      <rPr>
        <sz val="8"/>
        <rFont val="Arial Unicode MS"/>
        <family val="2"/>
      </rPr>
      <t xml:space="preserve">⁵</t>
    </r>
  </si>
  <si>
    <t xml:space="preserve">⁶</t>
  </si>
  <si>
    <t xml:space="preserve">1 ohne Kleinsthaltungen bzw. -bestände</t>
  </si>
  <si>
    <t xml:space="preserve">2 1991, 1993, 1995, 1997, 1998, 2000, 2002, 2004, 2005 repräsentative Viehzählungen; 1992, 1994, 1996, 1999, 2001, 2003 allgemeine Viehzählungen; 1991 vor
   Wirksamwerden des Staatsvertrages über den Gebietsaustausch zwischen Mecklenburg-Vorpommern und Brandenburg 1992; ab 1999 Änderung der
   Erfassungsgrenzen</t>
  </si>
  <si>
    <t xml:space="preserve">3 Stand im Dezember des jeweiligen Jahres, ab 1999 im Mai</t>
  </si>
  <si>
    <t xml:space="preserve">4 Gänse, Enten und Truthühner</t>
  </si>
  <si>
    <t xml:space="preserve">5 Stand im November des Jahres</t>
  </si>
  <si>
    <t xml:space="preserve">6 Stand im Juni des Jahres</t>
  </si>
  <si>
    <t xml:space="preserve">Quelle: Erhebung über die Viehbestände</t>
  </si>
  <si>
    <t xml:space="preserve">Streckenergebnisse an Schalenwild der Jagdjahre 2002/2003 – 2006/2007</t>
  </si>
  <si>
    <t xml:space="preserve">Wildart</t>
  </si>
  <si>
    <t xml:space="preserve">Strecke</t>
  </si>
  <si>
    <t xml:space="preserve">2002/2003</t>
  </si>
  <si>
    <t xml:space="preserve">2003/2004</t>
  </si>
  <si>
    <t xml:space="preserve">2004/2005</t>
  </si>
  <si>
    <t xml:space="preserve">2005/2006</t>
  </si>
  <si>
    <t xml:space="preserve">2006/2007</t>
  </si>
  <si>
    <t xml:space="preserve">Stück</t>
  </si>
  <si>
    <t xml:space="preserve">Rotwild</t>
  </si>
  <si>
    <t xml:space="preserve">  Verwaltungsjagd</t>
  </si>
  <si>
    <t xml:space="preserve">  sonstige Jagdbezirke</t>
  </si>
  <si>
    <t xml:space="preserve">Damwild</t>
  </si>
  <si>
    <t xml:space="preserve">Muffelwild</t>
  </si>
  <si>
    <t xml:space="preserve">Rehwild</t>
  </si>
  <si>
    <t xml:space="preserve">Schwarzwild</t>
  </si>
  <si>
    <t xml:space="preserve">Schalenwild gesamt</t>
  </si>
  <si>
    <t xml:space="preserve">Quelle:  Ministerium für Landwirtschaft, Umweltschutz und Raumordnung Brandenburg</t>
  </si>
  <si>
    <t xml:space="preserve">Bestand an Wohngebäuden und Wohnungen sowie Wohnfläche 1994 – 2006</t>
  </si>
  <si>
    <t xml:space="preserve">Wohngebäude²</t>
  </si>
  <si>
    <t xml:space="preserve">Wohnungen in
Wohngebäuden³</t>
  </si>
  <si>
    <t xml:space="preserve">Wohnungen in
Nichtwohngebäuden</t>
  </si>
  <si>
    <t xml:space="preserve">mit
Wohnfläche</t>
  </si>
  <si>
    <t xml:space="preserve">Gebäude
mit einer
Wohnung</t>
  </si>
  <si>
    <t xml:space="preserve">Gebäude
mit 2
Wohnungen</t>
  </si>
  <si>
    <t xml:space="preserve">Gebäude
mit 3 und mehr Wohnungen</t>
  </si>
  <si>
    <t xml:space="preserve">100 m²</t>
  </si>
  <si>
    <t xml:space="preserve">2 ohne Wohnheime</t>
  </si>
  <si>
    <t xml:space="preserve">3 ohne Wohnungen in Wohnheimen</t>
  </si>
  <si>
    <t xml:space="preserve">Quelle: Fortschreibung des Wohngebäude- und Wohnungsbestandes</t>
  </si>
  <si>
    <t xml:space="preserve">Zahl fertiggestellter Wohngebäude sowie Wohnungen und Wohnfläche 1993 – 2006</t>
  </si>
  <si>
    <t xml:space="preserve">Wohngebäude¹</t>
  </si>
  <si>
    <t xml:space="preserve">Wohnungen²</t>
  </si>
  <si>
    <t xml:space="preserve">mit Wohnfläche</t>
  </si>
  <si>
    <t xml:space="preserve">Gebäude
mit 3 und mehr
Wohnungen</t>
  </si>
  <si>
    <t xml:space="preserve">Wohnheime</t>
  </si>
  <si>
    <t xml:space="preserve">1 000 m²</t>
  </si>
  <si>
    <t xml:space="preserve">1 Errichtung neuer Wohngebäude ohne Baumaßnahmen an bestehenden Gebäuden</t>
  </si>
  <si>
    <t xml:space="preserve">2 Wohnungen in neuen Wohngebäuden</t>
  </si>
  <si>
    <t xml:space="preserve">Quelle: Statistik der Baufertigstellungen</t>
  </si>
  <si>
    <t xml:space="preserve">Zahl und Nutzfläche fertiggestellter Nichtwohngebäude 1993 – 2006</t>
  </si>
  <si>
    <t xml:space="preserve">Nichtwohngebäude¹</t>
  </si>
  <si>
    <t xml:space="preserve">mit
Nutzfläche</t>
  </si>
  <si>
    <t xml:space="preserve">Büro- und
Verwaltungs-
gebäude</t>
  </si>
  <si>
    <t xml:space="preserve">Fabrik- und
Werkstattgebäude</t>
  </si>
  <si>
    <t xml:space="preserve">Handelsgebäude
einschl.
Lagergebäude</t>
  </si>
  <si>
    <t xml:space="preserve">1 Errichtung neuer Nichtwohngebäude ohne Baumaßnahmen an bestehenden Gebäuden</t>
  </si>
  <si>
    <t xml:space="preserve">Vorbereitende Baustellenarbeiten, Hoch- und Tiefbau
Ergebnisse der Totalerhebung 2006 nach Wirtschaftszweigen</t>
  </si>
  <si>
    <t xml:space="preserve">Wirtschaftszweig</t>
  </si>
  <si>
    <t xml:space="preserve">Geleistete
Arbeits-
stunden</t>
  </si>
  <si>
    <t xml:space="preserve">Brutto-
lohn- und
-gehalt-
summe</t>
  </si>
  <si>
    <t xml:space="preserve">Bau-
gewerb-
licher
Umsatz</t>
  </si>
  <si>
    <t xml:space="preserve">Gesamt-
umsatz</t>
  </si>
  <si>
    <t xml:space="preserve">Gesamt-
umsatz im
Kalender-
jahr 2005</t>
  </si>
  <si>
    <t xml:space="preserve">darunter
Arbeiter¹</t>
  </si>
  <si>
    <t xml:space="preserve">am 30. Juni 2006</t>
  </si>
  <si>
    <t xml:space="preserve">im Juni 2006</t>
  </si>
  <si>
    <t xml:space="preserve">Vorbereitende Baustellenarbeiten</t>
  </si>
  <si>
    <t xml:space="preserve">  Abbruch-, Spreng- und
   Enttrümmerungsgewerbe</t>
  </si>
  <si>
    <t xml:space="preserve">  Erdbewegungsarbeiten</t>
  </si>
  <si>
    <t xml:space="preserve">Hoch- und Tiefbau</t>
  </si>
  <si>
    <t xml:space="preserve">  Hochbau, Brücken- und Tunnel-
   bau u. Ä.</t>
  </si>
  <si>
    <t xml:space="preserve">    Hoch- und Tiefbau o. a. S.</t>
  </si>
  <si>
    <t xml:space="preserve">    Hochbau (ohne Fertigteilbau)</t>
  </si>
  <si>
    <t xml:space="preserve">    Errichtung von Fertigteilbauten</t>
  </si>
  <si>
    <t xml:space="preserve">    Brücken- und Tunnelbau u. Ä.,
     Rohr- und Kabelleitungstiefbau</t>
  </si>
  <si>
    <t xml:space="preserve">  Dachdeckerei, Bauspenglerei,
   Abdichtungen und Zimmerei</t>
  </si>
  <si>
    <t xml:space="preserve">    Dachdeckerei und Bauspenglerei</t>
  </si>
  <si>
    <t xml:space="preserve">    Abdichtung gegen Wasser und
     Feuchtigkeit</t>
  </si>
  <si>
    <t xml:space="preserve">    Zimmerei und Ingenieurholzbau</t>
  </si>
  <si>
    <t xml:space="preserve">  Bau von Straßen, Bahnverkehrs-
   strecken, Rollbahnen und Sport-
   anlagen</t>
  </si>
  <si>
    <t xml:space="preserve">    Bau von Straßen, Rollbahnen
     und Sportanlagen</t>
  </si>
  <si>
    <t xml:space="preserve">    Bau von Bahnverkehrsstrecken</t>
  </si>
  <si>
    <t xml:space="preserve">  Wasserbau und Sonstiger spezia-
   lisierter Hoch- und Tiefbau</t>
  </si>
  <si>
    <t xml:space="preserve">    Brunnen- und Schachtbau</t>
  </si>
  <si>
    <t xml:space="preserve">    Schornstein-, Feuerungs- und
     Industrieofenbau</t>
  </si>
  <si>
    <t xml:space="preserve">    Gerüstbau</t>
  </si>
  <si>
    <t xml:space="preserve">    Gebäudetrocknung</t>
  </si>
  <si>
    <t xml:space="preserve">    Sonstiger spezialisierter Hoch-
     und Tiefbau a. n. g.</t>
  </si>
  <si>
    <t xml:space="preserve">Vorbereitende Baustellenarbeiten/
 Hoch- und Tiefbau</t>
  </si>
  <si>
    <t xml:space="preserve">1 einschließlich angestelltenversicherungspflichtige Poliere, Schachtmeister und Meister</t>
  </si>
  <si>
    <t xml:space="preserve">Quelle: Totalerhebung im Bauhauptgewerbe</t>
  </si>
  <si>
    <t xml:space="preserve">Bauinstallation und Sonstiges Ausbaugewerbe¹
Ergebnisse der jährlichen Erhebung 2006 nach Wirtschaftszweigen</t>
  </si>
  <si>
    <t xml:space="preserve">Ausbau-
gewerb-
licher
Umsatz</t>
  </si>
  <si>
    <t xml:space="preserve">darunter
Arbeiter</t>
  </si>
  <si>
    <t xml:space="preserve">im 2. Vierteljahr 2006</t>
  </si>
  <si>
    <t xml:space="preserve">Bauinstallation</t>
  </si>
  <si>
    <t xml:space="preserve">  Elektroinstallation</t>
  </si>
  <si>
    <t xml:space="preserve">  Dämmung gegen Kälte, Wärme,
   Schall und Erschütterung</t>
  </si>
  <si>
    <t xml:space="preserve">  Klempnerei, Gas-, Wasser-,
   Heizungs- u. Lüftungsinstallation</t>
  </si>
  <si>
    <t xml:space="preserve">  Sonstige Bauinstallation</t>
  </si>
  <si>
    <t xml:space="preserve">Sonstiges Ausbaugewerbe
 und Vermietung²</t>
  </si>
  <si>
    <t xml:space="preserve">  Stukkateurgewerbe, Gipserei
   und Verputzerei</t>
  </si>
  <si>
    <t xml:space="preserve">  Bautischlerei und -schlosserei</t>
  </si>
  <si>
    <t xml:space="preserve">  Parkettlegerei</t>
  </si>
  <si>
    <t xml:space="preserve">  Fliesen-, Platten- und Mosaik-
   legerei</t>
  </si>
  <si>
    <t xml:space="preserve">  Estrichlegerei</t>
  </si>
  <si>
    <t xml:space="preserve">  Sonstige Fußbodenlegerei
   und -kleberei</t>
  </si>
  <si>
    <t xml:space="preserve">  Tapetenkleberei</t>
  </si>
  <si>
    <t xml:space="preserve">  Raumausstattung o. a. S.</t>
  </si>
  <si>
    <t xml:space="preserve">  Maler- und Lackierergewerbe</t>
  </si>
  <si>
    <t xml:space="preserve">  Glasergewerbe</t>
  </si>
  <si>
    <t xml:space="preserve">  Fassadenreinigung</t>
  </si>
  <si>
    <t xml:space="preserve">  Ausbaugewerbe a. n. g.</t>
  </si>
  <si>
    <t xml:space="preserve">  Vermietung v. Baumaschinen und
   -geräten mit Bedienungspersonal</t>
  </si>
  <si>
    <t xml:space="preserve">Bauinstallation und Sonstiges Aus-
 baugewerbe und Vermietung²</t>
  </si>
  <si>
    <t xml:space="preserve">1 Betriebe von Unternehmen mit 10 und mehr Beschäftigten</t>
  </si>
  <si>
    <t xml:space="preserve">2 Vermietung von Baumaschinen und -geräten mit Bedienungspersonal</t>
  </si>
  <si>
    <t xml:space="preserve">Quelle: Ergebnisse der jährlichen Erhebung im Ausbaugewerbe (Bauinstallation und Sonstiges Ausbaugewerbe)</t>
  </si>
  <si>
    <t xml:space="preserve">Länge der Straßen des überörtlichen Verkehrs¹ 1991 – 2007</t>
  </si>
  <si>
    <t xml:space="preserve">Jahr²</t>
  </si>
  <si>
    <t xml:space="preserve">Straßenlänge</t>
  </si>
  <si>
    <t xml:space="preserve">Bundesautobahnen</t>
  </si>
  <si>
    <t xml:space="preserve">Bundesstraßen</t>
  </si>
  <si>
    <t xml:space="preserve">Landesstraßen</t>
  </si>
  <si>
    <t xml:space="preserve">Kreisstraßen</t>
  </si>
  <si>
    <t xml:space="preserve">km</t>
  </si>
  <si>
    <t xml:space="preserve">  1991³</t>
  </si>
  <si>
    <t xml:space="preserve">  1992³</t>
  </si>
  <si>
    <t xml:space="preserve">  1993³</t>
  </si>
  <si>
    <t xml:space="preserve">  1994³</t>
  </si>
  <si>
    <t xml:space="preserve">1 einschließlich Ortsdurchfahrten; ohne Fahrbahnäste (Ab- und Auffahrten, z.B. bei Autobahnkreuzen)</t>
  </si>
  <si>
    <t xml:space="preserve">2 Stand am 01.01. des jeweiligen Jahres</t>
  </si>
  <si>
    <t xml:space="preserve">3 Umwidmungsprozess der Kreisstraßen noch nicht abgeschlossen</t>
  </si>
  <si>
    <t xml:space="preserve">Quelle: Bundesverkehrsministerium</t>
  </si>
  <si>
    <t xml:space="preserve">Bestand¹ an Kraftfahrzeugen und Kraftfahrzeuganhängern 1994 – 2007 nach Fahrzeugarten</t>
  </si>
  <si>
    <t xml:space="preserve">Kraftfahrzeuge</t>
  </si>
  <si>
    <t xml:space="preserve">Kraft-
fahrzeug-
anhänger</t>
  </si>
  <si>
    <t xml:space="preserve">Krafträder³</t>
  </si>
  <si>
    <r>
      <rPr>
        <sz val="8"/>
        <rFont val="Arial"/>
        <family val="2"/>
      </rPr>
      <t xml:space="preserve">Personenkraft-
wagen</t>
    </r>
    <r>
      <rPr>
        <sz val="8"/>
        <rFont val="Arial Unicode MS"/>
        <family val="2"/>
      </rPr>
      <t xml:space="preserve">⁴ ⁷</t>
    </r>
  </si>
  <si>
    <r>
      <rPr>
        <sz val="8"/>
        <rFont val="Arial"/>
        <family val="2"/>
      </rPr>
      <t xml:space="preserve">Kraft-
omnibusse</t>
    </r>
    <r>
      <rPr>
        <sz val="8"/>
        <rFont val="Arial Unicode MS"/>
        <family val="2"/>
      </rPr>
      <t xml:space="preserve">⁵</t>
    </r>
  </si>
  <si>
    <t xml:space="preserve">Last-
kraftwagen</t>
  </si>
  <si>
    <t xml:space="preserve">Zug-
maschinen</t>
  </si>
  <si>
    <r>
      <rPr>
        <sz val="8"/>
        <rFont val="Arial"/>
        <family val="2"/>
      </rPr>
      <t xml:space="preserve">übrige Kraft-
fahrzeuge</t>
    </r>
    <r>
      <rPr>
        <sz val="8"/>
        <rFont val="Arial Unicode MS"/>
        <family val="2"/>
      </rPr>
      <t xml:space="preserve">⁶ ⁷</t>
    </r>
  </si>
  <si>
    <t xml:space="preserve">1 Bestand an Kraftfahrzeugen und Kraftfahrzeuganhängern mit amtlichen Kennzeichen, einschließlich der vorübergehend stillgelegten Fahrzeuge;
   ohne Fahrzeuge mit DB- und BP-Kennzeichen</t>
  </si>
  <si>
    <t xml:space="preserve">3 einschließlich Leichtkrafträder</t>
  </si>
  <si>
    <t xml:space="preserve">4 einschließlich Kombinationskraftwagen</t>
  </si>
  <si>
    <t xml:space="preserve">5 einschließlich Obusse</t>
  </si>
  <si>
    <t xml:space="preserve">6 u.a. Krankenkraftwagen, Feuerwehrfahrzeuge, selbstfahrende Arbeitsmaschinen</t>
  </si>
  <si>
    <t xml:space="preserve">7 Einführung der harmonisierten Fahrzeugdokumente zum 1. Oktober 2005; Fahrzeuge mit besonderer Zweckbestimmung (Wohnmobile, Krankenwagen u.a.)
   werden den Pkw zugeordnet</t>
  </si>
  <si>
    <t xml:space="preserve">Quelle: Statistik des Kraftfahrzeug- und Anhängerbestandes (Kraftfahrt-Bundesamt, Flensburg)</t>
  </si>
  <si>
    <t xml:space="preserve">Neuzulassungen¹ von Kraftfahrzeugen und Kraftfahrzeuganhängern 1992 – 2006 nach Fahrzeugarten</t>
  </si>
  <si>
    <t xml:space="preserve">Krafträder²</t>
  </si>
  <si>
    <r>
      <rPr>
        <sz val="8"/>
        <rFont val="Arial"/>
        <family val="2"/>
      </rPr>
      <t xml:space="preserve">Personenkraft-
wagen</t>
    </r>
    <r>
      <rPr>
        <sz val="8"/>
        <rFont val="Arial Unicode MS"/>
        <family val="2"/>
      </rPr>
      <t xml:space="preserve">³ ⁶</t>
    </r>
  </si>
  <si>
    <r>
      <rPr>
        <sz val="8"/>
        <rFont val="Arial"/>
        <family val="2"/>
      </rPr>
      <t xml:space="preserve">Kraft-
omnibusse</t>
    </r>
    <r>
      <rPr>
        <sz val="8"/>
        <rFont val="Arial Unicode MS"/>
        <family val="2"/>
      </rPr>
      <t xml:space="preserve">⁴</t>
    </r>
  </si>
  <si>
    <r>
      <rPr>
        <sz val="8"/>
        <rFont val="Arial"/>
        <family val="2"/>
      </rPr>
      <t xml:space="preserve">übrige Kraft-
fahrzeuge</t>
    </r>
    <r>
      <rPr>
        <sz val="8"/>
        <rFont val="Arial Unicode MS"/>
        <family val="2"/>
      </rPr>
      <t xml:space="preserve">⁵ ⁶</t>
    </r>
  </si>
  <si>
    <t xml:space="preserve">1 Zulassungen bzw. Anmeldungen von fabrikneuen Kraftfahrzeugen und Kraftfahrzeuganhängern mit amtlichen Kennzeichen; ohne Fahrzeuge mit
   BP-Kennzeichen und bis zur Privatisierung der Bundesbahn ohne Fahrzeuge mit DB-Kennzeichen</t>
  </si>
  <si>
    <t xml:space="preserve">2 einschließlich Leichtkrafträder</t>
  </si>
  <si>
    <t xml:space="preserve">3 einschließlich Kombinationskraftwagen</t>
  </si>
  <si>
    <t xml:space="preserve">4 einschließlich Obusse</t>
  </si>
  <si>
    <t xml:space="preserve">5 u.a. Krankenkraftwagen, Feuerwehrfahrzeuge, selbstfahrende Arbeitsmaschinen</t>
  </si>
  <si>
    <t xml:space="preserve">6 Einführung der harmonisierten Fahrzeugdokumente zum 1. Oktober 2005; Fahrzeuge mit besonderer Zweckbestimmung (Wohnmobile, Krankenwagen u.a.)
   werden den Pkw zugeordnet</t>
  </si>
  <si>
    <t xml:space="preserve">Quelle: Statistik der Neuzulassungen und Löschungen von Kraftfahrzeugen (Kraftfahrt-Bundesamt, Flensburg)</t>
  </si>
  <si>
    <t xml:space="preserve">Verkehrsleistungen des öffentlichen Straßenpersonenverkehrs 1991 – 2003 nach Verkehrsformen</t>
  </si>
  <si>
    <t xml:space="preserve">Öffentlicher
Straßen-
personen-
verkehr
insgesamt¹</t>
  </si>
  <si>
    <t xml:space="preserve">allgemeiner
Linien-
verkehr</t>
  </si>
  <si>
    <t xml:space="preserve">Sonderformen des Linienverkehrs</t>
  </si>
  <si>
    <t xml:space="preserve">Gelegenheitsverkehr</t>
  </si>
  <si>
    <t xml:space="preserve">Berufs-
verkehr²</t>
  </si>
  <si>
    <t xml:space="preserve">Markt- und
Theater-
fahrten</t>
  </si>
  <si>
    <t xml:space="preserve">Schüler-
verkehr</t>
  </si>
  <si>
    <t xml:space="preserve">freigestellter
Schüler-
verkehr³</t>
  </si>
  <si>
    <t xml:space="preserve">Ausflugs-
fahrten</t>
  </si>
  <si>
    <t xml:space="preserve">Ferien-
zielreisen</t>
  </si>
  <si>
    <t xml:space="preserve">Verkehr
mit Miet-
omnibussen</t>
  </si>
  <si>
    <t xml:space="preserve">beförderte Personen in 1 000</t>
  </si>
  <si>
    <t xml:space="preserve">Personenkilometer in 1 000</t>
  </si>
  <si>
    <t xml:space="preserve">1 Leistungen der Unternehmen mit Hauptsitz im Bundesland, die genehmigungspflichtigen Verkehr mit Straßenbahnen sowie mit Kraftomnibussen im Sinne
   des Personenbeförderungsgesetzes (PbefG) betreiben</t>
  </si>
  <si>
    <t xml:space="preserve">2 ohne Berufsverkehr, der mit eigenen oder angemieteten Kraftomnibussen für eigene Zwecke und unentgeltlich für die Beschäftigten des Unternehmens
   durchgeführt wird</t>
  </si>
  <si>
    <t xml:space="preserve">3 Der freigestellte Schülerverkehr ist für die beförderten Schüler unentgeltlich.</t>
  </si>
  <si>
    <t xml:space="preserve">Quelle: Statistik der Personenbeförderung im Straßenverkehr</t>
  </si>
  <si>
    <t xml:space="preserve">Verkehrsleistungen des Schienennah- und gewerblichen Straßenpersonenverkehrs 2004 – 2006
nach Verkehrsarten</t>
  </si>
  <si>
    <t xml:space="preserve">Verkehrsart</t>
  </si>
  <si>
    <t xml:space="preserve">Unternehmen¹</t>
  </si>
  <si>
    <t xml:space="preserve">Fahrgäste²</t>
  </si>
  <si>
    <t xml:space="preserve">Beförderungs-
leistung</t>
  </si>
  <si>
    <t xml:space="preserve">Fahrleistung</t>
  </si>
  <si>
    <t xml:space="preserve">Beförderungs-
angebot</t>
  </si>
  <si>
    <t xml:space="preserve">1 000 Personen-
kilometer</t>
  </si>
  <si>
    <t xml:space="preserve">1 000 Fahrzeug-
kilometer</t>
  </si>
  <si>
    <t xml:space="preserve">1 000 Platz-
kilometer</t>
  </si>
  <si>
    <t xml:space="preserve">  Liniennahverkehr</t>
  </si>
  <si>
    <t xml:space="preserve">  Gelegenheitsverkehr mit Omnibussen</t>
  </si>
  <si>
    <t xml:space="preserve">    Nahverkehr</t>
  </si>
  <si>
    <t xml:space="preserve">    Fernverkehr</t>
  </si>
  <si>
    <t xml:space="preserve">Insgesamt</t>
  </si>
  <si>
    <t xml:space="preserve">1 Mehrfachnennungen sind möglich</t>
  </si>
  <si>
    <t xml:space="preserve">2 Unternehmensfahrt: Setzt ein Unternehmen verschiedene Verkehrsmittel ein und steigt ein Fahrgast während einer Fahrt auf ein anderes Verkehrsmittel
   um, wird der Fahrgast erneut gezählt. Die Insgesamt-Zahl der Fahrgäste des Unternehmens entspricht der Unternehmensfahrt und muss um die Zahl der
   Umsteiger zwischen den Verkehrsmitteln niedriger sein als die Summe der Fahrgäste der einzelnen Verkehrsmittel.</t>
  </si>
  <si>
    <t xml:space="preserve">Quelle:  Statistik der Personenbeförderung im Straßenverkehr</t>
  </si>
  <si>
    <t xml:space="preserve">Straßenverkehrsunfälle mit Personenschaden und Verunglückte 1992 – 2006</t>
  </si>
  <si>
    <t xml:space="preserve">Straßenverkehrsunfälle mit Personenschaden</t>
  </si>
  <si>
    <t xml:space="preserve">Verunglückte</t>
  </si>
  <si>
    <t xml:space="preserve">innerhalb</t>
  </si>
  <si>
    <t xml:space="preserve">außerhalb¹</t>
  </si>
  <si>
    <t xml:space="preserve">auf Auto-
bahnen</t>
  </si>
  <si>
    <t xml:space="preserve">Getötete</t>
  </si>
  <si>
    <t xml:space="preserve">Verletzte</t>
  </si>
  <si>
    <t xml:space="preserve">von Ortschaften</t>
  </si>
  <si>
    <t xml:space="preserve">1 ohne Autobahn</t>
  </si>
  <si>
    <t xml:space="preserve">Quelle:  Straßenverkehrsunfallstatistik</t>
  </si>
  <si>
    <t xml:space="preserve">Gewerblicher Flughafenverkehr¹ in Berlin-Schönefeld 2001 – 2006</t>
  </si>
  <si>
    <t xml:space="preserve">gestartete 
und 
gelandete 
Flugzeuge</t>
  </si>
  <si>
    <t xml:space="preserve">Fluggäste</t>
  </si>
  <si>
    <t xml:space="preserve">Fracht in Tonnen</t>
  </si>
  <si>
    <t xml:space="preserve">Post in Tonnen</t>
  </si>
  <si>
    <t xml:space="preserve">Einsteiger</t>
  </si>
  <si>
    <t xml:space="preserve">Aussteiger</t>
  </si>
  <si>
    <t xml:space="preserve">Durch-
gangs-
verkehr</t>
  </si>
  <si>
    <t xml:space="preserve">Einladung</t>
  </si>
  <si>
    <t xml:space="preserve">Aus-
ladung</t>
  </si>
  <si>
    <t xml:space="preserve">1 Nachweis des planmäßigen Linienverkehrs und des Charter- und Sonderflugverkehrs</t>
  </si>
  <si>
    <t xml:space="preserve">Quelle:  Fachserie 8 Reihe 6 Statistisches Bundesamt</t>
  </si>
  <si>
    <t xml:space="preserve">Fremdenverkehr¹ 1992 – 2006 sowie 2006 nach Reisegebieten</t>
  </si>
  <si>
    <t xml:space="preserve">Jahr
———
Reisegebiet</t>
  </si>
  <si>
    <t xml:space="preserve">Gästeankünfte</t>
  </si>
  <si>
    <t xml:space="preserve">Gästeübernachtungen</t>
  </si>
  <si>
    <t xml:space="preserve">Durchschnittliche
Aufenthaltsdauer</t>
  </si>
  <si>
    <t xml:space="preserve">aus dem
Ausland</t>
  </si>
  <si>
    <t xml:space="preserve">ausländischer
Gäste</t>
  </si>
  <si>
    <t xml:space="preserve">Tage</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Fläming</t>
  </si>
  <si>
    <t xml:space="preserve">Elbe-Elster-Land</t>
  </si>
  <si>
    <t xml:space="preserve">Potsdam, Stadt</t>
  </si>
  <si>
    <t xml:space="preserve">1 Beherbergungsstätten mit mehr als acht Gästebetten; ohne Campingplätze</t>
  </si>
  <si>
    <t xml:space="preserve">Quelle: Beherbergungsstatistik</t>
  </si>
  <si>
    <t xml:space="preserve">Stromerzeugung 1991 – 2004 nach Energieträgern</t>
  </si>
  <si>
    <t xml:space="preserve">Brutto-Stromerzeugung¹</t>
  </si>
  <si>
    <t xml:space="preserve">davon aus</t>
  </si>
  <si>
    <t xml:space="preserve">Braunkohlen</t>
  </si>
  <si>
    <t xml:space="preserve">Heizöl</t>
  </si>
  <si>
    <t xml:space="preserve">Gasen²</t>
  </si>
  <si>
    <t xml:space="preserve">erneuerbaren
Energie-
trägern³</t>
  </si>
  <si>
    <t xml:space="preserve">sonstigen
Energie-
trägern³</t>
  </si>
  <si>
    <t xml:space="preserve">Mill. kWh</t>
  </si>
  <si>
    <t xml:space="preserve">1 einschließlich Eigenverbrauch</t>
  </si>
  <si>
    <t xml:space="preserve">2 einschließlich Raffineriegas</t>
  </si>
  <si>
    <t xml:space="preserve">3 ab 2001 Aufteilung des Energieträgers „Abfall“ entsprechend Biomasseverordnung vom 21. Juni 2001</t>
  </si>
  <si>
    <t xml:space="preserve">Quelle: Monatsbericht über die öffentliche Elektrizitätsversorgung, Erhebung über Stromerzeugungsanlagen der 
            Betriebe im Bergbau und Verarbeitenden Gewerbe, Energiebilanz des Landes Brandenburg</t>
  </si>
  <si>
    <t xml:space="preserve">Primärenergieverbrauch 1991 – 2004 nach Energieträgern</t>
  </si>
  <si>
    <t xml:space="preserve">Primärenergieverbrauch</t>
  </si>
  <si>
    <t xml:space="preserve">Steinkohlen</t>
  </si>
  <si>
    <t xml:space="preserve">Mineralöle
und Mineralöl-
produkte¹</t>
  </si>
  <si>
    <t xml:space="preserve">Gase</t>
  </si>
  <si>
    <t xml:space="preserve">erneuerbare
Energie-
träger²</t>
  </si>
  <si>
    <t xml:space="preserve">sonstige
Energie-
träger² ³</t>
  </si>
  <si>
    <t xml:space="preserve">Strom-/
Fernwärme-
saldo</t>
  </si>
  <si>
    <t xml:space="preserve">Terajoule</t>
  </si>
  <si>
    <t xml:space="preserve">1 einschließlich Raffinerie- und Flüssiggas</t>
  </si>
  <si>
    <t xml:space="preserve">2 ab 2001 Aufteilung des Energieträgers „Abfall“ entsprechend Biomasseverordnung vom 21. Juni 2001</t>
  </si>
  <si>
    <t xml:space="preserve">3 ab 1999 Methodikänderung bei der Zuordnung zu sonstigen Energieträgern</t>
  </si>
  <si>
    <t xml:space="preserve">Quelle: Energiebilanz des Landes Brandenburg</t>
  </si>
  <si>
    <t xml:space="preserve">Struktur des Energieverbrauchs 1991 – 2004</t>
  </si>
  <si>
    <t xml:space="preserve">Primärenergieverbrauch¹</t>
  </si>
  <si>
    <t xml:space="preserve">Verbrauch
und Verluste im
Energiesektor²,
statistische Differenzen</t>
  </si>
  <si>
    <t xml:space="preserve">Nichtenergetischer
Verbrauch³</t>
  </si>
  <si>
    <r>
      <rPr>
        <sz val="8"/>
        <rFont val="Arial"/>
        <family val="2"/>
      </rPr>
      <t xml:space="preserve">Endenergie-
verbrauch</t>
    </r>
    <r>
      <rPr>
        <sz val="8"/>
        <rFont val="Arial Unicode MS"/>
        <family val="2"/>
      </rPr>
      <t xml:space="preserve">⁴</t>
    </r>
  </si>
  <si>
    <t xml:space="preserve">Gewinnung im
Land Brandenburg</t>
  </si>
  <si>
    <t xml:space="preserve">1 Der Primärenergieverbrauch errechnet sich als Summe aus der inländischen Gewinnung von Primärenergieträgern (Energieträger, die noch keiner
   Umwandlung unterworfen wurden, z. B. Rohsteinkohle, Erdöl, erneuerbare Energieträger), den Bestandsveränderungen an Energieträgern sowie dem
   Saldo aus Bezügen und Lieferungen.  </t>
  </si>
  <si>
    <t xml:space="preserve">2 Verbrauch und Verluste bei der Umwandlung von Energieträgern und beim Transport  </t>
  </si>
  <si>
    <t xml:space="preserve">3 nichtenergetischer Einsatz von Energieträgern sowie die bei der Umwandlung anfallenden Stoffe, bei deren Verwendung es nicht auf den Energiegehalt,
   sondern auf die stoffliche Eigenschaft ankommt (z. B. Bitumen, Schmierstoffe)  </t>
  </si>
  <si>
    <t xml:space="preserve">4 endgültige Verwendung der Energieträger durch die verschiedenen Verbrauchergruppen </t>
  </si>
  <si>
    <t xml:space="preserve">Quelle:  Energiebilanz des Landes Brandenburg</t>
  </si>
  <si>
    <t xml:space="preserve">Endenergieverbrauch insgesamt 1991 – 2004 nach Energieträgern</t>
  </si>
  <si>
    <t xml:space="preserve">Endenergieverbrauch</t>
  </si>
  <si>
    <t xml:space="preserve">Stein-
kohlen</t>
  </si>
  <si>
    <t xml:space="preserve">Braun-
kohlen</t>
  </si>
  <si>
    <t xml:space="preserve">Mineralölprodukte</t>
  </si>
  <si>
    <t xml:space="preserve">Strom</t>
  </si>
  <si>
    <t xml:space="preserve">Fern-
wärme</t>
  </si>
  <si>
    <t xml:space="preserve">erneuer-
bare Energie-
träger²</t>
  </si>
  <si>
    <t xml:space="preserve">sonstige
Energie-
träger²</t>
  </si>
  <si>
    <t xml:space="preserve">sonstige
Mineralöl-
produkte¹</t>
  </si>
  <si>
    <t xml:space="preserve">1 einschließlich Raffinerie- und Flüssiggas  </t>
  </si>
  <si>
    <t xml:space="preserve">2 ab 2001 Aufteilung des Energieträgers „Abfall“ entsprechend Biomasseverordnung vom 21. Juni 2001  </t>
  </si>
  <si>
    <t xml:space="preserve">Endenergieverbrauch des Verarbeitenden Gewerbes¹ 1992 – 2004 nach Energieträgern</t>
  </si>
  <si>
    <t xml:space="preserve">erneuer-
bare Energie-
träger³</t>
  </si>
  <si>
    <t xml:space="preserve">sonstige
Energie-
träger³</t>
  </si>
  <si>
    <t xml:space="preserve">sonstige
Mineralöl-
produkte²</t>
  </si>
  <si>
    <t xml:space="preserve">1 übriger Bergbau und Verarbeitendes Gewerbe; ab 1995 Gewinnung von Steinen und Erden, sonstiger Bergbau und Verarbeitendes Gewerbe;
   ohne Energiegewinnungs- und Umwandlungsbereiche (z. B. Steinkohlen- und Braunkohlenbergbau, Kraftwerke, Heizwerke, Raffinerien)</t>
  </si>
  <si>
    <t xml:space="preserve">2 einschließlich Raffinerie- und Flüssiggas</t>
  </si>
  <si>
    <t xml:space="preserve">Endenergieverbrauch des Verkehrs¹ 1992 – 2004 nach Energieträgern</t>
  </si>
  <si>
    <t xml:space="preserve">Otto-
kraftstoff</t>
  </si>
  <si>
    <t xml:space="preserve">Diesel-
kraftstoff</t>
  </si>
  <si>
    <t xml:space="preserve">Flugturbinen-
kraftstoff</t>
  </si>
  <si>
    <r>
      <rPr>
        <sz val="8"/>
        <rFont val="Arial"/>
        <family val="2"/>
      </rPr>
      <t xml:space="preserve">erneuerbare
Energie-
träger</t>
    </r>
    <r>
      <rPr>
        <sz val="8"/>
        <rFont val="Arial Unicode MS"/>
        <family val="2"/>
      </rPr>
      <t xml:space="preserve">² ⁴</t>
    </r>
  </si>
  <si>
    <r>
      <rPr>
        <sz val="8"/>
        <rFont val="Arial"/>
        <family val="2"/>
      </rPr>
      <t xml:space="preserve">sonstige
Energie-
träger</t>
    </r>
    <r>
      <rPr>
        <sz val="8"/>
        <rFont val="Arial Unicode MS"/>
        <family val="2"/>
      </rPr>
      <t xml:space="preserve">³ ⁴</t>
    </r>
  </si>
  <si>
    <t xml:space="preserve">1 einschließlich Individualverkehr</t>
  </si>
  <si>
    <t xml:space="preserve">2 Biodiesel</t>
  </si>
  <si>
    <t xml:space="preserve">3 z. B. Kohle, Flüssiggas</t>
  </si>
  <si>
    <t xml:space="preserve">4 ab 2001 Aufteilung des Energieträgers „Abfall“ entsprechend Biomasseverordnung vom 21. Juni 2001</t>
  </si>
  <si>
    <t xml:space="preserve">Endenergieverbrauch der Haushalte, des Gewerbes, Handels, der Dienstleistungen und
übrigen Verbraucher¹ 1992 – 2004 nach Energieträgern</t>
  </si>
  <si>
    <t xml:space="preserve">Mineralöl-
produkte²</t>
  </si>
  <si>
    <t xml:space="preserve">Fernwärme</t>
  </si>
  <si>
    <t xml:space="preserve">erneuerbare
Energie-
träger³</t>
  </si>
  <si>
    <t xml:space="preserve">1 einschließlich militärische Dienststellen</t>
  </si>
  <si>
    <t xml:space="preserve">2 einschließlich Flüssiggas – Der Kraftstoffverbrauch für Verkehrszwecke wird im Sektor Verkehr ausgewiesen.</t>
  </si>
  <si>
    <t xml:space="preserve">CO2–Emissionen aus dem Primärenergieverbrauch (Quellenbilanz)¹ 1990 – 2004 nach Energieträgern</t>
  </si>
  <si>
    <r>
      <rPr>
        <sz val="8"/>
        <rFont val="Arial"/>
        <family val="2"/>
      </rPr>
      <t xml:space="preserve">Jahr</t>
    </r>
    <r>
      <rPr>
        <vertAlign val="superscript"/>
        <sz val="8"/>
        <rFont val="Arial"/>
        <family val="2"/>
      </rPr>
      <t xml:space="preserve"> </t>
    </r>
  </si>
  <si>
    <t xml:space="preserve">Energieträger</t>
  </si>
  <si>
    <t xml:space="preserve">Steinkohle</t>
  </si>
  <si>
    <t xml:space="preserve">Braunkohle</t>
  </si>
  <si>
    <t xml:space="preserve">Erdgas</t>
  </si>
  <si>
    <t xml:space="preserve">sonstige
Gase</t>
  </si>
  <si>
    <t xml:space="preserve">sonstige³</t>
  </si>
  <si>
    <r>
      <rPr>
        <sz val="8"/>
        <rFont val="Arial"/>
        <family val="2"/>
      </rPr>
      <t xml:space="preserve">1 000 Tonnen CO</t>
    </r>
    <r>
      <rPr>
        <vertAlign val="subscript"/>
        <sz val="8"/>
        <rFont val="Arial"/>
        <family val="2"/>
      </rPr>
      <t xml:space="preserve">2</t>
    </r>
  </si>
  <si>
    <r>
      <rPr>
        <sz val="7"/>
        <rFont val="Arial"/>
        <family val="2"/>
      </rPr>
      <t xml:space="preserve">1 Gesamtvolumen aller Emissionsquellen im Land, ohne Emissionen aus Importstrom
2 einschließlich Flüssig- und Raffineriegas
3 z.B. Emissionen aus fossilen Abfallfraktionen
Quelle: CO</t>
    </r>
    <r>
      <rPr>
        <vertAlign val="subscript"/>
        <sz val="7"/>
        <rFont val="Arial"/>
        <family val="2"/>
      </rPr>
      <t xml:space="preserve">2</t>
    </r>
    <r>
      <rPr>
        <sz val="7"/>
        <rFont val="Arial"/>
        <family val="2"/>
      </rPr>
      <t xml:space="preserve">-Bilanz des Landes Brandenburg</t>
    </r>
  </si>
  <si>
    <t xml:space="preserve">CO2–Emissionen aus dem Primärenergieverbrauch (Quellenbilanz)¹ 1990 – 2004 nach Emittentensektoren</t>
  </si>
  <si>
    <t xml:space="preserve">Emittentensektor</t>
  </si>
  <si>
    <t xml:space="preserve">Umwand-
lungs-
bereich</t>
  </si>
  <si>
    <t xml:space="preserve">Endenergie-
ver-
braucher</t>
  </si>
  <si>
    <t xml:space="preserve">Strom-
erzeugung</t>
  </si>
  <si>
    <t xml:space="preserve">Fernwärme-
erzeugung</t>
  </si>
  <si>
    <t xml:space="preserve">sonstige²,
Verluste</t>
  </si>
  <si>
    <t xml:space="preserve">Verarbei-
tendes
Gewerbe³</t>
  </si>
  <si>
    <t xml:space="preserve">Verkehr</t>
  </si>
  <si>
    <r>
      <rPr>
        <sz val="8"/>
        <rFont val="Arial"/>
        <family val="2"/>
      </rPr>
      <t xml:space="preserve">Haushalte,
GHD</t>
    </r>
    <r>
      <rPr>
        <sz val="8"/>
        <rFont val="Arial Unicode MS"/>
        <family val="2"/>
      </rPr>
      <t xml:space="preserve">⁴</t>
    </r>
    <r>
      <rPr>
        <sz val="8"/>
        <rFont val="Arial"/>
        <family val="2"/>
      </rPr>
      <t xml:space="preserve">,
übrige Ver-
braucher</t>
    </r>
  </si>
  <si>
    <r>
      <rPr>
        <sz val="7"/>
        <rFont val="Arial"/>
        <family val="2"/>
      </rPr>
      <t xml:space="preserve">1 Gesamtvolumen aller Emissionsquellen im Land, ohne Emissionen aus Importstrom
2 Sonstige Energieerzeuger, Energieverbrauch im Umwandlungsbereich
3 Gewinnung von Steinen und Erden, sonstiger Bergbau, Verarbeitendes Gewerbe
4 Gewerbe, Handel, Dienstleistungen
Quelle: CO</t>
    </r>
    <r>
      <rPr>
        <vertAlign val="subscript"/>
        <sz val="7"/>
        <rFont val="Arial"/>
        <family val="2"/>
      </rPr>
      <t xml:space="preserve">2</t>
    </r>
    <r>
      <rPr>
        <sz val="7"/>
        <rFont val="Arial"/>
        <family val="2"/>
      </rPr>
      <t xml:space="preserve">-Bilanz des Landes Brandenburg</t>
    </r>
  </si>
  <si>
    <t xml:space="preserve">CO2–Emissionen aus dem Endenergieverbrauch (Verursacherbilanz)¹ 1990 – 2004 nach Energieträgern</t>
  </si>
  <si>
    <t xml:space="preserve">Strom³</t>
  </si>
  <si>
    <r>
      <rPr>
        <sz val="8"/>
        <rFont val="Arial"/>
        <family val="2"/>
      </rPr>
      <t xml:space="preserve">sonstige</t>
    </r>
    <r>
      <rPr>
        <sz val="8"/>
        <rFont val="Arial Unicode MS"/>
        <family val="2"/>
      </rPr>
      <t xml:space="preserve">⁴</t>
    </r>
  </si>
  <si>
    <t xml:space="preserve">CO2–Emissionen aus dem Endenergieverbrauch (Verursacherbilanz)¹ im Bergbau, bei der Gewinnung
 von Steinen und Erden und im Verarbeitenden Gewerbe 1990 – 2004 nach Energieträgern</t>
  </si>
  <si>
    <t xml:space="preserve">1 Gesamtvolumen aus dem Endenergieverbrauch im Land, einschließlich Emissionen aufgrund des Strom- und Fernwärmeverbrauchs</t>
  </si>
  <si>
    <t xml:space="preserve">2 einschließlich Flüssig- und Raffineriegas</t>
  </si>
  <si>
    <t xml:space="preserve">3 Die Emissionen aus dem Stromverbrauch werden ab dem Bilanzjahr 2001 mit einer veränderten Methodik auf Basis eines nationalen Emissionsfaktors
   bewertet; Rückrechnungen bis 1990 wurden vorgenommen</t>
  </si>
  <si>
    <t xml:space="preserve">4 z.B. Emissionen aus fossilen Abfallfraktionen</t>
  </si>
  <si>
    <r>
      <rPr>
        <sz val="7"/>
        <rFont val="Arial"/>
        <family val="2"/>
      </rPr>
      <t xml:space="preserve">Quelle: CO</t>
    </r>
    <r>
      <rPr>
        <vertAlign val="subscript"/>
        <sz val="7"/>
        <rFont val="Arial"/>
        <family val="2"/>
      </rPr>
      <t xml:space="preserve">2</t>
    </r>
    <r>
      <rPr>
        <sz val="7"/>
        <rFont val="Arial"/>
        <family val="2"/>
      </rPr>
      <t xml:space="preserve">-Bilanz des Landes Brandenburg</t>
    </r>
  </si>
  <si>
    <t xml:space="preserve">CO2–Emissionen aus dem Endenergieverbrauch (Verursacherbilanz)¹ im Verkehr 1990 – 2004
nach Energieträgern</t>
  </si>
  <si>
    <t xml:space="preserve">ins-
gesamt</t>
  </si>
  <si>
    <t xml:space="preserve">darunter Straßenverkehr</t>
  </si>
  <si>
    <t xml:space="preserve">Flug-
turbinen-
kraftstoff</t>
  </si>
  <si>
    <t xml:space="preserve">Strom²</t>
  </si>
  <si>
    <r>
      <rPr>
        <sz val="7"/>
        <rFont val="Arial"/>
        <family val="2"/>
      </rPr>
      <t xml:space="preserve">1 Gesamtvolumen aus dem Endenergieverbrauch im Land, einschließlich Emissionen aufgrund des Stromverbrauchs
2 Die Emissionen aus dem Stromverbrauch werden ab dem Bilanzjahr 2001 mit einer veränderten Methodik auf Basis eines nationalen Emissionsfaktors
   bewertet; Rückrechnungen bis 1990 wurden vorgenommen
3 z.B. Kohle, Flüssiggas
4 Erdgas, Flüssiggas
Quelle: CO</t>
    </r>
    <r>
      <rPr>
        <vertAlign val="subscript"/>
        <sz val="7"/>
        <rFont val="Arial"/>
        <family val="2"/>
      </rPr>
      <t xml:space="preserve">2</t>
    </r>
    <r>
      <rPr>
        <sz val="7"/>
        <rFont val="Arial"/>
        <family val="2"/>
      </rPr>
      <t xml:space="preserve">-Bilanz des Landes Brandenburg</t>
    </r>
  </si>
  <si>
    <t xml:space="preserve">CO2–Emissionen aus dem Endenergieverbrauch (Verursacherbilanz)¹ der Haushalte, des Gewerbes,
Handels, der Dienstleistungen und übrigen Verbraucher 1990 – 2004 nach Energieträgern</t>
  </si>
  <si>
    <t xml:space="preserve">Braun-
kohle</t>
  </si>
  <si>
    <r>
      <rPr>
        <sz val="7"/>
        <rFont val="Arial"/>
        <family val="2"/>
      </rPr>
      <t xml:space="preserve">1 Gesamtvolumen aus dem Endenergieverbrauch im Land, einschließlich Emissionen aufgrund des Strom- und Fernwärmeverbrauchs
2 einschließlich Flüssig- und Raffineriegas
3 Die Emissionen aus dem Stromverbrauch werden ab dem Bilanzjahr 2001 mit einer veränderten Methodik auf Basis eines nationalen Emissionsfaktors bewertet; Rückrechnungen bis 1990 wurden vorgenommen
Quelle: CO</t>
    </r>
    <r>
      <rPr>
        <vertAlign val="subscript"/>
        <sz val="7"/>
        <rFont val="Arial"/>
        <family val="2"/>
      </rPr>
      <t xml:space="preserve">2</t>
    </r>
    <r>
      <rPr>
        <sz val="7"/>
        <rFont val="Arial"/>
        <family val="2"/>
      </rPr>
      <t xml:space="preserve">-Bilanz des Landes Brandenburg</t>
    </r>
  </si>
  <si>
    <t xml:space="preserve">Herstellung und Verwendung bestimmter ozonschichtschädigender und klimawirksamer Stoffe¹ 
1997 – 2006²</t>
  </si>
  <si>
    <t xml:space="preserve">Unternehmen
insgesamt</t>
  </si>
  <si>
    <t xml:space="preserve">Herstellung</t>
  </si>
  <si>
    <t xml:space="preserve">Verwendung
insgesamt</t>
  </si>
  <si>
    <t xml:space="preserve">als Kältemittel</t>
  </si>
  <si>
    <t xml:space="preserve">als sonstiges Mittel</t>
  </si>
  <si>
    <t xml:space="preserve">Tonnen</t>
  </si>
  <si>
    <t xml:space="preserve">Verwendung bestimmter ozonschichtschädigender und klimawirksamer Stoffe¹ 1997 – 2006²
nach Wirtschaftszweigen</t>
  </si>
  <si>
    <t xml:space="preserve">Verarbeitendes
Gewerbe</t>
  </si>
  <si>
    <t xml:space="preserve">Baugewerbe³</t>
  </si>
  <si>
    <t xml:space="preserve">Handel; Instandhaltung
und Reparatur von
Kraftfahrzeugen und
Gebrauchsgütern</t>
  </si>
  <si>
    <t xml:space="preserve">sonstige
Wirtschaftszweige</t>
  </si>
  <si>
    <t xml:space="preserve">1 bis 1999 gemäß Anhang I der Verordnung (EG) Nr. 3093/94 des Rates vom 15. Dezember 1994 über Stoffe, die zum Abbau der Ozonschicht führen;
   ab 2000 gemäß der Verordnung (EG) Nr. 2037/2000 vom 29. Juni 2000, zuletzt geändert durch die Verordnung (EG) Nr. 1804/2003 des Europäischen
   Parlaments und des Rates vom 22. September 2003 (ABl. EG Nr. L 265 S. 1); Angaben von Unternehmen, die mehr als 50 kg pro Stoff und Jahr verwenden</t>
  </si>
  <si>
    <t xml:space="preserve">2 Das Umweltstatistikgesetz (UStatG) vom 16. August 2005 (BGBl. I S. 2446) in Verbindung mit dem Bundesstatistikgesetz (BStatG) vom 22. Januar 1987
   (BGBl. I S. 462, 565), zuletzt geändert durch Artikel 2 des Gesetzes vom 9. Juni 2005 (BGBl. I S. 1534) bildet die rechtliche Grundlage für die Erhebung;
   ab dem Berichtsjahr 2005 werden nur noch bestimmte klimawirksame Stoffe erfragt
   Mit Berichtsjahr 2006 richtet sich die Erhebung an Unternehmen, die mehr als 20 kg pro Stoff und Jahr verwenden.</t>
  </si>
  <si>
    <t xml:space="preserve">3 überwiegend Installation von Heizungs-, Lüftungs-, Klima- und gesundheitstechnischen Anlagen</t>
  </si>
  <si>
    <t xml:space="preserve">Quelle: Statistik bestimmter ozonschichtschädigender und klimawirksamer Stoffe</t>
  </si>
  <si>
    <t xml:space="preserve">Verwendung bestimmter ozonschichtschädigender und klimawirksamer Stoffe¹ 1997 – 2006²
nach Stoffgruppen</t>
  </si>
  <si>
    <t xml:space="preserve">FCKW³</t>
  </si>
  <si>
    <t xml:space="preserve">H-FCKW³</t>
  </si>
  <si>
    <t xml:space="preserve">FBKW und
H-FBKW³</t>
  </si>
  <si>
    <t xml:space="preserve">sonstige ge-
regelte Stoffe³</t>
  </si>
  <si>
    <t xml:space="preserve">FKW und
H-FKW</t>
  </si>
  <si>
    <t xml:space="preserve">Blends</t>
  </si>
  <si>
    <t xml:space="preserve">1 Angaben von Unternehmen, die mehr als 50 kg pro Stoff und Jahr verwenden
   Mit Berichtsjahr 2006 richtet sich die Erhebung an Unternehmen, die mehr als 20 kg pro Stoff und Jahr verwenden</t>
  </si>
  <si>
    <t xml:space="preserve">2 Das Umweltstatistikgesetz (UStatG) vom 16. August 2005 (BGBl. I S. 2446) in Verbindung mit dem Bundesstatistikgesetz (BStatG) vom 22. Januar 1987
   (BGBl. I S. 462, 565), zuletzt geändert durch Artikel 2 des Gesetzes vom 9. Juni 2005 (BGBl. I S. 1534) bildet die rechtliche Grundlage für die Erhebung;
   ab dem Berichtsjahr 2005 werden nur noch bestimmte klimawirksame Stoffe erfragt</t>
  </si>
  <si>
    <t xml:space="preserve">3 bis 1999 geregelte Stoffe gemäß Anhang I der Verordnung (EG) Nr. 3093/94 des Rates vom 15. Dezember 1994 über Stoffe, die zum Abbau Ozonschicht
   führen; ab 2000 geregelte Stoffe gemäß der Verordnung (EG) Nr. 2037/2000 vom 29. Juni 2000, zuletzt geändert durch die Verordnung (EG) Nr. 1804/2003
   des Europäischen Parlaments und des Rates vom 22. September 2003 (ABl. EG Nr. L 265 S. 1)</t>
  </si>
  <si>
    <t xml:space="preserve">Quelle:  Statistik bestimmter ozonschichtschädigender und klimawirksamer Stoffe</t>
  </si>
  <si>
    <t xml:space="preserve">Ozonabbau- und Treibhauspotential der verwendeten ozonschichtschädigenden und
klimawirksamen Stoffe¹ 1997 – 2006²</t>
  </si>
  <si>
    <t xml:space="preserve">Metrische Tonnen</t>
  </si>
  <si>
    <t xml:space="preserve">Ozonabbaupotential</t>
  </si>
  <si>
    <t xml:space="preserve">Treibhauspotential</t>
  </si>
  <si>
    <r>
      <rPr>
        <sz val="8"/>
        <rFont val="Arial"/>
        <family val="2"/>
      </rPr>
      <t xml:space="preserve">1997 </t>
    </r>
    <r>
      <rPr>
        <sz val="8"/>
        <rFont val="Arial Unicode MS"/>
        <family val="2"/>
      </rPr>
      <t xml:space="preserve">≙</t>
    </r>
    <r>
      <rPr>
        <sz val="8"/>
        <rFont val="Arial"/>
        <family val="2"/>
      </rPr>
      <t xml:space="preserve"> 100</t>
    </r>
  </si>
  <si>
    <t xml:space="preserve">ODP-
gewichtete Tonnen</t>
  </si>
  <si>
    <t xml:space="preserve">1 000 GWP-
gewichtete Tonnen</t>
  </si>
  <si>
    <t xml:space="preserve">Wasseraufkommen der öffentlichen Wasserversorgungsunternehmen 1991 – 2004</t>
  </si>
  <si>
    <t xml:space="preserve">Wassergewinnung</t>
  </si>
  <si>
    <t xml:space="preserve">Fremdbezug</t>
  </si>
  <si>
    <t xml:space="preserve">insgesamt¹</t>
  </si>
  <si>
    <t xml:space="preserve">Grund- und
Quellwasser</t>
  </si>
  <si>
    <t xml:space="preserve">Flusswasser</t>
  </si>
  <si>
    <t xml:space="preserve">See- und
Talsperren-
wasser</t>
  </si>
  <si>
    <t xml:space="preserve">Uferfiltrat</t>
  </si>
  <si>
    <t xml:space="preserve">angerei-
chertes
Grundwasser</t>
  </si>
  <si>
    <t xml:space="preserve">1 000 m³</t>
  </si>
  <si>
    <t xml:space="preserve">1 Die Zuordnung erfolgt nach dem Sitz des Wasserversorgungsunternehmens (einschließlich Gewinnungsanlagen in anderen Bundesländern).
Quelle: Statistik der öffentlichen Wasserversorgung und der öffentlichen Abwasserbeseitigung</t>
  </si>
  <si>
    <t xml:space="preserve">Wasseraufkommen bei Wärmekraftwerken für die öffentliche Versorgung 1991 – 2004</t>
  </si>
  <si>
    <t xml:space="preserve">Wasser-
aufkommen
insgesamt¹</t>
  </si>
  <si>
    <t xml:space="preserve">Eigengewinnung</t>
  </si>
  <si>
    <t xml:space="preserve">Oberflächen-
wasser²</t>
  </si>
  <si>
    <t xml:space="preserve">aus dem
öffentlichen
Netz</t>
  </si>
  <si>
    <t xml:space="preserve">1 enthält Mehrfachzählungen, da der Fremdbezug von anderen Betrieben bereits bei diesen als Wassergewinnung erfasst wird
2 Fluss-, See- und Talsperrenwasser, angereichertes Grundwasser
Quelle: Statistik der Wasserversorgung und Abwasserbeseitigung bei Wärmekraftwerken für die öffentliche Versorgung</t>
  </si>
  <si>
    <t xml:space="preserve">Wasseraufkommen im Bergbau, bei der Gewinnung von Steinen und Erden und im Verarbeitenden
Gewerbe 1991 – 2004¹</t>
  </si>
  <si>
    <t xml:space="preserve">Erfasste
Betriebe</t>
  </si>
  <si>
    <t xml:space="preserve">Wasser-
aufkommen
insgesamt²</t>
  </si>
  <si>
    <t xml:space="preserve">Oberflächen-
wasser³</t>
  </si>
  <si>
    <t xml:space="preserve">1 ab 1995 wurde der Berichtskreis zu dieser Statistik eingeschränkt
2 enthält Mehrfachzählungen, da der Fremdbezug von anderen Betrieben bereits bei diesen als Wassergewinnung erfasst wird
3 Fluss-, See- und Talsperrenwasser, angereichertes Grundwasser
Quelle: Statistik der Wasserversorgung und Abwasserbeseitigung im Bergbau, bei der Gewinnung von Steinen und Erden und im Verarbeitenden Gewerbe</t>
  </si>
  <si>
    <t xml:space="preserve">Wasseraufkommen im Bergbau, bei der Gewinnung von Steinen und Erden und im Verarbeitenden
Gewerbe 2004 nach Wirtschaftszweigen</t>
  </si>
  <si>
    <t xml:space="preserve">davon </t>
  </si>
  <si>
    <t xml:space="preserve">Grund-
und Quell-
wasser</t>
  </si>
  <si>
    <t xml:space="preserve">Ober-
flächen-
wasser²</t>
  </si>
  <si>
    <t xml:space="preserve">Bergbau und Gewinnung von
 Steinen und Erden</t>
  </si>
  <si>
    <t xml:space="preserve">  Kohlenbergbau, Torfgewinnung,
   Gewinnung von Erdöl und Erdgas,
   Bergbau auf Uran- und Thoriumerze</t>
  </si>
  <si>
    <t xml:space="preserve">  Erzbergbau, Gewinnung von Steinen
   und Erden, sonstiger  Bergbau</t>
  </si>
  <si>
    <t xml:space="preserve">  Ernährungsgewerbe</t>
  </si>
  <si>
    <t xml:space="preserve">  Holzgewerbe (ohne Herstellung
   von Möbeln)</t>
  </si>
  <si>
    <t xml:space="preserve">  Papiergewerbe</t>
  </si>
  <si>
    <t xml:space="preserve">  Kokerei, Mineralölverarbeitung,
   Herstellung und Verarbeitung
   von Spalt- und Brutstoffen</t>
  </si>
  <si>
    <t xml:space="preserve">  Chemische Industrie</t>
  </si>
  <si>
    <t xml:space="preserve">  Glasgewerbe, Keramik, Verarbeitung
   von Steinen und Erden</t>
  </si>
  <si>
    <t xml:space="preserve">  Metallerzeugung und -bearbeitung</t>
  </si>
  <si>
    <t xml:space="preserve">1 enthält Mehrfachzählungen, da der Fremdbezug von anderen Betrieben bereits bei diesen als Wassergewinnung erfasst wird</t>
  </si>
  <si>
    <t xml:space="preserve">2 Fluss-, See- und Talsperrenwasser, angereichertes Grundwasser</t>
  </si>
  <si>
    <t xml:space="preserve">Quelle: Statistik der Wasserversorgung und Abwasserbeseitigung im Bergbau, bei der Gewinnung von Steinen und Erden und im Verarbeitenden Gewerbe</t>
  </si>
  <si>
    <t xml:space="preserve">Wasserabgabe, –eigenverbrauch und –verluste der öffentlichen Wasserversorgungsunternehmen
1991 – 2004</t>
  </si>
  <si>
    <t xml:space="preserve">Wasserabgabe</t>
  </si>
  <si>
    <t xml:space="preserve">Wasserwerks-
eigen-
verbrauch</t>
  </si>
  <si>
    <t xml:space="preserve">Wasser-
verluste³</t>
  </si>
  <si>
    <t xml:space="preserve">an Letztverbraucher¹</t>
  </si>
  <si>
    <t xml:space="preserve">zur
Weiter-
verteilung</t>
  </si>
  <si>
    <t xml:space="preserve">Haushalte und Kleingewerbe</t>
  </si>
  <si>
    <t xml:space="preserve">gewerbliche
Unternehmen
und sonstige
Abnehmer</t>
  </si>
  <si>
    <t xml:space="preserve">Menge</t>
  </si>
  <si>
    <t xml:space="preserve">je
Einwohner</t>
  </si>
  <si>
    <t xml:space="preserve">Versorgungs-
grad²</t>
  </si>
  <si>
    <t xml:space="preserve">l/Tag</t>
  </si>
  <si>
    <t xml:space="preserve">1 innerhalb des Bundeslandes </t>
  </si>
  <si>
    <t xml:space="preserve">2 Anteil der angeschlossenen Einwohner an den Einwohnern insgesamt  </t>
  </si>
  <si>
    <t xml:space="preserve">3 tatsächliche (z.B. Rohrbrüche) und scheinbare (z.B. Messdifferenzen) Verluste sowie statistische Differenzen</t>
  </si>
  <si>
    <t xml:space="preserve">Quelle: Statistik der öffentlichen Wasserversorgung und der öffentlichen Abwasserbeseitigung</t>
  </si>
  <si>
    <t xml:space="preserve">Wasserverwendung in Wärmekraftwerken für die öffentliche Versorgung 1991 – 2004</t>
  </si>
  <si>
    <t xml:space="preserve">Genutztes
Wasser
insgesamt²</t>
  </si>
  <si>
    <t xml:space="preserve">Nutzungs-
faktor³</t>
  </si>
  <si>
    <t xml:space="preserve">im Betrieb eingesetztes Wasser</t>
  </si>
  <si>
    <t xml:space="preserve">ungenutzt an
Dritte
abgegebenes
sowie
ungenutzt
abgeleitetes
Wasser</t>
  </si>
  <si>
    <t xml:space="preserve">zur
Einfach-
nutzung</t>
  </si>
  <si>
    <t xml:space="preserve">zur
Mehrfach-
nutzung</t>
  </si>
  <si>
    <t xml:space="preserve">für Erstfül-
lungen sowie
Zusatzwas-
ser für Kreis-
laufsysteme</t>
  </si>
  <si>
    <t xml:space="preserve">2 Mehrfach oder im Kreislauf genutztes Wasser wird entsprechend der Zahl der Nutzungen mehrfach gezählt.</t>
  </si>
  <si>
    <t xml:space="preserve">3 Verhältnis des insgesamt genutzten Wassers zur Menge des im Betrieb eingesetzten Wassers</t>
  </si>
  <si>
    <t xml:space="preserve">Quelle: Statistik der Wasserversorgung und Abwasserbeseitigung bei Wärmekraftwerken für die öffentliche Versorgung</t>
  </si>
  <si>
    <t xml:space="preserve">Wasserverwendung des Bergbaus, der Gewinnung von Steinen und Erden und des Verarbeitenden
Gewerbes 1991 – 2004¹</t>
  </si>
  <si>
    <t xml:space="preserve">Genutztes
Wasser
insgesamt³</t>
  </si>
  <si>
    <r>
      <rPr>
        <sz val="8"/>
        <rFont val="Arial"/>
        <family val="2"/>
      </rPr>
      <t xml:space="preserve">Nutzungs-
faktor</t>
    </r>
    <r>
      <rPr>
        <sz val="8"/>
        <rFont val="Arial Unicode MS"/>
        <family val="2"/>
      </rPr>
      <t xml:space="preserve">⁴</t>
    </r>
  </si>
  <si>
    <t xml:space="preserve">1 ab 1995 wurde der Berichtskreis zu dieser Erhebung eingeschränkt</t>
  </si>
  <si>
    <t xml:space="preserve">2 enthält Mehrfachzählungen, da der Fremdbezug von anderen Betrieben bereits bei diesen als Wassergewinnung erfasst wird</t>
  </si>
  <si>
    <t xml:space="preserve">3 Mehrfach oder im Kreislauf genutztes Wasser wird entsprechend der Zahl der Nutzungen mehrfach gezählt.</t>
  </si>
  <si>
    <t xml:space="preserve">4 Verhältnis des insgesamt genutzten Wassers zur Menge des im Betrieb eingesetzten Wassers</t>
  </si>
  <si>
    <t xml:space="preserve">              </t>
  </si>
  <si>
    <t xml:space="preserve">Wasserverwendung des Bergbaus, der Gewinnung von Steinen und Erden und des Verarbeitenden
Gewerbes 2004 nach Wirtschaftszweigen</t>
  </si>
  <si>
    <t xml:space="preserve">Wasser-
auf-
kommen
ins-
gesamt¹</t>
  </si>
  <si>
    <t xml:space="preserve">Genutztes
Wasser
ins-
gesamt²</t>
  </si>
  <si>
    <t xml:space="preserve">ungenutzt
an Dritte
abgege-
benes
sowie
ungenutzt
abgelei-
tetes
Wasser</t>
  </si>
  <si>
    <t xml:space="preserve">für Erst-
füllungen
sowie Zu- satzwas-
ser für
Kreislauf-
systeme</t>
  </si>
  <si>
    <t xml:space="preserve">Bergbau und Gewinnung von
  Steinen und Erden</t>
  </si>
  <si>
    <t xml:space="preserve">Schmutzwasseraufkommen in der öffentlichen Abwasserbeseitigung 1991 – 2004</t>
  </si>
  <si>
    <t xml:space="preserve">Schmutzwasseraufkommen¹
insgesamt</t>
  </si>
  <si>
    <t xml:space="preserve">davon wurden</t>
  </si>
  <si>
    <t xml:space="preserve">einer zentralen Abwasser-
behandlungsanlage² zugeführt</t>
  </si>
  <si>
    <t xml:space="preserve">direkt in ein Oberflächengewässer
bzw. das Grundwasser eingeleitet³</t>
  </si>
  <si>
    <t xml:space="preserve">1 häusliches und betriebliches Schmutzwasser Brandenburger Einwohner</t>
  </si>
  <si>
    <t xml:space="preserve">2 öffentliche und industrielle  </t>
  </si>
  <si>
    <t xml:space="preserve">3 unbehandelt</t>
  </si>
  <si>
    <t xml:space="preserve">Abwasserverbleib bei Wärmekraftwerken für die öffentliche Versorgung und im Bereich
Bergbau, Gewinnung von Steinen und Erden und Verarbeitendes Gewerbe 1991 – 2004
sowie 2004 nach Wirtschaftszweigen</t>
  </si>
  <si>
    <r>
      <rPr>
        <vertAlign val="superscript"/>
        <sz val="8"/>
        <rFont val="Arial"/>
        <family val="2"/>
      </rPr>
      <t xml:space="preserve"> </t>
    </r>
    <r>
      <rPr>
        <sz val="8"/>
        <rFont val="Arial"/>
        <family val="2"/>
      </rPr>
      <t xml:space="preserve">Jahr
———
Wirtschaftszweig</t>
    </r>
  </si>
  <si>
    <t xml:space="preserve">Abgeleitetes Abwasser</t>
  </si>
  <si>
    <t xml:space="preserve">Ungenutzt
abgeleitetes
Wasser¹</t>
  </si>
  <si>
    <t xml:space="preserve">davon abgeleitet</t>
  </si>
  <si>
    <t xml:space="preserve">direkt in ein
Oberflächen-
gewässer</t>
  </si>
  <si>
    <t xml:space="preserve">direkt in den
Untergrund</t>
  </si>
  <si>
    <t xml:space="preserve">in
betriebseigene
Abwasser-
behandlungs-
anlage(n)</t>
  </si>
  <si>
    <t xml:space="preserve">in die
öffentliche
Kanalisation
oder an an-
dere Betriebe</t>
  </si>
  <si>
    <t xml:space="preserve">Wärmekraftwerke für die öffentliche Versorgung</t>
  </si>
  <si>
    <t xml:space="preserve">Bergbau, Gewinnung von Steinen und Erden und Verarbeitendes Gewerbe²</t>
  </si>
  <si>
    <t xml:space="preserve">2004 nach Wirtschaftszweigen</t>
  </si>
  <si>
    <t xml:space="preserve">  Holzgewerbe (ohne Herstellung
    von Möbeln)</t>
  </si>
  <si>
    <t xml:space="preserve">  Kokerei, Mineralölverarbeitung,
    Herstellung und Verarbeitung
    von Spalt- und Brutstoffen</t>
  </si>
  <si>
    <t xml:space="preserve">  Glasgewerbe, Keramik, Verarbei-
    tung von Steinen und Erden</t>
  </si>
  <si>
    <t xml:space="preserve">1 in ein Oberflächengewässer oder in den Untergrund, in betriebseigene Abwasserbehandlungsanlage(n), in die öffentliche Kanalisation bzw. in öffentliche
   Abwasserbehandlungsanlagen</t>
  </si>
  <si>
    <t xml:space="preserve">2 ab 1995 wurde der Berichtskreis für diese Erhebung eingeschränkt  </t>
  </si>
  <si>
    <t xml:space="preserve">Quelle: Statistik der Wasserversorgung und Abwasserbeseitigung bei Wärmekraftwerken für die öffentliche Versorgung, Statistik der Wasserversorgung
             und Abwasserbeseitigung im Bergbau, bei der Gewinnung von Steinen und Erden und im Verarbeitenden Gewerbe</t>
  </si>
  <si>
    <t xml:space="preserve">             </t>
  </si>
  <si>
    <t xml:space="preserve">Zahl der Unfälle mit Folgen bei der Lagerung und beim Transport wassergefährdender Stoffe 1992 – 1995</t>
  </si>
  <si>
    <t xml:space="preserve">Unfälle
mit
Unfallfolgen</t>
  </si>
  <si>
    <t xml:space="preserve">und zwar¹ mit</t>
  </si>
  <si>
    <t xml:space="preserve">Verunreinigung
des Bodens</t>
  </si>
  <si>
    <t xml:space="preserve">Verunreinigung
einer
Kanalisation</t>
  </si>
  <si>
    <t xml:space="preserve">Verunreinigung
einer
Kläranlage</t>
  </si>
  <si>
    <t xml:space="preserve">Verunreinigung
des
Grundwassers</t>
  </si>
  <si>
    <t xml:space="preserve">Verunreinigung
eines
Oberflächen-
gewässers</t>
  </si>
  <si>
    <t xml:space="preserve">Gefährdung o.
Verunreinigung des Wassers
einer Wasser-
versorgung</t>
  </si>
  <si>
    <t xml:space="preserve">1 soweit Angaben zu den Unfallfolgen gemacht wurden, Mehrfachnennungen sind möglich</t>
  </si>
  <si>
    <t xml:space="preserve">Quelle: Statistik der Unfälle bei der Lagerung und beim Transport wassergefährdender Stoffe</t>
  </si>
  <si>
    <t xml:space="preserve">Unfälle bei der Lagerung und beim Transport wassergefährdender Stoffe 1992 – 1995 nach Stoffarten</t>
  </si>
  <si>
    <t xml:space="preserve">Unfälle mit wassergefährdenden Stoffen</t>
  </si>
  <si>
    <t xml:space="preserve">davon (mit)</t>
  </si>
  <si>
    <t xml:space="preserve">anorganischen Stoffen</t>
  </si>
  <si>
    <t xml:space="preserve">Heizöl und
Diesel-
kraftstoffen</t>
  </si>
  <si>
    <t xml:space="preserve">sonstigen
Kraftstoffen</t>
  </si>
  <si>
    <t xml:space="preserve">Rohöl, Altöl,
sonstigen
Mineralöl-
produkten</t>
  </si>
  <si>
    <t xml:space="preserve">sonstigen
organischen
Verbindungen</t>
  </si>
  <si>
    <t xml:space="preserve">ohne Angabe
der Stoffart</t>
  </si>
  <si>
    <t xml:space="preserve">Zahl der Unfälle</t>
  </si>
  <si>
    <t xml:space="preserve">Ausgelaufene Stoffmenge¹ in m³</t>
  </si>
  <si>
    <t xml:space="preserve">1 soweit Angaben zur Stoffmenge gemacht wurden</t>
  </si>
  <si>
    <t xml:space="preserve">Quelle:  Statistik der Unfälle bei der Lagerung und beim Transport wassergefährdender Stoffe</t>
  </si>
  <si>
    <t xml:space="preserve">Unfälle beim Umgang mit wassergefährdenden Stoffen und bei der Beförderung wassergefährdender
Stoffe 1998 – 2006¹ nach Art der Unfallfolgen</t>
  </si>
  <si>
    <t xml:space="preserve">Merkmal
———
Jahr</t>
  </si>
  <si>
    <t xml:space="preserve">Einheit</t>
  </si>
  <si>
    <t xml:space="preserve">davon mit Wassergefährdungsklasse²</t>
  </si>
  <si>
    <t xml:space="preserve">davon mit</t>
  </si>
  <si>
    <t xml:space="preserve">unbe-
kannt</t>
  </si>
  <si>
    <t xml:space="preserve">Mineralöl-
produkten</t>
  </si>
  <si>
    <t xml:space="preserve">sonstigen
Stoffen</t>
  </si>
  <si>
    <t xml:space="preserve">Unfälle insgesamt</t>
  </si>
  <si>
    <t xml:space="preserve">  und zwar³ mit</t>
  </si>
  <si>
    <t xml:space="preserve">  Verunreinigungen
    des Bodens</t>
  </si>
  <si>
    <t xml:space="preserve">    eines Kanalnetzes bzw.
     einer Kläranlage</t>
  </si>
  <si>
    <t xml:space="preserve">    eines Oberflächen-
     gewässers</t>
  </si>
  <si>
    <t xml:space="preserve">    des Grundwassers</t>
  </si>
  <si>
    <t xml:space="preserve">    einer Wasserversorgung</t>
  </si>
  <si>
    <t xml:space="preserve">  Brand/Explosion</t>
  </si>
  <si>
    <t xml:space="preserve">  sonstige Unfallfolgen</t>
  </si>
  <si>
    <r>
      <rPr>
        <sz val="8"/>
        <rFont val="Arial"/>
        <family val="2"/>
      </rPr>
      <t xml:space="preserve">  ungeklärte Unfallfolgen</t>
    </r>
    <r>
      <rPr>
        <sz val="8"/>
        <rFont val="Arial Unicode MS"/>
        <family val="2"/>
      </rPr>
      <t xml:space="preserve">⁴</t>
    </r>
  </si>
  <si>
    <t xml:space="preserve">1 Ab 1996 werden neben den Lagerunfällen auch Unfälle beim übrigen Umgang mit wassergefährdenden Stoffen (z.B. Abfüllen, Herstellung) und bei den
   Transportunfällen zusätzlich Unfälle mit Betriebsstofftanks einbezogen.</t>
  </si>
  <si>
    <t xml:space="preserve">2 Wassergefährdungsklassen: 0 - im Allgemeinen nicht wassergefährdend, 1 - schwach wassergefährdend, 2 - wassergefährdend, 3 - stark wassergefährdend</t>
  </si>
  <si>
    <t xml:space="preserve">3 Mehrfachnennungen sind möglich  </t>
  </si>
  <si>
    <t xml:space="preserve">4 einschließlich „ohne Angabe“ </t>
  </si>
  <si>
    <t xml:space="preserve">Quelle: Statistik der Unfälle beim Umgang und bei der Beförderung wassergefährdender Stoffe</t>
  </si>
  <si>
    <t xml:space="preserve">Unfälle beim Umgang mit wassergefährdenden Stoffen und bei der Beförderung wassergefährdender
Stoffe sowie dabei freigesetzte Stoffmengen 1998 – 2006¹</t>
  </si>
  <si>
    <t xml:space="preserve">Unfälle</t>
  </si>
  <si>
    <t xml:space="preserve">  dabei</t>
  </si>
  <si>
    <t xml:space="preserve">  freigesetzte Stoffmenge</t>
  </si>
  <si>
    <t xml:space="preserve">m³</t>
  </si>
  <si>
    <t xml:space="preserve">  wiedergewonnene
   Stoffmenge</t>
  </si>
  <si>
    <t xml:space="preserve">  nicht wiedergewonnene
   Stoffmenge</t>
  </si>
  <si>
    <t xml:space="preserve">In Entsorgungsanlagen¹ beseitigte/behandelte Abfälle 2005 nach EAV-Abfallgruppe und
Herkunft der Abfälle</t>
  </si>
  <si>
    <t xml:space="preserve">EAV-Abfallgruppe</t>
  </si>
  <si>
    <t xml:space="preserve">Entsor-
gungs-
anlagen²</t>
  </si>
  <si>
    <t xml:space="preserve">Beseitig-
te/behan-
delte Ab-
fallmenge
insgesamt</t>
  </si>
  <si>
    <t xml:space="preserve">betriebs-
eigene
Abfälle³</t>
  </si>
  <si>
    <r>
      <rPr>
        <sz val="8"/>
        <rFont val="Arial"/>
        <family val="2"/>
      </rPr>
      <t xml:space="preserve">aus
eigenem
Bundes-
land</t>
    </r>
    <r>
      <rPr>
        <sz val="8"/>
        <rFont val="Arial Unicode MS"/>
        <family val="2"/>
      </rPr>
      <t xml:space="preserve">⁴</t>
    </r>
  </si>
  <si>
    <t xml:space="preserve">aus
anderen
Bundes-
ländern</t>
  </si>
  <si>
    <t xml:space="preserve">Abfälle insgesamt⁵</t>
  </si>
  <si>
    <t xml:space="preserve">  Abfälle, die beim Aufsuchen, Ausbeuten und Gewin-
   nen sowie bei der physikalischen und chemischen
   Behandlung von Bodenschätzen entstehen</t>
  </si>
  <si>
    <t xml:space="preserve">  Abfälle aus Landwirtschaft, Gartenbau, Teichwirt-
   schaft, Forstwirtschaft, Jagd u. Fischerei sowie der
   Herstellung und Verarbeitung von Nahrungsmitteln</t>
  </si>
  <si>
    <t xml:space="preserve">  Abfälle aus der Holzbearbeitung und der Herstellung
   von Platten, Möbeln, Zellstoffen, Paper und Pappe</t>
  </si>
  <si>
    <t xml:space="preserve">  Abfälle aus der Leder-, Pelz- und Textilindustrie</t>
  </si>
  <si>
    <t xml:space="preserve">  Abfälle aus der Erdölraffination, Erdgasreinigung und
   Kohlepyrolyse</t>
  </si>
  <si>
    <t xml:space="preserve">  Abfälle aus anorganisch-chemischen Prozessen</t>
  </si>
  <si>
    <t xml:space="preserve">  Abfälle aus organisch-chemischen Prozessen</t>
  </si>
  <si>
    <t xml:space="preserve">  Abfälle aus Herstellung, Zubereitung, Vertrieb und
   Anwendung (HZVA) von Beschichtungen (Farben,
   Lacke, Email), Klebstoffen, Dichtmassen und Druck-
   farben</t>
  </si>
  <si>
    <t xml:space="preserve">  Abfälle aus der fotografischen Industrie</t>
  </si>
  <si>
    <t xml:space="preserve">  Abfälle aus thermischen Prozessen</t>
  </si>
  <si>
    <t xml:space="preserve">  Abfälle aus der chemischen Oberflächenbearbeitung
   und Beschichtung von Metallen und anderen Werk-
   stoffen; Nichteisen-Hydrometallurgie</t>
  </si>
  <si>
    <t xml:space="preserve">  Abfälle aus Prozessen der mechanischen Formge-
   bung sowie der physikalischen und mechanischen
   Oberflächenbearbeitung von Metallen u. Kunststoffen</t>
  </si>
  <si>
    <t xml:space="preserve">  Ölabfälle und Abfälle aus flüssigen Brennstoffen
   (außer Speiseöle und Ölabfälle, die unter 05, 12 und
   19 fallen)</t>
  </si>
  <si>
    <t xml:space="preserve">  Abfälle aus organischen Lösemitteln, Kühlmitteln und
   Treibgasen (außer 07 und 08)</t>
  </si>
  <si>
    <t xml:space="preserve">  Verpackungsabfall, Aufsaugmassen, Wischtücher,
   Filtermaterialien und Schutzkleidung (a. n. g.)</t>
  </si>
  <si>
    <t xml:space="preserve">  Abfälle, die nicht anderswo im Katalog aufgeführt sind</t>
  </si>
  <si>
    <t xml:space="preserve">  Bau- und Abbruchabfälle (einschließlich Aushub von
   verunreinigten Standorten)</t>
  </si>
  <si>
    <t xml:space="preserve">  Abfälle aus der humanmedizinischen o. tierärztlichen
   Versorgung und Forschung (ohne Küchen- und Re-
   staurantabfälle, die nicht aus der unmittelbaren Kran-
   kenpflege stammen)</t>
  </si>
  <si>
    <t xml:space="preserve">  Abfälle aus Abfallbehandlungsanlagen, öffentlichen
   Abwasserbehandlungsanlagen sowie der Aufberei-
   tung von Wasser für den menschlichen Gebrauch
   und Wasser für industrielle Zwecke</t>
  </si>
  <si>
    <t xml:space="preserve">  Siedlungsabfälle (Haushaltsabfälle und ähnliche ge-
   werbliche und industrielle Abfälle sowie Abfälle aus
   Einrichtungen), einschließlich getrennt gesammelter
   Fraktionen</t>
  </si>
  <si>
    <t xml:space="preserve">1 öffentliche, gewerbliche und betriebliche Entsorgungsanlagen; einschließlich Sortieranlagen und Zerlegeeinrichtungen</t>
  </si>
  <si>
    <t xml:space="preserve">2 Mehrfachnennungen  –  3 ohne auf Deponien abgelagerte betriebseigene Abfälle</t>
  </si>
  <si>
    <t xml:space="preserve">4 einschließlich auf Deponien abgelagerte betriebseigene Abfälle  –  5 einschließlich besonders überwachungsbedürftiger Abfälle</t>
  </si>
  <si>
    <t xml:space="preserve">Quelle: Statistik über die Abfallentsorgung</t>
  </si>
  <si>
    <t xml:space="preserve">Von Primärerzeugern abgegebene besonders überwachungsbedürftige Abfälle 2005 nach
EAV-Abfallgruppen und regionalem Verbleib</t>
  </si>
  <si>
    <t xml:space="preserve">Primär-
erzeuger¹</t>
  </si>
  <si>
    <t xml:space="preserve">Abgegebene
Abfallmenge
insgesamt</t>
  </si>
  <si>
    <t xml:space="preserve">davon an Entsorger</t>
  </si>
  <si>
    <t xml:space="preserve">in eigenem
Bundesland</t>
  </si>
  <si>
    <t xml:space="preserve">in anderen
Bundesländern</t>
  </si>
  <si>
    <t xml:space="preserve">Abfälle insgesamt</t>
  </si>
  <si>
    <t xml:space="preserve">   Verpackungsabfall, Aufsaugmassen, Wischtücher,
   Filtermaterialien und Schutzkleidung (a. n. g.)</t>
  </si>
  <si>
    <t xml:space="preserve">1 Mehrfachnennungen</t>
  </si>
  <si>
    <t xml:space="preserve">Quelle: Statistik der besonders überwachungsbedürftigen Abfälle, über die Nachweise zu führen sind</t>
  </si>
  <si>
    <t xml:space="preserve">Tier- und Pflanzenart</t>
  </si>
  <si>
    <t xml:space="preserve">Gesamtartenzahl</t>
  </si>
  <si>
    <t xml:space="preserve">davon bestandsgefährdet</t>
  </si>
  <si>
    <t xml:space="preserve">Säugetiere</t>
  </si>
  <si>
    <t xml:space="preserve">Brutvögel</t>
  </si>
  <si>
    <t xml:space="preserve">Fische und Rundmäuler</t>
  </si>
  <si>
    <t xml:space="preserve">Reptilien</t>
  </si>
  <si>
    <t xml:space="preserve">Amphibien</t>
  </si>
  <si>
    <t xml:space="preserve">Farn- und Blütenpflanzen¹ ²</t>
  </si>
  <si>
    <t xml:space="preserve">1 Berlin und Brandenburg zusammen</t>
  </si>
  <si>
    <t xml:space="preserve">2 einschließlich Unterarten</t>
  </si>
  <si>
    <t xml:space="preserve">Quelle: Bundesamt für Naturschutz; Rote Liste der gefährdeten Pflanzen und Tiere, Liste und Rote Liste der
             etablierten Gefäßpflanzen Brandenburgs</t>
  </si>
  <si>
    <t xml:space="preserve">Waldschäden 1997 – 2007 nach Baumarten, Altersgruppen und Schadstufen¹</t>
  </si>
  <si>
    <t xml:space="preserve">Baumarten</t>
  </si>
  <si>
    <t xml:space="preserve">Probebäume insgesamt</t>
  </si>
  <si>
    <t xml:space="preserve">bis 60 Jahre</t>
  </si>
  <si>
    <t xml:space="preserve">über 60 Jahre</t>
  </si>
  <si>
    <t xml:space="preserve">Schadstufe²</t>
  </si>
  <si>
    <t xml:space="preserve">2 – 4</t>
  </si>
  <si>
    <t xml:space="preserve">Anteil der Schadstufen an den Probebäumen 1997 in %</t>
  </si>
  <si>
    <t xml:space="preserve">Fichte</t>
  </si>
  <si>
    <t xml:space="preserve">Kiefer</t>
  </si>
  <si>
    <t xml:space="preserve">Buche</t>
  </si>
  <si>
    <t xml:space="preserve">Eiche</t>
  </si>
  <si>
    <t xml:space="preserve">Baumarten insgesamt</t>
  </si>
  <si>
    <t xml:space="preserve">Anteil der Schadstufen an den Probebäumen 1999 in %</t>
  </si>
  <si>
    <t xml:space="preserve">Anteil der Schadstufen an den Probebäumen 2001 in %</t>
  </si>
  <si>
    <t xml:space="preserve">Anteil der Schadstufen an den Probebäumen 2003 in %</t>
  </si>
  <si>
    <t xml:space="preserve">Anteil der Schadstufen an den Probebäumen 2005 in %</t>
  </si>
  <si>
    <t xml:space="preserve">Anteil der Schadstufen an den Probebäumen 2006 in %</t>
  </si>
  <si>
    <t xml:space="preserve">Anteil der Schadstufen an den Probebäumen 2007 in %</t>
  </si>
  <si>
    <t xml:space="preserve">1 Der Gesundheitszustand der Bäume wird durch die Begutachtung der Baumkronen während der Vegetationszeit ermittelt.</t>
  </si>
  <si>
    <t xml:space="preserve">2 Schadstufen: 0 - ohne Schadmerkmale, 1 - schwach geschädigt, 2 – 4 - deutliche Schäden</t>
  </si>
  <si>
    <t xml:space="preserve">Quelle: Landesforstanstalt Eberswalde, Fachbereich Waldökologie und Monitoring</t>
  </si>
  <si>
    <t xml:space="preserve">Öffentliche Sammelkanalisation und öffentliche Abwasserbehandlungsanlagen 1991 – 2004</t>
  </si>
  <si>
    <t xml:space="preserve">Merkmal</t>
  </si>
  <si>
    <t xml:space="preserve">Öffentliche Kanalisation</t>
  </si>
  <si>
    <t xml:space="preserve">Angeschlossene Bevölkerung¹</t>
  </si>
  <si>
    <t xml:space="preserve">1 000 Pers.</t>
  </si>
  <si>
    <t xml:space="preserve">  Anteil an der Gesamtbevölkerung</t>
  </si>
  <si>
    <t xml:space="preserve">Länge des Kanalnetzes² insgesamt</t>
  </si>
  <si>
    <t xml:space="preserve">  Mischkanalisation</t>
  </si>
  <si>
    <t xml:space="preserve">  Trennkanalisation</t>
  </si>
  <si>
    <t xml:space="preserve">    Schmutzwasserkanäle</t>
  </si>
  <si>
    <t xml:space="preserve">    Regenwasserkanäle</t>
  </si>
  <si>
    <t xml:space="preserve">Öffentliche Abwasserbehandlungsanlagen</t>
  </si>
  <si>
    <t xml:space="preserve">Angeschlossene Bevölkerung¹ ³</t>
  </si>
  <si>
    <t xml:space="preserve">Anlagen insgesamt</t>
  </si>
  <si>
    <t xml:space="preserve">  darunter nach Art der Behandlung</t>
  </si>
  <si>
    <t xml:space="preserve">  mit ausschließlich mechanischer Behandlung</t>
  </si>
  <si>
    <t xml:space="preserve">  mit biologischer Behandlung</t>
  </si>
  <si>
    <t xml:space="preserve">    ohne zusätzliche Verfahrensstufen</t>
  </si>
  <si>
    <t xml:space="preserve">    mit zusätzlichen Verfahrensstufen</t>
  </si>
  <si>
    <r>
      <rPr>
        <sz val="8"/>
        <rFont val="Arial"/>
        <family val="2"/>
      </rPr>
      <t xml:space="preserve">Behandeltes Abwasser</t>
    </r>
    <r>
      <rPr>
        <sz val="8"/>
        <rFont val="Arial Unicode MS"/>
        <family val="2"/>
      </rPr>
      <t xml:space="preserve">⁴</t>
    </r>
    <r>
      <rPr>
        <sz val="8"/>
        <rFont val="Arial"/>
        <family val="2"/>
      </rPr>
      <t xml:space="preserve"> insgesamt</t>
    </r>
  </si>
  <si>
    <t xml:space="preserve">  darunter in Anlagen</t>
  </si>
  <si>
    <t xml:space="preserve">1 Stand am 31.12. des jeweiligen Jahres; nur Einwohner des Landes Brandenburg</t>
  </si>
  <si>
    <t xml:space="preserve">2 ohne Anschlusskanäle</t>
  </si>
  <si>
    <t xml:space="preserve">3 mit öffentlicher Kanalisation</t>
  </si>
  <si>
    <t xml:space="preserve">4 einschließlich Fremd- und Niederschlagswasser; einschließlich mobil angeliefertem Abwasser; auch Abwasser aus anderen Bundesländern</t>
  </si>
  <si>
    <t xml:space="preserve">Abwasserbehandlung im Bergbau, bei der Gewinnung von Steinen und Erden und im Verarbeitenden
Gewerbe 1991 – 2004¹</t>
  </si>
  <si>
    <t xml:space="preserve">Betriebe mit
Abwasser-
behandlungs-
anlage(n)</t>
  </si>
  <si>
    <t xml:space="preserve">Abwasser-
behandlungs-
anlagen</t>
  </si>
  <si>
    <t xml:space="preserve">davon Anlagen mit ... Behandlung</t>
  </si>
  <si>
    <t xml:space="preserve">Behandeltes
Abwasser
insgesamt</t>
  </si>
  <si>
    <t xml:space="preserve">mechanischer</t>
  </si>
  <si>
    <t xml:space="preserve">chemisch und
chemisch-
physikalischer</t>
  </si>
  <si>
    <t xml:space="preserve">biologischer</t>
  </si>
  <si>
    <t xml:space="preserve">biologischer
mit zusätzlichen
Verfahrens-
stufen</t>
  </si>
  <si>
    <t xml:space="preserve">Klärschlammverbleib der öffentlichen Kläranlagen 1991 bis 2006 sowie der betriebseigenen
Abwasserbehandlungsanlagen im Bergbau, bei der Gewinnung von Steinen und Erden und im
Verarbeitenden Gewerbe 1991 – 2004</t>
  </si>
  <si>
    <t xml:space="preserve">Aus Abwasser-
behandlungsanlagen
entsorgter Klärschlamm insgesamt</t>
  </si>
  <si>
    <t xml:space="preserve">darunter beseitigt durch</t>
  </si>
  <si>
    <t xml:space="preserve">Ablagerung
auf Deponie</t>
  </si>
  <si>
    <t xml:space="preserve">stoffliche Verwertung in der
Landwirtschaft¹ und bei
landschaftsbaulichen
Maßnahmen</t>
  </si>
  <si>
    <t xml:space="preserve">thermische
Entsorgung</t>
  </si>
  <si>
    <t xml:space="preserve">Trockenmasse in Tonnen</t>
  </si>
  <si>
    <t xml:space="preserve">Öffentliche Kläranlagen</t>
  </si>
  <si>
    <t xml:space="preserve">Betriebseigene Abwasserbehandlungsanlagen im Bergbau, bei der Gewinnung von Steinen und Erden
und im Verarbeitenden Gewerbe²</t>
  </si>
  <si>
    <t xml:space="preserve">1 nach Klärschlammverordnung (AbfKlärV) vom 15. April 1992 (BGBl. I S. 912), geändert durch Verordnung vom 6. März 1997 (BGBl. I S. 446)</t>
  </si>
  <si>
    <t xml:space="preserve">2 ab 1995 wurde der Berichtskreis zu dieser Erhebung eingeschränkt</t>
  </si>
  <si>
    <t xml:space="preserve">Quelle:  Statistik der öffentlichen Wasserversorgung und der öffentlichen Abwasserbeseitigung, Statistik der Wasserversorgung und Abwasserbeseitigung
              im Bergbau, bei der Gewinnung von Steinen und Erden und im Verarbeitenden Gewerbe</t>
  </si>
  <si>
    <t xml:space="preserve">An Anlagen der Entsorgungswirtschaft¹ angelieferte Abfälle 1999 – 2003 nach Art der Anlage und
Herkunft der Abfälle</t>
  </si>
  <si>
    <t xml:space="preserve">Art der Anlage</t>
  </si>
  <si>
    <t xml:space="preserve">Entsorgungs-
  anlagen</t>
  </si>
  <si>
    <t xml:space="preserve">Beseitigte/
behandelte
Abfallmenge
insgesamt²</t>
  </si>
  <si>
    <t xml:space="preserve">eigenem
Bundesland</t>
  </si>
  <si>
    <t xml:space="preserve">anderen
Bundes-
ländern</t>
  </si>
  <si>
    <t xml:space="preserve">dem
Ausland</t>
  </si>
  <si>
    <t xml:space="preserve">eigener auf
dem Gelände
befindlicher
Anlage
übernommen</t>
  </si>
  <si>
    <t xml:space="preserve">Entsorgungsanlagen</t>
  </si>
  <si>
    <t xml:space="preserve">  Deponien</t>
  </si>
  <si>
    <t xml:space="preserve">  Kompostierungsanlagen</t>
  </si>
  <si>
    <t xml:space="preserve">  andere Anlagen³</t>
  </si>
  <si>
    <t xml:space="preserve">1 Anlagen der öffentlichen Abfallentsorgung und Anlagen von gewerblichen Abfallentsorgern, ohne betriebliche Entsorgungsanlagen; Sortieranlagen und
   Zerlegeeinrichtungen sind nicht einbezogen</t>
  </si>
  <si>
    <t xml:space="preserve">2 ohne besonders überwachungsbedürftige Abfälle</t>
  </si>
  <si>
    <t xml:space="preserve">3 einschließlich Abfallverbrennungsanlagen</t>
  </si>
  <si>
    <t xml:space="preserve">Quelle: Statistik über die Abfallentsorgung in der Entsorgungswirtschaft</t>
  </si>
  <si>
    <t xml:space="preserve">In Entsorgungsanlagen¹ beseitigte/behandelte Abfälle 2004 und 2005 nach Art der Anlage und
Herkunft der Abfälle</t>
  </si>
  <si>
    <t xml:space="preserve">betriebseigene
Abfälle³</t>
  </si>
  <si>
    <r>
      <rPr>
        <sz val="8"/>
        <rFont val="Arial"/>
        <family val="2"/>
      </rPr>
      <t xml:space="preserve">aus eigenem
Bundesland</t>
    </r>
    <r>
      <rPr>
        <sz val="8"/>
        <rFont val="Arial Unicode MS"/>
        <family val="2"/>
      </rPr>
      <t xml:space="preserve">⁴</t>
    </r>
  </si>
  <si>
    <t xml:space="preserve">aus anderen
Bundes-
ländern</t>
  </si>
  <si>
    <t xml:space="preserve">  Feuerungsanlagen</t>
  </si>
  <si>
    <t xml:space="preserve">  Sortieranlagen</t>
  </si>
  <si>
    <r>
      <rPr>
        <sz val="8"/>
        <rFont val="Arial"/>
        <family val="2"/>
      </rPr>
      <t xml:space="preserve">  andere Anlagen</t>
    </r>
    <r>
      <rPr>
        <sz val="8"/>
        <rFont val="Arial Unicode MS"/>
        <family val="2"/>
      </rPr>
      <t xml:space="preserve">⁵</t>
    </r>
  </si>
  <si>
    <t xml:space="preserve">2 einschließlich besonders überwachungsbedürftiger Abfälle</t>
  </si>
  <si>
    <t xml:space="preserve">3 2005 ohne auf Deponien abgelagerte betriebseigene Abfälle</t>
  </si>
  <si>
    <t xml:space="preserve">4 2005 einschließlich auf Deponien abgelagerte betriebseigene Abfälle</t>
  </si>
  <si>
    <t xml:space="preserve">5 einschließlich Abfallverbrennungsanlagen</t>
  </si>
  <si>
    <t xml:space="preserve">Aufgearbeitete und verwertete Stoffe 1996 – 2004 nach regionaler Herkunft</t>
  </si>
  <si>
    <t xml:space="preserve">Stoffart</t>
  </si>
  <si>
    <t xml:space="preserve">Aufarbeitende
Betriebe</t>
  </si>
  <si>
    <t xml:space="preserve">Bezogene, ein-
gesetzte Stoffe
insgesamt</t>
  </si>
  <si>
    <t xml:space="preserve">Herkunft der eingesetzten Stoffe</t>
  </si>
  <si>
    <t xml:space="preserve">aus dem Inland</t>
  </si>
  <si>
    <t xml:space="preserve">aus dem Ausland</t>
  </si>
  <si>
    <t xml:space="preserve">Länder der EU</t>
  </si>
  <si>
    <t xml:space="preserve">übriges</t>
  </si>
  <si>
    <t xml:space="preserve">Altglas</t>
  </si>
  <si>
    <t xml:space="preserve">Altpapier</t>
  </si>
  <si>
    <t xml:space="preserve">Kunststoff zur Aufarbeitung</t>
  </si>
  <si>
    <t xml:space="preserve">Quelle:  Statistik über den Einsatz von Altglas in der Glasindustrie, Statistik über den Einsatz von Altpapier im Papiergewerbe,
              Statistik über die Aufarbeitung und Verwertung von Kunststoffen</t>
  </si>
  <si>
    <t xml:space="preserve">Anlagen zur Aufbereitung von Bauabfällen und dabei gewonnene Erzeugnisse 2004</t>
  </si>
  <si>
    <t xml:space="preserve">Gewonnene Erzeugnisse und Stoffe/
Aufbereitungsrückstände und
Sortierreste</t>
  </si>
  <si>
    <t xml:space="preserve">Anlagen
insgesamt¹</t>
  </si>
  <si>
    <t xml:space="preserve">Gewonnene
Erzeugnisse
insgesamt</t>
  </si>
  <si>
    <t xml:space="preserve">stationär</t>
  </si>
  <si>
    <t xml:space="preserve">mobil/
semimobil</t>
  </si>
  <si>
    <t xml:space="preserve">stationären
Anlagen</t>
  </si>
  <si>
    <t xml:space="preserve">mobilen/
semimobilen
Anlagen</t>
  </si>
  <si>
    <t xml:space="preserve">Gewonnene Erzeugnisse und Stoffe
 insgesamt</t>
  </si>
  <si>
    <t xml:space="preserve">  Betonrecyclat</t>
  </si>
  <si>
    <t xml:space="preserve">  Ziegelrecyclat</t>
  </si>
  <si>
    <t xml:space="preserve">  Recyclat aus Keramik, Fliesen</t>
  </si>
  <si>
    <t xml:space="preserve">  Recyclat aus Sand, Kies, Schotter,
   Pflaster, Gips und Gemischen mine-
   ralischer Stoffe</t>
  </si>
  <si>
    <t xml:space="preserve">  Bodenaushub</t>
  </si>
  <si>
    <t xml:space="preserve">  Asphaltgranulat</t>
  </si>
  <si>
    <t xml:space="preserve">  pech- bzw. teerhaltige Ausbaustoffe</t>
  </si>
  <si>
    <t xml:space="preserve">Aufbereitungsrückstände und Sortier-
 reste insgesamt</t>
  </si>
  <si>
    <t xml:space="preserve">  Stoffe überwiegend aus der Sortierung</t>
  </si>
  <si>
    <t xml:space="preserve">Quelle: Statistik über die Aufarbeitung und Verwertung von Bauschutt, Baustellenabfällen, Bodenaushub und Straßenaufbruch</t>
  </si>
  <si>
    <t xml:space="preserve">Eingesammelte Mengen an Verkaufs-, Transport- und Umverpackungen 2005 nach Verbleib</t>
  </si>
  <si>
    <t xml:space="preserve">Verpackungsarten</t>
  </si>
  <si>
    <t xml:space="preserve">Einge-
sammelte
Menge
insgesamt</t>
  </si>
  <si>
    <t xml:space="preserve">Anlieferung an 
Sortieranlagen</t>
  </si>
  <si>
    <t xml:space="preserve">Direkte Abgabe
an Verwerterbetriebe</t>
  </si>
  <si>
    <t xml:space="preserve">Sonstiger
Verbleib</t>
  </si>
  <si>
    <t xml:space="preserve">darunter
im Inland</t>
  </si>
  <si>
    <t xml:space="preserve">Transport- und Umverpackungen und
 Verkaufsverpackungen bei gewerb-
 lichen u. industriellen Endverbrauchern
 insgesamt¹</t>
  </si>
  <si>
    <t xml:space="preserve">  Verpackungen für nicht schadstoff-
   haltige Füllgüter zusammen</t>
  </si>
  <si>
    <t xml:space="preserve">    davon aus</t>
  </si>
  <si>
    <t xml:space="preserve">    Glas</t>
  </si>
  <si>
    <t xml:space="preserve">    Papier, Pappe, Karton</t>
  </si>
  <si>
    <t xml:space="preserve">    Metalle</t>
  </si>
  <si>
    <t xml:space="preserve">    Kunststoffe</t>
  </si>
  <si>
    <t xml:space="preserve">    Holz</t>
  </si>
  <si>
    <t xml:space="preserve">    Verbunde</t>
  </si>
  <si>
    <t xml:space="preserve">    nicht sortenrein erfasste und sonstige
     Materialien</t>
  </si>
  <si>
    <t xml:space="preserve">  Verpackungen für schadstoffhaltige
   Füllgüter zusammen</t>
  </si>
  <si>
    <t xml:space="preserve">1 von brandenburgischen Einsammlern in Brandenburg und anderen Bundesländern eingesammelte Mengen</t>
  </si>
  <si>
    <t xml:space="preserve">Quelle: Statistik über das Einsammeln und Verwerten von Verpackungen</t>
  </si>
  <si>
    <t xml:space="preserve">Bestand und Neuzulassungen schadstoffreduzierter Personenkraftwagen 1994 – 2006¹</t>
  </si>
  <si>
    <t xml:space="preserve">Schadstoffreduzierte Pkw mit Ottomotor²</t>
  </si>
  <si>
    <t xml:space="preserve">Schadstoffreduzierte Pkw mit Dieselmotor</t>
  </si>
  <si>
    <t xml:space="preserve">Bestand³</t>
  </si>
  <si>
    <t xml:space="preserve">Neuzulassungen</t>
  </si>
  <si>
    <t xml:space="preserve">Anteil an Pkw
insgesamt
in Prozent</t>
  </si>
  <si>
    <t xml:space="preserve">1 Der Grad der Schadstoffreduzierung ist innerhalb der Zeitreihe nur eingeschränkt vergleichbar, weil sich die Schadstoffreduzierungsklassen wiederholt
   geändert haben.</t>
  </si>
  <si>
    <t xml:space="preserve">2 beim Bestand einschließlich Fahrzeuge mit Rotationskolben- und gasangetriebenem Ottomotor, bei Neuzulassungen einschließlich Fahrzeuge mit
   Rotationskolben-, gasangetriebenem Ottomotor oder sonstigem Antrieb</t>
  </si>
  <si>
    <t xml:space="preserve">3 Stand am 1. Januar des jeweiligen Jahres</t>
  </si>
  <si>
    <t xml:space="preserve">Quelle: Statistik des Kraftfahrzeug- und Anhängerbestandes, Statistik der Neuzulassungen und Löschungen von Kraftfahrzeugen
             (Kraftfahrt-Bundesamt, Flensburg)</t>
  </si>
  <si>
    <t xml:space="preserve">Maßnahmen nach Unfällen beim Umgang und bei der Beförderung wassergefährdender Stoffe 1992 – 2006¹</t>
  </si>
  <si>
    <t xml:space="preserve">Unfälle
insgesamt</t>
  </si>
  <si>
    <t xml:space="preserve">Unfälle
mit
getrof-
fenen
Sofort-
maß-
nahmen</t>
  </si>
  <si>
    <t xml:space="preserve">und zwar²</t>
  </si>
  <si>
    <t xml:space="preserve">Unfälle
mit
getrof-
fenen
Folge-
maß-
nahmen</t>
  </si>
  <si>
    <t xml:space="preserve">Verhinderung
weiteren</t>
  </si>
  <si>
    <t xml:space="preserve">Um-
pumpen
in andere
Behälter</t>
  </si>
  <si>
    <t xml:space="preserve">Auf-
bringen
von
Binde-
mitteln</t>
  </si>
  <si>
    <t xml:space="preserve">Einbringen
von
Sperren in
Gewäs-
ser</t>
  </si>
  <si>
    <t xml:space="preserve">Abfuhr
verun-
reinigten
Materials</t>
  </si>
  <si>
    <t xml:space="preserve">darunter
zur
Deponie</t>
  </si>
  <si>
    <t xml:space="preserve">Grund-
wasser-
beobach-
tungs-
rohre und
Schürf-
gruben</t>
  </si>
  <si>
    <t xml:space="preserve">Aus-
laufens</t>
  </si>
  <si>
    <t xml:space="preserve">Aus-
breitens</t>
  </si>
  <si>
    <t xml:space="preserve">1 bis 1995 Maßnahmen bei der Lagerung und dem Transport wassergefährdender Stoffe; ab 1996 werden neben den Lagerunfällen auch Unfälle beim übrigen
   Umgang mit wassergefährdenden Stoffen (z.B. Abfüllen, Herstellung) einbezogen und bei Transportunfällen zusätzlich Unfälle mit Betriebsstofftanks.</t>
  </si>
  <si>
    <t xml:space="preserve">2 Mehrfachnennungen sind möglich</t>
  </si>
  <si>
    <t xml:space="preserve">Entwicklung ausgewählter Gebühren für private Haushalte 1995 – 2006</t>
  </si>
  <si>
    <t xml:space="preserve">Wohnungs-
nebenkosten</t>
  </si>
  <si>
    <t xml:space="preserve">Wasserversorgung</t>
  </si>
  <si>
    <t xml:space="preserve">Abwasser-
entsorgung</t>
  </si>
  <si>
    <t xml:space="preserve">Müllabfuhr</t>
  </si>
  <si>
    <t xml:space="preserve">andere
Dienstleistungen¹</t>
  </si>
  <si>
    <r>
      <rPr>
        <sz val="8"/>
        <rFont val="Arial"/>
        <family val="2"/>
      </rPr>
      <t xml:space="preserve">2000 </t>
    </r>
    <r>
      <rPr>
        <sz val="8"/>
        <rFont val="Arial Unicode MS"/>
        <family val="2"/>
      </rPr>
      <t xml:space="preserve">≙</t>
    </r>
    <r>
      <rPr>
        <sz val="8"/>
        <rFont val="Arial"/>
        <family val="2"/>
      </rPr>
      <t xml:space="preserve"> 100</t>
    </r>
  </si>
  <si>
    <t xml:space="preserve">1 Straßenreinigungsgebühren, Schornsteinfegergebühren, Entgelt für Gartenpflege, Grundsteuer</t>
  </si>
  <si>
    <t xml:space="preserve">Quelle: Preisindizes für die Lebenshaltung</t>
  </si>
  <si>
    <t xml:space="preserve">Zahl und Fläche der Naturschutzgebiete 1995 – 2006¹</t>
  </si>
  <si>
    <t xml:space="preserve">Naturschutzgebiete²</t>
  </si>
  <si>
    <t xml:space="preserve">Fläche</t>
  </si>
  <si>
    <t xml:space="preserve">Anteil an der Fläche
des Landes</t>
  </si>
  <si>
    <t xml:space="preserve">228 477</t>
  </si>
  <si>
    <t xml:space="preserve">226 361</t>
  </si>
  <si>
    <t xml:space="preserve">225 650</t>
  </si>
  <si>
    <t xml:space="preserve">237 942</t>
  </si>
  <si>
    <t xml:space="preserve">235 832</t>
  </si>
  <si>
    <t xml:space="preserve">235 243</t>
  </si>
  <si>
    <t xml:space="preserve">³</t>
  </si>
  <si>
    <t xml:space="preserve">150 623</t>
  </si>
  <si>
    <t xml:space="preserve">⁴</t>
  </si>
  <si>
    <t xml:space="preserve">162 649</t>
  </si>
  <si>
    <t xml:space="preserve">⁵</t>
  </si>
  <si>
    <t xml:space="preserve">⁷</t>
  </si>
  <si>
    <t xml:space="preserve">202 303</t>
  </si>
  <si>
    <t xml:space="preserve">⁸</t>
  </si>
  <si>
    <t xml:space="preserve">206 990</t>
  </si>
  <si>
    <t xml:space="preserve">2 bestehende und einstweilig sichergestellte sowie durch Offenlage von Verordnungen oder Landschaftsplänen geschützte Naturschutzgebiete</t>
  </si>
  <si>
    <t xml:space="preserve">3 Zusätzlich werden 148 Verfahren zur Ausweisung von NSG geführt. Bei 24 der NSG-Verfahren handelt es sich um die Überarbeitung bestehender Gebiete;
   die Bearbeitung von 22 der laufenden NSG-Verfahren wurden gemäß §21 Abs. 1 bzw. §22 Abs. 2 BbgNatSchG an die Landkreise übertragen.</t>
  </si>
  <si>
    <t xml:space="preserve">4 Zusätzlich werden 120 Verfahren zur Ausweisung von NSG geführt. Bei 21 der NSG-Verfahren handelt es sich um die Überarbeitung bestehender Gebiete;
   die Bearbeitung von 24 der laufenden NSG-Verfahren wurden gemäß §21 Abs. 1 bzw. §22 Abs. 2 BbgNatSchG an die Landkreise übertragen.</t>
  </si>
  <si>
    <t xml:space="preserve">5 Zusätzlich werden 78 Verfahren zur Ausweisung von NSG geführt. Bei 13 der NSG-Verfahren handelt es sich um die Überarbeitung bestehender Gebiete;
   die Bearbeitung von 13 der laufenden NSG-Verfahren wurden gemäß §21 Abs. 1 bzw. §22 Abs. 2 BbgNatSchG an die Landkreise übertragen.</t>
  </si>
  <si>
    <t xml:space="preserve">6 Zusätzlich werden 59 Verfahren zur Ausweisung von NSG geführt. Bei 9 der NSG-Verfahren handelt es sich um die Überarbeitung bestehender Gebiete;
   die Bearbeitung von 12 der laufenden NSG-Verfahren wurden gemäß §21 Abs. 1 bzw. §22 Abs. 2 BbgNatSchG an die Landkreise übertragen.</t>
  </si>
  <si>
    <t xml:space="preserve">7 Zusätzlich werden 57 Verfahren zur Ausweisung von NSG geführt. Bei 10 der NSG-Verfahren handelt es sich um die Überarbeitung bestehender Gebiete;
   die Bearbeitung von 11 der laufenden NSG-Verfahren wurden gemäß §21 Abs. 1 bzw. §22 Abs. 2 BbgNatSchG an die Landkreise übertragen.</t>
  </si>
  <si>
    <t xml:space="preserve">8 Zusätzlich werden 50 Verfahren zur Ausweisung von NSG geführt. Bei 8 der NSG-Verfahren handelt es sich um die Überarbeitung bestehender Gebiete;
   die Bearbeitung von 11 der laufenden NSG-Verfahren wurden gemäß §21 Abs. 1 bzw. §22 Abs. 2 BbgNatSchG an die Landkreise übertragen.</t>
  </si>
  <si>
    <t xml:space="preserve">Quelle: Landesumweltamt Brandenburg</t>
  </si>
  <si>
    <t xml:space="preserve">Zahl und Fläche der Landschaftsschutzgebiete 1995 – 2006¹</t>
  </si>
  <si>
    <t xml:space="preserve">Landschafts-
schutzgebiete²</t>
  </si>
  <si>
    <t xml:space="preserve">Anteil an der 
Fläche des Landes</t>
  </si>
  <si>
    <t xml:space="preserve">963 457</t>
  </si>
  <si>
    <t xml:space="preserve">969 992</t>
  </si>
  <si>
    <t xml:space="preserve">969 977</t>
  </si>
  <si>
    <t xml:space="preserve">963 819</t>
  </si>
  <si>
    <t xml:space="preserve">968 529</t>
  </si>
  <si>
    <t xml:space="preserve">970 844</t>
  </si>
  <si>
    <t xml:space="preserve">950 213</t>
  </si>
  <si>
    <t xml:space="preserve">959 852</t>
  </si>
  <si>
    <t xml:space="preserve">973 990</t>
  </si>
  <si>
    <t xml:space="preserve">⁹</t>
  </si>
  <si>
    <t xml:space="preserve">975 160</t>
  </si>
  <si>
    <t xml:space="preserve">2 bestehende und einstweilig sichergestellte sowie durch Offenlage von Verordnungen oder Landschaftsplänen geschützte Landschaftsschutzgebiete</t>
  </si>
  <si>
    <t xml:space="preserve">3 LSG-Größen ohne innenliegende NSG-Größen</t>
  </si>
  <si>
    <t xml:space="preserve">4 Zusätzlich werden 14 Verfahren zur Ausweisung von LSG geführt. Bei 4 der LSG-Verfahren handelt es sich um die Überarbeitung bestehender Gebiete;
   die Bearbeitung von 8 der laufenden LSG-Verfahren wurden gemäß §21 Abs. 1 bzw. §22 Abs. 2 BbgNatSchG an die Landkreise übertragen.</t>
  </si>
  <si>
    <t xml:space="preserve">5 Zusätzlich werden 11 Verfahren zur Ausweisung von LSG geführt. Bei 2 der LSG-Verfahren handelt es sich um die Überarbeitung bestehender Gebiete;
   die Bearbeitung von 8 der laufenden LSG-Verfahren wurden gemäß §21 Abs. 1 bzw. §22 Abs. 2 BbgNatSchG an die Landkreise übertragen.</t>
  </si>
  <si>
    <t xml:space="preserve">6 Zusätzlich werden 10 Verfahren zur Ausweisung von LSG geführt. Bei 2 der LSG-Verfahren handelt es sich um die Überarbeitung bestehender Gebiete;
   die Bearbeitung von 8 der laufenden LSG-Verfahren wurden gemäß §21 Abs. 1 bzw. §22 Abs. 2 BbgNatSchG an die Landkreise übertragen.</t>
  </si>
  <si>
    <t xml:space="preserve">7 Zusätzlich werden 10 Verfahren zur Ausweisung von LSG geführt. Bei 5 der LSG-Verfahren handelt es sich um die Überarbeitung bestehender Gebiete;
   die Bearbeitung von 6 der laufenden LSG-Verfahren wurden gemäß §21 Abs. 1 bzw. §22 Abs. 2 BbgNatSchG an die Landkreise übertragen.</t>
  </si>
  <si>
    <t xml:space="preserve">8 Zusätzlich werden 7 Verfahren zur Ausweisung von LSG geführt. Bei 4 der LSG-Verfahren handelt es sich um die Überarbeitung bestehender Gebiete;
   die Bearbeitung von 4 der laufenden LSG-Verfahren wurden gemäß §21 Abs. 1 bzw. §22 Abs. 2 BbgNatSchG an die Landkreise übertragen.</t>
  </si>
  <si>
    <t xml:space="preserve">9 Zusätzlich werden 7 Verfahren zur Ausweisung von LSG geführt. Bei 3 der LSG-Verfahren handelt es sich um die Überarbeitung bestehender Gebiete;
   die Bearbeitung von 4 der laufenden LSG-Verfahren wurden gemäß §21 Abs. 1 bzw. §22 Abs. 2 BbgNatSchG an die Landkreise übertragen.</t>
  </si>
  <si>
    <t xml:space="preserve">Name</t>
  </si>
  <si>
    <t xml:space="preserve">Gründungsjahr</t>
  </si>
  <si>
    <t xml:space="preserve">Gesamtfläche</t>
  </si>
  <si>
    <t xml:space="preserve">darunter
Naturschutzgebiete¹</t>
  </si>
  <si>
    <t xml:space="preserve">Naturparke</t>
  </si>
  <si>
    <t xml:space="preserve">Märkische Schweiz</t>
  </si>
  <si>
    <t xml:space="preserve">Uckermärkische Seen</t>
  </si>
  <si>
    <t xml:space="preserve">Niederlausitzer Heidelandschaft</t>
  </si>
  <si>
    <t xml:space="preserve">Schlaubetal</t>
  </si>
  <si>
    <t xml:space="preserve">Niederlausitzer Landrücken</t>
  </si>
  <si>
    <t xml:space="preserve">Hoher Fläming</t>
  </si>
  <si>
    <t xml:space="preserve">Dahme-Heideseen</t>
  </si>
  <si>
    <t xml:space="preserve">Westhavelland</t>
  </si>
  <si>
    <t xml:space="preserve">Nuthe-Nieplitz</t>
  </si>
  <si>
    <t xml:space="preserve">Stechlin-Ruppiner Land</t>
  </si>
  <si>
    <t xml:space="preserve">Nationalpark</t>
  </si>
  <si>
    <t xml:space="preserve">Unteres Odertal</t>
  </si>
  <si>
    <t xml:space="preserve">Biosphärenreservate</t>
  </si>
  <si>
    <t xml:space="preserve">Schorfheide-Chorin</t>
  </si>
  <si>
    <t xml:space="preserve">Flusslandschaft Elbe-Brandenburg</t>
  </si>
  <si>
    <t xml:space="preserve">1 bestätigt und/oder im Verfahren bzw. einstweilig gesichert</t>
  </si>
  <si>
    <t xml:space="preserve">Feuchtgebiete¹</t>
  </si>
  <si>
    <t xml:space="preserve">Feuchtgebiet</t>
  </si>
  <si>
    <t xml:space="preserve">Fläche in km²</t>
  </si>
  <si>
    <t xml:space="preserve">Unteres Odertal bei Schwedt</t>
  </si>
  <si>
    <t xml:space="preserve">Teichgebiet Peitz</t>
  </si>
  <si>
    <t xml:space="preserve">Niederung der unteren Havel mit Gülper See</t>
  </si>
  <si>
    <t xml:space="preserve">1 Feuchtgebiete von internationaler Bedeutung im Sinne des Übereinkommens über Feuchtgebiete (Ramsar, Iran 1971)</t>
  </si>
  <si>
    <t xml:space="preserve">Quelle: Bundesamt für Naturschutz, Bonn</t>
  </si>
  <si>
    <t xml:space="preserve">Investitionen für Umweltschutz der Betriebe im Produzierenden Gewerbe 1994 – 2005
nach Wirtschaftszweigen und Umweltbereichen</t>
  </si>
  <si>
    <t xml:space="preserve">Wirtschaftszweig
———
Jahr</t>
  </si>
  <si>
    <t xml:space="preserve">Investitionen für Umweltschutz¹</t>
  </si>
  <si>
    <t xml:space="preserve">Anteil an
Gesamt-
investi-
tionen</t>
  </si>
  <si>
    <t xml:space="preserve">Abfall-
beseitigung</t>
  </si>
  <si>
    <t xml:space="preserve">Gewässer-
schutz</t>
  </si>
  <si>
    <t xml:space="preserve">Lärmbe-
kämpfung</t>
  </si>
  <si>
    <t xml:space="preserve">Luftrein-
haltung</t>
  </si>
  <si>
    <t xml:space="preserve">Natur-
schutz und
Land-
schafts-
pflege²</t>
  </si>
  <si>
    <t xml:space="preserve">Boden-
sanierung²</t>
  </si>
  <si>
    <t xml:space="preserve">Energie- und Wasser-
 versorgung</t>
  </si>
  <si>
    <t xml:space="preserve">2000³</t>
  </si>
  <si>
    <t xml:space="preserve">2001³</t>
  </si>
  <si>
    <t xml:space="preserve">2002³</t>
  </si>
  <si>
    <t xml:space="preserve">2003³</t>
  </si>
  <si>
    <t xml:space="preserve">2004³</t>
  </si>
  <si>
    <t xml:space="preserve">2005³</t>
  </si>
  <si>
    <r>
      <rPr>
        <sz val="8"/>
        <rFont val="Arial"/>
        <family val="2"/>
      </rPr>
      <t xml:space="preserve">Bergbau und Gewinnung
 von Steinen und Erden</t>
    </r>
    <r>
      <rPr>
        <sz val="8"/>
        <rFont val="Arial Unicode MS"/>
        <family val="2"/>
      </rPr>
      <t xml:space="preserve">⁴</t>
    </r>
  </si>
  <si>
    <r>
      <rPr>
        <sz val="8"/>
        <rFont val="Arial"/>
        <family val="2"/>
      </rPr>
      <t xml:space="preserve">Verarbeitendes 
 Gewerbe</t>
    </r>
    <r>
      <rPr>
        <sz val="8"/>
        <rFont val="Arial Unicode MS"/>
        <family val="2"/>
      </rPr>
      <t xml:space="preserve">⁵</t>
    </r>
  </si>
  <si>
    <t xml:space="preserve">Produzierendes
 Gewerbe (ohne Bau)</t>
  </si>
  <si>
    <r>
      <rPr>
        <sz val="8"/>
        <rFont val="Arial"/>
        <family val="0"/>
      </rPr>
      <t xml:space="preserve">2004</t>
    </r>
    <r>
      <rPr>
        <sz val="8"/>
        <rFont val="Arial Unicode MS"/>
        <family val="2"/>
      </rPr>
      <t xml:space="preserve">³</t>
    </r>
  </si>
  <si>
    <r>
      <rPr>
        <sz val="8"/>
        <rFont val="Arial"/>
        <family val="0"/>
      </rPr>
      <t xml:space="preserve">2005</t>
    </r>
    <r>
      <rPr>
        <sz val="8"/>
        <rFont val="Arial Unicode MS"/>
        <family val="2"/>
      </rPr>
      <t xml:space="preserve">³</t>
    </r>
  </si>
  <si>
    <t xml:space="preserve">1 ohne Zugänge an Umweltschutzeinrichtungen als nicht gesondert ausweisbare Teile von Sachanlagen, die anderen Zwecken dienen</t>
  </si>
  <si>
    <t xml:space="preserve">2 ab Berichtsjahr 1996 in die Befragung aufgenommen</t>
  </si>
  <si>
    <t xml:space="preserve">3 vorläufige Ergebnisse</t>
  </si>
  <si>
    <t xml:space="preserve">4 für das Jahr 1994 einschl. Verarbeitung von Steinen und Erden</t>
  </si>
  <si>
    <t xml:space="preserve">5 für das Jahr 1994 ohne Verarbeitung von Steinen und Erden, ohne Recycling und Verlagsgewerbe, einschl. Reparatur von Kraftfahrzeugen</t>
  </si>
  <si>
    <t xml:space="preserve">Quelle: Erhebung der Investitionen für den Umweltschutz</t>
  </si>
  <si>
    <t xml:space="preserve">Förderung forstlicher Maßnahmen im Rahmen der Maßnahmen zur Verbesserung der
Agrarstruktur 1998 – 2005</t>
  </si>
  <si>
    <t xml:space="preserve">Vorhaben</t>
  </si>
  <si>
    <t xml:space="preserve">Umfang
der För-
derung
2005¹
in EUR</t>
  </si>
  <si>
    <t xml:space="preserve">Förderung waldbaulicher
 Maßnahmen</t>
  </si>
  <si>
    <t xml:space="preserve">  Erstaufforstung²</t>
  </si>
  <si>
    <t xml:space="preserve">  Erstaufforstungsprämie</t>
  </si>
  <si>
    <t xml:space="preserve">  Nachbesserungen</t>
  </si>
  <si>
    <t xml:space="preserve">  Pflege der erstaufge-
   forsteten Kulturen³</t>
  </si>
  <si>
    <t xml:space="preserve">  Umstellung auf natur-
   nahe Waldwirtschaft</t>
  </si>
  <si>
    <t xml:space="preserve">  Verbesserung der Struk-
   tur von Jungbeständen</t>
  </si>
  <si>
    <t xml:space="preserve">  Wertästung</t>
  </si>
  <si>
    <t xml:space="preserve">  Anlage von Schutzpflan-
   zungen</t>
  </si>
  <si>
    <t xml:space="preserve">  Anlage von Feldgehölzen</t>
  </si>
  <si>
    <t xml:space="preserve">  Maßnahmen aufgrund
   neuartiger Waldschäden
   Vor- und Unterbau</t>
  </si>
  <si>
    <t xml:space="preserve">    Düngung</t>
  </si>
  <si>
    <t xml:space="preserve">    Wiederaufforstung</t>
  </si>
  <si>
    <t xml:space="preserve">    Sonstige forstwirtschaft-
     liche Investitionen</t>
  </si>
  <si>
    <t xml:space="preserve">Förderung des forstwirt-
 schaftlichen Wegebaus</t>
  </si>
  <si>
    <t xml:space="preserve">Förderung forstwirtschaft-
 licher Zusammenschlüsse</t>
  </si>
  <si>
    <t xml:space="preserve">  Erstinvestitionen</t>
  </si>
  <si>
    <t xml:space="preserve">  Verwaltung und Beratung</t>
  </si>
  <si>
    <t xml:space="preserve">1 Bund und Land zusammen</t>
  </si>
  <si>
    <t xml:space="preserve">2 Umfang der Förderung einschließlich der Vorarbeiten</t>
  </si>
  <si>
    <t xml:space="preserve">3 ab 2001 einschließlich Nachbesserungen</t>
  </si>
  <si>
    <t xml:space="preserve">Quelle: Ministerium für Ländliche Entwicklung, Umwelt und Verbraucherschutz </t>
  </si>
</sst>
</file>

<file path=xl/styles.xml><?xml version="1.0" encoding="utf-8"?>
<styleSheet xmlns="http://schemas.openxmlformats.org/spreadsheetml/2006/main">
  <numFmts count="16">
    <numFmt numFmtId="164" formatCode="General"/>
    <numFmt numFmtId="165" formatCode="0"/>
    <numFmt numFmtId="166" formatCode="@"/>
    <numFmt numFmtId="167" formatCode="#,###,##0;&quot;– &quot;#,###,##0;@"/>
    <numFmt numFmtId="168" formatCode="#,###,##0.0;@"/>
    <numFmt numFmtId="169" formatCode="#\ ###\ ##0&quot;    &quot;"/>
    <numFmt numFmtId="170" formatCode="#\ ###\ ##0\ "/>
    <numFmt numFmtId="171" formatCode="#\ ###\ ###&quot;   &quot;"/>
    <numFmt numFmtId="172" formatCode="#\ ###\ ###&quot;  &quot;"/>
    <numFmt numFmtId="173" formatCode="[$-409]h:mm"/>
    <numFmt numFmtId="174" formatCode="#,###,##0;@"/>
    <numFmt numFmtId="175" formatCode="#,###,##0&quot;   &quot;;@"/>
    <numFmt numFmtId="176" formatCode="0&quot;   &quot;;@&quot;   &quot;"/>
    <numFmt numFmtId="177" formatCode="00"/>
    <numFmt numFmtId="178" formatCode="0.0"/>
    <numFmt numFmtId="179" formatCode="#,##0"/>
  </numFmts>
  <fonts count="44">
    <font>
      <sz val="10"/>
      <name val="Arial"/>
      <family val="0"/>
    </font>
    <font>
      <sz val="10"/>
      <name val="Arial"/>
      <family val="0"/>
    </font>
    <font>
      <sz val="10"/>
      <name val="Arial"/>
      <family val="0"/>
    </font>
    <font>
      <sz val="10"/>
      <name val="Arial"/>
      <family val="0"/>
    </font>
    <font>
      <sz val="10"/>
      <color rgb="FF0000FF"/>
      <name val="Arial"/>
      <family val="0"/>
    </font>
    <font>
      <sz val="8"/>
      <name val="Univers (WN)"/>
      <family val="0"/>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sz val="9"/>
      <name val="Arial"/>
      <family val="2"/>
    </font>
    <font>
      <sz val="16"/>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7"/>
      <name val="Arial"/>
      <family val="2"/>
    </font>
    <font>
      <b val="true"/>
      <sz val="7"/>
      <name val="Arial"/>
      <family val="2"/>
    </font>
    <font>
      <sz val="9"/>
      <name val="Arial"/>
      <family val="0"/>
    </font>
    <font>
      <sz val="8"/>
      <name val="Arial Unicode MS"/>
      <family val="2"/>
    </font>
    <font>
      <u val="single"/>
      <sz val="8"/>
      <name val="Arial"/>
      <family val="2"/>
    </font>
    <font>
      <sz val="8"/>
      <color rgb="FFFF0000"/>
      <name val="Arial"/>
      <family val="2"/>
    </font>
    <font>
      <vertAlign val="superscript"/>
      <sz val="8"/>
      <name val="Arial"/>
      <family val="2"/>
    </font>
    <font>
      <vertAlign val="subscript"/>
      <sz val="8"/>
      <name val="Arial"/>
      <family val="2"/>
    </font>
    <font>
      <vertAlign val="subscript"/>
      <sz val="7"/>
      <name val="Arial"/>
      <family val="2"/>
    </font>
    <font>
      <sz val="4"/>
      <name val="Arial"/>
      <family val="2"/>
    </font>
    <font>
      <sz val="7"/>
      <color rgb="FF000000"/>
      <name val="Arial"/>
      <family val="2"/>
    </font>
    <font>
      <sz val="8"/>
      <color rgb="FF0000FF"/>
      <name val="Arial"/>
      <family val="2"/>
    </font>
    <font>
      <b val="true"/>
      <sz val="10"/>
      <name val="Arial"/>
      <family val="2"/>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right"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top" textRotation="18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5" fontId="29" fillId="0" borderId="0" xfId="20" applyFont="true" applyBorder="true" applyAlignment="tru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6" fontId="30" fillId="2" borderId="0" xfId="20"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fals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right"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6" fontId="30" fillId="0" borderId="0" xfId="20" applyFont="true" applyBorder="true" applyAlignment="true" applyProtection="true">
      <alignment horizontal="right" vertical="bottom" textRotation="0" wrapText="false" indent="0" shrinkToFit="false"/>
      <protection locked="true" hidden="false"/>
    </xf>
    <xf numFmtId="165" fontId="29" fillId="0" borderId="0" xfId="20" applyFont="false" applyBorder="true" applyAlignment="true" applyProtection="true">
      <alignment horizontal="general" vertical="bottom" textRotation="0" wrapText="false" indent="0" shrinkToFit="false"/>
      <protection locked="false" hidden="false"/>
    </xf>
    <xf numFmtId="166" fontId="30" fillId="0" borderId="0" xfId="20"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22" applyFont="true" applyBorder="true" applyAlignment="true" applyProtection="true">
      <alignment horizontal="general" vertical="bottom" textRotation="0" wrapText="false" indent="0" shrinkToFit="false"/>
      <protection locked="false" hidden="false"/>
    </xf>
    <xf numFmtId="166" fontId="29" fillId="0" borderId="0" xfId="20" applyFont="true" applyBorder="true" applyAlignment="true" applyProtection="true">
      <alignment horizontal="general" vertical="bottom" textRotation="0" wrapText="false" indent="0" shrinkToFit="false"/>
      <protection locked="true" hidden="false"/>
    </xf>
    <xf numFmtId="166" fontId="30" fillId="0" borderId="0" xfId="20" applyFont="true" applyBorder="true" applyAlignment="true" applyProtection="true">
      <alignment horizontal="right" vertical="bottom" textRotation="0" wrapText="false" indent="0" shrinkToFit="false"/>
      <protection locked="fals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9" fillId="0" borderId="0" xfId="20" applyFont="false" applyBorder="true" applyAlignment="tru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6" fontId="31" fillId="0" borderId="0" xfId="20" applyFont="true" applyBorder="true" applyAlignment="true" applyProtection="true">
      <alignment horizontal="general" vertical="bottom" textRotation="0" wrapText="tru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20" applyFont="true" applyBorder="true" applyAlignment="true" applyProtection="true">
      <alignment horizontal="general" vertical="bottom" textRotation="0" wrapText="false" indent="0" shrinkToFit="false"/>
      <protection locked="fals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false" indent="2"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6" fontId="29" fillId="0" borderId="0" xfId="20" applyFont="true" applyBorder="true" applyAlignment="true" applyProtection="true">
      <alignment horizontal="general" vertical="top" textRotation="0" wrapText="false" indent="0" shrinkToFit="false"/>
      <protection locked="true" hidden="false"/>
    </xf>
    <xf numFmtId="164" fontId="29" fillId="0" borderId="0" xfId="2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1"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7" fontId="22" fillId="0" borderId="0" xfId="0" applyFont="true" applyBorder="true" applyAlignment="true" applyProtection="false">
      <alignment horizontal="right" vertical="center" textRotation="0" wrapText="true" indent="2" shrinkToFit="false"/>
      <protection locked="true" hidden="false"/>
    </xf>
    <xf numFmtId="167" fontId="11" fillId="0" borderId="0" xfId="0" applyFont="true" applyBorder="true" applyAlignment="true" applyProtection="false">
      <alignment horizontal="right" vertical="bottom" textRotation="0" wrapText="false" indent="2"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lef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1"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left" vertical="bottom" textRotation="0" wrapText="true" indent="0" shrinkToFit="false"/>
      <protection locked="true" hidden="false"/>
    </xf>
    <xf numFmtId="168" fontId="22" fillId="0" borderId="0" xfId="0" applyFont="true" applyBorder="true" applyAlignment="true" applyProtection="false">
      <alignment horizontal="right" vertical="bottom" textRotation="0" wrapText="false" indent="1" shrinkToFit="false"/>
      <protection locked="true" hidden="false"/>
    </xf>
    <xf numFmtId="166" fontId="22" fillId="0" borderId="2" xfId="0" applyFont="true" applyBorder="true" applyAlignment="true" applyProtection="false">
      <alignment horizontal="center" vertical="center" textRotation="0" wrapText="true" indent="0" shrinkToFit="false"/>
      <protection locked="true" hidden="false"/>
    </xf>
    <xf numFmtId="166" fontId="22" fillId="0" borderId="3"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9" fontId="24" fillId="0" borderId="0"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true" applyAlignment="true" applyProtection="false">
      <alignment horizontal="right" vertical="center" textRotation="0" wrapText="true" indent="1"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center" textRotation="0" wrapText="true" indent="0" shrinkToFit="false"/>
      <protection locked="true" hidden="false"/>
    </xf>
    <xf numFmtId="171" fontId="21" fillId="0" borderId="0" xfId="24" applyFont="true" applyBorder="true" applyAlignment="true" applyProtection="false">
      <alignment horizontal="general" vertical="bottom" textRotation="0" wrapText="false" indent="0" shrinkToFit="false"/>
      <protection locked="true" hidden="false"/>
    </xf>
    <xf numFmtId="172" fontId="21" fillId="0" borderId="0" xfId="24"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6" fontId="15" fillId="0" borderId="0" xfId="0" applyFont="true" applyBorder="fals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true" applyAlignment="true" applyProtection="true">
      <alignment horizontal="right" vertical="bottom" textRotation="0" wrapText="false" indent="1" shrinkToFit="false"/>
      <protection locked="fals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7" fontId="21" fillId="0" borderId="0" xfId="0" applyFont="true" applyBorder="true" applyAlignment="true" applyProtection="false">
      <alignment horizontal="right" vertical="bottom" textRotation="0" wrapText="false" indent="1" shrinkToFit="false"/>
      <protection locked="true" hidden="false"/>
    </xf>
    <xf numFmtId="167" fontId="0" fillId="0" borderId="0" xfId="0" applyFont="fals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6"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6" fontId="24" fillId="0" borderId="0" xfId="0" applyFont="true" applyBorder="false" applyAlignment="true" applyProtection="false">
      <alignment horizontal="left" vertical="bottom" textRotation="0" wrapText="fals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3" fontId="35" fillId="0" borderId="0" xfId="0" applyFont="true" applyBorder="true" applyAlignment="true" applyProtection="false">
      <alignment horizontal="center" vertical="center" textRotation="0" wrapText="true" indent="0" shrinkToFit="false"/>
      <protection locked="true" hidden="false"/>
    </xf>
    <xf numFmtId="173" fontId="22"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false" applyBorder="true" applyAlignment="true" applyProtection="false">
      <alignment horizontal="left"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1" shrinkToFit="false"/>
      <protection locked="true" hidden="false"/>
    </xf>
    <xf numFmtId="174" fontId="22" fillId="0" borderId="0" xfId="0" applyFont="true" applyBorder="true" applyAlignment="true" applyProtection="false">
      <alignment horizontal="right" vertical="bottom" textRotation="0" wrapText="false" indent="1" shrinkToFit="false"/>
      <protection locked="true" hidden="false"/>
    </xf>
    <xf numFmtId="167" fontId="22" fillId="0" borderId="0" xfId="0" applyFont="true" applyBorder="true" applyAlignment="true" applyProtection="false">
      <alignment horizontal="right" vertical="bottom" textRotation="0" wrapText="false" indent="1" shrinkToFit="false"/>
      <protection locked="true" hidden="false"/>
    </xf>
    <xf numFmtId="173" fontId="22" fillId="0" borderId="4" xfId="0" applyFont="true" applyBorder="true" applyAlignment="true" applyProtection="false">
      <alignment horizontal="center" vertical="center" textRotation="0" wrapText="true" indent="0" shrinkToFit="false"/>
      <protection locked="true" hidden="false"/>
    </xf>
    <xf numFmtId="174" fontId="11" fillId="0" borderId="0" xfId="0" applyFont="true" applyBorder="true" applyAlignment="true" applyProtection="false">
      <alignment horizontal="right" vertical="bottom" textRotation="0" wrapText="false" indent="2" shrinkToFit="false"/>
      <protection locked="true" hidden="false"/>
    </xf>
    <xf numFmtId="174" fontId="22" fillId="0" borderId="0" xfId="0" applyFont="true" applyBorder="true" applyAlignment="true" applyProtection="false">
      <alignment horizontal="right" vertical="bottom" textRotation="0" wrapText="false" indent="2" shrinkToFit="false"/>
      <protection locked="true" hidden="false"/>
    </xf>
    <xf numFmtId="164" fontId="29"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74" fontId="11" fillId="0" borderId="0" xfId="0" applyFont="true" applyBorder="true" applyAlignment="true" applyProtection="false">
      <alignment horizontal="right" vertical="bottom" textRotation="0" wrapText="false" indent="4" shrinkToFit="false"/>
      <protection locked="true" hidden="false"/>
    </xf>
    <xf numFmtId="168" fontId="11" fillId="0" borderId="0" xfId="0" applyFont="true" applyBorder="true" applyAlignment="true" applyProtection="false">
      <alignment horizontal="right" vertical="bottom" textRotation="0" wrapText="false" indent="4"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5" fontId="11" fillId="0" borderId="0" xfId="0" applyFont="true" applyBorder="true" applyAlignment="true" applyProtection="false">
      <alignment horizontal="right" vertical="bottom" textRotation="0" wrapText="false" indent="1"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true" applyAlignment="true" applyProtection="false">
      <alignment horizontal="right" vertical="bottom" textRotation="0" wrapText="false" indent="1" shrinkToFit="false"/>
      <protection locked="true" hidden="false"/>
    </xf>
    <xf numFmtId="174" fontId="22" fillId="0" borderId="0" xfId="0" applyFont="true" applyBorder="true" applyAlignment="true" applyProtection="false">
      <alignment horizontal="right" vertical="center" textRotation="0" wrapText="true" indent="1"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1"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74" fontId="0" fillId="0" borderId="0" xfId="0" applyFont="false" applyBorder="true" applyAlignment="true" applyProtection="false">
      <alignment horizontal="right" vertical="bottom" textRotation="0" wrapText="true" indent="1" shrinkToFit="false"/>
      <protection locked="true" hidden="false"/>
    </xf>
    <xf numFmtId="174" fontId="22" fillId="0" borderId="0" xfId="0" applyFont="true" applyBorder="true" applyAlignment="true" applyProtection="false">
      <alignment horizontal="right" vertical="bottom" textRotation="0" wrapText="true" indent="1" shrinkToFit="false"/>
      <protection locked="true" hidden="false"/>
    </xf>
    <xf numFmtId="176" fontId="1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77" fontId="22" fillId="0" borderId="0" xfId="0" applyFont="true" applyBorder="true" applyAlignment="true" applyProtection="false">
      <alignment horizontal="center" vertical="bottom" textRotation="0" wrapText="true" indent="0" shrinkToFit="false"/>
      <protection locked="true" hidden="false"/>
    </xf>
    <xf numFmtId="177" fontId="22" fillId="0" borderId="0" xfId="0" applyFont="true" applyBorder="true" applyAlignment="true" applyProtection="false">
      <alignment horizontal="center" vertical="top" textRotation="0" wrapText="true" indent="0" shrinkToFit="false"/>
      <protection locked="true" hidden="false"/>
    </xf>
    <xf numFmtId="178" fontId="2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5"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75" fontId="11" fillId="0" borderId="0" xfId="0" applyFont="true" applyBorder="true" applyAlignment="true" applyProtection="false">
      <alignment horizontal="right" vertical="bottom" textRotation="0" wrapText="false" indent="4" shrinkToFit="false"/>
      <protection locked="true" hidden="false"/>
    </xf>
    <xf numFmtId="174" fontId="11" fillId="0" borderId="0" xfId="0" applyFont="true" applyBorder="true" applyAlignment="true" applyProtection="false">
      <alignment horizontal="right" vertical="bottom" textRotation="0" wrapText="false" indent="7" shrinkToFit="false"/>
      <protection locked="true" hidden="false"/>
    </xf>
    <xf numFmtId="168" fontId="11" fillId="0" borderId="0" xfId="0" applyFont="true" applyBorder="true" applyAlignment="true" applyProtection="false">
      <alignment horizontal="right" vertical="bottom" textRotation="0" wrapText="false" indent="7"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74" fontId="22" fillId="0" borderId="0" xfId="0" applyFont="true" applyBorder="true" applyAlignment="true" applyProtection="false">
      <alignment horizontal="right" vertical="bottom" textRotation="0" wrapText="false" indent="7" shrinkToFit="false"/>
      <protection locked="true" hidden="false"/>
    </xf>
    <xf numFmtId="168" fontId="22" fillId="0" borderId="0" xfId="0" applyFont="true" applyBorder="true" applyAlignment="true" applyProtection="false">
      <alignment horizontal="right" vertical="bottom" textRotation="0" wrapText="false" indent="7"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74" fontId="22" fillId="0" borderId="0" xfId="0" applyFont="true" applyBorder="true" applyAlignment="true" applyProtection="false">
      <alignment horizontal="right" vertical="bottom" textRotation="0" wrapText="false" indent="4"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74" fontId="42" fillId="0" borderId="0" xfId="0" applyFont="true" applyBorder="true" applyAlignment="true" applyProtection="false">
      <alignment horizontal="right" vertical="bottom" textRotation="0" wrapText="true" indent="4" shrinkToFit="false"/>
      <protection locked="true" hidden="false"/>
    </xf>
    <xf numFmtId="174" fontId="42" fillId="0" borderId="0" xfId="0" applyFont="true" applyBorder="true" applyAlignment="true" applyProtection="false">
      <alignment horizontal="right" vertical="bottom" textRotation="0" wrapText="false" indent="4" shrinkToFit="false"/>
      <protection locked="true" hidden="false"/>
    </xf>
    <xf numFmtId="174" fontId="42" fillId="0" borderId="0" xfId="0" applyFont="true" applyBorder="false" applyAlignment="true" applyProtection="false">
      <alignment horizontal="right" vertical="bottom" textRotation="0" wrapText="true" indent="4" shrinkToFit="false"/>
      <protection locked="true" hidden="false"/>
    </xf>
    <xf numFmtId="17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76" fontId="11" fillId="0" borderId="0" xfId="0" applyFont="true" applyBorder="true" applyAlignment="true" applyProtection="false">
      <alignment horizontal="left" vertical="bottom" textRotation="0" wrapText="false" indent="10" shrinkToFit="false"/>
      <protection locked="true" hidden="false"/>
    </xf>
    <xf numFmtId="164" fontId="11" fillId="0" borderId="0" xfId="0" applyFont="true" applyBorder="true" applyAlignment="true" applyProtection="false">
      <alignment horizontal="left" vertical="bottom" textRotation="0" wrapText="false" indent="10" shrinkToFit="false"/>
      <protection locked="true" hidden="false"/>
    </xf>
    <xf numFmtId="179" fontId="22"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Titelblatt_PV1_j" xfId="22"/>
    <cellStyle name="Standard_Je-04" xfId="23"/>
    <cellStyle name="Standard_Tabelle1"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365200</xdr:colOff>
      <xdr:row>5</xdr:row>
      <xdr:rowOff>372240</xdr:rowOff>
    </xdr:from>
    <xdr:to>
      <xdr:col>2</xdr:col>
      <xdr:colOff>86040</xdr:colOff>
      <xdr:row>6</xdr:row>
      <xdr:rowOff>112320</xdr:rowOff>
    </xdr:to>
    <xdr:pic>
      <xdr:nvPicPr>
        <xdr:cNvPr id="0" name="Picture 1" descr=""/>
        <xdr:cNvPicPr/>
      </xdr:nvPicPr>
      <xdr:blipFill>
        <a:blip r:embed="rId1"/>
        <a:stretch/>
      </xdr:blipFill>
      <xdr:spPr>
        <a:xfrm>
          <a:off x="2586240" y="2423160"/>
          <a:ext cx="207360" cy="183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0</xdr:row>
      <xdr:rowOff>47880</xdr:rowOff>
    </xdr:from>
    <xdr:to>
      <xdr:col>5</xdr:col>
      <xdr:colOff>146880</xdr:colOff>
      <xdr:row>51</xdr:row>
      <xdr:rowOff>86040</xdr:rowOff>
    </xdr:to>
    <xdr:pic>
      <xdr:nvPicPr>
        <xdr:cNvPr id="1" name="Picture 2" descr=""/>
        <xdr:cNvPicPr/>
      </xdr:nvPicPr>
      <xdr:blipFill>
        <a:blip r:embed="rId1"/>
        <a:stretch/>
      </xdr:blipFill>
      <xdr:spPr>
        <a:xfrm>
          <a:off x="4417200" y="8075520"/>
          <a:ext cx="146880" cy="167040"/>
        </a:xfrm>
        <a:prstGeom prst="rect">
          <a:avLst/>
        </a:prstGeom>
        <a:ln w="0">
          <a:noFill/>
        </a:ln>
      </xdr:spPr>
    </xdr:pic>
    <xdr:clientData/>
  </xdr:twoCellAnchor>
  <xdr:twoCellAnchor editAs="oneCell">
    <xdr:from>
      <xdr:col>1</xdr:col>
      <xdr:colOff>1691280</xdr:colOff>
      <xdr:row>42</xdr:row>
      <xdr:rowOff>19080</xdr:rowOff>
    </xdr:from>
    <xdr:to>
      <xdr:col>2</xdr:col>
      <xdr:colOff>151560</xdr:colOff>
      <xdr:row>43</xdr:row>
      <xdr:rowOff>86040</xdr:rowOff>
    </xdr:to>
    <xdr:pic>
      <xdr:nvPicPr>
        <xdr:cNvPr id="2" name="Picture 3" descr=""/>
        <xdr:cNvPicPr/>
      </xdr:nvPicPr>
      <xdr:blipFill>
        <a:blip r:embed="rId2"/>
        <a:stretch/>
      </xdr:blipFill>
      <xdr:spPr>
        <a:xfrm>
          <a:off x="1851840" y="704412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449720</xdr:colOff>
      <xdr:row>0</xdr:row>
      <xdr:rowOff>0</xdr:rowOff>
    </xdr:from>
    <xdr:to>
      <xdr:col>7</xdr:col>
      <xdr:colOff>81360</xdr:colOff>
      <xdr:row>0</xdr:row>
      <xdr:rowOff>760320</xdr:rowOff>
    </xdr:to>
    <xdr:sp>
      <xdr:nvSpPr>
        <xdr:cNvPr id="3" name="Text 1"/>
        <xdr:cNvSpPr/>
      </xdr:nvSpPr>
      <xdr:spPr>
        <a:xfrm>
          <a:off x="5030640" y="0"/>
          <a:ext cx="1267920" cy="760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P V 1  - j / 07</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9</xdr:row>
      <xdr:rowOff>133560</xdr:rowOff>
    </xdr:from>
    <xdr:to>
      <xdr:col>8</xdr:col>
      <xdr:colOff>361440</xdr:colOff>
      <xdr:row>116</xdr:row>
      <xdr:rowOff>37800</xdr:rowOff>
    </xdr:to>
    <xdr:pic>
      <xdr:nvPicPr>
        <xdr:cNvPr id="4" name="Picture 13" descr=""/>
        <xdr:cNvPicPr/>
      </xdr:nvPicPr>
      <xdr:blipFill>
        <a:blip r:embed="rId1"/>
        <a:stretch/>
      </xdr:blipFill>
      <xdr:spPr>
        <a:xfrm>
          <a:off x="9720" y="14544720"/>
          <a:ext cx="6651000" cy="4276440"/>
        </a:xfrm>
        <a:prstGeom prst="rect">
          <a:avLst/>
        </a:prstGeom>
        <a:ln w="0">
          <a:noFill/>
        </a:ln>
      </xdr:spPr>
    </xdr:pic>
    <xdr:clientData/>
  </xdr:twoCellAnchor>
  <xdr:twoCellAnchor editAs="oneCell">
    <xdr:from>
      <xdr:col>0</xdr:col>
      <xdr:colOff>0</xdr:colOff>
      <xdr:row>122</xdr:row>
      <xdr:rowOff>9360</xdr:rowOff>
    </xdr:from>
    <xdr:to>
      <xdr:col>8</xdr:col>
      <xdr:colOff>351360</xdr:colOff>
      <xdr:row>148</xdr:row>
      <xdr:rowOff>124200</xdr:rowOff>
    </xdr:to>
    <xdr:pic>
      <xdr:nvPicPr>
        <xdr:cNvPr id="5" name="Picture 16" descr=""/>
        <xdr:cNvPicPr/>
      </xdr:nvPicPr>
      <xdr:blipFill>
        <a:blip r:embed="rId2"/>
        <a:stretch/>
      </xdr:blipFill>
      <xdr:spPr>
        <a:xfrm>
          <a:off x="0" y="19764360"/>
          <a:ext cx="6650640" cy="4324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5.xml"/>
</Relationships>
</file>

<file path=xl/worksheets/_rels/sheet71.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E3" activeCellId="0" sqref="E3"/>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5.28"/>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119.25"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36" hidden="false" customHeight="true" outlineLevel="0" collapsed="false">
      <c r="C13" s="10"/>
    </row>
    <row r="32" customFormat="false" ht="12" hidden="false" customHeight="true" outlineLevel="0" collapsed="false"/>
    <row r="33" customFormat="false" ht="12" hidden="false" customHeight="true" outlineLevel="0" collapsed="false"/>
    <row r="34" s="11" customFormat="true" ht="12" hidden="false" customHeight="true" outlineLevel="0" collapsed="false"/>
    <row r="35" s="11" customFormat="true" ht="12" hidden="false" customHeight="true" outlineLevel="0" collapsed="false">
      <c r="A35" s="12"/>
    </row>
    <row r="36" s="11" customFormat="true" ht="12" hidden="false" customHeight="true" outlineLevel="0" collapsed="false"/>
    <row r="37" s="11" customFormat="true" ht="12" hidden="false" customHeight="true" outlineLevel="0" collapsed="false"/>
    <row r="38" s="11" customFormat="tru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1">
    <mergeCell ref="D1:D11"/>
  </mergeCells>
  <printOptions headings="false" gridLines="false" gridLinesSet="true" horizontalCentered="false" verticalCentered="false"/>
  <pageMargins left="0.551388888888889" right="0.196527777777778" top="0.590277777777778" bottom="0.393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19" activeCellId="0" sqref="K19"/>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2" min="2" style="81" width="33.56"/>
    <col collapsed="false" customWidth="true" hidden="false" outlineLevel="0" max="8" min="3" style="81" width="8.7"/>
    <col collapsed="false" customWidth="false" hidden="false" outlineLevel="0" max="257" min="9" style="81" width="11.42"/>
  </cols>
  <sheetData>
    <row r="1" s="97" customFormat="true" ht="12" hidden="false" customHeight="true" outlineLevel="0" collapsed="false">
      <c r="A1" s="60" t="n">
        <v>1</v>
      </c>
      <c r="B1" s="23" t="s">
        <v>66</v>
      </c>
      <c r="C1" s="22"/>
      <c r="D1" s="96"/>
      <c r="E1" s="96"/>
      <c r="F1" s="96"/>
      <c r="G1" s="96"/>
      <c r="H1" s="96"/>
    </row>
    <row r="2" s="97" customFormat="true" ht="24" hidden="false" customHeight="true" outlineLevel="0" collapsed="false">
      <c r="A2" s="88" t="s">
        <v>107</v>
      </c>
      <c r="B2" s="89" t="s">
        <v>442</v>
      </c>
      <c r="C2" s="89"/>
      <c r="D2" s="89"/>
      <c r="E2" s="89"/>
      <c r="F2" s="89"/>
      <c r="G2" s="89"/>
      <c r="H2" s="89"/>
    </row>
    <row r="3" customFormat="false" ht="12" hidden="false" customHeight="true" outlineLevel="0" collapsed="false"/>
    <row r="4" customFormat="false" ht="12" hidden="false" customHeight="true" outlineLevel="0" collapsed="false">
      <c r="A4" s="86" t="s">
        <v>443</v>
      </c>
      <c r="B4" s="86"/>
      <c r="C4" s="82" t="s">
        <v>444</v>
      </c>
      <c r="D4" s="82" t="s">
        <v>445</v>
      </c>
      <c r="E4" s="82"/>
      <c r="F4" s="68" t="s">
        <v>446</v>
      </c>
      <c r="G4" s="68"/>
      <c r="H4" s="68"/>
    </row>
    <row r="5" customFormat="false" ht="36" hidden="false" customHeight="true" outlineLevel="0" collapsed="false">
      <c r="A5" s="86"/>
      <c r="B5" s="86"/>
      <c r="C5" s="82"/>
      <c r="D5" s="82" t="s">
        <v>416</v>
      </c>
      <c r="E5" s="82" t="s">
        <v>447</v>
      </c>
      <c r="F5" s="82" t="s">
        <v>416</v>
      </c>
      <c r="G5" s="82" t="s">
        <v>447</v>
      </c>
      <c r="H5" s="68" t="s">
        <v>448</v>
      </c>
    </row>
    <row r="6" customFormat="false" ht="12" hidden="false" customHeight="true" outlineLevel="0" collapsed="false">
      <c r="A6" s="86"/>
      <c r="B6" s="86"/>
      <c r="C6" s="82" t="s">
        <v>449</v>
      </c>
      <c r="D6" s="82"/>
      <c r="E6" s="82"/>
      <c r="F6" s="82" t="s">
        <v>450</v>
      </c>
      <c r="G6" s="82"/>
      <c r="H6" s="68" t="s">
        <v>426</v>
      </c>
    </row>
    <row r="7" customFormat="false" ht="12" hidden="false" customHeight="true" outlineLevel="0" collapsed="false">
      <c r="A7" s="98"/>
      <c r="B7" s="98"/>
      <c r="C7" s="99"/>
      <c r="D7" s="99"/>
      <c r="E7" s="99"/>
      <c r="F7" s="99"/>
      <c r="G7" s="99"/>
      <c r="H7" s="99"/>
    </row>
    <row r="8" customFormat="false" ht="12" hidden="false" customHeight="true" outlineLevel="0" collapsed="false">
      <c r="A8" s="100" t="s">
        <v>451</v>
      </c>
      <c r="B8" s="100"/>
      <c r="C8" s="101" t="n">
        <v>36</v>
      </c>
      <c r="D8" s="101" t="n">
        <v>4456</v>
      </c>
      <c r="E8" s="101" t="n">
        <v>124</v>
      </c>
      <c r="F8" s="101" t="n">
        <v>657591</v>
      </c>
      <c r="G8" s="101" t="n">
        <f aca="false">ROUND(F8/C8,0)</f>
        <v>18266</v>
      </c>
      <c r="H8" s="101" t="n">
        <v>147574</v>
      </c>
    </row>
    <row r="9" customFormat="false" ht="12" hidden="false" customHeight="true" outlineLevel="0" collapsed="false">
      <c r="A9" s="100" t="s">
        <v>452</v>
      </c>
      <c r="B9" s="100"/>
      <c r="C9" s="101"/>
      <c r="D9" s="101"/>
      <c r="E9" s="101"/>
      <c r="F9" s="101"/>
      <c r="G9" s="101"/>
      <c r="H9" s="101"/>
    </row>
    <row r="10" customFormat="false" ht="12" hidden="false" customHeight="true" outlineLevel="0" collapsed="false">
      <c r="A10" s="100" t="s">
        <v>453</v>
      </c>
      <c r="B10" s="100"/>
      <c r="C10" s="101" t="n">
        <v>3</v>
      </c>
      <c r="D10" s="101" t="s">
        <v>39</v>
      </c>
      <c r="E10" s="101" t="s">
        <v>39</v>
      </c>
      <c r="F10" s="101" t="s">
        <v>39</v>
      </c>
      <c r="G10" s="101" t="s">
        <v>39</v>
      </c>
      <c r="H10" s="101" t="s">
        <v>39</v>
      </c>
    </row>
    <row r="11" customFormat="false" ht="21.95" hidden="false" customHeight="true" outlineLevel="0" collapsed="false">
      <c r="A11" s="100" t="s">
        <v>454</v>
      </c>
      <c r="B11" s="100"/>
      <c r="C11" s="101" t="n">
        <v>1</v>
      </c>
      <c r="D11" s="101" t="s">
        <v>39</v>
      </c>
      <c r="E11" s="101" t="s">
        <v>39</v>
      </c>
      <c r="F11" s="101" t="s">
        <v>39</v>
      </c>
      <c r="G11" s="101" t="s">
        <v>39</v>
      </c>
      <c r="H11" s="101" t="s">
        <v>39</v>
      </c>
    </row>
    <row r="12" customFormat="false" ht="12" hidden="false" customHeight="true" outlineLevel="0" collapsed="false">
      <c r="A12" s="100" t="s">
        <v>455</v>
      </c>
      <c r="B12" s="100"/>
      <c r="C12" s="101" t="s">
        <v>27</v>
      </c>
      <c r="D12" s="101" t="s">
        <v>27</v>
      </c>
      <c r="E12" s="101" t="s">
        <v>27</v>
      </c>
      <c r="F12" s="101" t="s">
        <v>27</v>
      </c>
      <c r="G12" s="101" t="s">
        <v>27</v>
      </c>
      <c r="H12" s="101" t="s">
        <v>27</v>
      </c>
    </row>
    <row r="13" customFormat="false" ht="12" hidden="false" customHeight="true" outlineLevel="0" collapsed="false">
      <c r="A13" s="100" t="s">
        <v>456</v>
      </c>
      <c r="B13" s="100"/>
      <c r="C13" s="101" t="s">
        <v>27</v>
      </c>
      <c r="D13" s="101" t="s">
        <v>27</v>
      </c>
      <c r="E13" s="101" t="s">
        <v>27</v>
      </c>
      <c r="F13" s="101" t="s">
        <v>27</v>
      </c>
      <c r="G13" s="101" t="s">
        <v>27</v>
      </c>
      <c r="H13" s="101" t="s">
        <v>27</v>
      </c>
    </row>
    <row r="14" customFormat="false" ht="12" hidden="false" customHeight="true" outlineLevel="0" collapsed="false">
      <c r="A14" s="100" t="s">
        <v>457</v>
      </c>
      <c r="B14" s="100"/>
      <c r="C14" s="101" t="n">
        <v>32</v>
      </c>
      <c r="D14" s="101" t="s">
        <v>39</v>
      </c>
      <c r="E14" s="101" t="s">
        <v>39</v>
      </c>
      <c r="F14" s="101" t="s">
        <v>39</v>
      </c>
      <c r="G14" s="101" t="s">
        <v>39</v>
      </c>
      <c r="H14" s="101" t="s">
        <v>39</v>
      </c>
    </row>
    <row r="15" customFormat="false" ht="12" hidden="false" customHeight="true" outlineLevel="0" collapsed="false">
      <c r="A15" s="100" t="s">
        <v>458</v>
      </c>
      <c r="B15" s="100"/>
      <c r="C15" s="101"/>
      <c r="D15" s="101"/>
      <c r="E15" s="101"/>
      <c r="F15" s="101"/>
      <c r="G15" s="101"/>
      <c r="H15" s="101"/>
    </row>
    <row r="16" customFormat="false" ht="12" hidden="false" customHeight="true" outlineLevel="0" collapsed="false">
      <c r="A16" s="100" t="s">
        <v>459</v>
      </c>
      <c r="B16" s="100"/>
      <c r="C16" s="101" t="n">
        <v>27</v>
      </c>
      <c r="D16" s="101" t="n">
        <v>433</v>
      </c>
      <c r="E16" s="101" t="n">
        <v>16</v>
      </c>
      <c r="F16" s="101" t="n">
        <v>78343</v>
      </c>
      <c r="G16" s="101" t="n">
        <f aca="false">ROUND(F16/C16,0)</f>
        <v>2902</v>
      </c>
      <c r="H16" s="101" t="n">
        <v>180931</v>
      </c>
    </row>
    <row r="17" customFormat="false" ht="12" hidden="false" customHeight="true" outlineLevel="0" collapsed="false">
      <c r="A17" s="100" t="s">
        <v>460</v>
      </c>
      <c r="B17" s="100"/>
      <c r="C17" s="101" t="n">
        <v>1033</v>
      </c>
      <c r="D17" s="101" t="n">
        <v>80944</v>
      </c>
      <c r="E17" s="101" t="n">
        <v>78</v>
      </c>
      <c r="F17" s="101" t="n">
        <v>20042169</v>
      </c>
      <c r="G17" s="101" t="n">
        <f aca="false">ROUND(F17/C17,0)</f>
        <v>19402</v>
      </c>
      <c r="H17" s="101" t="n">
        <v>247605</v>
      </c>
    </row>
    <row r="18" customFormat="false" ht="12" hidden="false" customHeight="true" outlineLevel="0" collapsed="false">
      <c r="A18" s="100" t="s">
        <v>452</v>
      </c>
      <c r="B18" s="100"/>
      <c r="C18" s="101"/>
      <c r="D18" s="102"/>
      <c r="E18" s="101"/>
      <c r="F18" s="101"/>
      <c r="G18" s="101"/>
      <c r="H18" s="102"/>
    </row>
    <row r="19" customFormat="false" ht="12" hidden="false" customHeight="true" outlineLevel="0" collapsed="false">
      <c r="A19" s="100" t="s">
        <v>461</v>
      </c>
      <c r="B19" s="100"/>
      <c r="C19" s="101" t="n">
        <v>151</v>
      </c>
      <c r="D19" s="101" t="n">
        <v>10737</v>
      </c>
      <c r="E19" s="101" t="n">
        <v>71</v>
      </c>
      <c r="F19" s="101" t="n">
        <v>2584828</v>
      </c>
      <c r="G19" s="101" t="n">
        <f aca="false">ROUND(F19/C19,0)</f>
        <v>17118</v>
      </c>
      <c r="H19" s="101" t="n">
        <v>240740</v>
      </c>
    </row>
    <row r="20" customFormat="false" ht="12" hidden="false" customHeight="true" outlineLevel="0" collapsed="false">
      <c r="A20" s="100" t="s">
        <v>462</v>
      </c>
      <c r="B20" s="100"/>
      <c r="C20" s="101" t="n">
        <v>1</v>
      </c>
      <c r="D20" s="101" t="s">
        <v>39</v>
      </c>
      <c r="E20" s="101" t="s">
        <v>39</v>
      </c>
      <c r="F20" s="101" t="s">
        <v>39</v>
      </c>
      <c r="G20" s="101" t="s">
        <v>39</v>
      </c>
      <c r="H20" s="101" t="s">
        <v>39</v>
      </c>
    </row>
    <row r="21" customFormat="false" ht="12" hidden="false" customHeight="true" outlineLevel="0" collapsed="false">
      <c r="A21" s="100" t="s">
        <v>463</v>
      </c>
      <c r="B21" s="100"/>
      <c r="C21" s="101" t="n">
        <v>7</v>
      </c>
      <c r="D21" s="101" t="n">
        <v>566</v>
      </c>
      <c r="E21" s="101" t="n">
        <v>81</v>
      </c>
      <c r="F21" s="101" t="s">
        <v>39</v>
      </c>
      <c r="G21" s="101" t="s">
        <v>39</v>
      </c>
      <c r="H21" s="101" t="s">
        <v>39</v>
      </c>
    </row>
    <row r="22" customFormat="false" ht="12" hidden="false" customHeight="true" outlineLevel="0" collapsed="false">
      <c r="A22" s="100" t="s">
        <v>464</v>
      </c>
      <c r="B22" s="100"/>
      <c r="C22" s="101" t="n">
        <v>3</v>
      </c>
      <c r="D22" s="101" t="n">
        <v>219</v>
      </c>
      <c r="E22" s="101" t="n">
        <v>73</v>
      </c>
      <c r="F22" s="101" t="s">
        <v>39</v>
      </c>
      <c r="G22" s="101" t="s">
        <v>39</v>
      </c>
      <c r="H22" s="101" t="s">
        <v>39</v>
      </c>
    </row>
    <row r="23" customFormat="false" ht="12" hidden="false" customHeight="true" outlineLevel="0" collapsed="false">
      <c r="A23" s="100" t="s">
        <v>465</v>
      </c>
      <c r="B23" s="100"/>
      <c r="C23" s="101" t="n">
        <v>3</v>
      </c>
      <c r="D23" s="101" t="s">
        <v>39</v>
      </c>
      <c r="E23" s="101" t="s">
        <v>39</v>
      </c>
      <c r="F23" s="101" t="s">
        <v>39</v>
      </c>
      <c r="G23" s="101" t="s">
        <v>39</v>
      </c>
      <c r="H23" s="101" t="s">
        <v>39</v>
      </c>
    </row>
    <row r="24" customFormat="false" ht="12" hidden="false" customHeight="true" outlineLevel="0" collapsed="false">
      <c r="A24" s="100" t="s">
        <v>466</v>
      </c>
      <c r="B24" s="100"/>
      <c r="C24" s="101" t="n">
        <v>38</v>
      </c>
      <c r="D24" s="101" t="n">
        <v>3565</v>
      </c>
      <c r="E24" s="101" t="n">
        <v>94</v>
      </c>
      <c r="F24" s="101" t="n">
        <v>1305134</v>
      </c>
      <c r="G24" s="101" t="n">
        <f aca="false">ROUND(F24/C24,0)</f>
        <v>34346</v>
      </c>
      <c r="H24" s="101" t="n">
        <v>366096</v>
      </c>
    </row>
    <row r="25" customFormat="false" ht="12" hidden="false" customHeight="true" outlineLevel="0" collapsed="false">
      <c r="A25" s="100" t="s">
        <v>467</v>
      </c>
      <c r="B25" s="100"/>
      <c r="C25" s="101" t="n">
        <v>26</v>
      </c>
      <c r="D25" s="101" t="n">
        <v>3181</v>
      </c>
      <c r="E25" s="101" t="n">
        <v>122</v>
      </c>
      <c r="F25" s="101" t="n">
        <v>1044401</v>
      </c>
      <c r="G25" s="101" t="n">
        <f aca="false">ROUND(F25/C25,0)</f>
        <v>40169</v>
      </c>
      <c r="H25" s="101" t="n">
        <v>328325</v>
      </c>
    </row>
    <row r="26" customFormat="false" ht="23.1" hidden="false" customHeight="true" outlineLevel="0" collapsed="false">
      <c r="A26" s="100" t="s">
        <v>468</v>
      </c>
      <c r="B26" s="100"/>
      <c r="C26" s="101" t="n">
        <v>34</v>
      </c>
      <c r="D26" s="101" t="n">
        <v>2706</v>
      </c>
      <c r="E26" s="101" t="n">
        <v>80</v>
      </c>
      <c r="F26" s="101" t="n">
        <v>387335</v>
      </c>
      <c r="G26" s="101" t="n">
        <f aca="false">ROUND(F26/C26,0)</f>
        <v>11392</v>
      </c>
      <c r="H26" s="101" t="n">
        <v>143139</v>
      </c>
    </row>
    <row r="27" customFormat="false" ht="21.95" hidden="false" customHeight="true" outlineLevel="0" collapsed="false">
      <c r="A27" s="100" t="s">
        <v>469</v>
      </c>
      <c r="B27" s="100"/>
      <c r="C27" s="101" t="n">
        <v>1</v>
      </c>
      <c r="D27" s="101" t="s">
        <v>39</v>
      </c>
      <c r="E27" s="101" t="s">
        <v>39</v>
      </c>
      <c r="F27" s="101" t="s">
        <v>39</v>
      </c>
      <c r="G27" s="101" t="s">
        <v>39</v>
      </c>
      <c r="H27" s="101" t="s">
        <v>39</v>
      </c>
    </row>
    <row r="28" customFormat="false" ht="12" hidden="false" customHeight="true" outlineLevel="0" collapsed="false">
      <c r="A28" s="100" t="s">
        <v>470</v>
      </c>
      <c r="B28" s="100"/>
      <c r="C28" s="101" t="n">
        <v>30</v>
      </c>
      <c r="D28" s="101" t="n">
        <v>4863</v>
      </c>
      <c r="E28" s="101" t="n">
        <v>162</v>
      </c>
      <c r="F28" s="101" t="n">
        <v>1901410</v>
      </c>
      <c r="G28" s="101" t="n">
        <f aca="false">ROUND(F28/C28,0)</f>
        <v>63380</v>
      </c>
      <c r="H28" s="101" t="n">
        <v>390995</v>
      </c>
    </row>
    <row r="29" customFormat="false" ht="12" hidden="false" customHeight="true" outlineLevel="0" collapsed="false">
      <c r="A29" s="100" t="s">
        <v>471</v>
      </c>
      <c r="B29" s="100"/>
      <c r="C29" s="101" t="n">
        <v>61</v>
      </c>
      <c r="D29" s="101" t="n">
        <v>4499</v>
      </c>
      <c r="E29" s="101" t="n">
        <v>74</v>
      </c>
      <c r="F29" s="101" t="n">
        <v>895412</v>
      </c>
      <c r="G29" s="101" t="n">
        <f aca="false">ROUND(F29/C29,0)</f>
        <v>14679</v>
      </c>
      <c r="H29" s="101" t="n">
        <v>199025</v>
      </c>
    </row>
    <row r="30" customFormat="false" ht="23.1" hidden="false" customHeight="true" outlineLevel="0" collapsed="false">
      <c r="A30" s="100" t="s">
        <v>472</v>
      </c>
      <c r="B30" s="100"/>
      <c r="C30" s="101" t="n">
        <v>175</v>
      </c>
      <c r="D30" s="101" t="n">
        <v>4966</v>
      </c>
      <c r="E30" s="101" t="n">
        <v>28</v>
      </c>
      <c r="F30" s="101" t="n">
        <v>1092414</v>
      </c>
      <c r="G30" s="101" t="n">
        <f aca="false">ROUND(F30/C30,0)</f>
        <v>6242</v>
      </c>
      <c r="H30" s="101" t="n">
        <v>219979</v>
      </c>
    </row>
    <row r="31" customFormat="false" ht="12" hidden="false" customHeight="true" outlineLevel="0" collapsed="false">
      <c r="A31" s="100" t="s">
        <v>473</v>
      </c>
      <c r="B31" s="100"/>
      <c r="C31" s="101" t="n">
        <v>18</v>
      </c>
      <c r="D31" s="101" t="n">
        <v>5666</v>
      </c>
      <c r="E31" s="101" t="n">
        <v>315</v>
      </c>
      <c r="F31" s="101" t="n">
        <v>1880713</v>
      </c>
      <c r="G31" s="101" t="n">
        <f aca="false">ROUND(F31/C31,0)</f>
        <v>104484</v>
      </c>
      <c r="H31" s="101" t="n">
        <v>331930</v>
      </c>
    </row>
    <row r="32" customFormat="false" ht="12" hidden="false" customHeight="true" outlineLevel="0" collapsed="false">
      <c r="A32" s="100" t="s">
        <v>474</v>
      </c>
      <c r="B32" s="100"/>
      <c r="C32" s="101" t="n">
        <v>147</v>
      </c>
      <c r="D32" s="101" t="n">
        <v>8186</v>
      </c>
      <c r="E32" s="101" t="n">
        <v>56</v>
      </c>
      <c r="F32" s="101" t="n">
        <v>1153632</v>
      </c>
      <c r="G32" s="101" t="n">
        <f aca="false">ROUND(F32/C32,0)</f>
        <v>7848</v>
      </c>
      <c r="H32" s="101" t="n">
        <v>140927</v>
      </c>
    </row>
    <row r="33" customFormat="false" ht="12" hidden="false" customHeight="true" outlineLevel="0" collapsed="false">
      <c r="A33" s="100" t="s">
        <v>475</v>
      </c>
      <c r="B33" s="100"/>
      <c r="C33" s="101" t="n">
        <v>111</v>
      </c>
      <c r="D33" s="101" t="n">
        <v>6275</v>
      </c>
      <c r="E33" s="101" t="n">
        <v>57</v>
      </c>
      <c r="F33" s="101" t="n">
        <v>824311</v>
      </c>
      <c r="G33" s="101" t="n">
        <f aca="false">ROUND(F33/C33,0)</f>
        <v>7426</v>
      </c>
      <c r="H33" s="101" t="n">
        <v>131364</v>
      </c>
    </row>
    <row r="34" customFormat="false" ht="21.95" hidden="false" customHeight="true" outlineLevel="0" collapsed="false">
      <c r="A34" s="100" t="s">
        <v>476</v>
      </c>
      <c r="B34" s="100"/>
      <c r="C34" s="101" t="n">
        <v>4</v>
      </c>
      <c r="D34" s="101" t="n">
        <v>434</v>
      </c>
      <c r="E34" s="101" t="n">
        <v>109</v>
      </c>
      <c r="F34" s="101" t="s">
        <v>39</v>
      </c>
      <c r="G34" s="101" t="s">
        <v>39</v>
      </c>
      <c r="H34" s="101" t="s">
        <v>39</v>
      </c>
    </row>
    <row r="35" customFormat="false" ht="21.95" hidden="false" customHeight="true" outlineLevel="0" collapsed="false">
      <c r="A35" s="100" t="s">
        <v>477</v>
      </c>
      <c r="B35" s="100"/>
      <c r="C35" s="101" t="n">
        <v>47</v>
      </c>
      <c r="D35" s="101" t="n">
        <v>3343</v>
      </c>
      <c r="E35" s="101" t="n">
        <v>71</v>
      </c>
      <c r="F35" s="101" t="n">
        <v>520987</v>
      </c>
      <c r="G35" s="101" t="n">
        <f aca="false">ROUND(F35/C35,0)</f>
        <v>11085</v>
      </c>
      <c r="H35" s="101" t="n">
        <v>155844</v>
      </c>
    </row>
    <row r="36" customFormat="false" ht="12" hidden="false" customHeight="true" outlineLevel="0" collapsed="false">
      <c r="A36" s="100" t="s">
        <v>478</v>
      </c>
      <c r="B36" s="100"/>
      <c r="C36" s="101" t="n">
        <v>25</v>
      </c>
      <c r="D36" s="101" t="n">
        <v>1616</v>
      </c>
      <c r="E36" s="101" t="n">
        <v>65</v>
      </c>
      <c r="F36" s="101" t="s">
        <v>39</v>
      </c>
      <c r="G36" s="101" t="s">
        <v>39</v>
      </c>
      <c r="H36" s="101" t="s">
        <v>39</v>
      </c>
    </row>
    <row r="37" customFormat="false" ht="21.95" hidden="false" customHeight="true" outlineLevel="0" collapsed="false">
      <c r="A37" s="100" t="s">
        <v>479</v>
      </c>
      <c r="B37" s="100"/>
      <c r="C37" s="101" t="n">
        <v>56</v>
      </c>
      <c r="D37" s="101" t="n">
        <v>2938</v>
      </c>
      <c r="E37" s="101" t="n">
        <v>52</v>
      </c>
      <c r="F37" s="101" t="n">
        <v>340736</v>
      </c>
      <c r="G37" s="101" t="n">
        <f aca="false">ROUND(F37/C37,0)</f>
        <v>6085</v>
      </c>
      <c r="H37" s="101" t="n">
        <v>115975</v>
      </c>
    </row>
    <row r="38" customFormat="false" ht="12" hidden="false" customHeight="true" outlineLevel="0" collapsed="false">
      <c r="A38" s="100" t="s">
        <v>480</v>
      </c>
      <c r="B38" s="100"/>
      <c r="C38" s="101" t="n">
        <v>21</v>
      </c>
      <c r="D38" s="101" t="n">
        <v>5613</v>
      </c>
      <c r="E38" s="101" t="n">
        <v>267</v>
      </c>
      <c r="F38" s="101" t="n">
        <v>810716</v>
      </c>
      <c r="G38" s="101" t="n">
        <f aca="false">ROUND(F38/C38,0)</f>
        <v>38606</v>
      </c>
      <c r="H38" s="101" t="n">
        <v>144435</v>
      </c>
    </row>
    <row r="39" customFormat="false" ht="12" hidden="false" customHeight="true" outlineLevel="0" collapsed="false">
      <c r="A39" s="100" t="s">
        <v>481</v>
      </c>
      <c r="B39" s="100"/>
      <c r="C39" s="101" t="n">
        <v>23</v>
      </c>
      <c r="D39" s="101" t="n">
        <v>6640</v>
      </c>
      <c r="E39" s="101" t="n">
        <v>289</v>
      </c>
      <c r="F39" s="101" t="n">
        <v>1483925</v>
      </c>
      <c r="G39" s="101" t="n">
        <f aca="false">ROUND(F39/C39,0)</f>
        <v>64518</v>
      </c>
      <c r="H39" s="101" t="s">
        <v>44</v>
      </c>
    </row>
    <row r="40" customFormat="false" ht="21.95" hidden="false" customHeight="true" outlineLevel="0" collapsed="false">
      <c r="A40" s="100" t="s">
        <v>482</v>
      </c>
      <c r="B40" s="100"/>
      <c r="C40" s="101" t="n">
        <v>24</v>
      </c>
      <c r="D40" s="101" t="n">
        <v>1694</v>
      </c>
      <c r="E40" s="101" t="n">
        <v>71</v>
      </c>
      <c r="F40" s="101" t="n">
        <v>324426</v>
      </c>
      <c r="G40" s="101" t="n">
        <f aca="false">ROUND(F40/C40,0)</f>
        <v>13518</v>
      </c>
      <c r="H40" s="101" t="n">
        <v>191515</v>
      </c>
    </row>
    <row r="41" customFormat="false" ht="12" hidden="false" customHeight="true" outlineLevel="0" collapsed="false">
      <c r="A41" s="100" t="s">
        <v>483</v>
      </c>
      <c r="B41" s="100"/>
      <c r="C41" s="101" t="n">
        <v>28</v>
      </c>
      <c r="D41" s="101" t="n">
        <v>1589</v>
      </c>
      <c r="E41" s="101" t="n">
        <v>57</v>
      </c>
      <c r="F41" s="101" t="n">
        <v>878796</v>
      </c>
      <c r="G41" s="101" t="n">
        <f aca="false">ROUND(F41/C41,0)</f>
        <v>31386</v>
      </c>
      <c r="H41" s="101" t="n">
        <v>553049</v>
      </c>
    </row>
    <row r="42" customFormat="false" ht="12" hidden="false" customHeight="true" outlineLevel="0" collapsed="false">
      <c r="A42" s="100"/>
      <c r="B42" s="100"/>
      <c r="C42" s="101"/>
      <c r="D42" s="101"/>
      <c r="E42" s="101"/>
      <c r="F42" s="101"/>
      <c r="G42" s="101"/>
      <c r="H42" s="101"/>
    </row>
    <row r="43" customFormat="false" ht="12" hidden="false" customHeight="true" outlineLevel="0" collapsed="false">
      <c r="A43" s="103" t="s">
        <v>484</v>
      </c>
      <c r="B43" s="103"/>
      <c r="C43" s="76" t="n">
        <v>1068</v>
      </c>
      <c r="D43" s="76" t="n">
        <v>85399</v>
      </c>
      <c r="E43" s="76" t="n">
        <v>80</v>
      </c>
      <c r="F43" s="76" t="n">
        <v>20699760</v>
      </c>
      <c r="G43" s="76" t="n">
        <f aca="false">ROUND(F43/C43,0)</f>
        <v>19382</v>
      </c>
      <c r="H43" s="76" t="n">
        <v>242389</v>
      </c>
    </row>
    <row r="44" customFormat="false" ht="12" hidden="false" customHeight="true" outlineLevel="0" collapsed="false">
      <c r="A44" s="103"/>
      <c r="B44" s="103"/>
      <c r="C44" s="76"/>
      <c r="D44" s="76"/>
      <c r="E44" s="76"/>
      <c r="F44" s="76"/>
      <c r="G44" s="76"/>
      <c r="H44" s="76"/>
    </row>
    <row r="45" customFormat="false" ht="12" hidden="false" customHeight="true" outlineLevel="0" collapsed="false">
      <c r="A45" s="100" t="s">
        <v>485</v>
      </c>
      <c r="B45" s="100"/>
      <c r="C45" s="101" t="n">
        <v>540</v>
      </c>
      <c r="D45" s="101" t="n">
        <v>36479</v>
      </c>
      <c r="E45" s="101" t="n">
        <v>68</v>
      </c>
      <c r="F45" s="101" t="n">
        <v>10287583</v>
      </c>
      <c r="G45" s="101" t="n">
        <f aca="false">ROUND(F45/C45,0)</f>
        <v>19051</v>
      </c>
      <c r="H45" s="101" t="n">
        <v>282014</v>
      </c>
    </row>
    <row r="46" customFormat="false" ht="12" hidden="false" customHeight="true" outlineLevel="0" collapsed="false">
      <c r="A46" s="100" t="s">
        <v>486</v>
      </c>
      <c r="B46" s="100"/>
      <c r="C46" s="101" t="n">
        <v>304</v>
      </c>
      <c r="D46" s="101" t="n">
        <v>26374</v>
      </c>
      <c r="E46" s="101" t="n">
        <v>87</v>
      </c>
      <c r="F46" s="101" t="n">
        <v>4294219</v>
      </c>
      <c r="G46" s="101" t="n">
        <f aca="false">ROUND(F46/C46,0)</f>
        <v>14126</v>
      </c>
      <c r="H46" s="101" t="n">
        <v>162820</v>
      </c>
    </row>
    <row r="47" customFormat="false" ht="12" hidden="false" customHeight="true" outlineLevel="0" collapsed="false">
      <c r="A47" s="100" t="s">
        <v>487</v>
      </c>
      <c r="B47" s="100"/>
      <c r="C47" s="101" t="n">
        <v>29</v>
      </c>
      <c r="D47" s="101" t="n">
        <v>2843</v>
      </c>
      <c r="E47" s="101" t="n">
        <v>98</v>
      </c>
      <c r="F47" s="101" t="s">
        <v>39</v>
      </c>
      <c r="G47" s="101" t="s">
        <v>39</v>
      </c>
      <c r="H47" s="101" t="s">
        <v>39</v>
      </c>
    </row>
    <row r="48" customFormat="false" ht="12" hidden="false" customHeight="true" outlineLevel="0" collapsed="false">
      <c r="A48" s="100" t="s">
        <v>488</v>
      </c>
      <c r="B48" s="100"/>
      <c r="C48" s="101" t="n">
        <v>191</v>
      </c>
      <c r="D48" s="101" t="n">
        <v>14380</v>
      </c>
      <c r="E48" s="101" t="n">
        <v>75</v>
      </c>
      <c r="F48" s="101" t="n">
        <v>2908844</v>
      </c>
      <c r="G48" s="101" t="n">
        <f aca="false">ROUND(F48/C48,0)</f>
        <v>15230</v>
      </c>
      <c r="H48" s="101" t="n">
        <v>202284</v>
      </c>
    </row>
    <row r="49" customFormat="false" ht="12" hidden="false" customHeight="true" outlineLevel="0" collapsed="false">
      <c r="A49" s="100" t="s">
        <v>489</v>
      </c>
      <c r="B49" s="100"/>
      <c r="C49" s="101" t="n">
        <v>5</v>
      </c>
      <c r="D49" s="101" t="n">
        <v>5324</v>
      </c>
      <c r="E49" s="101" t="n">
        <v>1065</v>
      </c>
      <c r="F49" s="101" t="s">
        <v>39</v>
      </c>
      <c r="G49" s="101" t="s">
        <v>39</v>
      </c>
      <c r="H49" s="101" t="s">
        <v>39</v>
      </c>
    </row>
    <row r="50" s="64" customFormat="true" ht="12" hidden="false" customHeight="true" outlineLevel="0" collapsed="false">
      <c r="A50" s="100"/>
      <c r="B50" s="100"/>
      <c r="C50" s="77"/>
      <c r="D50" s="77"/>
      <c r="E50" s="77"/>
      <c r="F50" s="104"/>
      <c r="G50" s="104"/>
      <c r="H50" s="104"/>
    </row>
    <row r="51" s="64" customFormat="true" ht="12" hidden="false" customHeight="true" outlineLevel="0" collapsed="false">
      <c r="A51" s="18" t="s">
        <v>355</v>
      </c>
      <c r="B51" s="19"/>
      <c r="C51" s="19"/>
      <c r="D51" s="19"/>
      <c r="E51" s="19"/>
      <c r="F51" s="19"/>
      <c r="G51" s="19"/>
      <c r="H51" s="19"/>
    </row>
    <row r="52" s="105" customFormat="true" ht="12" hidden="false" customHeight="true" outlineLevel="0" collapsed="false">
      <c r="A52" s="79" t="s">
        <v>490</v>
      </c>
      <c r="B52" s="54"/>
      <c r="C52" s="54"/>
      <c r="D52" s="54"/>
      <c r="E52" s="54"/>
      <c r="F52" s="54"/>
      <c r="G52" s="54"/>
      <c r="H52" s="54"/>
    </row>
    <row r="53" s="105" customFormat="true" ht="12" hidden="false" customHeight="true" outlineLevel="0" collapsed="false">
      <c r="A53" s="79" t="s">
        <v>491</v>
      </c>
      <c r="B53" s="54"/>
      <c r="C53" s="54"/>
      <c r="D53" s="54"/>
      <c r="E53" s="54"/>
      <c r="F53" s="54"/>
      <c r="G53" s="54"/>
      <c r="H53" s="54"/>
    </row>
  </sheetData>
  <mergeCells count="47">
    <mergeCell ref="B2:H2"/>
    <mergeCell ref="A4:B6"/>
    <mergeCell ref="C4:C5"/>
    <mergeCell ref="D4:E4"/>
    <mergeCell ref="F4:H4"/>
    <mergeCell ref="C6:E6"/>
    <mergeCell ref="F6:G6"/>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3:B43"/>
    <mergeCell ref="A45:B45"/>
    <mergeCell ref="A46:B46"/>
    <mergeCell ref="A47:B47"/>
    <mergeCell ref="A48:B48"/>
    <mergeCell ref="A49:B49"/>
  </mergeCells>
  <hyperlinks>
    <hyperlink ref="A2" location="Inhaltsverzeichnis!A23" display="1.7"/>
    <hyperlink ref="B2" location="Inhaltsverzeichnis!A23" display="Betriebe, Beschäftigte sowie Gesamtumsätze im Verarbeitenden Gewerbe sowie im Bergbau&#10;und in der Gewinnung von Steinen und Erden 2006 nach Wirtschaftszweigen und Haupt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24" activeCellId="0" sqref="K24"/>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2" min="2" style="81" width="33.56"/>
    <col collapsed="false" customWidth="true" hidden="false" outlineLevel="0" max="7" min="3" style="81" width="10.41"/>
    <col collapsed="false" customWidth="false" hidden="false" outlineLevel="0" max="257" min="8" style="81" width="11.42"/>
  </cols>
  <sheetData>
    <row r="1" s="97" customFormat="true" ht="12" hidden="false" customHeight="true" outlineLevel="0" collapsed="false">
      <c r="A1" s="60" t="n">
        <v>1</v>
      </c>
      <c r="B1" s="23" t="s">
        <v>66</v>
      </c>
      <c r="C1" s="96"/>
      <c r="D1" s="96"/>
      <c r="E1" s="96"/>
      <c r="F1" s="96"/>
      <c r="G1" s="96"/>
    </row>
    <row r="2" s="97" customFormat="true" ht="24" hidden="false" customHeight="true" outlineLevel="0" collapsed="false">
      <c r="A2" s="88" t="s">
        <v>120</v>
      </c>
      <c r="B2" s="89" t="s">
        <v>492</v>
      </c>
      <c r="C2" s="89"/>
      <c r="D2" s="89"/>
      <c r="E2" s="89"/>
      <c r="F2" s="89"/>
      <c r="G2" s="89"/>
    </row>
    <row r="3" customFormat="false" ht="12" hidden="false" customHeight="true" outlineLevel="0" collapsed="false"/>
    <row r="4" customFormat="false" ht="12" hidden="false" customHeight="true" outlineLevel="0" collapsed="false">
      <c r="A4" s="86" t="s">
        <v>493</v>
      </c>
      <c r="B4" s="86"/>
      <c r="C4" s="68" t="s">
        <v>494</v>
      </c>
      <c r="D4" s="68"/>
      <c r="E4" s="68"/>
      <c r="F4" s="68"/>
      <c r="G4" s="68"/>
    </row>
    <row r="5" customFormat="false" ht="12" hidden="false" customHeight="true" outlineLevel="0" collapsed="false">
      <c r="A5" s="86"/>
      <c r="B5" s="86"/>
      <c r="C5" s="82" t="n">
        <v>2002</v>
      </c>
      <c r="D5" s="82" t="n">
        <v>2003</v>
      </c>
      <c r="E5" s="82" t="n">
        <v>2004</v>
      </c>
      <c r="F5" s="82" t="n">
        <v>2005</v>
      </c>
      <c r="G5" s="68" t="n">
        <v>2006</v>
      </c>
    </row>
    <row r="6" customFormat="false" ht="12" hidden="false" customHeight="true" outlineLevel="0" collapsed="false">
      <c r="A6" s="86"/>
      <c r="B6" s="86"/>
      <c r="C6" s="68" t="s">
        <v>450</v>
      </c>
      <c r="D6" s="68"/>
      <c r="E6" s="68"/>
      <c r="F6" s="68"/>
      <c r="G6" s="68"/>
    </row>
    <row r="7" customFormat="false" ht="12" hidden="false" customHeight="true" outlineLevel="0" collapsed="false">
      <c r="A7" s="87"/>
      <c r="B7" s="87"/>
      <c r="C7" s="99"/>
      <c r="D7" s="99"/>
      <c r="E7" s="99"/>
      <c r="F7" s="99"/>
      <c r="G7" s="99"/>
    </row>
    <row r="8" customFormat="false" ht="12" hidden="false" customHeight="true" outlineLevel="0" collapsed="false">
      <c r="A8" s="100" t="s">
        <v>495</v>
      </c>
      <c r="B8" s="100"/>
      <c r="C8" s="74"/>
      <c r="D8" s="74"/>
      <c r="E8" s="74"/>
      <c r="F8" s="74"/>
      <c r="G8" s="74"/>
    </row>
    <row r="9" customFormat="false" ht="12" hidden="false" customHeight="true" outlineLevel="0" collapsed="false">
      <c r="A9" s="100" t="s">
        <v>496</v>
      </c>
      <c r="B9" s="100"/>
      <c r="C9" s="74" t="n">
        <v>6737800</v>
      </c>
      <c r="D9" s="74" t="n">
        <v>6543884</v>
      </c>
      <c r="E9" s="74" t="n">
        <v>7254113</v>
      </c>
      <c r="F9" s="74" t="n">
        <v>8001498</v>
      </c>
      <c r="G9" s="74" t="n">
        <v>9372182</v>
      </c>
    </row>
    <row r="10" customFormat="false" ht="12" hidden="false" customHeight="true" outlineLevel="0" collapsed="false">
      <c r="A10" s="100" t="s">
        <v>497</v>
      </c>
      <c r="B10" s="100"/>
      <c r="C10" s="74" t="n">
        <v>3050881</v>
      </c>
      <c r="D10" s="74" t="n">
        <v>3334108</v>
      </c>
      <c r="E10" s="74" t="n">
        <v>3744345</v>
      </c>
      <c r="F10" s="74" t="n">
        <v>3615347</v>
      </c>
      <c r="G10" s="74" t="n">
        <v>3716509</v>
      </c>
    </row>
    <row r="11" customFormat="false" ht="12" hidden="false" customHeight="true" outlineLevel="0" collapsed="false">
      <c r="A11" s="100" t="s">
        <v>498</v>
      </c>
      <c r="B11" s="100"/>
      <c r="C11" s="74" t="n">
        <v>581155</v>
      </c>
      <c r="D11" s="74" t="n">
        <v>595384</v>
      </c>
      <c r="E11" s="74" t="n">
        <v>612261</v>
      </c>
      <c r="F11" s="74" t="n">
        <v>602353</v>
      </c>
      <c r="G11" s="74" t="n">
        <v>543641</v>
      </c>
    </row>
    <row r="12" customFormat="false" ht="12" hidden="false" customHeight="true" outlineLevel="0" collapsed="false">
      <c r="A12" s="100" t="s">
        <v>499</v>
      </c>
      <c r="B12" s="100"/>
      <c r="C12" s="74" t="n">
        <v>2646806</v>
      </c>
      <c r="D12" s="74" t="n">
        <v>2478723</v>
      </c>
      <c r="E12" s="74" t="n">
        <v>2549075</v>
      </c>
      <c r="F12" s="74" t="n">
        <v>2633993</v>
      </c>
      <c r="G12" s="74" t="n">
        <v>2743195</v>
      </c>
    </row>
    <row r="13" customFormat="false" ht="12" hidden="false" customHeight="true" outlineLevel="0" collapsed="false">
      <c r="A13" s="100" t="s">
        <v>500</v>
      </c>
      <c r="B13" s="100"/>
      <c r="C13" s="74" t="n">
        <v>683864</v>
      </c>
      <c r="D13" s="74" t="n">
        <v>667692</v>
      </c>
      <c r="E13" s="74" t="n">
        <v>715237</v>
      </c>
      <c r="F13" s="74" t="n">
        <v>694548</v>
      </c>
      <c r="G13" s="74" t="n">
        <v>725913</v>
      </c>
    </row>
    <row r="14" customFormat="false" ht="12" hidden="false" customHeight="true" outlineLevel="0" collapsed="false">
      <c r="A14" s="100" t="s">
        <v>501</v>
      </c>
      <c r="B14" s="100"/>
      <c r="C14" s="101" t="s">
        <v>39</v>
      </c>
      <c r="D14" s="101" t="s">
        <v>39</v>
      </c>
      <c r="E14" s="101" t="s">
        <v>39</v>
      </c>
      <c r="F14" s="101" t="s">
        <v>39</v>
      </c>
      <c r="G14" s="101" t="s">
        <v>39</v>
      </c>
    </row>
    <row r="15" customFormat="false" ht="21.95" hidden="false" customHeight="true" outlineLevel="0" collapsed="false">
      <c r="A15" s="100" t="s">
        <v>502</v>
      </c>
      <c r="B15" s="100"/>
      <c r="C15" s="101" t="s">
        <v>39</v>
      </c>
      <c r="D15" s="101" t="s">
        <v>39</v>
      </c>
      <c r="E15" s="101" t="s">
        <v>39</v>
      </c>
      <c r="F15" s="101" t="s">
        <v>39</v>
      </c>
      <c r="G15" s="101" t="s">
        <v>39</v>
      </c>
    </row>
    <row r="16" customFormat="false" ht="12" hidden="false" customHeight="true" outlineLevel="0" collapsed="false">
      <c r="A16" s="100" t="s">
        <v>503</v>
      </c>
      <c r="B16" s="100"/>
      <c r="C16" s="74" t="n">
        <v>58388</v>
      </c>
      <c r="D16" s="74" t="n">
        <v>62864</v>
      </c>
      <c r="E16" s="74" t="n">
        <v>61019</v>
      </c>
      <c r="F16" s="74" t="n">
        <v>58215</v>
      </c>
      <c r="G16" s="74" t="n">
        <v>63376</v>
      </c>
    </row>
    <row r="17" customFormat="false" ht="12" hidden="false" customHeight="true" outlineLevel="0" collapsed="false">
      <c r="A17" s="100" t="s">
        <v>504</v>
      </c>
      <c r="B17" s="100"/>
      <c r="C17" s="74" t="n">
        <v>2425206</v>
      </c>
      <c r="D17" s="74" t="n">
        <v>2223148</v>
      </c>
      <c r="E17" s="74" t="n">
        <v>2302589</v>
      </c>
      <c r="F17" s="74" t="n">
        <v>2380135</v>
      </c>
      <c r="G17" s="74" t="n">
        <v>2468273</v>
      </c>
    </row>
    <row r="18" customFormat="false" ht="12" hidden="false" customHeight="true" outlineLevel="0" collapsed="false">
      <c r="A18" s="100" t="s">
        <v>505</v>
      </c>
      <c r="B18" s="100"/>
      <c r="C18" s="74" t="s">
        <v>27</v>
      </c>
      <c r="D18" s="74" t="s">
        <v>27</v>
      </c>
      <c r="E18" s="74" t="s">
        <v>27</v>
      </c>
      <c r="F18" s="74" t="s">
        <v>27</v>
      </c>
      <c r="G18" s="101" t="s">
        <v>39</v>
      </c>
    </row>
    <row r="19" customFormat="false" ht="12" hidden="false" customHeight="true" outlineLevel="0" collapsed="false">
      <c r="A19" s="100" t="s">
        <v>506</v>
      </c>
      <c r="B19" s="100"/>
      <c r="C19" s="74" t="n">
        <v>44686</v>
      </c>
      <c r="D19" s="74" t="n">
        <v>46190</v>
      </c>
      <c r="E19" s="74" t="n">
        <v>38214</v>
      </c>
      <c r="F19" s="74" t="n">
        <v>39990</v>
      </c>
      <c r="G19" s="74" t="n">
        <v>42590</v>
      </c>
    </row>
    <row r="20" customFormat="false" ht="12" hidden="false" customHeight="true" outlineLevel="0" collapsed="false">
      <c r="A20" s="100" t="s">
        <v>507</v>
      </c>
      <c r="B20" s="100"/>
      <c r="C20" s="74" t="n">
        <v>15371</v>
      </c>
      <c r="D20" s="74" t="n">
        <v>13058</v>
      </c>
      <c r="E20" s="74" t="n">
        <v>8755</v>
      </c>
      <c r="F20" s="74" t="n">
        <v>8384</v>
      </c>
      <c r="G20" s="101" t="s">
        <v>39</v>
      </c>
    </row>
    <row r="21" customFormat="false" ht="12" hidden="false" customHeight="true" outlineLevel="0" collapsed="false">
      <c r="A21" s="100" t="s">
        <v>508</v>
      </c>
      <c r="B21" s="100"/>
      <c r="C21" s="101" t="s">
        <v>39</v>
      </c>
      <c r="D21" s="106" t="s">
        <v>39</v>
      </c>
      <c r="E21" s="101" t="s">
        <v>39</v>
      </c>
      <c r="F21" s="101" t="s">
        <v>39</v>
      </c>
      <c r="G21" s="101" t="n">
        <v>19370</v>
      </c>
    </row>
    <row r="22" customFormat="false" ht="23.1" hidden="false" customHeight="true" outlineLevel="0" collapsed="false">
      <c r="A22" s="107" t="s">
        <v>509</v>
      </c>
      <c r="B22" s="107"/>
      <c r="C22" s="74" t="n">
        <v>651575</v>
      </c>
      <c r="D22" s="74" t="n">
        <v>740870</v>
      </c>
      <c r="E22" s="74" t="n">
        <v>858552</v>
      </c>
      <c r="F22" s="74" t="n">
        <v>973936</v>
      </c>
      <c r="G22" s="74" t="n">
        <v>1095650</v>
      </c>
    </row>
    <row r="23" customFormat="false" ht="12" hidden="false" customHeight="true" outlineLevel="0" collapsed="false">
      <c r="A23" s="100" t="s">
        <v>510</v>
      </c>
      <c r="B23" s="100"/>
      <c r="C23" s="74" t="n">
        <v>573075</v>
      </c>
      <c r="D23" s="74" t="n">
        <v>568440</v>
      </c>
      <c r="E23" s="74" t="n">
        <v>625840</v>
      </c>
      <c r="F23" s="74" t="n">
        <v>838434</v>
      </c>
      <c r="G23" s="74" t="n">
        <v>1018679</v>
      </c>
    </row>
    <row r="24" customFormat="false" ht="21.95" hidden="false" customHeight="true" outlineLevel="0" collapsed="false">
      <c r="A24" s="100" t="s">
        <v>511</v>
      </c>
      <c r="B24" s="100"/>
      <c r="C24" s="74" t="n">
        <v>439616</v>
      </c>
      <c r="D24" s="74" t="n">
        <v>410217</v>
      </c>
      <c r="E24" s="74" t="n">
        <v>402067</v>
      </c>
      <c r="F24" s="74" t="n">
        <v>401150</v>
      </c>
      <c r="G24" s="74" t="n">
        <v>409106</v>
      </c>
    </row>
    <row r="25" customFormat="false" ht="12" hidden="false" customHeight="true" outlineLevel="0" collapsed="false">
      <c r="A25" s="100" t="s">
        <v>512</v>
      </c>
      <c r="B25" s="100"/>
      <c r="C25" s="101" t="s">
        <v>39</v>
      </c>
      <c r="D25" s="101" t="s">
        <v>39</v>
      </c>
      <c r="E25" s="101" t="s">
        <v>39</v>
      </c>
      <c r="F25" s="101" t="s">
        <v>39</v>
      </c>
      <c r="G25" s="101" t="s">
        <v>39</v>
      </c>
    </row>
    <row r="26" customFormat="false" ht="12" hidden="false" customHeight="true" outlineLevel="0" collapsed="false">
      <c r="A26" s="100" t="s">
        <v>513</v>
      </c>
      <c r="B26" s="100"/>
      <c r="C26" s="74" t="n">
        <v>1038856</v>
      </c>
      <c r="D26" s="74" t="n">
        <v>1048950</v>
      </c>
      <c r="E26" s="74" t="n">
        <v>1214397</v>
      </c>
      <c r="F26" s="74" t="n">
        <v>1452129</v>
      </c>
      <c r="G26" s="74" t="n">
        <v>1656744</v>
      </c>
    </row>
    <row r="27" customFormat="false" ht="12" hidden="false" customHeight="true" outlineLevel="0" collapsed="false">
      <c r="A27" s="100" t="s">
        <v>514</v>
      </c>
      <c r="B27" s="100"/>
      <c r="C27" s="74" t="n">
        <v>749633</v>
      </c>
      <c r="D27" s="74" t="n">
        <v>761236</v>
      </c>
      <c r="E27" s="74" t="n">
        <v>766589</v>
      </c>
      <c r="F27" s="74" t="n">
        <v>850549</v>
      </c>
      <c r="G27" s="74" t="n">
        <v>933768</v>
      </c>
    </row>
    <row r="28" customFormat="false" ht="12" hidden="false" customHeight="true" outlineLevel="0" collapsed="false">
      <c r="A28" s="100" t="s">
        <v>515</v>
      </c>
      <c r="B28" s="100"/>
      <c r="C28" s="74" t="n">
        <v>912532</v>
      </c>
      <c r="D28" s="74" t="n">
        <v>904379</v>
      </c>
      <c r="E28" s="74" t="n">
        <v>909426</v>
      </c>
      <c r="F28" s="74" t="n">
        <v>874285</v>
      </c>
      <c r="G28" s="74" t="n">
        <v>990897</v>
      </c>
    </row>
    <row r="29" customFormat="false" ht="12" hidden="false" customHeight="true" outlineLevel="0" collapsed="false">
      <c r="A29" s="100" t="s">
        <v>516</v>
      </c>
      <c r="B29" s="100"/>
      <c r="C29" s="74" t="n">
        <v>1251414</v>
      </c>
      <c r="D29" s="74" t="n">
        <v>1269630</v>
      </c>
      <c r="E29" s="74" t="n">
        <v>1436537</v>
      </c>
      <c r="F29" s="74" t="n">
        <v>1541613</v>
      </c>
      <c r="G29" s="74" t="n">
        <v>1769344</v>
      </c>
    </row>
    <row r="30" customFormat="false" ht="12" hidden="false" customHeight="true" outlineLevel="0" collapsed="false">
      <c r="A30" s="100" t="s">
        <v>517</v>
      </c>
      <c r="B30" s="100"/>
      <c r="C30" s="74" t="n">
        <v>806593</v>
      </c>
      <c r="D30" s="74" t="n">
        <v>850869</v>
      </c>
      <c r="E30" s="74" t="n">
        <v>842482</v>
      </c>
      <c r="F30" s="74" t="n">
        <v>891596</v>
      </c>
      <c r="G30" s="74" t="n">
        <v>1096636</v>
      </c>
    </row>
    <row r="31" customFormat="false" ht="12" hidden="false" customHeight="true" outlineLevel="0" collapsed="false">
      <c r="A31" s="100" t="s">
        <v>518</v>
      </c>
      <c r="B31" s="100"/>
      <c r="C31" s="74" t="n">
        <v>911016</v>
      </c>
      <c r="D31" s="74" t="n">
        <v>814144</v>
      </c>
      <c r="E31" s="74" t="n">
        <v>868512</v>
      </c>
      <c r="F31" s="74" t="n">
        <v>804037</v>
      </c>
      <c r="G31" s="74" t="n">
        <v>817447</v>
      </c>
    </row>
    <row r="32" customFormat="false" ht="21.95" hidden="false" customHeight="true" outlineLevel="0" collapsed="false">
      <c r="A32" s="100" t="s">
        <v>519</v>
      </c>
      <c r="B32" s="100"/>
      <c r="C32" s="74" t="n">
        <v>108288</v>
      </c>
      <c r="D32" s="74" t="n">
        <v>98757</v>
      </c>
      <c r="E32" s="101" t="s">
        <v>39</v>
      </c>
      <c r="F32" s="101" t="s">
        <v>39</v>
      </c>
      <c r="G32" s="101" t="s">
        <v>39</v>
      </c>
    </row>
    <row r="33" customFormat="false" ht="12" hidden="false" customHeight="true" outlineLevel="0" collapsed="false">
      <c r="A33" s="100" t="s">
        <v>520</v>
      </c>
      <c r="B33" s="100"/>
      <c r="C33" s="74" t="n">
        <v>291176</v>
      </c>
      <c r="D33" s="74" t="n">
        <v>383739</v>
      </c>
      <c r="E33" s="74" t="n">
        <v>446826</v>
      </c>
      <c r="F33" s="74" t="n">
        <v>484644</v>
      </c>
      <c r="G33" s="74" t="n">
        <v>514751</v>
      </c>
    </row>
    <row r="34" customFormat="false" ht="21.95" hidden="false" customHeight="true" outlineLevel="0" collapsed="false">
      <c r="A34" s="100" t="s">
        <v>521</v>
      </c>
      <c r="B34" s="100"/>
      <c r="C34" s="74" t="n">
        <v>239566</v>
      </c>
      <c r="D34" s="74" t="n">
        <v>199695</v>
      </c>
      <c r="E34" s="74" t="n">
        <v>213354</v>
      </c>
      <c r="F34" s="74" t="n">
        <v>237364</v>
      </c>
      <c r="G34" s="74" t="n">
        <v>309872</v>
      </c>
    </row>
    <row r="35" customFormat="false" ht="21.95" hidden="false" customHeight="true" outlineLevel="0" collapsed="false">
      <c r="A35" s="100" t="s">
        <v>522</v>
      </c>
      <c r="B35" s="100"/>
      <c r="C35" s="74" t="n">
        <v>294494</v>
      </c>
      <c r="D35" s="74" t="n">
        <v>369886</v>
      </c>
      <c r="E35" s="74" t="n">
        <v>341104</v>
      </c>
      <c r="F35" s="74" t="n">
        <v>346568</v>
      </c>
      <c r="G35" s="74" t="n">
        <v>366171</v>
      </c>
    </row>
    <row r="36" customFormat="false" ht="12" hidden="false" customHeight="true" outlineLevel="0" collapsed="false">
      <c r="A36" s="100" t="s">
        <v>523</v>
      </c>
      <c r="B36" s="100"/>
      <c r="C36" s="74" t="n">
        <v>558272</v>
      </c>
      <c r="D36" s="74" t="n">
        <v>589503</v>
      </c>
      <c r="E36" s="74" t="n">
        <v>939351</v>
      </c>
      <c r="F36" s="74" t="n">
        <v>760890</v>
      </c>
      <c r="G36" s="74" t="n">
        <v>685999</v>
      </c>
    </row>
    <row r="37" customFormat="false" ht="12" hidden="false" customHeight="true" outlineLevel="0" collapsed="false">
      <c r="A37" s="100" t="s">
        <v>524</v>
      </c>
      <c r="B37" s="100"/>
      <c r="C37" s="74" t="n">
        <v>1170122</v>
      </c>
      <c r="D37" s="74" t="n">
        <v>1106122</v>
      </c>
      <c r="E37" s="74" t="n">
        <v>1154887</v>
      </c>
      <c r="F37" s="74" t="n">
        <v>1153961</v>
      </c>
      <c r="G37" s="74" t="n">
        <v>1137153</v>
      </c>
    </row>
    <row r="38" customFormat="false" ht="21.95" hidden="false" customHeight="true" outlineLevel="0" collapsed="false">
      <c r="A38" s="100" t="s">
        <v>525</v>
      </c>
      <c r="B38" s="100"/>
      <c r="C38" s="74" t="n">
        <v>232841</v>
      </c>
      <c r="D38" s="74" t="n">
        <v>241844</v>
      </c>
      <c r="E38" s="74" t="n">
        <v>271151</v>
      </c>
      <c r="F38" s="74" t="n">
        <v>304389</v>
      </c>
      <c r="G38" s="74" t="n">
        <v>310333</v>
      </c>
    </row>
    <row r="39" customFormat="false" ht="12" hidden="false" customHeight="true" outlineLevel="0" collapsed="false">
      <c r="A39" s="100" t="s">
        <v>526</v>
      </c>
      <c r="B39" s="100"/>
      <c r="C39" s="74" t="n">
        <v>230429</v>
      </c>
      <c r="D39" s="74" t="n">
        <v>233461</v>
      </c>
      <c r="E39" s="74" t="n">
        <v>341046</v>
      </c>
      <c r="F39" s="74" t="n">
        <v>324929</v>
      </c>
      <c r="G39" s="74" t="n">
        <v>553804</v>
      </c>
    </row>
    <row r="40" customFormat="false" ht="12" hidden="false" customHeight="true" outlineLevel="0" collapsed="false">
      <c r="A40" s="100" t="s">
        <v>451</v>
      </c>
      <c r="B40" s="100"/>
      <c r="C40" s="74" t="n">
        <v>544191</v>
      </c>
      <c r="D40" s="106" t="s">
        <v>39</v>
      </c>
      <c r="E40" s="106" t="s">
        <v>39</v>
      </c>
      <c r="F40" s="106" t="s">
        <v>39</v>
      </c>
      <c r="G40" s="106" t="s">
        <v>39</v>
      </c>
    </row>
    <row r="41" customFormat="false" ht="12" hidden="false" customHeight="true" outlineLevel="0" collapsed="false">
      <c r="A41" s="100" t="s">
        <v>527</v>
      </c>
      <c r="B41" s="100"/>
      <c r="C41" s="74" t="n">
        <v>13156314</v>
      </c>
      <c r="D41" s="106" t="s">
        <v>39</v>
      </c>
      <c r="E41" s="106" t="s">
        <v>39</v>
      </c>
      <c r="F41" s="106" t="s">
        <v>39</v>
      </c>
      <c r="G41" s="106" t="s">
        <v>39</v>
      </c>
    </row>
    <row r="42" customFormat="false" ht="12" hidden="false" customHeight="true" outlineLevel="0" collapsed="false">
      <c r="A42" s="100"/>
      <c r="B42" s="100"/>
      <c r="C42" s="74"/>
      <c r="D42" s="106"/>
      <c r="E42" s="106"/>
      <c r="F42" s="106"/>
      <c r="G42" s="106"/>
    </row>
    <row r="43" customFormat="false" ht="12" hidden="false" customHeight="true" outlineLevel="0" collapsed="false">
      <c r="A43" s="103" t="s">
        <v>384</v>
      </c>
      <c r="B43" s="103"/>
      <c r="C43" s="76" t="n">
        <v>13700506</v>
      </c>
      <c r="D43" s="76" t="n">
        <v>13619788</v>
      </c>
      <c r="E43" s="76" t="n">
        <v>14875028</v>
      </c>
      <c r="F43" s="76" t="n">
        <v>15547741</v>
      </c>
      <c r="G43" s="76" t="n">
        <v>17101440</v>
      </c>
    </row>
    <row r="44" s="64" customFormat="true" ht="12" hidden="false" customHeight="true" outlineLevel="0" collapsed="false">
      <c r="A44" s="103"/>
      <c r="B44" s="103"/>
      <c r="C44" s="104"/>
      <c r="D44" s="104"/>
      <c r="E44" s="104"/>
      <c r="F44" s="104"/>
      <c r="G44" s="104"/>
    </row>
    <row r="45" s="64" customFormat="true" ht="12" hidden="false" customHeight="true" outlineLevel="0" collapsed="false">
      <c r="A45" s="18" t="s">
        <v>355</v>
      </c>
      <c r="B45" s="65"/>
    </row>
    <row r="46" s="105" customFormat="true" ht="12" hidden="false" customHeight="true" outlineLevel="0" collapsed="false">
      <c r="A46" s="105" t="s">
        <v>528</v>
      </c>
      <c r="B46" s="80"/>
    </row>
    <row r="47" s="105" customFormat="true" ht="12" hidden="false" customHeight="true" outlineLevel="0" collapsed="false">
      <c r="A47" s="105" t="s">
        <v>529</v>
      </c>
    </row>
    <row r="48" customFormat="false" ht="12" hidden="false" customHeight="true" outlineLevel="0" collapsed="false"/>
  </sheetData>
  <mergeCells count="39">
    <mergeCell ref="B2:G2"/>
    <mergeCell ref="A4:B6"/>
    <mergeCell ref="C4:G4"/>
    <mergeCell ref="C6:G6"/>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3:B43"/>
  </mergeCells>
  <hyperlinks>
    <hyperlink ref="A2" location="Inhaltsverzeichnis!A28" display="1.8"/>
    <hyperlink ref="B2" location="Inhaltsverzeichnis!A28" display="Wert der zum Absatz bestimmten Produktion im Verarbeitenden Gewerbe sowie im Bergbau und&#10;in der Gewinnung von Steinen und Erden 2002 – 2006 nach Hauptgruppen und Güterabteil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2" min="2" style="81" width="33.56"/>
    <col collapsed="false" customWidth="true" hidden="false" outlineLevel="0" max="8" min="3" style="81" width="8.7"/>
    <col collapsed="false" customWidth="false" hidden="false" outlineLevel="0" max="257" min="9" style="81" width="11.42"/>
  </cols>
  <sheetData>
    <row r="1" s="97" customFormat="true" ht="12" hidden="false" customHeight="true" outlineLevel="0" collapsed="false">
      <c r="A1" s="60" t="n">
        <v>1</v>
      </c>
      <c r="B1" s="23" t="s">
        <v>66</v>
      </c>
      <c r="C1" s="96"/>
      <c r="D1" s="96"/>
      <c r="E1" s="96"/>
      <c r="F1" s="96"/>
      <c r="G1" s="96"/>
    </row>
    <row r="2" s="97" customFormat="true" ht="24" hidden="false" customHeight="true" outlineLevel="0" collapsed="false">
      <c r="A2" s="88" t="s">
        <v>132</v>
      </c>
      <c r="B2" s="89" t="s">
        <v>530</v>
      </c>
      <c r="C2" s="89"/>
      <c r="D2" s="89"/>
      <c r="E2" s="89"/>
      <c r="F2" s="89"/>
      <c r="G2" s="89"/>
      <c r="H2" s="89"/>
    </row>
    <row r="3" customFormat="false" ht="12" hidden="false" customHeight="true" outlineLevel="0" collapsed="false"/>
    <row r="4" customFormat="false" ht="12" hidden="false" customHeight="true" outlineLevel="0" collapsed="false">
      <c r="A4" s="66" t="s">
        <v>531</v>
      </c>
      <c r="B4" s="66"/>
      <c r="C4" s="82" t="n">
        <v>2000</v>
      </c>
      <c r="D4" s="82" t="n">
        <v>2001</v>
      </c>
      <c r="E4" s="82" t="n">
        <v>2002</v>
      </c>
      <c r="F4" s="82" t="n">
        <v>2003</v>
      </c>
      <c r="G4" s="82" t="n">
        <v>2004</v>
      </c>
      <c r="H4" s="68" t="n">
        <v>2005</v>
      </c>
    </row>
    <row r="5" customFormat="false" ht="12" hidden="false" customHeight="true" outlineLevel="0" collapsed="false">
      <c r="A5" s="66"/>
      <c r="B5" s="66"/>
      <c r="C5" s="68" t="s">
        <v>425</v>
      </c>
      <c r="D5" s="68"/>
      <c r="E5" s="68"/>
      <c r="F5" s="68"/>
      <c r="G5" s="68"/>
      <c r="H5" s="68"/>
    </row>
    <row r="6" customFormat="false" ht="12" hidden="false" customHeight="true" outlineLevel="0" collapsed="false">
      <c r="A6" s="70"/>
      <c r="B6" s="70"/>
      <c r="C6" s="83"/>
      <c r="D6" s="83"/>
      <c r="E6" s="83"/>
      <c r="F6" s="83"/>
      <c r="G6" s="83"/>
      <c r="H6" s="83"/>
    </row>
    <row r="7" customFormat="false" ht="12" hidden="false" customHeight="true" outlineLevel="0" collapsed="false">
      <c r="A7" s="100" t="s">
        <v>532</v>
      </c>
      <c r="B7" s="100"/>
      <c r="C7" s="74" t="n">
        <v>5089</v>
      </c>
      <c r="D7" s="74" t="n">
        <v>5052</v>
      </c>
      <c r="E7" s="74" t="n">
        <v>5087</v>
      </c>
      <c r="F7" s="74" t="n">
        <v>5007</v>
      </c>
      <c r="G7" s="74" t="n">
        <v>4986</v>
      </c>
      <c r="H7" s="74" t="n">
        <v>5625</v>
      </c>
    </row>
    <row r="8" customFormat="false" ht="12" hidden="false" customHeight="true" outlineLevel="0" collapsed="false">
      <c r="A8" s="100" t="s">
        <v>452</v>
      </c>
      <c r="B8" s="100"/>
      <c r="C8" s="74"/>
      <c r="D8" s="74"/>
      <c r="E8" s="74"/>
      <c r="F8" s="74"/>
      <c r="G8" s="74"/>
      <c r="H8" s="102"/>
    </row>
    <row r="9" customFormat="false" ht="12" hidden="false" customHeight="true" outlineLevel="0" collapsed="false">
      <c r="A9" s="100" t="s">
        <v>533</v>
      </c>
      <c r="B9" s="100"/>
      <c r="C9" s="74" t="n">
        <v>586</v>
      </c>
      <c r="D9" s="74" t="n">
        <v>576</v>
      </c>
      <c r="E9" s="74" t="n">
        <v>579</v>
      </c>
      <c r="F9" s="74" t="n">
        <v>587</v>
      </c>
      <c r="G9" s="74" t="n">
        <v>588</v>
      </c>
      <c r="H9" s="74" t="n">
        <v>578</v>
      </c>
    </row>
    <row r="10" customFormat="false" ht="12" hidden="false" customHeight="true" outlineLevel="0" collapsed="false">
      <c r="A10" s="100" t="s">
        <v>534</v>
      </c>
      <c r="B10" s="100"/>
      <c r="C10" s="74" t="n">
        <v>317</v>
      </c>
      <c r="D10" s="74" t="n">
        <v>319</v>
      </c>
      <c r="E10" s="74" t="n">
        <v>326</v>
      </c>
      <c r="F10" s="74" t="n">
        <v>327</v>
      </c>
      <c r="G10" s="74" t="n">
        <v>321</v>
      </c>
      <c r="H10" s="74" t="n">
        <v>321</v>
      </c>
    </row>
    <row r="11" customFormat="false" ht="12" hidden="false" customHeight="true" outlineLevel="0" collapsed="false">
      <c r="A11" s="100" t="s">
        <v>535</v>
      </c>
      <c r="B11" s="100"/>
      <c r="C11" s="74" t="n">
        <v>504</v>
      </c>
      <c r="D11" s="74" t="n">
        <v>480</v>
      </c>
      <c r="E11" s="74" t="n">
        <v>446</v>
      </c>
      <c r="F11" s="74" t="n">
        <v>419</v>
      </c>
      <c r="G11" s="74" t="n">
        <v>400</v>
      </c>
      <c r="H11" s="74" t="n">
        <v>386</v>
      </c>
    </row>
    <row r="12" customFormat="false" ht="12" hidden="false" customHeight="true" outlineLevel="0" collapsed="false">
      <c r="A12" s="100" t="s">
        <v>536</v>
      </c>
      <c r="B12" s="100"/>
      <c r="C12" s="74" t="n">
        <v>240</v>
      </c>
      <c r="D12" s="74" t="n">
        <v>207</v>
      </c>
      <c r="E12" s="74" t="n">
        <v>198</v>
      </c>
      <c r="F12" s="74" t="n">
        <v>194</v>
      </c>
      <c r="G12" s="74" t="n">
        <v>191</v>
      </c>
      <c r="H12" s="74" t="n">
        <v>187</v>
      </c>
    </row>
    <row r="13" customFormat="false" ht="12" hidden="false" customHeight="true" outlineLevel="0" collapsed="false">
      <c r="A13" s="100" t="s">
        <v>537</v>
      </c>
      <c r="B13" s="100"/>
      <c r="C13" s="74" t="n">
        <v>1446</v>
      </c>
      <c r="D13" s="74" t="n">
        <v>1474</v>
      </c>
      <c r="E13" s="74" t="n">
        <v>1514</v>
      </c>
      <c r="F13" s="74" t="n">
        <v>1584</v>
      </c>
      <c r="G13" s="74" t="n">
        <v>1650</v>
      </c>
      <c r="H13" s="74" t="n">
        <v>2351</v>
      </c>
    </row>
    <row r="14" customFormat="false" ht="12" hidden="false" customHeight="true" outlineLevel="0" collapsed="false">
      <c r="A14" s="100" t="s">
        <v>538</v>
      </c>
      <c r="B14" s="100"/>
      <c r="C14" s="74" t="n">
        <v>223</v>
      </c>
      <c r="D14" s="74" t="n">
        <v>207</v>
      </c>
      <c r="E14" s="74" t="n">
        <v>221</v>
      </c>
      <c r="F14" s="74" t="n">
        <v>212</v>
      </c>
      <c r="G14" s="74" t="n">
        <v>183</v>
      </c>
      <c r="H14" s="74" t="n">
        <v>181</v>
      </c>
    </row>
    <row r="15" customFormat="false" ht="12" hidden="false" customHeight="true" outlineLevel="0" collapsed="false">
      <c r="A15" s="100" t="s">
        <v>539</v>
      </c>
      <c r="B15" s="100"/>
      <c r="C15" s="74" t="n">
        <v>838</v>
      </c>
      <c r="D15" s="74" t="n">
        <v>833</v>
      </c>
      <c r="E15" s="74" t="n">
        <v>843</v>
      </c>
      <c r="F15" s="74" t="n">
        <v>829</v>
      </c>
      <c r="G15" s="74" t="n">
        <v>800</v>
      </c>
      <c r="H15" s="74" t="n">
        <v>782</v>
      </c>
    </row>
    <row r="16" customFormat="false" ht="12" hidden="false" customHeight="true" outlineLevel="0" collapsed="false">
      <c r="A16" s="100" t="s">
        <v>540</v>
      </c>
      <c r="B16" s="100"/>
      <c r="C16" s="74" t="n">
        <v>466</v>
      </c>
      <c r="D16" s="74" t="n">
        <v>453</v>
      </c>
      <c r="E16" s="74" t="n">
        <v>461</v>
      </c>
      <c r="F16" s="74" t="n">
        <v>436</v>
      </c>
      <c r="G16" s="74" t="n">
        <v>450</v>
      </c>
      <c r="H16" s="74" t="n">
        <v>441</v>
      </c>
    </row>
    <row r="17" customFormat="false" ht="12" hidden="false" customHeight="true" outlineLevel="0" collapsed="false">
      <c r="A17" s="100" t="s">
        <v>541</v>
      </c>
      <c r="B17" s="100"/>
      <c r="C17" s="74" t="n">
        <v>266</v>
      </c>
      <c r="D17" s="74" t="n">
        <v>292</v>
      </c>
      <c r="E17" s="74" t="n">
        <v>311</v>
      </c>
      <c r="F17" s="74" t="n">
        <v>250</v>
      </c>
      <c r="G17" s="74" t="n">
        <v>251</v>
      </c>
      <c r="H17" s="74" t="n">
        <v>281</v>
      </c>
    </row>
    <row r="18" customFormat="false" ht="12" hidden="false" customHeight="true" outlineLevel="0" collapsed="false">
      <c r="A18" s="100" t="s">
        <v>542</v>
      </c>
      <c r="B18" s="100"/>
      <c r="C18" s="74" t="n">
        <v>202</v>
      </c>
      <c r="D18" s="74" t="n">
        <v>212</v>
      </c>
      <c r="E18" s="74" t="n">
        <v>188</v>
      </c>
      <c r="F18" s="74" t="n">
        <v>168</v>
      </c>
      <c r="G18" s="74" t="n">
        <v>151</v>
      </c>
      <c r="H18" s="74" t="n">
        <v>116</v>
      </c>
    </row>
    <row r="19" customFormat="false" ht="12" hidden="false" customHeight="true" outlineLevel="0" collapsed="false">
      <c r="A19" s="100"/>
      <c r="B19" s="100"/>
      <c r="C19" s="74"/>
      <c r="D19" s="74"/>
      <c r="E19" s="74"/>
      <c r="F19" s="74"/>
      <c r="G19" s="74"/>
      <c r="H19" s="74"/>
    </row>
    <row r="20" customFormat="false" ht="12" hidden="false" customHeight="true" outlineLevel="0" collapsed="false">
      <c r="A20" s="100" t="s">
        <v>532</v>
      </c>
      <c r="B20" s="100"/>
      <c r="C20" s="74" t="n">
        <v>5089</v>
      </c>
      <c r="D20" s="74" t="n">
        <v>5052</v>
      </c>
      <c r="E20" s="74" t="n">
        <v>5087</v>
      </c>
      <c r="F20" s="74" t="n">
        <v>5007</v>
      </c>
      <c r="G20" s="74" t="n">
        <v>4986</v>
      </c>
      <c r="H20" s="74" t="n">
        <v>5625</v>
      </c>
      <c r="I20" s="73"/>
      <c r="J20" s="73"/>
    </row>
    <row r="21" customFormat="false" ht="12" hidden="false" customHeight="true" outlineLevel="0" collapsed="false">
      <c r="A21" s="100" t="s">
        <v>543</v>
      </c>
      <c r="B21" s="100"/>
      <c r="C21" s="74"/>
      <c r="D21" s="74"/>
      <c r="E21" s="74"/>
      <c r="F21" s="74"/>
      <c r="G21" s="74"/>
      <c r="H21" s="102"/>
    </row>
    <row r="22" customFormat="false" ht="12" hidden="false" customHeight="true" outlineLevel="0" collapsed="false">
      <c r="A22" s="100" t="s">
        <v>544</v>
      </c>
      <c r="B22" s="100"/>
      <c r="C22" s="74" t="n">
        <v>1530</v>
      </c>
      <c r="D22" s="74" t="n">
        <v>1496</v>
      </c>
      <c r="E22" s="74" t="n">
        <v>1472</v>
      </c>
      <c r="F22" s="74" t="n">
        <v>1497</v>
      </c>
      <c r="G22" s="74" t="n">
        <v>1497</v>
      </c>
      <c r="H22" s="74" t="n">
        <v>1476</v>
      </c>
    </row>
    <row r="23" customFormat="false" ht="12" hidden="false" customHeight="true" outlineLevel="0" collapsed="false">
      <c r="A23" s="100" t="s">
        <v>545</v>
      </c>
      <c r="B23" s="100"/>
      <c r="C23" s="74" t="n">
        <v>1384</v>
      </c>
      <c r="D23" s="74" t="n">
        <v>1395</v>
      </c>
      <c r="E23" s="74" t="n">
        <v>1327</v>
      </c>
      <c r="F23" s="74" t="n">
        <v>1422</v>
      </c>
      <c r="G23" s="74" t="n">
        <v>1435</v>
      </c>
      <c r="H23" s="74" t="n">
        <v>1458</v>
      </c>
    </row>
    <row r="24" customFormat="false" ht="12" hidden="false" customHeight="true" outlineLevel="0" collapsed="false">
      <c r="A24" s="100" t="s">
        <v>546</v>
      </c>
      <c r="B24" s="100"/>
      <c r="C24" s="74" t="n">
        <v>101</v>
      </c>
      <c r="D24" s="74" t="n">
        <v>101</v>
      </c>
      <c r="E24" s="74" t="n">
        <v>98</v>
      </c>
      <c r="F24" s="74" t="n">
        <v>93</v>
      </c>
      <c r="G24" s="74" t="n">
        <v>94</v>
      </c>
      <c r="H24" s="74" t="n">
        <v>91</v>
      </c>
    </row>
    <row r="25" customFormat="false" ht="12" hidden="false" customHeight="true" outlineLevel="0" collapsed="false">
      <c r="A25" s="100" t="s">
        <v>547</v>
      </c>
      <c r="B25" s="100"/>
      <c r="C25" s="74" t="n">
        <v>1038</v>
      </c>
      <c r="D25" s="74" t="n">
        <v>950</v>
      </c>
      <c r="E25" s="74" t="n">
        <v>884</v>
      </c>
      <c r="F25" s="74" t="n">
        <v>828</v>
      </c>
      <c r="G25" s="74" t="n">
        <v>716</v>
      </c>
      <c r="H25" s="74" t="n">
        <v>701</v>
      </c>
    </row>
    <row r="26" customFormat="false" ht="12" hidden="false" customHeight="true" outlineLevel="0" collapsed="false">
      <c r="A26" s="100"/>
      <c r="B26" s="100"/>
      <c r="C26" s="74"/>
      <c r="D26" s="74"/>
      <c r="E26" s="74"/>
      <c r="F26" s="74"/>
      <c r="G26" s="74"/>
      <c r="H26" s="74"/>
    </row>
    <row r="27" customFormat="false" ht="12" hidden="false" customHeight="true" outlineLevel="0" collapsed="false">
      <c r="A27" s="100" t="s">
        <v>548</v>
      </c>
      <c r="B27" s="100"/>
      <c r="C27" s="74" t="n">
        <v>5064</v>
      </c>
      <c r="D27" s="74" t="n">
        <v>4911</v>
      </c>
      <c r="E27" s="74" t="n">
        <v>5135</v>
      </c>
      <c r="F27" s="74" t="n">
        <v>4709</v>
      </c>
      <c r="G27" s="74" t="n">
        <v>4751</v>
      </c>
      <c r="H27" s="74" t="n">
        <v>5726</v>
      </c>
    </row>
    <row r="28" customFormat="false" ht="12" hidden="false" customHeight="true" outlineLevel="0" collapsed="false">
      <c r="A28" s="100" t="s">
        <v>543</v>
      </c>
      <c r="B28" s="100"/>
      <c r="C28" s="74"/>
      <c r="D28" s="74"/>
      <c r="E28" s="74"/>
      <c r="F28" s="74"/>
      <c r="G28" s="74"/>
      <c r="H28" s="102"/>
    </row>
    <row r="29" customFormat="false" ht="12" hidden="false" customHeight="true" outlineLevel="0" collapsed="false">
      <c r="A29" s="100" t="s">
        <v>549</v>
      </c>
      <c r="B29" s="100"/>
      <c r="C29" s="74" t="n">
        <v>849</v>
      </c>
      <c r="D29" s="74" t="n">
        <v>756</v>
      </c>
      <c r="E29" s="74" t="n">
        <v>808</v>
      </c>
      <c r="F29" s="74" t="n">
        <v>760</v>
      </c>
      <c r="G29" s="74" t="n">
        <v>848</v>
      </c>
      <c r="H29" s="74" t="n">
        <v>996</v>
      </c>
    </row>
    <row r="30" customFormat="false" ht="12" hidden="false" customHeight="true" outlineLevel="0" collapsed="false">
      <c r="A30" s="100" t="s">
        <v>550</v>
      </c>
      <c r="B30" s="100"/>
      <c r="C30" s="74" t="n">
        <v>509</v>
      </c>
      <c r="D30" s="74" t="n">
        <v>497</v>
      </c>
      <c r="E30" s="74" t="n">
        <v>522</v>
      </c>
      <c r="F30" s="74" t="n">
        <v>524</v>
      </c>
      <c r="G30" s="74" t="n">
        <v>546</v>
      </c>
      <c r="H30" s="74" t="n">
        <v>545</v>
      </c>
    </row>
    <row r="31" customFormat="false" ht="12" hidden="false" customHeight="true" outlineLevel="0" collapsed="false">
      <c r="A31" s="100" t="s">
        <v>551</v>
      </c>
      <c r="B31" s="100"/>
      <c r="C31" s="74" t="n">
        <v>224</v>
      </c>
      <c r="D31" s="74" t="n">
        <v>224</v>
      </c>
      <c r="E31" s="74" t="n">
        <v>225</v>
      </c>
      <c r="F31" s="74" t="n">
        <v>220</v>
      </c>
      <c r="G31" s="74" t="n">
        <v>221</v>
      </c>
      <c r="H31" s="74" t="n">
        <v>219</v>
      </c>
    </row>
    <row r="32" s="64" customFormat="true" ht="12" hidden="false" customHeight="true" outlineLevel="0" collapsed="false">
      <c r="A32" s="100"/>
      <c r="B32" s="100"/>
      <c r="C32" s="77"/>
      <c r="D32" s="77"/>
      <c r="E32" s="77"/>
      <c r="F32" s="77"/>
      <c r="G32" s="77"/>
      <c r="H32" s="77"/>
    </row>
    <row r="33" s="64" customFormat="true" ht="12" hidden="false" customHeight="true" outlineLevel="0" collapsed="false">
      <c r="A33" s="18" t="s">
        <v>355</v>
      </c>
      <c r="B33" s="65"/>
      <c r="C33" s="78"/>
      <c r="D33" s="78"/>
      <c r="E33" s="78"/>
      <c r="F33" s="78"/>
      <c r="G33" s="78"/>
      <c r="H33" s="77"/>
    </row>
    <row r="34" s="105" customFormat="true" ht="12" hidden="false" customHeight="true" outlineLevel="0" collapsed="false">
      <c r="A34" s="79" t="s">
        <v>552</v>
      </c>
      <c r="B34" s="80"/>
      <c r="C34" s="80"/>
      <c r="D34" s="80"/>
      <c r="E34" s="80"/>
      <c r="F34" s="80"/>
      <c r="G34" s="80"/>
    </row>
    <row r="35" s="105" customFormat="true" ht="12" hidden="false" customHeight="true" outlineLevel="0" collapsed="false">
      <c r="A35" s="79" t="s">
        <v>553</v>
      </c>
      <c r="B35" s="80"/>
      <c r="C35" s="80"/>
      <c r="D35" s="80"/>
      <c r="E35" s="80"/>
      <c r="F35" s="80"/>
      <c r="G35" s="80"/>
    </row>
    <row r="36" s="105" customFormat="true" ht="12" hidden="false" customHeight="true" outlineLevel="0" collapsed="false">
      <c r="A36" s="79" t="s">
        <v>554</v>
      </c>
      <c r="B36" s="80"/>
      <c r="C36" s="80"/>
      <c r="D36" s="80"/>
      <c r="E36" s="80"/>
      <c r="F36" s="80"/>
      <c r="G36" s="80"/>
    </row>
  </sheetData>
  <mergeCells count="26">
    <mergeCell ref="B2:H2"/>
    <mergeCell ref="A4:B5"/>
    <mergeCell ref="C5:H5"/>
    <mergeCell ref="A7:B7"/>
    <mergeCell ref="A8:B8"/>
    <mergeCell ref="A9:B9"/>
    <mergeCell ref="A10:B10"/>
    <mergeCell ref="A11:B11"/>
    <mergeCell ref="A12:B12"/>
    <mergeCell ref="A13:B13"/>
    <mergeCell ref="A14:B14"/>
    <mergeCell ref="A15:B15"/>
    <mergeCell ref="A16:B16"/>
    <mergeCell ref="A17:B17"/>
    <mergeCell ref="A18:B18"/>
    <mergeCell ref="A20:B20"/>
    <mergeCell ref="A21:B21"/>
    <mergeCell ref="A22:B22"/>
    <mergeCell ref="A23:B23"/>
    <mergeCell ref="A24:B24"/>
    <mergeCell ref="A25:B25"/>
    <mergeCell ref="A27:B27"/>
    <mergeCell ref="A28:B28"/>
    <mergeCell ref="A29:B29"/>
    <mergeCell ref="A30:B30"/>
    <mergeCell ref="A31:B31"/>
  </mergeCells>
  <hyperlinks>
    <hyperlink ref="A2" location="Inhaltsverzeichnis!A33" display="1.9"/>
    <hyperlink ref="B2" location="Inhaltsverzeichnis!A33" display="Ausgaben der Gemeinden und Gemeindeverbände 2000 – 2005 nach Aufgabenbereichen&#10;sowie ausgewählten Einnahme- und Ausgabear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0" activeCellId="0" sqref="N30"/>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11" min="2" style="81" width="8.56"/>
    <col collapsed="false" customWidth="false" hidden="false" outlineLevel="0" max="257" min="12" style="81" width="11.42"/>
  </cols>
  <sheetData>
    <row r="1" s="97" customFormat="true" ht="12" hidden="false" customHeight="true" outlineLevel="0" collapsed="false">
      <c r="A1" s="108" t="n">
        <v>2</v>
      </c>
      <c r="B1" s="96" t="s">
        <v>555</v>
      </c>
      <c r="C1" s="96"/>
      <c r="D1" s="96"/>
      <c r="E1" s="96"/>
      <c r="F1" s="96"/>
      <c r="G1" s="96"/>
      <c r="H1" s="96"/>
      <c r="I1" s="96"/>
      <c r="J1" s="96"/>
      <c r="K1" s="96"/>
    </row>
    <row r="2" s="97" customFormat="true" ht="12" hidden="false" customHeight="true" outlineLevel="0" collapsed="false">
      <c r="A2" s="45" t="s">
        <v>151</v>
      </c>
      <c r="B2" s="33" t="s">
        <v>556</v>
      </c>
      <c r="C2" s="33"/>
      <c r="D2" s="33"/>
      <c r="E2" s="33"/>
      <c r="F2" s="33"/>
      <c r="G2" s="33"/>
      <c r="H2" s="33"/>
      <c r="I2" s="33"/>
      <c r="J2" s="33"/>
      <c r="K2" s="33"/>
    </row>
    <row r="3" customFormat="false" ht="12" hidden="false" customHeight="true" outlineLevel="0" collapsed="false"/>
    <row r="4" customFormat="false" ht="12" hidden="false" customHeight="true" outlineLevel="0" collapsed="false">
      <c r="A4" s="66" t="s">
        <v>390</v>
      </c>
      <c r="B4" s="82" t="s">
        <v>557</v>
      </c>
      <c r="C4" s="68" t="s">
        <v>415</v>
      </c>
      <c r="D4" s="68"/>
      <c r="E4" s="68"/>
      <c r="F4" s="68"/>
      <c r="G4" s="68"/>
      <c r="H4" s="68"/>
      <c r="I4" s="68"/>
      <c r="J4" s="68"/>
      <c r="K4" s="68"/>
    </row>
    <row r="5" customFormat="false" ht="12" hidden="false" customHeight="true" outlineLevel="0" collapsed="false">
      <c r="A5" s="66"/>
      <c r="B5" s="82"/>
      <c r="C5" s="82" t="s">
        <v>558</v>
      </c>
      <c r="D5" s="67" t="s">
        <v>415</v>
      </c>
      <c r="E5" s="67"/>
      <c r="F5" s="67"/>
      <c r="G5" s="67"/>
      <c r="H5" s="82" t="s">
        <v>559</v>
      </c>
      <c r="I5" s="82" t="s">
        <v>560</v>
      </c>
      <c r="J5" s="82" t="s">
        <v>561</v>
      </c>
      <c r="K5" s="68" t="s">
        <v>562</v>
      </c>
    </row>
    <row r="6" customFormat="false" ht="36" hidden="false" customHeight="true" outlineLevel="0" collapsed="false">
      <c r="A6" s="66"/>
      <c r="B6" s="82"/>
      <c r="C6" s="82"/>
      <c r="D6" s="82" t="s">
        <v>563</v>
      </c>
      <c r="E6" s="82" t="s">
        <v>564</v>
      </c>
      <c r="F6" s="82" t="s">
        <v>565</v>
      </c>
      <c r="G6" s="82" t="s">
        <v>566</v>
      </c>
      <c r="H6" s="82"/>
      <c r="I6" s="82"/>
      <c r="J6" s="82"/>
      <c r="K6" s="68"/>
    </row>
    <row r="7" customFormat="false" ht="12" hidden="false" customHeight="true" outlineLevel="0" collapsed="false">
      <c r="A7" s="66"/>
      <c r="B7" s="69" t="s">
        <v>567</v>
      </c>
      <c r="C7" s="69"/>
      <c r="D7" s="69"/>
      <c r="E7" s="69"/>
      <c r="F7" s="69"/>
      <c r="G7" s="69"/>
      <c r="H7" s="69"/>
      <c r="I7" s="69"/>
      <c r="J7" s="69"/>
      <c r="K7" s="69"/>
    </row>
    <row r="8" customFormat="false" ht="12" hidden="false" customHeight="true" outlineLevel="0" collapsed="false">
      <c r="A8" s="70"/>
      <c r="B8" s="71"/>
      <c r="C8" s="71"/>
      <c r="D8" s="71"/>
      <c r="E8" s="71"/>
      <c r="F8" s="71"/>
      <c r="G8" s="71"/>
      <c r="H8" s="71"/>
      <c r="I8" s="71"/>
      <c r="J8" s="71"/>
      <c r="K8" s="71"/>
    </row>
    <row r="9" customFormat="false" ht="12" hidden="false" customHeight="true" outlineLevel="0" collapsed="false">
      <c r="A9" s="109" t="n">
        <v>1993</v>
      </c>
      <c r="B9" s="74" t="n">
        <v>2947645</v>
      </c>
      <c r="C9" s="74" t="n">
        <v>217846</v>
      </c>
      <c r="D9" s="74" t="n">
        <v>110395</v>
      </c>
      <c r="E9" s="74" t="s">
        <v>27</v>
      </c>
      <c r="F9" s="74" t="n">
        <v>10228</v>
      </c>
      <c r="G9" s="74" t="n">
        <v>97222</v>
      </c>
      <c r="H9" s="74" t="n">
        <v>1480991</v>
      </c>
      <c r="I9" s="74" t="n">
        <v>1023753</v>
      </c>
      <c r="J9" s="74" t="n">
        <v>99952</v>
      </c>
      <c r="K9" s="74" t="n">
        <v>125105</v>
      </c>
    </row>
    <row r="10" customFormat="false" ht="12" hidden="false" customHeight="true" outlineLevel="0" collapsed="false">
      <c r="A10" s="109" t="n">
        <v>1997</v>
      </c>
      <c r="B10" s="74" t="n">
        <v>2947584</v>
      </c>
      <c r="C10" s="74" t="n">
        <v>227992</v>
      </c>
      <c r="D10" s="74" t="n">
        <v>116882</v>
      </c>
      <c r="E10" s="74" t="n">
        <v>2112</v>
      </c>
      <c r="F10" s="74" t="n">
        <v>10123</v>
      </c>
      <c r="G10" s="74" t="n">
        <v>98875</v>
      </c>
      <c r="H10" s="74" t="n">
        <v>1472707</v>
      </c>
      <c r="I10" s="74" t="n">
        <v>1028875</v>
      </c>
      <c r="J10" s="74" t="n">
        <v>100140</v>
      </c>
      <c r="K10" s="74" t="n">
        <v>117870</v>
      </c>
    </row>
    <row r="11" customFormat="false" ht="12" hidden="false" customHeight="true" outlineLevel="0" collapsed="false">
      <c r="A11" s="109" t="n">
        <v>2001</v>
      </c>
      <c r="B11" s="74" t="n">
        <v>2947711</v>
      </c>
      <c r="C11" s="74" t="n">
        <v>241634</v>
      </c>
      <c r="D11" s="74" t="n">
        <v>125336</v>
      </c>
      <c r="E11" s="74" t="n">
        <v>3545</v>
      </c>
      <c r="F11" s="74" t="n">
        <v>11729</v>
      </c>
      <c r="G11" s="74" t="n">
        <v>101023</v>
      </c>
      <c r="H11" s="74" t="n">
        <v>1470458</v>
      </c>
      <c r="I11" s="74" t="n">
        <v>1029914</v>
      </c>
      <c r="J11" s="74" t="n">
        <v>100405</v>
      </c>
      <c r="K11" s="74" t="n">
        <v>105300</v>
      </c>
    </row>
    <row r="12" customFormat="false" ht="12" hidden="false" customHeight="true" outlineLevel="0" collapsed="false">
      <c r="A12" s="109" t="n">
        <v>2005</v>
      </c>
      <c r="B12" s="74" t="n">
        <v>2947808</v>
      </c>
      <c r="C12" s="74" t="n">
        <v>253564</v>
      </c>
      <c r="D12" s="74" t="n">
        <v>130697</v>
      </c>
      <c r="E12" s="74" t="n">
        <v>5545</v>
      </c>
      <c r="F12" s="74" t="n">
        <v>14054</v>
      </c>
      <c r="G12" s="74" t="n">
        <v>103267</v>
      </c>
      <c r="H12" s="74" t="n">
        <v>1461714</v>
      </c>
      <c r="I12" s="74" t="n">
        <v>1035851</v>
      </c>
      <c r="J12" s="74" t="n">
        <v>100670</v>
      </c>
      <c r="K12" s="74" t="n">
        <v>96010</v>
      </c>
    </row>
    <row r="13" customFormat="false" ht="12" hidden="false" customHeight="true" outlineLevel="0" collapsed="false">
      <c r="A13" s="109" t="n">
        <v>2006</v>
      </c>
      <c r="B13" s="74" t="n">
        <v>2947864</v>
      </c>
      <c r="C13" s="74" t="n">
        <v>257640</v>
      </c>
      <c r="D13" s="74" t="n">
        <v>132391</v>
      </c>
      <c r="E13" s="74" t="n">
        <v>5807</v>
      </c>
      <c r="F13" s="74" t="n">
        <v>14776</v>
      </c>
      <c r="G13" s="74" t="n">
        <v>104666</v>
      </c>
      <c r="H13" s="74" t="n">
        <v>1459293</v>
      </c>
      <c r="I13" s="74" t="n">
        <v>1037160</v>
      </c>
      <c r="J13" s="74" t="n">
        <v>100575</v>
      </c>
      <c r="K13" s="74" t="n">
        <v>93196</v>
      </c>
    </row>
    <row r="14" customFormat="false" ht="12" hidden="false" customHeight="true" outlineLevel="0" collapsed="false">
      <c r="A14" s="109" t="n">
        <v>2007</v>
      </c>
      <c r="B14" s="74" t="n">
        <v>2947971</v>
      </c>
      <c r="C14" s="74" t="n">
        <v>260718</v>
      </c>
      <c r="D14" s="74" t="n">
        <v>133595</v>
      </c>
      <c r="E14" s="74" t="n">
        <v>5996</v>
      </c>
      <c r="F14" s="74" t="n">
        <v>15556</v>
      </c>
      <c r="G14" s="74" t="n">
        <v>105571</v>
      </c>
      <c r="H14" s="74" t="n">
        <v>1458501</v>
      </c>
      <c r="I14" s="74" t="n">
        <v>1040446</v>
      </c>
      <c r="J14" s="74" t="n">
        <v>100598</v>
      </c>
      <c r="K14" s="74" t="n">
        <v>87709</v>
      </c>
    </row>
    <row r="15" s="64" customFormat="true" ht="12" hidden="false" customHeight="true" outlineLevel="0" collapsed="false">
      <c r="A15" s="109"/>
      <c r="B15" s="77"/>
      <c r="C15" s="77"/>
      <c r="D15" s="77"/>
      <c r="E15" s="77"/>
      <c r="F15" s="77"/>
      <c r="G15" s="77"/>
      <c r="H15" s="77"/>
      <c r="I15" s="77"/>
      <c r="J15" s="77"/>
      <c r="K15" s="77"/>
    </row>
    <row r="16" s="64" customFormat="true" ht="12" hidden="false" customHeight="true" outlineLevel="0" collapsed="false">
      <c r="A16" s="18" t="s">
        <v>355</v>
      </c>
      <c r="B16" s="78"/>
      <c r="C16" s="78"/>
      <c r="D16" s="78"/>
      <c r="E16" s="78"/>
      <c r="F16" s="78"/>
      <c r="G16" s="78"/>
      <c r="H16" s="78"/>
      <c r="I16" s="78"/>
      <c r="J16" s="78"/>
      <c r="K16" s="78"/>
    </row>
    <row r="17" s="105" customFormat="true" ht="12" hidden="false" customHeight="true" outlineLevel="0" collapsed="false">
      <c r="A17" s="79" t="s">
        <v>568</v>
      </c>
      <c r="B17" s="80"/>
      <c r="C17" s="80"/>
      <c r="D17" s="80"/>
      <c r="E17" s="80"/>
      <c r="F17" s="80"/>
      <c r="G17" s="80"/>
      <c r="H17" s="80"/>
      <c r="I17" s="80"/>
      <c r="J17" s="80"/>
      <c r="K17" s="80"/>
    </row>
    <row r="18" s="105" customFormat="true" ht="12" hidden="false" customHeight="true" outlineLevel="0" collapsed="false">
      <c r="A18" s="79" t="s">
        <v>569</v>
      </c>
      <c r="B18" s="80"/>
      <c r="C18" s="80"/>
      <c r="D18" s="80"/>
      <c r="E18" s="80"/>
      <c r="F18" s="80"/>
      <c r="G18" s="80"/>
      <c r="H18" s="80"/>
      <c r="I18" s="80"/>
      <c r="J18" s="80"/>
      <c r="K18" s="80"/>
    </row>
    <row r="19" s="105" customFormat="true" ht="12" hidden="false" customHeight="true" outlineLevel="0" collapsed="false">
      <c r="A19" s="79" t="s">
        <v>570</v>
      </c>
      <c r="B19" s="79"/>
      <c r="C19" s="79"/>
      <c r="D19" s="79"/>
      <c r="E19" s="79"/>
      <c r="F19" s="79"/>
      <c r="G19" s="79"/>
      <c r="H19" s="79"/>
      <c r="I19" s="79"/>
      <c r="J19" s="79"/>
      <c r="K19" s="79"/>
    </row>
    <row r="20" s="105" customFormat="true" ht="12" hidden="false" customHeight="true" outlineLevel="0" collapsed="false">
      <c r="A20" s="79" t="s">
        <v>571</v>
      </c>
      <c r="B20" s="79"/>
      <c r="C20" s="79"/>
      <c r="D20" s="79"/>
      <c r="E20" s="79"/>
      <c r="F20" s="79"/>
      <c r="G20" s="79"/>
      <c r="H20" s="79"/>
      <c r="I20" s="79"/>
      <c r="J20" s="79"/>
      <c r="K20" s="79"/>
    </row>
    <row r="21" s="105" customFormat="true" ht="12" hidden="false" customHeight="true" outlineLevel="0" collapsed="false">
      <c r="A21" s="79" t="s">
        <v>572</v>
      </c>
      <c r="B21" s="80"/>
      <c r="C21" s="80"/>
      <c r="D21" s="80"/>
      <c r="E21" s="80"/>
      <c r="F21" s="80"/>
      <c r="G21" s="80"/>
      <c r="H21" s="80"/>
      <c r="I21" s="80"/>
      <c r="J21" s="80"/>
      <c r="K21" s="80"/>
    </row>
    <row r="22" s="105" customFormat="true" ht="12" hidden="false" customHeight="true" outlineLevel="0" collapsed="false">
      <c r="A22" s="79"/>
      <c r="B22" s="80"/>
      <c r="C22" s="80"/>
      <c r="D22" s="80"/>
      <c r="E22" s="80"/>
      <c r="F22" s="80"/>
      <c r="G22" s="80"/>
      <c r="H22" s="80"/>
      <c r="I22" s="80"/>
      <c r="J22" s="80"/>
      <c r="K22" s="80"/>
    </row>
    <row r="23" s="105" customFormat="true" ht="12" hidden="false" customHeight="true" outlineLevel="0" collapsed="false">
      <c r="A23" s="79"/>
      <c r="B23" s="80"/>
      <c r="C23" s="80"/>
      <c r="D23" s="80"/>
      <c r="E23" s="80"/>
      <c r="F23" s="80"/>
      <c r="G23" s="80"/>
      <c r="H23" s="80"/>
      <c r="I23" s="80"/>
      <c r="J23" s="80"/>
      <c r="K23" s="80"/>
    </row>
    <row r="24" customFormat="false" ht="12" hidden="false" customHeight="true" outlineLevel="0" collapsed="false"/>
    <row r="25" customFormat="false" ht="12" hidden="false" customHeight="true" outlineLevel="0" collapsed="false"/>
    <row r="26" customFormat="false" ht="12" hidden="false" customHeight="true" outlineLevel="0" collapsed="false">
      <c r="A26" s="33" t="s">
        <v>157</v>
      </c>
      <c r="B26" s="33" t="s">
        <v>573</v>
      </c>
      <c r="C26" s="33"/>
      <c r="D26" s="33"/>
      <c r="E26" s="33"/>
      <c r="F26" s="33"/>
      <c r="G26" s="33"/>
      <c r="H26" s="33"/>
      <c r="I26" s="33"/>
      <c r="J26" s="33"/>
      <c r="K26" s="33"/>
    </row>
    <row r="27" customFormat="false" ht="12" hidden="false" customHeight="true" outlineLevel="0" collapsed="false">
      <c r="A27" s="100"/>
      <c r="B27" s="110"/>
      <c r="C27" s="111"/>
      <c r="D27" s="111"/>
      <c r="E27" s="111"/>
      <c r="F27" s="111"/>
      <c r="G27" s="111"/>
      <c r="H27" s="111"/>
      <c r="I27" s="111"/>
      <c r="J27" s="111"/>
      <c r="K27" s="111"/>
    </row>
    <row r="28" customFormat="false" ht="12" hidden="false" customHeight="true" outlineLevel="0" collapsed="false">
      <c r="A28" s="86" t="s">
        <v>412</v>
      </c>
      <c r="B28" s="82" t="s">
        <v>574</v>
      </c>
      <c r="C28" s="82" t="s">
        <v>575</v>
      </c>
      <c r="D28" s="82"/>
      <c r="E28" s="82"/>
      <c r="F28" s="82"/>
      <c r="G28" s="82"/>
      <c r="H28" s="82"/>
      <c r="I28" s="82"/>
      <c r="J28" s="82"/>
      <c r="K28" s="68" t="s">
        <v>576</v>
      </c>
    </row>
    <row r="29" customFormat="false" ht="12" hidden="false" customHeight="true" outlineLevel="0" collapsed="false">
      <c r="A29" s="86"/>
      <c r="B29" s="82"/>
      <c r="C29" s="82" t="s">
        <v>577</v>
      </c>
      <c r="D29" s="82"/>
      <c r="E29" s="82" t="s">
        <v>578</v>
      </c>
      <c r="F29" s="82" t="s">
        <v>579</v>
      </c>
      <c r="G29" s="82"/>
      <c r="H29" s="82" t="s">
        <v>580</v>
      </c>
      <c r="I29" s="82" t="s">
        <v>581</v>
      </c>
      <c r="J29" s="82" t="s">
        <v>582</v>
      </c>
      <c r="K29" s="68"/>
    </row>
    <row r="30" customFormat="false" ht="33.75" hidden="false" customHeight="false" outlineLevel="0" collapsed="false">
      <c r="A30" s="86"/>
      <c r="B30" s="82"/>
      <c r="C30" s="82" t="s">
        <v>416</v>
      </c>
      <c r="D30" s="82" t="s">
        <v>583</v>
      </c>
      <c r="E30" s="82"/>
      <c r="F30" s="82" t="s">
        <v>416</v>
      </c>
      <c r="G30" s="82" t="s">
        <v>584</v>
      </c>
      <c r="H30" s="82"/>
      <c r="I30" s="82"/>
      <c r="J30" s="82"/>
      <c r="K30" s="68"/>
    </row>
    <row r="31" customFormat="false" ht="12" hidden="false" customHeight="true" outlineLevel="0" collapsed="false">
      <c r="A31" s="86"/>
      <c r="B31" s="68" t="s">
        <v>585</v>
      </c>
      <c r="C31" s="68"/>
      <c r="D31" s="68"/>
      <c r="E31" s="68"/>
      <c r="F31" s="68"/>
      <c r="G31" s="68"/>
      <c r="H31" s="68"/>
      <c r="I31" s="68"/>
      <c r="J31" s="68"/>
      <c r="K31" s="68"/>
    </row>
    <row r="32" customFormat="false" ht="12" hidden="false" customHeight="true" outlineLevel="0" collapsed="false">
      <c r="A32" s="87"/>
      <c r="B32" s="83"/>
      <c r="C32" s="83"/>
      <c r="D32" s="83"/>
      <c r="E32" s="83"/>
      <c r="F32" s="83"/>
      <c r="G32" s="83"/>
      <c r="H32" s="83"/>
      <c r="I32" s="83"/>
      <c r="J32" s="83"/>
      <c r="K32" s="83"/>
    </row>
    <row r="33" customFormat="false" ht="12" hidden="false" customHeight="true" outlineLevel="0" collapsed="false">
      <c r="A33" s="84" t="n">
        <v>1991</v>
      </c>
      <c r="B33" s="112" t="n">
        <v>1008.1</v>
      </c>
      <c r="C33" s="112" t="n">
        <v>449.5</v>
      </c>
      <c r="D33" s="112" t="n">
        <v>92</v>
      </c>
      <c r="E33" s="112" t="n">
        <v>55.4</v>
      </c>
      <c r="F33" s="112" t="n">
        <v>228.9</v>
      </c>
      <c r="G33" s="112" t="n">
        <v>127.4</v>
      </c>
      <c r="H33" s="112" t="n">
        <v>5.3</v>
      </c>
      <c r="I33" s="112" t="n">
        <v>6</v>
      </c>
      <c r="J33" s="112" t="n">
        <v>187.2</v>
      </c>
      <c r="K33" s="112" t="n">
        <v>252.4</v>
      </c>
    </row>
    <row r="34" customFormat="false" ht="12" hidden="false" customHeight="true" outlineLevel="0" collapsed="false">
      <c r="A34" s="84" t="n">
        <v>1992</v>
      </c>
      <c r="B34" s="112" t="n">
        <v>980.3</v>
      </c>
      <c r="C34" s="112" t="n">
        <v>452</v>
      </c>
      <c r="D34" s="112" t="n">
        <v>74.1</v>
      </c>
      <c r="E34" s="112" t="n">
        <v>48.8</v>
      </c>
      <c r="F34" s="112" t="n">
        <v>203.6</v>
      </c>
      <c r="G34" s="112" t="n">
        <v>114.7</v>
      </c>
      <c r="H34" s="112" t="n">
        <v>5.2</v>
      </c>
      <c r="I34" s="112" t="n">
        <v>5.3</v>
      </c>
      <c r="J34" s="112" t="n">
        <v>127</v>
      </c>
      <c r="K34" s="112" t="n">
        <v>247.1</v>
      </c>
    </row>
    <row r="35" customFormat="false" ht="12" hidden="false" customHeight="true" outlineLevel="0" collapsed="false">
      <c r="A35" s="84" t="n">
        <v>1993</v>
      </c>
      <c r="B35" s="112" t="n">
        <v>1021.1</v>
      </c>
      <c r="C35" s="112" t="n">
        <v>441.8</v>
      </c>
      <c r="D35" s="112" t="n">
        <v>55.4</v>
      </c>
      <c r="E35" s="112" t="n">
        <v>37.2</v>
      </c>
      <c r="F35" s="112" t="n">
        <v>202.6</v>
      </c>
      <c r="G35" s="112" t="n">
        <v>126.2</v>
      </c>
      <c r="H35" s="112" t="n">
        <v>14</v>
      </c>
      <c r="I35" s="112" t="n">
        <v>4.3</v>
      </c>
      <c r="J35" s="112" t="n">
        <v>147.7</v>
      </c>
      <c r="K35" s="112" t="n">
        <v>271.3</v>
      </c>
    </row>
    <row r="36" customFormat="false" ht="12" hidden="false" customHeight="true" outlineLevel="0" collapsed="false">
      <c r="A36" s="84" t="n">
        <v>1994</v>
      </c>
      <c r="B36" s="112" t="n">
        <v>1024.1</v>
      </c>
      <c r="C36" s="112" t="n">
        <v>418.3</v>
      </c>
      <c r="D36" s="112" t="n">
        <v>49.8</v>
      </c>
      <c r="E36" s="112" t="n">
        <v>29.9</v>
      </c>
      <c r="F36" s="112" t="n">
        <v>163.5</v>
      </c>
      <c r="G36" s="112" t="n">
        <v>101.1</v>
      </c>
      <c r="H36" s="112" t="n">
        <v>13</v>
      </c>
      <c r="I36" s="112" t="n">
        <v>3.9</v>
      </c>
      <c r="J36" s="112" t="n">
        <v>182.3</v>
      </c>
      <c r="K36" s="112" t="n">
        <v>275.1</v>
      </c>
    </row>
    <row r="37" customFormat="false" ht="12" hidden="false" customHeight="true" outlineLevel="0" collapsed="false">
      <c r="A37" s="84" t="n">
        <v>1995</v>
      </c>
      <c r="B37" s="112" t="n">
        <v>1040.2</v>
      </c>
      <c r="C37" s="112" t="n">
        <v>495.9</v>
      </c>
      <c r="D37" s="112" t="n">
        <v>40.4</v>
      </c>
      <c r="E37" s="112" t="n">
        <v>32.2</v>
      </c>
      <c r="F37" s="112" t="n">
        <v>172.9</v>
      </c>
      <c r="G37" s="112" t="n">
        <v>115.9</v>
      </c>
      <c r="H37" s="112" t="n">
        <v>23.6</v>
      </c>
      <c r="I37" s="112" t="n">
        <v>4.4</v>
      </c>
      <c r="J37" s="112" t="n">
        <v>192.8</v>
      </c>
      <c r="K37" s="112" t="n">
        <v>290.3</v>
      </c>
    </row>
    <row r="38" customFormat="false" ht="12" hidden="false" customHeight="true" outlineLevel="0" collapsed="false">
      <c r="A38" s="84" t="n">
        <v>1996</v>
      </c>
      <c r="B38" s="112" t="n">
        <v>1046.7</v>
      </c>
      <c r="C38" s="112" t="n">
        <v>501.8</v>
      </c>
      <c r="D38" s="112" t="n">
        <v>73.5</v>
      </c>
      <c r="E38" s="112" t="n">
        <v>32.6</v>
      </c>
      <c r="F38" s="112" t="n">
        <v>194.4</v>
      </c>
      <c r="G38" s="112" t="n">
        <v>131.6</v>
      </c>
      <c r="H38" s="112" t="n">
        <v>33.8</v>
      </c>
      <c r="I38" s="112" t="n">
        <v>4.7</v>
      </c>
      <c r="J38" s="112" t="n">
        <v>165.6</v>
      </c>
      <c r="K38" s="112" t="n">
        <v>295.6</v>
      </c>
    </row>
    <row r="39" customFormat="false" ht="12" hidden="false" customHeight="true" outlineLevel="0" collapsed="false">
      <c r="A39" s="84" t="n">
        <v>1997</v>
      </c>
      <c r="B39" s="112" t="n">
        <v>1046.5</v>
      </c>
      <c r="C39" s="112" t="n">
        <v>548.3</v>
      </c>
      <c r="D39" s="112" t="n">
        <v>69.7</v>
      </c>
      <c r="E39" s="112" t="n">
        <v>28.6</v>
      </c>
      <c r="F39" s="112" t="n">
        <v>179.6</v>
      </c>
      <c r="G39" s="112" t="n">
        <v>116.1</v>
      </c>
      <c r="H39" s="112" t="n">
        <v>38.8</v>
      </c>
      <c r="I39" s="112" t="n">
        <v>3.9</v>
      </c>
      <c r="J39" s="112" t="n">
        <v>114.4</v>
      </c>
      <c r="K39" s="112" t="n">
        <v>301.2</v>
      </c>
    </row>
    <row r="40" customFormat="false" ht="12" hidden="false" customHeight="true" outlineLevel="0" collapsed="false">
      <c r="A40" s="84" t="n">
        <v>1998</v>
      </c>
      <c r="B40" s="112" t="n">
        <v>1047.1</v>
      </c>
      <c r="C40" s="112" t="n">
        <v>559.2</v>
      </c>
      <c r="D40" s="112" t="n">
        <v>55.2</v>
      </c>
      <c r="E40" s="112" t="n">
        <v>28.2</v>
      </c>
      <c r="F40" s="112" t="n">
        <v>167.8</v>
      </c>
      <c r="G40" s="112" t="n">
        <v>107.1</v>
      </c>
      <c r="H40" s="112" t="n">
        <v>41.2</v>
      </c>
      <c r="I40" s="112" t="n">
        <v>4.3</v>
      </c>
      <c r="J40" s="112" t="n">
        <v>105</v>
      </c>
      <c r="K40" s="112" t="n">
        <v>302.5</v>
      </c>
    </row>
    <row r="41" customFormat="false" ht="12" hidden="false" customHeight="true" outlineLevel="0" collapsed="false">
      <c r="A41" s="84" t="n">
        <v>1999</v>
      </c>
      <c r="B41" s="112" t="n">
        <v>1046.3</v>
      </c>
      <c r="C41" s="112" t="n">
        <v>522.8</v>
      </c>
      <c r="D41" s="112" t="n">
        <v>51.7</v>
      </c>
      <c r="E41" s="112" t="n">
        <v>26.8</v>
      </c>
      <c r="F41" s="112" t="n">
        <v>158.3</v>
      </c>
      <c r="G41" s="112" t="n">
        <v>100.4</v>
      </c>
      <c r="H41" s="112" t="n">
        <v>36.7</v>
      </c>
      <c r="I41" s="112" t="n">
        <v>4.8</v>
      </c>
      <c r="J41" s="112" t="n">
        <v>112.9</v>
      </c>
      <c r="K41" s="112" t="n">
        <v>295.5</v>
      </c>
    </row>
    <row r="42" customFormat="false" ht="12" hidden="false" customHeight="true" outlineLevel="0" collapsed="false">
      <c r="A42" s="84" t="n">
        <v>2000</v>
      </c>
      <c r="B42" s="112" t="n">
        <v>1044.1</v>
      </c>
      <c r="C42" s="112" t="n">
        <v>564.9</v>
      </c>
      <c r="D42" s="112" t="n">
        <v>46.2</v>
      </c>
      <c r="E42" s="112" t="n">
        <v>26.5</v>
      </c>
      <c r="F42" s="112" t="n">
        <v>152.7</v>
      </c>
      <c r="G42" s="112" t="n">
        <v>98.8</v>
      </c>
      <c r="H42" s="112" t="n">
        <v>35.1</v>
      </c>
      <c r="I42" s="112" t="n">
        <v>5.3</v>
      </c>
      <c r="J42" s="112" t="n">
        <v>119</v>
      </c>
      <c r="K42" s="112" t="n">
        <v>297</v>
      </c>
    </row>
    <row r="43" customFormat="false" ht="12" hidden="false" customHeight="true" outlineLevel="0" collapsed="false">
      <c r="A43" s="84" t="n">
        <v>2001</v>
      </c>
      <c r="B43" s="112" t="n">
        <v>1041</v>
      </c>
      <c r="C43" s="112" t="n">
        <v>570</v>
      </c>
      <c r="D43" s="112" t="n">
        <v>40.3</v>
      </c>
      <c r="E43" s="112" t="n">
        <v>23.8</v>
      </c>
      <c r="F43" s="112" t="n">
        <v>145.6</v>
      </c>
      <c r="G43" s="112" t="n">
        <v>96.6</v>
      </c>
      <c r="H43" s="112" t="n">
        <v>42.5</v>
      </c>
      <c r="I43" s="112" t="n">
        <v>6</v>
      </c>
      <c r="J43" s="112" t="n">
        <v>125.9</v>
      </c>
      <c r="K43" s="112" t="n">
        <v>296.6</v>
      </c>
    </row>
    <row r="44" customFormat="false" ht="12" hidden="false" customHeight="true" outlineLevel="0" collapsed="false">
      <c r="A44" s="84" t="n">
        <v>2002</v>
      </c>
      <c r="B44" s="112" t="n">
        <v>1037.2</v>
      </c>
      <c r="C44" s="112" t="n">
        <v>564.1</v>
      </c>
      <c r="D44" s="112" t="n">
        <v>46.2</v>
      </c>
      <c r="E44" s="112" t="n">
        <v>23.9</v>
      </c>
      <c r="F44" s="112" t="n">
        <v>131.9</v>
      </c>
      <c r="G44" s="112" t="n">
        <v>89.5</v>
      </c>
      <c r="H44" s="112" t="n">
        <v>43.5</v>
      </c>
      <c r="I44" s="112" t="n">
        <v>6.7</v>
      </c>
      <c r="J44" s="112" t="n">
        <v>131.6</v>
      </c>
      <c r="K44" s="112" t="n">
        <v>296.5</v>
      </c>
    </row>
    <row r="45" customFormat="false" ht="12" hidden="false" customHeight="true" outlineLevel="0" collapsed="false">
      <c r="A45" s="84" t="n">
        <v>2003</v>
      </c>
      <c r="B45" s="112" t="n">
        <v>1030.4</v>
      </c>
      <c r="C45" s="112" t="n">
        <v>519.1</v>
      </c>
      <c r="D45" s="112" t="n">
        <v>61.6</v>
      </c>
      <c r="E45" s="112" t="n">
        <v>22.9</v>
      </c>
      <c r="F45" s="112" t="n">
        <v>138.5</v>
      </c>
      <c r="G45" s="112" t="n">
        <v>97.4</v>
      </c>
      <c r="H45" s="112" t="n">
        <v>46.5</v>
      </c>
      <c r="I45" s="112" t="n">
        <v>7.3</v>
      </c>
      <c r="J45" s="112" t="n">
        <v>151.1</v>
      </c>
      <c r="K45" s="112" t="n">
        <v>293.1</v>
      </c>
    </row>
    <row r="46" customFormat="false" ht="12" hidden="false" customHeight="true" outlineLevel="0" collapsed="false">
      <c r="A46" s="84" t="n">
        <v>2004</v>
      </c>
      <c r="B46" s="112" t="n">
        <v>1041.7</v>
      </c>
      <c r="C46" s="112" t="n">
        <v>546.3</v>
      </c>
      <c r="D46" s="112" t="n">
        <v>53.3</v>
      </c>
      <c r="E46" s="112" t="n">
        <v>25.4</v>
      </c>
      <c r="F46" s="112" t="n">
        <v>144.8</v>
      </c>
      <c r="G46" s="112" t="n">
        <v>102</v>
      </c>
      <c r="H46" s="112" t="n">
        <v>36.4</v>
      </c>
      <c r="I46" s="112" t="n">
        <v>7.2</v>
      </c>
      <c r="J46" s="112" t="n">
        <v>140</v>
      </c>
      <c r="K46" s="112" t="n">
        <v>292.1</v>
      </c>
    </row>
    <row r="47" customFormat="false" ht="12" hidden="false" customHeight="true" outlineLevel="0" collapsed="false">
      <c r="A47" s="84" t="n">
        <v>2005</v>
      </c>
      <c r="B47" s="112" t="n">
        <v>1048.8</v>
      </c>
      <c r="C47" s="112" t="n">
        <v>540.7</v>
      </c>
      <c r="D47" s="112" t="n">
        <v>53.6</v>
      </c>
      <c r="E47" s="112" t="n">
        <v>21.5</v>
      </c>
      <c r="F47" s="112" t="n">
        <v>168.7</v>
      </c>
      <c r="G47" s="112" t="n">
        <v>94</v>
      </c>
      <c r="H47" s="112" t="n">
        <v>38.3</v>
      </c>
      <c r="I47" s="112" t="n">
        <v>7.5</v>
      </c>
      <c r="J47" s="112" t="n">
        <v>122</v>
      </c>
      <c r="K47" s="112" t="n">
        <v>292.8</v>
      </c>
    </row>
    <row r="48" customFormat="false" ht="12" hidden="false" customHeight="true" outlineLevel="0" collapsed="false">
      <c r="A48" s="84" t="n">
        <v>2006</v>
      </c>
      <c r="B48" s="112" t="n">
        <v>1042.2</v>
      </c>
      <c r="C48" s="112" t="n">
        <v>509.4</v>
      </c>
      <c r="D48" s="112" t="n">
        <v>45</v>
      </c>
      <c r="E48" s="112" t="n">
        <v>19.7</v>
      </c>
      <c r="F48" s="112" t="n">
        <v>200.4</v>
      </c>
      <c r="G48" s="112" t="n">
        <v>105.5</v>
      </c>
      <c r="H48" s="112" t="n">
        <v>32.1</v>
      </c>
      <c r="I48" s="112" t="n">
        <v>7.4</v>
      </c>
      <c r="J48" s="112" t="n">
        <v>114.2</v>
      </c>
      <c r="K48" s="112" t="n">
        <v>288.9</v>
      </c>
    </row>
    <row r="49" customFormat="false" ht="12" hidden="false" customHeight="true" outlineLevel="0" collapsed="false">
      <c r="A49" s="84"/>
      <c r="B49" s="77"/>
      <c r="C49" s="77"/>
      <c r="D49" s="77"/>
      <c r="E49" s="77"/>
      <c r="F49" s="77"/>
      <c r="G49" s="77"/>
      <c r="H49" s="77"/>
      <c r="I49" s="77"/>
      <c r="J49" s="77"/>
      <c r="K49" s="77"/>
    </row>
    <row r="50" customFormat="false" ht="12" hidden="false" customHeight="true" outlineLevel="0" collapsed="false">
      <c r="A50" s="18" t="s">
        <v>355</v>
      </c>
      <c r="B50" s="18"/>
      <c r="C50" s="18"/>
      <c r="D50" s="18"/>
      <c r="E50" s="18"/>
      <c r="F50" s="18"/>
      <c r="G50" s="18"/>
      <c r="H50" s="18"/>
      <c r="I50" s="18"/>
      <c r="J50" s="18"/>
      <c r="K50" s="18"/>
    </row>
    <row r="51" customFormat="false" ht="32.1" hidden="false" customHeight="true" outlineLevel="0" collapsed="false">
      <c r="A51" s="95" t="s">
        <v>586</v>
      </c>
      <c r="B51" s="95"/>
      <c r="C51" s="95"/>
      <c r="D51" s="95"/>
      <c r="E51" s="95"/>
      <c r="F51" s="95"/>
      <c r="G51" s="95"/>
      <c r="H51" s="95"/>
      <c r="I51" s="95"/>
      <c r="J51" s="95"/>
      <c r="K51" s="95"/>
    </row>
    <row r="52" customFormat="false" ht="12" hidden="false" customHeight="true" outlineLevel="0" collapsed="false">
      <c r="A52" s="79" t="s">
        <v>587</v>
      </c>
      <c r="B52" s="79"/>
      <c r="C52" s="79"/>
      <c r="D52" s="79"/>
      <c r="E52" s="79"/>
      <c r="F52" s="79"/>
      <c r="G52" s="79"/>
      <c r="H52" s="79"/>
      <c r="I52" s="79"/>
      <c r="J52" s="79"/>
      <c r="K52" s="79"/>
    </row>
    <row r="53" customFormat="false" ht="12" hidden="false" customHeight="true" outlineLevel="0" collapsed="false">
      <c r="A53" s="79" t="s">
        <v>588</v>
      </c>
      <c r="B53" s="79"/>
      <c r="C53" s="79"/>
      <c r="D53" s="79"/>
      <c r="E53" s="79"/>
      <c r="F53" s="79"/>
      <c r="G53" s="79"/>
      <c r="H53" s="79"/>
      <c r="I53" s="79"/>
      <c r="J53" s="79"/>
      <c r="K53" s="79"/>
    </row>
    <row r="54" customFormat="false" ht="21.95" hidden="false" customHeight="true" outlineLevel="0" collapsed="false">
      <c r="A54" s="95" t="s">
        <v>589</v>
      </c>
      <c r="B54" s="95"/>
      <c r="C54" s="95"/>
      <c r="D54" s="95"/>
      <c r="E54" s="95"/>
      <c r="F54" s="95"/>
      <c r="G54" s="95"/>
      <c r="H54" s="95"/>
      <c r="I54" s="95"/>
      <c r="J54" s="95"/>
      <c r="K54" s="95"/>
    </row>
    <row r="55" customFormat="false" ht="12" hidden="false" customHeight="true" outlineLevel="0" collapsed="false">
      <c r="A55" s="79" t="s">
        <v>590</v>
      </c>
      <c r="B55" s="79"/>
      <c r="C55" s="79"/>
      <c r="D55" s="79"/>
      <c r="E55" s="79"/>
      <c r="F55" s="79"/>
      <c r="G55" s="79"/>
      <c r="H55" s="79"/>
      <c r="I55" s="79"/>
      <c r="J55" s="79"/>
      <c r="K55" s="79"/>
    </row>
  </sheetData>
  <mergeCells count="25">
    <mergeCell ref="B2:K2"/>
    <mergeCell ref="A4:A7"/>
    <mergeCell ref="B4:B6"/>
    <mergeCell ref="C4:K4"/>
    <mergeCell ref="C5:C6"/>
    <mergeCell ref="D5:G5"/>
    <mergeCell ref="H5:H6"/>
    <mergeCell ref="I5:I6"/>
    <mergeCell ref="J5:J6"/>
    <mergeCell ref="K5:K6"/>
    <mergeCell ref="B7:K7"/>
    <mergeCell ref="B26:K26"/>
    <mergeCell ref="A28:A31"/>
    <mergeCell ref="B28:B30"/>
    <mergeCell ref="C28:J28"/>
    <mergeCell ref="K28:K30"/>
    <mergeCell ref="C29:D29"/>
    <mergeCell ref="E29:E30"/>
    <mergeCell ref="F29:G29"/>
    <mergeCell ref="H29:H30"/>
    <mergeCell ref="I29:I30"/>
    <mergeCell ref="J29:J30"/>
    <mergeCell ref="B31:K31"/>
    <mergeCell ref="A51:K51"/>
    <mergeCell ref="A54:K54"/>
  </mergeCells>
  <hyperlinks>
    <hyperlink ref="A2" location="Inhaltsverzeichnis!A41" display="2.1"/>
    <hyperlink ref="B2" location="Inhaltsverzeichnis!A41" display="Bodenflächen 1993 – 2007 nach Art der tatsächlichen Nutzung"/>
    <hyperlink ref="A26" location="Inhaltsverzeichnis!A43" display="2.2"/>
    <hyperlink ref="B26" location="Inhaltsverzeichnis!A43" display="Ackerland und Dauergrünland der landwirtschaftlichen Betriebe¹ 1991 – 2006"/>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3" activeCellId="0" sqref="N23"/>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2" min="2" style="81" width="14.99"/>
    <col collapsed="false" customWidth="true" hidden="false" outlineLevel="0" max="10" min="3" style="81" width="7.85"/>
    <col collapsed="false" customWidth="true" hidden="false" outlineLevel="0" max="11" min="11" style="81" width="8.28"/>
    <col collapsed="false" customWidth="false" hidden="false" outlineLevel="0" max="257" min="12" style="81" width="11.42"/>
  </cols>
  <sheetData>
    <row r="1" s="97" customFormat="true" ht="12" hidden="false" customHeight="true" outlineLevel="0" collapsed="false">
      <c r="A1" s="108" t="n">
        <v>2</v>
      </c>
      <c r="B1" s="96" t="s">
        <v>555</v>
      </c>
      <c r="C1" s="96"/>
      <c r="D1" s="96"/>
      <c r="E1" s="96"/>
      <c r="F1" s="96"/>
      <c r="G1" s="96"/>
      <c r="H1" s="96"/>
      <c r="I1" s="96"/>
      <c r="J1" s="96"/>
    </row>
    <row r="2" s="97" customFormat="true" ht="24" hidden="false" customHeight="true" outlineLevel="0" collapsed="false">
      <c r="A2" s="88" t="s">
        <v>163</v>
      </c>
      <c r="B2" s="89" t="s">
        <v>591</v>
      </c>
      <c r="C2" s="89"/>
      <c r="D2" s="89"/>
      <c r="E2" s="89"/>
      <c r="F2" s="89"/>
      <c r="G2" s="89"/>
      <c r="H2" s="89"/>
      <c r="I2" s="89"/>
      <c r="J2" s="89"/>
      <c r="K2" s="89"/>
    </row>
    <row r="3" customFormat="false" ht="12" hidden="false" customHeight="true" outlineLevel="0" collapsed="false"/>
    <row r="4" customFormat="false" ht="12" hidden="false" customHeight="true" outlineLevel="0" collapsed="false">
      <c r="A4" s="66" t="s">
        <v>592</v>
      </c>
      <c r="B4" s="66"/>
      <c r="C4" s="82" t="n">
        <v>1998</v>
      </c>
      <c r="D4" s="82" t="n">
        <v>1999</v>
      </c>
      <c r="E4" s="82" t="n">
        <v>2000</v>
      </c>
      <c r="F4" s="82" t="n">
        <v>2001</v>
      </c>
      <c r="G4" s="82" t="n">
        <v>2002</v>
      </c>
      <c r="H4" s="82" t="n">
        <v>2003</v>
      </c>
      <c r="I4" s="82" t="n">
        <v>2004</v>
      </c>
      <c r="J4" s="82" t="n">
        <v>2005</v>
      </c>
      <c r="K4" s="68" t="n">
        <v>2006</v>
      </c>
    </row>
    <row r="5" customFormat="false" ht="12" hidden="false" customHeight="true" outlineLevel="0" collapsed="false">
      <c r="A5" s="66"/>
      <c r="B5" s="66"/>
      <c r="C5" s="68" t="s">
        <v>585</v>
      </c>
      <c r="D5" s="68"/>
      <c r="E5" s="68"/>
      <c r="F5" s="68"/>
      <c r="G5" s="68"/>
      <c r="H5" s="68"/>
      <c r="I5" s="68"/>
      <c r="J5" s="68"/>
      <c r="K5" s="68"/>
    </row>
    <row r="6" customFormat="false" ht="12" hidden="false" customHeight="true" outlineLevel="0" collapsed="false">
      <c r="A6" s="70"/>
      <c r="B6" s="70"/>
      <c r="C6" s="83"/>
      <c r="D6" s="83"/>
      <c r="E6" s="83"/>
      <c r="F6" s="83"/>
      <c r="G6" s="83"/>
      <c r="H6" s="83"/>
      <c r="I6" s="83"/>
      <c r="J6" s="83"/>
      <c r="K6" s="83"/>
    </row>
    <row r="7" customFormat="false" ht="21.95" hidden="false" customHeight="true" outlineLevel="0" collapsed="false">
      <c r="A7" s="100" t="s">
        <v>593</v>
      </c>
      <c r="B7" s="100"/>
      <c r="C7" s="113" t="n">
        <v>1356.1</v>
      </c>
      <c r="D7" s="113" t="n">
        <v>1347.4</v>
      </c>
      <c r="E7" s="113" t="n">
        <v>1346.7</v>
      </c>
      <c r="F7" s="113" t="n">
        <v>1343</v>
      </c>
      <c r="G7" s="113" t="n">
        <v>1339.1</v>
      </c>
      <c r="H7" s="113" t="n">
        <v>1328.5</v>
      </c>
      <c r="I7" s="113" t="n">
        <v>1338.8</v>
      </c>
      <c r="J7" s="113" t="n">
        <v>1346.8</v>
      </c>
      <c r="K7" s="113" t="n">
        <v>1336.4</v>
      </c>
    </row>
    <row r="8" customFormat="false" ht="12" hidden="false" customHeight="true" outlineLevel="0" collapsed="false">
      <c r="A8" s="100" t="s">
        <v>452</v>
      </c>
      <c r="B8" s="100"/>
      <c r="C8" s="113"/>
      <c r="D8" s="113"/>
      <c r="E8" s="113"/>
      <c r="F8" s="113"/>
      <c r="G8" s="113"/>
      <c r="H8" s="113"/>
      <c r="I8" s="113"/>
      <c r="J8" s="113"/>
      <c r="K8" s="113"/>
    </row>
    <row r="9" customFormat="false" ht="12" hidden="false" customHeight="true" outlineLevel="0" collapsed="false">
      <c r="A9" s="100" t="s">
        <v>594</v>
      </c>
      <c r="B9" s="100"/>
      <c r="C9" s="113" t="n">
        <v>1047.1</v>
      </c>
      <c r="D9" s="113" t="n">
        <v>1046.3</v>
      </c>
      <c r="E9" s="113" t="n">
        <v>1044.1</v>
      </c>
      <c r="F9" s="113" t="n">
        <v>1041</v>
      </c>
      <c r="G9" s="113" t="n">
        <v>1037.2</v>
      </c>
      <c r="H9" s="113" t="n">
        <v>1030.4</v>
      </c>
      <c r="I9" s="113" t="n">
        <v>1041.7</v>
      </c>
      <c r="J9" s="113" t="n">
        <v>1048.8</v>
      </c>
      <c r="K9" s="113" t="n">
        <v>1042.2</v>
      </c>
    </row>
    <row r="10" customFormat="false" ht="21.95" hidden="false" customHeight="true" outlineLevel="0" collapsed="false">
      <c r="A10" s="100" t="s">
        <v>595</v>
      </c>
      <c r="B10" s="100"/>
      <c r="C10" s="113" t="n">
        <v>0.9</v>
      </c>
      <c r="D10" s="113" t="n">
        <v>0.3</v>
      </c>
      <c r="E10" s="113" t="n">
        <v>0.3</v>
      </c>
      <c r="F10" s="113" t="n">
        <v>0.3</v>
      </c>
      <c r="G10" s="113" t="n">
        <v>0.2</v>
      </c>
      <c r="H10" s="113" t="n">
        <v>0.2</v>
      </c>
      <c r="I10" s="113" t="n">
        <v>0.2</v>
      </c>
      <c r="J10" s="113" t="n">
        <v>0.2</v>
      </c>
      <c r="K10" s="113" t="n">
        <v>0.2</v>
      </c>
    </row>
    <row r="11" customFormat="false" ht="12" hidden="false" customHeight="true" outlineLevel="0" collapsed="false">
      <c r="A11" s="100" t="s">
        <v>596</v>
      </c>
      <c r="B11" s="100"/>
      <c r="C11" s="113" t="n">
        <v>4</v>
      </c>
      <c r="D11" s="113" t="n">
        <v>3.9</v>
      </c>
      <c r="E11" s="113" t="n">
        <v>3.9</v>
      </c>
      <c r="F11" s="113" t="n">
        <v>3.8</v>
      </c>
      <c r="G11" s="113" t="n">
        <v>3.7</v>
      </c>
      <c r="H11" s="113" t="n">
        <v>3.5</v>
      </c>
      <c r="I11" s="113" t="n">
        <v>3.6</v>
      </c>
      <c r="J11" s="113" t="n">
        <v>3.7</v>
      </c>
      <c r="K11" s="113" t="n">
        <v>3.5</v>
      </c>
    </row>
    <row r="12" customFormat="false" ht="12" hidden="false" customHeight="true" outlineLevel="0" collapsed="false">
      <c r="A12" s="100" t="s">
        <v>597</v>
      </c>
      <c r="B12" s="100"/>
      <c r="C12" s="113" t="n">
        <v>1.2</v>
      </c>
      <c r="D12" s="113" t="n">
        <v>1.1</v>
      </c>
      <c r="E12" s="113" t="n">
        <v>1.1</v>
      </c>
      <c r="F12" s="113" t="n">
        <v>1.1</v>
      </c>
      <c r="G12" s="113" t="n">
        <v>1</v>
      </c>
      <c r="H12" s="113" t="n">
        <v>1</v>
      </c>
      <c r="I12" s="113" t="n">
        <v>1.1</v>
      </c>
      <c r="J12" s="113" t="n">
        <v>1.1</v>
      </c>
      <c r="K12" s="113" t="n">
        <v>1.2</v>
      </c>
    </row>
    <row r="13" customFormat="false" ht="12" hidden="false" customHeight="true" outlineLevel="0" collapsed="false">
      <c r="A13" s="100" t="s">
        <v>598</v>
      </c>
      <c r="B13" s="100"/>
      <c r="C13" s="113" t="n">
        <v>302.5</v>
      </c>
      <c r="D13" s="113" t="n">
        <v>295.5</v>
      </c>
      <c r="E13" s="113" t="n">
        <v>297</v>
      </c>
      <c r="F13" s="113" t="n">
        <v>296.6</v>
      </c>
      <c r="G13" s="113" t="n">
        <v>296.5</v>
      </c>
      <c r="H13" s="113" t="n">
        <v>293.1</v>
      </c>
      <c r="I13" s="113" t="n">
        <v>292.1</v>
      </c>
      <c r="J13" s="113" t="n">
        <v>292.8</v>
      </c>
      <c r="K13" s="113" t="n">
        <v>288.9</v>
      </c>
    </row>
    <row r="14" customFormat="false" ht="12" hidden="false" customHeight="true" outlineLevel="0" collapsed="false">
      <c r="A14" s="100" t="s">
        <v>599</v>
      </c>
      <c r="B14" s="100"/>
      <c r="C14" s="113"/>
      <c r="D14" s="113"/>
      <c r="E14" s="113"/>
      <c r="F14" s="113"/>
      <c r="G14" s="113"/>
      <c r="H14" s="113"/>
      <c r="I14" s="113"/>
      <c r="J14" s="113"/>
      <c r="K14" s="113"/>
    </row>
    <row r="15" customFormat="false" ht="12" hidden="false" customHeight="true" outlineLevel="0" collapsed="false">
      <c r="A15" s="100" t="s">
        <v>600</v>
      </c>
      <c r="B15" s="100"/>
      <c r="C15" s="113" t="n">
        <v>75.8</v>
      </c>
      <c r="D15" s="113" t="n">
        <v>72.1</v>
      </c>
      <c r="E15" s="113" t="n">
        <v>63.8</v>
      </c>
      <c r="F15" s="113" t="n">
        <v>61.1</v>
      </c>
      <c r="G15" s="113" t="n">
        <v>61.3</v>
      </c>
      <c r="H15" s="113" t="n">
        <v>58.8</v>
      </c>
      <c r="I15" s="113" t="n">
        <v>58.2</v>
      </c>
      <c r="J15" s="113" t="n">
        <v>57.5</v>
      </c>
      <c r="K15" s="113" t="n">
        <v>58.5</v>
      </c>
    </row>
    <row r="16" customFormat="false" ht="12" hidden="false" customHeight="true" outlineLevel="0" collapsed="false">
      <c r="A16" s="100" t="s">
        <v>601</v>
      </c>
      <c r="B16" s="100"/>
      <c r="C16" s="113" t="n">
        <v>179.1</v>
      </c>
      <c r="D16" s="113" t="n">
        <v>180.4</v>
      </c>
      <c r="E16" s="113" t="n">
        <v>193.3</v>
      </c>
      <c r="F16" s="113" t="n">
        <v>195.8</v>
      </c>
      <c r="G16" s="113" t="n">
        <v>198.1</v>
      </c>
      <c r="H16" s="113" t="n">
        <v>199.8</v>
      </c>
      <c r="I16" s="113" t="n">
        <v>199.9</v>
      </c>
      <c r="J16" s="113" t="n">
        <v>203.8</v>
      </c>
      <c r="K16" s="113" t="n">
        <v>201</v>
      </c>
    </row>
    <row r="17" customFormat="false" ht="21.95" hidden="false" customHeight="true" outlineLevel="0" collapsed="false">
      <c r="A17" s="100" t="s">
        <v>602</v>
      </c>
      <c r="B17" s="100"/>
      <c r="C17" s="113" t="n">
        <v>34.9</v>
      </c>
      <c r="D17" s="113" t="n">
        <v>33.9</v>
      </c>
      <c r="E17" s="113" t="n">
        <v>31.1</v>
      </c>
      <c r="F17" s="113" t="n">
        <v>30.3</v>
      </c>
      <c r="G17" s="113" t="n">
        <v>28.1</v>
      </c>
      <c r="H17" s="113" t="n">
        <v>26.5</v>
      </c>
      <c r="I17" s="113" t="n">
        <v>26.3</v>
      </c>
      <c r="J17" s="113" t="n">
        <v>22.4</v>
      </c>
      <c r="K17" s="113" t="n">
        <v>20.5</v>
      </c>
    </row>
    <row r="18" customFormat="false" ht="21.95" hidden="false" customHeight="true" outlineLevel="0" collapsed="false">
      <c r="A18" s="100" t="s">
        <v>603</v>
      </c>
      <c r="B18" s="100"/>
      <c r="C18" s="113" t="n">
        <v>12.6</v>
      </c>
      <c r="D18" s="113" t="n">
        <v>9.1</v>
      </c>
      <c r="E18" s="113" t="n">
        <v>8.9</v>
      </c>
      <c r="F18" s="113" t="n">
        <v>9.3</v>
      </c>
      <c r="G18" s="113" t="n">
        <v>9.1</v>
      </c>
      <c r="H18" s="113" t="n">
        <v>8</v>
      </c>
      <c r="I18" s="113" t="n">
        <v>7.7</v>
      </c>
      <c r="J18" s="113" t="n">
        <v>9.1</v>
      </c>
      <c r="K18" s="113" t="n">
        <v>8.2</v>
      </c>
    </row>
    <row r="19" customFormat="false" ht="12" hidden="false" customHeight="true" outlineLevel="0" collapsed="false">
      <c r="A19" s="100" t="s">
        <v>604</v>
      </c>
      <c r="B19" s="100"/>
      <c r="C19" s="113" t="n">
        <v>0</v>
      </c>
      <c r="D19" s="113" t="n">
        <v>0</v>
      </c>
      <c r="E19" s="113" t="n">
        <v>0</v>
      </c>
      <c r="F19" s="113" t="n">
        <v>0</v>
      </c>
      <c r="G19" s="113" t="n">
        <v>0</v>
      </c>
      <c r="H19" s="113" t="n">
        <v>0</v>
      </c>
      <c r="I19" s="113" t="n">
        <v>0</v>
      </c>
      <c r="J19" s="113" t="n">
        <v>0</v>
      </c>
      <c r="K19" s="113" t="n">
        <v>0</v>
      </c>
    </row>
    <row r="20" customFormat="false" ht="33.95" hidden="false" customHeight="true" outlineLevel="0" collapsed="false">
      <c r="A20" s="100" t="s">
        <v>605</v>
      </c>
      <c r="B20" s="100"/>
      <c r="C20" s="113" t="n">
        <v>0.4</v>
      </c>
      <c r="D20" s="113" t="n">
        <v>0.2</v>
      </c>
      <c r="E20" s="113" t="n">
        <v>0.4</v>
      </c>
      <c r="F20" s="113" t="n">
        <v>0.3</v>
      </c>
      <c r="G20" s="113" t="n">
        <v>0.4</v>
      </c>
      <c r="H20" s="113" t="n">
        <v>0.3</v>
      </c>
      <c r="I20" s="113" t="n">
        <v>0.1</v>
      </c>
      <c r="J20" s="113" t="n">
        <v>0.3</v>
      </c>
      <c r="K20" s="113" t="n">
        <v>0.4</v>
      </c>
    </row>
    <row r="21" s="64" customFormat="true" ht="12" hidden="false" customHeight="true" outlineLevel="0" collapsed="false">
      <c r="A21" s="100"/>
      <c r="B21" s="100"/>
      <c r="C21" s="77"/>
      <c r="D21" s="77"/>
      <c r="E21" s="77"/>
      <c r="F21" s="77"/>
      <c r="G21" s="77"/>
      <c r="H21" s="77"/>
      <c r="I21" s="77"/>
      <c r="J21" s="77"/>
      <c r="K21" s="77"/>
    </row>
    <row r="22" s="64" customFormat="true" ht="12" hidden="false" customHeight="true" outlineLevel="0" collapsed="false">
      <c r="A22" s="18" t="s">
        <v>355</v>
      </c>
      <c r="B22" s="78"/>
      <c r="C22" s="78"/>
      <c r="D22" s="78"/>
      <c r="E22" s="78"/>
      <c r="F22" s="78"/>
      <c r="G22" s="78"/>
      <c r="H22" s="78"/>
      <c r="I22" s="78"/>
      <c r="J22" s="78"/>
    </row>
    <row r="23" s="105" customFormat="true" ht="32.1" hidden="false" customHeight="true" outlineLevel="0" collapsed="false">
      <c r="A23" s="95" t="s">
        <v>586</v>
      </c>
      <c r="B23" s="95"/>
      <c r="C23" s="95"/>
      <c r="D23" s="95"/>
      <c r="E23" s="95"/>
      <c r="F23" s="95"/>
      <c r="G23" s="95"/>
      <c r="H23" s="95"/>
      <c r="I23" s="95"/>
      <c r="J23" s="95"/>
      <c r="K23" s="95"/>
    </row>
    <row r="24" s="105" customFormat="true" ht="12" hidden="false" customHeight="true" outlineLevel="0" collapsed="false">
      <c r="A24" s="79" t="s">
        <v>590</v>
      </c>
      <c r="B24" s="80"/>
      <c r="C24" s="80"/>
      <c r="D24" s="80"/>
      <c r="E24" s="80"/>
      <c r="F24" s="80"/>
      <c r="G24" s="80"/>
      <c r="H24" s="80"/>
      <c r="I24" s="80"/>
      <c r="J24" s="80"/>
    </row>
  </sheetData>
  <mergeCells count="18">
    <mergeCell ref="B2:K2"/>
    <mergeCell ref="A4:B5"/>
    <mergeCell ref="C5:K5"/>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3:K23"/>
  </mergeCells>
  <hyperlinks>
    <hyperlink ref="A2" location="Inhaltsverzeichnis!A45" display="2.3"/>
    <hyperlink ref="B2" location="Inhaltsverzeichnis!A45" display="Landwirtschaftlich genutzte Fläche der landwirtschaftlichen Betriebe¹ 1998 – 2006&#10;nach Nutzungsar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25" activeCellId="0" sqref="K25"/>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2" min="2" style="81" width="14.99"/>
    <col collapsed="false" customWidth="true" hidden="false" outlineLevel="0" max="6" min="3" style="81" width="13.7"/>
    <col collapsed="false" customWidth="false" hidden="false" outlineLevel="0" max="257" min="7" style="81" width="11.42"/>
  </cols>
  <sheetData>
    <row r="1" s="97" customFormat="true" ht="12" hidden="false" customHeight="true" outlineLevel="0" collapsed="false">
      <c r="A1" s="108" t="n">
        <v>2</v>
      </c>
      <c r="B1" s="96" t="s">
        <v>555</v>
      </c>
      <c r="C1" s="96"/>
      <c r="D1" s="96"/>
      <c r="E1" s="96"/>
      <c r="F1" s="96"/>
    </row>
    <row r="2" s="97" customFormat="true" ht="24" hidden="false" customHeight="true" outlineLevel="0" collapsed="false">
      <c r="A2" s="88" t="s">
        <v>171</v>
      </c>
      <c r="B2" s="89" t="s">
        <v>606</v>
      </c>
      <c r="C2" s="89"/>
      <c r="D2" s="89"/>
      <c r="E2" s="89"/>
      <c r="F2" s="89"/>
    </row>
    <row r="3" customFormat="false" ht="12" hidden="false" customHeight="true" outlineLevel="0" collapsed="false"/>
    <row r="4" customFormat="false" ht="12" hidden="false" customHeight="true" outlineLevel="0" collapsed="false">
      <c r="A4" s="86" t="s">
        <v>607</v>
      </c>
      <c r="B4" s="86"/>
      <c r="C4" s="82" t="s">
        <v>608</v>
      </c>
      <c r="D4" s="82" t="s">
        <v>609</v>
      </c>
      <c r="E4" s="68" t="s">
        <v>610</v>
      </c>
      <c r="F4" s="68"/>
    </row>
    <row r="5" customFormat="false" ht="36" hidden="false" customHeight="true" outlineLevel="0" collapsed="false">
      <c r="A5" s="86"/>
      <c r="B5" s="86"/>
      <c r="C5" s="82"/>
      <c r="D5" s="82"/>
      <c r="E5" s="82" t="s">
        <v>608</v>
      </c>
      <c r="F5" s="68" t="s">
        <v>611</v>
      </c>
    </row>
    <row r="6" customFormat="false" ht="12" hidden="false" customHeight="true" outlineLevel="0" collapsed="false">
      <c r="A6" s="86"/>
      <c r="B6" s="86"/>
      <c r="C6" s="82" t="s">
        <v>363</v>
      </c>
      <c r="D6" s="82" t="s">
        <v>567</v>
      </c>
      <c r="E6" s="68" t="s">
        <v>612</v>
      </c>
      <c r="F6" s="68"/>
    </row>
    <row r="7" customFormat="false" ht="12" hidden="false" customHeight="true" outlineLevel="0" collapsed="false">
      <c r="A7" s="87"/>
      <c r="B7" s="87"/>
      <c r="C7" s="83"/>
      <c r="D7" s="83"/>
      <c r="E7" s="83"/>
      <c r="F7" s="83"/>
    </row>
    <row r="8" customFormat="false" ht="12" hidden="false" customHeight="true" outlineLevel="0" collapsed="false">
      <c r="A8" s="84" t="n">
        <v>1991</v>
      </c>
      <c r="B8" s="84"/>
      <c r="C8" s="91" t="n">
        <v>5038</v>
      </c>
      <c r="D8" s="91" t="n">
        <v>1268097</v>
      </c>
      <c r="E8" s="112" t="s">
        <v>44</v>
      </c>
      <c r="F8" s="112" t="s">
        <v>44</v>
      </c>
    </row>
    <row r="9" customFormat="false" ht="12" hidden="false" customHeight="true" outlineLevel="0" collapsed="false">
      <c r="A9" s="84" t="n">
        <v>1992</v>
      </c>
      <c r="B9" s="84"/>
      <c r="C9" s="91" t="n">
        <v>5271</v>
      </c>
      <c r="D9" s="91" t="n">
        <v>1230436</v>
      </c>
      <c r="E9" s="112" t="s">
        <v>44</v>
      </c>
      <c r="F9" s="112" t="s">
        <v>44</v>
      </c>
    </row>
    <row r="10" customFormat="false" ht="12" hidden="false" customHeight="true" outlineLevel="0" collapsed="false">
      <c r="A10" s="84" t="n">
        <v>1993</v>
      </c>
      <c r="B10" s="84"/>
      <c r="C10" s="91" t="n">
        <v>6134</v>
      </c>
      <c r="D10" s="91" t="n">
        <v>1287564</v>
      </c>
      <c r="E10" s="112" t="s">
        <v>44</v>
      </c>
      <c r="F10" s="112" t="s">
        <v>44</v>
      </c>
    </row>
    <row r="11" customFormat="false" ht="12" hidden="false" customHeight="true" outlineLevel="0" collapsed="false">
      <c r="A11" s="84" t="n">
        <v>1994</v>
      </c>
      <c r="B11" s="84"/>
      <c r="C11" s="91" t="n">
        <v>6497</v>
      </c>
      <c r="D11" s="91" t="n">
        <v>1298485</v>
      </c>
      <c r="E11" s="112" t="s">
        <v>44</v>
      </c>
      <c r="F11" s="112" t="s">
        <v>44</v>
      </c>
    </row>
    <row r="12" customFormat="false" ht="12" hidden="false" customHeight="true" outlineLevel="0" collapsed="false">
      <c r="A12" s="84" t="n">
        <v>1995</v>
      </c>
      <c r="B12" s="84"/>
      <c r="C12" s="91" t="n">
        <v>7731</v>
      </c>
      <c r="D12" s="91" t="n">
        <v>1330374</v>
      </c>
      <c r="E12" s="112" t="s">
        <v>44</v>
      </c>
      <c r="F12" s="112" t="s">
        <v>44</v>
      </c>
    </row>
    <row r="13" customFormat="false" ht="12" hidden="false" customHeight="true" outlineLevel="0" collapsed="false">
      <c r="A13" s="84" t="n">
        <v>1996</v>
      </c>
      <c r="B13" s="84"/>
      <c r="C13" s="91" t="n">
        <v>7808</v>
      </c>
      <c r="D13" s="91" t="n">
        <v>1341850</v>
      </c>
      <c r="E13" s="112" t="s">
        <v>44</v>
      </c>
      <c r="F13" s="112" t="s">
        <v>44</v>
      </c>
    </row>
    <row r="14" customFormat="false" ht="12" hidden="false" customHeight="true" outlineLevel="0" collapsed="false">
      <c r="A14" s="84" t="n">
        <v>1997</v>
      </c>
      <c r="B14" s="84"/>
      <c r="C14" s="91" t="n">
        <v>7874</v>
      </c>
      <c r="D14" s="91" t="n">
        <v>1345194</v>
      </c>
      <c r="E14" s="112" t="s">
        <v>44</v>
      </c>
      <c r="F14" s="112" t="s">
        <v>44</v>
      </c>
    </row>
    <row r="15" customFormat="false" ht="12" hidden="false" customHeight="true" outlineLevel="0" collapsed="false">
      <c r="A15" s="84" t="n">
        <v>1998</v>
      </c>
      <c r="B15" s="84"/>
      <c r="C15" s="91" t="n">
        <v>7954</v>
      </c>
      <c r="D15" s="91" t="n">
        <v>1347909</v>
      </c>
      <c r="E15" s="112" t="s">
        <v>44</v>
      </c>
      <c r="F15" s="112" t="s">
        <v>44</v>
      </c>
    </row>
    <row r="16" customFormat="false" ht="12" hidden="false" customHeight="true" outlineLevel="0" collapsed="false">
      <c r="A16" s="84" t="n">
        <v>1999</v>
      </c>
      <c r="B16" s="84"/>
      <c r="C16" s="91" t="n">
        <v>7008</v>
      </c>
      <c r="D16" s="91" t="n">
        <v>1347408</v>
      </c>
      <c r="E16" s="112" t="s">
        <v>44</v>
      </c>
      <c r="F16" s="112" t="s">
        <v>44</v>
      </c>
    </row>
    <row r="17" customFormat="false" ht="12" hidden="false" customHeight="true" outlineLevel="0" collapsed="false">
      <c r="A17" s="84" t="n">
        <v>2000</v>
      </c>
      <c r="B17" s="84"/>
      <c r="C17" s="91" t="n">
        <v>6861</v>
      </c>
      <c r="D17" s="91" t="n">
        <v>1346742</v>
      </c>
      <c r="E17" s="112" t="s">
        <v>44</v>
      </c>
      <c r="F17" s="112" t="s">
        <v>44</v>
      </c>
    </row>
    <row r="18" customFormat="false" ht="12" hidden="false" customHeight="true" outlineLevel="0" collapsed="false">
      <c r="A18" s="84" t="n">
        <v>2001</v>
      </c>
      <c r="B18" s="84"/>
      <c r="C18" s="91" t="n">
        <v>6914</v>
      </c>
      <c r="D18" s="91" t="n">
        <v>1343012</v>
      </c>
      <c r="E18" s="112" t="s">
        <v>44</v>
      </c>
      <c r="F18" s="112" t="s">
        <v>44</v>
      </c>
    </row>
    <row r="19" customFormat="false" ht="12" hidden="false" customHeight="true" outlineLevel="0" collapsed="false">
      <c r="A19" s="84" t="n">
        <v>2002</v>
      </c>
      <c r="B19" s="84"/>
      <c r="C19" s="91" t="n">
        <v>6873</v>
      </c>
      <c r="D19" s="91" t="n">
        <v>1339118</v>
      </c>
      <c r="E19" s="112" t="s">
        <v>44</v>
      </c>
      <c r="F19" s="112" t="s">
        <v>44</v>
      </c>
    </row>
    <row r="20" customFormat="false" ht="12" hidden="false" customHeight="true" outlineLevel="0" collapsed="false">
      <c r="A20" s="84" t="n">
        <v>2003</v>
      </c>
      <c r="B20" s="84"/>
      <c r="C20" s="91" t="n">
        <v>6709</v>
      </c>
      <c r="D20" s="91" t="n">
        <v>1328474</v>
      </c>
      <c r="E20" s="112" t="s">
        <v>44</v>
      </c>
      <c r="F20" s="112" t="s">
        <v>44</v>
      </c>
    </row>
    <row r="21" customFormat="false" ht="12" hidden="false" customHeight="true" outlineLevel="0" collapsed="false">
      <c r="A21" s="84" t="n">
        <v>2004</v>
      </c>
      <c r="B21" s="84"/>
      <c r="C21" s="91" t="n">
        <v>6672</v>
      </c>
      <c r="D21" s="91" t="n">
        <v>1338806</v>
      </c>
      <c r="E21" s="112" t="s">
        <v>44</v>
      </c>
      <c r="F21" s="112" t="s">
        <v>44</v>
      </c>
    </row>
    <row r="22" customFormat="false" ht="12" hidden="false" customHeight="true" outlineLevel="0" collapsed="false">
      <c r="A22" s="84" t="n">
        <v>2005</v>
      </c>
      <c r="B22" s="84"/>
      <c r="C22" s="91" t="n">
        <v>6668</v>
      </c>
      <c r="D22" s="91" t="n">
        <v>1336335</v>
      </c>
      <c r="E22" s="112" t="s">
        <v>44</v>
      </c>
      <c r="F22" s="112" t="s">
        <v>44</v>
      </c>
    </row>
    <row r="23" customFormat="false" ht="12" hidden="false" customHeight="true" outlineLevel="0" collapsed="false">
      <c r="A23" s="84" t="n">
        <v>2006</v>
      </c>
      <c r="B23" s="84"/>
      <c r="C23" s="91" t="n">
        <v>6792</v>
      </c>
      <c r="D23" s="91" t="n">
        <v>1336383</v>
      </c>
      <c r="E23" s="112" t="s">
        <v>44</v>
      </c>
      <c r="F23" s="112" t="s">
        <v>44</v>
      </c>
    </row>
    <row r="24" customFormat="false" ht="12" hidden="false" customHeight="true" outlineLevel="0" collapsed="false">
      <c r="A24" s="84"/>
      <c r="B24" s="84"/>
      <c r="C24" s="73"/>
      <c r="D24" s="73"/>
      <c r="E24" s="73"/>
      <c r="F24" s="73"/>
    </row>
    <row r="25" customFormat="false" ht="12" hidden="false" customHeight="true" outlineLevel="0" collapsed="false">
      <c r="A25" s="100"/>
      <c r="B25" s="100"/>
      <c r="C25" s="71" t="s">
        <v>613</v>
      </c>
      <c r="D25" s="71"/>
      <c r="E25" s="71"/>
      <c r="F25" s="71"/>
    </row>
    <row r="26" customFormat="false" ht="12" hidden="false" customHeight="true" outlineLevel="0" collapsed="false">
      <c r="A26" s="114" t="s">
        <v>614</v>
      </c>
      <c r="B26" s="114"/>
      <c r="C26" s="91" t="n">
        <v>420</v>
      </c>
      <c r="D26" s="91" t="n">
        <v>259</v>
      </c>
      <c r="E26" s="112" t="n">
        <v>6.3</v>
      </c>
      <c r="F26" s="112" t="n">
        <v>0</v>
      </c>
    </row>
    <row r="27" customFormat="false" ht="12" hidden="false" customHeight="true" outlineLevel="0" collapsed="false">
      <c r="A27" s="114" t="s">
        <v>615</v>
      </c>
      <c r="B27" s="114"/>
      <c r="C27" s="91" t="n">
        <v>1076</v>
      </c>
      <c r="D27" s="91" t="n">
        <v>3560</v>
      </c>
      <c r="E27" s="112" t="n">
        <v>16.1</v>
      </c>
      <c r="F27" s="112" t="n">
        <v>0.3</v>
      </c>
    </row>
    <row r="28" customFormat="false" ht="12" hidden="false" customHeight="true" outlineLevel="0" collapsed="false">
      <c r="A28" s="114" t="s">
        <v>616</v>
      </c>
      <c r="B28" s="114"/>
      <c r="C28" s="91" t="n">
        <v>750</v>
      </c>
      <c r="D28" s="91" t="n">
        <v>5423</v>
      </c>
      <c r="E28" s="112" t="n">
        <v>11.2</v>
      </c>
      <c r="F28" s="112" t="n">
        <v>0.4</v>
      </c>
    </row>
    <row r="29" customFormat="false" ht="12" hidden="false" customHeight="true" outlineLevel="0" collapsed="false">
      <c r="A29" s="114" t="s">
        <v>617</v>
      </c>
      <c r="B29" s="114"/>
      <c r="C29" s="91" t="n">
        <v>799</v>
      </c>
      <c r="D29" s="91" t="n">
        <v>11577</v>
      </c>
      <c r="E29" s="112" t="n">
        <v>12</v>
      </c>
      <c r="F29" s="112" t="n">
        <v>0.9</v>
      </c>
    </row>
    <row r="30" customFormat="false" ht="12" hidden="false" customHeight="true" outlineLevel="0" collapsed="false">
      <c r="A30" s="114" t="s">
        <v>618</v>
      </c>
      <c r="B30" s="114"/>
      <c r="C30" s="91" t="n">
        <v>446</v>
      </c>
      <c r="D30" s="91" t="n">
        <v>10907</v>
      </c>
      <c r="E30" s="112" t="n">
        <v>6.7</v>
      </c>
      <c r="F30" s="112" t="n">
        <v>0.8</v>
      </c>
    </row>
    <row r="31" customFormat="false" ht="12" hidden="false" customHeight="true" outlineLevel="0" collapsed="false">
      <c r="A31" s="114" t="s">
        <v>619</v>
      </c>
      <c r="B31" s="114"/>
      <c r="C31" s="91" t="n">
        <v>528</v>
      </c>
      <c r="D31" s="91" t="n">
        <v>20563</v>
      </c>
      <c r="E31" s="112" t="n">
        <v>7.9</v>
      </c>
      <c r="F31" s="112" t="n">
        <v>1.5</v>
      </c>
    </row>
    <row r="32" customFormat="false" ht="12" hidden="false" customHeight="true" outlineLevel="0" collapsed="false">
      <c r="A32" s="114" t="s">
        <v>620</v>
      </c>
      <c r="B32" s="114"/>
      <c r="C32" s="91" t="n">
        <v>566</v>
      </c>
      <c r="D32" s="91" t="n">
        <v>40743</v>
      </c>
      <c r="E32" s="112" t="n">
        <v>8.5</v>
      </c>
      <c r="F32" s="112" t="n">
        <v>3</v>
      </c>
    </row>
    <row r="33" customFormat="false" ht="12" hidden="false" customHeight="true" outlineLevel="0" collapsed="false">
      <c r="A33" s="114" t="s">
        <v>621</v>
      </c>
      <c r="B33" s="114"/>
      <c r="C33" s="91" t="n">
        <v>579</v>
      </c>
      <c r="D33" s="91" t="n">
        <v>84517</v>
      </c>
      <c r="E33" s="112" t="n">
        <v>8.7</v>
      </c>
      <c r="F33" s="112" t="n">
        <v>6.3</v>
      </c>
    </row>
    <row r="34" customFormat="false" ht="12" hidden="false" customHeight="true" outlineLevel="0" collapsed="false">
      <c r="A34" s="114" t="s">
        <v>622</v>
      </c>
      <c r="B34" s="114"/>
      <c r="C34" s="91" t="n">
        <v>385</v>
      </c>
      <c r="D34" s="91" t="n">
        <v>94712</v>
      </c>
      <c r="E34" s="112" t="n">
        <v>5.8</v>
      </c>
      <c r="F34" s="112" t="n">
        <v>7.1</v>
      </c>
    </row>
    <row r="35" customFormat="false" ht="12" hidden="false" customHeight="true" outlineLevel="0" collapsed="false">
      <c r="A35" s="114" t="s">
        <v>623</v>
      </c>
      <c r="B35" s="114"/>
      <c r="C35" s="91" t="n">
        <v>226</v>
      </c>
      <c r="D35" s="91" t="n">
        <v>79169</v>
      </c>
      <c r="E35" s="112" t="n">
        <v>3.4</v>
      </c>
      <c r="F35" s="112" t="n">
        <v>5.9</v>
      </c>
    </row>
    <row r="36" customFormat="false" ht="12" hidden="false" customHeight="true" outlineLevel="0" collapsed="false">
      <c r="A36" s="114" t="s">
        <v>624</v>
      </c>
      <c r="B36" s="114"/>
      <c r="C36" s="91" t="n">
        <v>139</v>
      </c>
      <c r="D36" s="91" t="n">
        <v>62496</v>
      </c>
      <c r="E36" s="112" t="n">
        <v>2.1</v>
      </c>
      <c r="F36" s="112" t="n">
        <v>4.7</v>
      </c>
    </row>
    <row r="37" customFormat="false" ht="12" hidden="false" customHeight="true" outlineLevel="0" collapsed="false">
      <c r="A37" s="114" t="s">
        <v>625</v>
      </c>
      <c r="B37" s="114"/>
      <c r="C37" s="91" t="n">
        <v>378</v>
      </c>
      <c r="D37" s="91" t="n">
        <v>272391</v>
      </c>
      <c r="E37" s="112" t="n">
        <v>5.7</v>
      </c>
      <c r="F37" s="112" t="n">
        <v>20.4</v>
      </c>
    </row>
    <row r="38" customFormat="false" ht="12" hidden="false" customHeight="true" outlineLevel="0" collapsed="false">
      <c r="A38" s="114" t="s">
        <v>626</v>
      </c>
      <c r="B38" s="114"/>
      <c r="C38" s="91" t="n">
        <v>193</v>
      </c>
      <c r="D38" s="91" t="n">
        <v>236281</v>
      </c>
      <c r="E38" s="112" t="n">
        <v>2.9</v>
      </c>
      <c r="F38" s="112" t="n">
        <v>17.7</v>
      </c>
    </row>
    <row r="39" customFormat="false" ht="12" hidden="false" customHeight="true" outlineLevel="0" collapsed="false">
      <c r="A39" s="114" t="s">
        <v>627</v>
      </c>
      <c r="B39" s="114"/>
      <c r="C39" s="91" t="n">
        <v>88</v>
      </c>
      <c r="D39" s="91" t="n">
        <v>150614</v>
      </c>
      <c r="E39" s="112" t="n">
        <v>1.3</v>
      </c>
      <c r="F39" s="112" t="n">
        <v>11.3</v>
      </c>
    </row>
    <row r="40" customFormat="false" ht="12" hidden="false" customHeight="true" outlineLevel="0" collapsed="false">
      <c r="A40" s="114" t="s">
        <v>628</v>
      </c>
      <c r="B40" s="114"/>
      <c r="C40" s="91" t="n">
        <v>50</v>
      </c>
      <c r="D40" s="91" t="n">
        <v>110759</v>
      </c>
      <c r="E40" s="112" t="n">
        <v>0.7</v>
      </c>
      <c r="F40" s="112" t="n">
        <v>8.3</v>
      </c>
    </row>
    <row r="41" customFormat="false" ht="12" hidden="false" customHeight="true" outlineLevel="0" collapsed="false">
      <c r="A41" s="114" t="s">
        <v>629</v>
      </c>
      <c r="B41" s="114"/>
      <c r="C41" s="91" t="n">
        <v>19</v>
      </c>
      <c r="D41" s="91" t="n">
        <v>50698</v>
      </c>
      <c r="E41" s="112" t="n">
        <v>0.3</v>
      </c>
      <c r="F41" s="112" t="n">
        <v>3.8</v>
      </c>
    </row>
    <row r="42" customFormat="false" ht="12" hidden="false" customHeight="true" outlineLevel="0" collapsed="false">
      <c r="A42" s="114" t="s">
        <v>630</v>
      </c>
      <c r="B42" s="114"/>
      <c r="C42" s="91" t="n">
        <v>18</v>
      </c>
      <c r="D42" s="91" t="n">
        <v>62079</v>
      </c>
      <c r="E42" s="112" t="n">
        <v>0.3</v>
      </c>
      <c r="F42" s="112" t="n">
        <v>4.6</v>
      </c>
    </row>
    <row r="43" customFormat="false" ht="12" hidden="false" customHeight="true" outlineLevel="0" collapsed="false">
      <c r="A43" s="114" t="s">
        <v>631</v>
      </c>
      <c r="B43" s="114"/>
      <c r="C43" s="91" t="n">
        <v>5</v>
      </c>
      <c r="D43" s="91" t="n">
        <v>21039</v>
      </c>
      <c r="E43" s="112" t="n">
        <v>0.1</v>
      </c>
      <c r="F43" s="112" t="n">
        <v>1.6</v>
      </c>
    </row>
    <row r="44" customFormat="false" ht="12" hidden="false" customHeight="true" outlineLevel="0" collapsed="false">
      <c r="A44" s="114" t="s">
        <v>632</v>
      </c>
      <c r="B44" s="114"/>
      <c r="C44" s="91" t="n">
        <v>3</v>
      </c>
      <c r="D44" s="91" t="n">
        <v>18548</v>
      </c>
      <c r="E44" s="112" t="n">
        <v>0</v>
      </c>
      <c r="F44" s="112" t="n">
        <v>1.4</v>
      </c>
    </row>
    <row r="45" s="64" customFormat="true" ht="12" hidden="false" customHeight="true" outlineLevel="0" collapsed="false">
      <c r="A45" s="114"/>
      <c r="B45" s="114"/>
      <c r="C45" s="77"/>
      <c r="D45" s="77"/>
      <c r="E45" s="77"/>
      <c r="F45" s="77"/>
    </row>
    <row r="46" s="64" customFormat="true" ht="12" hidden="false" customHeight="true" outlineLevel="0" collapsed="false">
      <c r="A46" s="18" t="s">
        <v>355</v>
      </c>
      <c r="B46" s="78"/>
      <c r="C46" s="78"/>
      <c r="D46" s="78"/>
      <c r="E46" s="78"/>
      <c r="F46" s="78"/>
    </row>
    <row r="47" s="105" customFormat="true" ht="26.25" hidden="false" customHeight="true" outlineLevel="0" collapsed="false">
      <c r="A47" s="95" t="s">
        <v>633</v>
      </c>
      <c r="B47" s="95"/>
      <c r="C47" s="95"/>
      <c r="D47" s="95"/>
      <c r="E47" s="95"/>
      <c r="F47" s="95"/>
    </row>
    <row r="48" s="105" customFormat="true" ht="12" hidden="false" customHeight="true" outlineLevel="0" collapsed="false">
      <c r="A48" s="79" t="s">
        <v>634</v>
      </c>
      <c r="B48" s="80"/>
      <c r="C48" s="80"/>
      <c r="D48" s="80"/>
      <c r="E48" s="80"/>
      <c r="F48" s="80"/>
    </row>
  </sheetData>
  <mergeCells count="44">
    <mergeCell ref="B2:F2"/>
    <mergeCell ref="A4:B6"/>
    <mergeCell ref="C4:C5"/>
    <mergeCell ref="D4:D5"/>
    <mergeCell ref="E4:F4"/>
    <mergeCell ref="E6:F6"/>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5:B25"/>
    <mergeCell ref="C25:F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7:F47"/>
  </mergeCells>
  <hyperlinks>
    <hyperlink ref="A2" location="Inhaltsverzeichnis!A48" display="2.4"/>
    <hyperlink ref="B2" location="Inhaltsverzeichnis!A48" display="Landwirtschaftliche Betriebe¹ und landwirtschaftlich genutzte Fläche 1991 – 2006&#10;sowie 2005 nach Größenklassen der landwirtschaftlich genutzten Fläch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L22" activeCellId="0" sqref="L22"/>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2" min="2" style="81" width="14.99"/>
    <col collapsed="false" customWidth="true" hidden="false" outlineLevel="0" max="8" min="3" style="81" width="9.99"/>
    <col collapsed="false" customWidth="true" hidden="false" outlineLevel="0" max="9" min="9" style="81" width="10.41"/>
    <col collapsed="false" customWidth="false" hidden="false" outlineLevel="0" max="257" min="10" style="81" width="11.42"/>
  </cols>
  <sheetData>
    <row r="1" s="97" customFormat="true" ht="12" hidden="false" customHeight="true" outlineLevel="0" collapsed="false">
      <c r="A1" s="108" t="n">
        <v>2</v>
      </c>
      <c r="B1" s="96" t="s">
        <v>555</v>
      </c>
      <c r="C1" s="96"/>
      <c r="D1" s="96"/>
      <c r="E1" s="96"/>
      <c r="F1" s="96"/>
      <c r="G1" s="96"/>
      <c r="H1" s="96"/>
      <c r="I1" s="96"/>
    </row>
    <row r="2" s="97" customFormat="true" ht="24" hidden="false" customHeight="true" outlineLevel="0" collapsed="false">
      <c r="A2" s="88" t="s">
        <v>182</v>
      </c>
      <c r="B2" s="89" t="s">
        <v>635</v>
      </c>
      <c r="C2" s="89"/>
      <c r="D2" s="89"/>
      <c r="E2" s="89"/>
      <c r="F2" s="89"/>
      <c r="G2" s="89"/>
      <c r="H2" s="89"/>
      <c r="I2" s="89"/>
    </row>
    <row r="3" customFormat="false" ht="12" hidden="false" customHeight="true" outlineLevel="0" collapsed="false"/>
    <row r="4" customFormat="false" ht="24" hidden="false" customHeight="true" outlineLevel="0" collapsed="false">
      <c r="A4" s="86" t="s">
        <v>636</v>
      </c>
      <c r="B4" s="86"/>
      <c r="C4" s="82" t="s">
        <v>637</v>
      </c>
      <c r="D4" s="82" t="s">
        <v>638</v>
      </c>
      <c r="E4" s="82"/>
      <c r="F4" s="82"/>
      <c r="G4" s="82"/>
      <c r="H4" s="82"/>
      <c r="I4" s="68" t="s">
        <v>639</v>
      </c>
    </row>
    <row r="5" customFormat="false" ht="14.1" hidden="false" customHeight="true" outlineLevel="0" collapsed="false">
      <c r="A5" s="86"/>
      <c r="B5" s="86"/>
      <c r="C5" s="82" t="n">
        <v>2006</v>
      </c>
      <c r="D5" s="82" t="n">
        <v>2001</v>
      </c>
      <c r="E5" s="82" t="n">
        <v>2003</v>
      </c>
      <c r="F5" s="82" t="n">
        <v>2004</v>
      </c>
      <c r="G5" s="82" t="n">
        <v>2005</v>
      </c>
      <c r="H5" s="82" t="n">
        <v>2006</v>
      </c>
      <c r="I5" s="68" t="n">
        <v>2006</v>
      </c>
    </row>
    <row r="6" customFormat="false" ht="14.1" hidden="false" customHeight="true" outlineLevel="0" collapsed="false">
      <c r="A6" s="86"/>
      <c r="B6" s="86"/>
      <c r="C6" s="82" t="s">
        <v>585</v>
      </c>
      <c r="D6" s="82" t="s">
        <v>640</v>
      </c>
      <c r="E6" s="82"/>
      <c r="F6" s="82"/>
      <c r="G6" s="82"/>
      <c r="H6" s="82"/>
      <c r="I6" s="68" t="s">
        <v>641</v>
      </c>
    </row>
    <row r="7" customFormat="false" ht="12" hidden="false" customHeight="true" outlineLevel="0" collapsed="false">
      <c r="A7" s="87"/>
      <c r="B7" s="87"/>
      <c r="C7" s="83"/>
      <c r="D7" s="83"/>
      <c r="E7" s="83"/>
      <c r="F7" s="83"/>
      <c r="G7" s="83"/>
      <c r="H7" s="83"/>
      <c r="I7" s="83"/>
    </row>
    <row r="8" customFormat="false" ht="12" hidden="false" customHeight="true" outlineLevel="0" collapsed="false">
      <c r="A8" s="100" t="s">
        <v>642</v>
      </c>
      <c r="B8" s="100"/>
      <c r="C8" s="112" t="n">
        <v>320.2</v>
      </c>
      <c r="D8" s="112" t="n">
        <v>57.4</v>
      </c>
      <c r="E8" s="112" t="n">
        <v>34</v>
      </c>
      <c r="F8" s="112" t="n">
        <v>60.4</v>
      </c>
      <c r="G8" s="112" t="n">
        <v>51.3</v>
      </c>
      <c r="H8" s="112" t="n">
        <v>46.5</v>
      </c>
      <c r="I8" s="112" t="n">
        <v>1489.9</v>
      </c>
      <c r="J8" s="73"/>
    </row>
    <row r="9" customFormat="false" ht="12" hidden="false" customHeight="true" outlineLevel="0" collapsed="false">
      <c r="A9" s="100" t="s">
        <v>643</v>
      </c>
      <c r="B9" s="100"/>
      <c r="C9" s="112" t="n">
        <v>153.9</v>
      </c>
      <c r="D9" s="112" t="n">
        <v>65.3</v>
      </c>
      <c r="E9" s="112" t="n">
        <v>39.5</v>
      </c>
      <c r="F9" s="112" t="n">
        <v>69</v>
      </c>
      <c r="G9" s="112" t="n">
        <v>62.4</v>
      </c>
      <c r="H9" s="112" t="n">
        <v>53.6</v>
      </c>
      <c r="I9" s="112" t="n">
        <v>824.5</v>
      </c>
    </row>
    <row r="10" customFormat="false" ht="12" hidden="false" customHeight="true" outlineLevel="0" collapsed="false">
      <c r="A10" s="100" t="s">
        <v>644</v>
      </c>
      <c r="B10" s="100"/>
      <c r="C10" s="112" t="n">
        <v>150.8</v>
      </c>
      <c r="D10" s="112" t="n">
        <v>65.8</v>
      </c>
      <c r="E10" s="112" t="n">
        <v>39.7</v>
      </c>
      <c r="F10" s="112" t="n">
        <v>69.7</v>
      </c>
      <c r="G10" s="112" t="n">
        <v>62.9</v>
      </c>
      <c r="H10" s="112" t="n">
        <v>54</v>
      </c>
      <c r="I10" s="112" t="n">
        <v>814</v>
      </c>
    </row>
    <row r="11" customFormat="false" ht="12" hidden="false" customHeight="true" outlineLevel="0" collapsed="false">
      <c r="A11" s="100" t="s">
        <v>645</v>
      </c>
      <c r="B11" s="100"/>
      <c r="C11" s="112" t="n">
        <v>3</v>
      </c>
      <c r="D11" s="112" t="n">
        <v>45.8</v>
      </c>
      <c r="E11" s="112" t="n">
        <v>36.4</v>
      </c>
      <c r="F11" s="112" t="n">
        <v>42.5</v>
      </c>
      <c r="G11" s="112" t="n">
        <v>40.2</v>
      </c>
      <c r="H11" s="112" t="n">
        <v>34.4</v>
      </c>
      <c r="I11" s="112" t="n">
        <v>10.5</v>
      </c>
    </row>
    <row r="12" customFormat="false" ht="12" hidden="false" customHeight="true" outlineLevel="0" collapsed="false">
      <c r="A12" s="100" t="s">
        <v>646</v>
      </c>
      <c r="B12" s="100"/>
      <c r="C12" s="112" t="s">
        <v>27</v>
      </c>
      <c r="D12" s="115" t="s">
        <v>39</v>
      </c>
      <c r="E12" s="112" t="s">
        <v>27</v>
      </c>
      <c r="F12" s="112" t="n">
        <v>34.9</v>
      </c>
      <c r="G12" s="112" t="n">
        <v>38.4</v>
      </c>
      <c r="H12" s="112" t="s">
        <v>27</v>
      </c>
      <c r="I12" s="112" t="s">
        <v>27</v>
      </c>
    </row>
    <row r="13" customFormat="false" ht="12" hidden="false" customHeight="true" outlineLevel="0" collapsed="false">
      <c r="A13" s="100" t="s">
        <v>647</v>
      </c>
      <c r="B13" s="100"/>
      <c r="C13" s="112" t="n">
        <v>164.2</v>
      </c>
      <c r="D13" s="112" t="n">
        <v>53.3</v>
      </c>
      <c r="E13" s="112" t="n">
        <v>29.5</v>
      </c>
      <c r="F13" s="112" t="n">
        <v>53.7</v>
      </c>
      <c r="G13" s="112" t="n">
        <v>41.9</v>
      </c>
      <c r="H13" s="112" t="n">
        <v>40.1</v>
      </c>
      <c r="I13" s="112" t="n">
        <v>658</v>
      </c>
    </row>
    <row r="14" customFormat="false" ht="12" hidden="false" customHeight="true" outlineLevel="0" collapsed="false">
      <c r="A14" s="100" t="s">
        <v>648</v>
      </c>
      <c r="B14" s="100"/>
      <c r="C14" s="112" t="n">
        <v>2.1</v>
      </c>
      <c r="D14" s="112" t="n">
        <v>49</v>
      </c>
      <c r="E14" s="112" t="n">
        <v>21.6</v>
      </c>
      <c r="F14" s="112" t="n">
        <v>56</v>
      </c>
      <c r="G14" s="112" t="n">
        <v>34</v>
      </c>
      <c r="H14" s="112" t="n">
        <v>35.9</v>
      </c>
      <c r="I14" s="112" t="n">
        <v>7.4</v>
      </c>
    </row>
    <row r="15" customFormat="false" ht="12" hidden="false" customHeight="true" outlineLevel="0" collapsed="false">
      <c r="A15" s="100" t="s">
        <v>649</v>
      </c>
      <c r="B15" s="100"/>
      <c r="C15" s="112" t="n">
        <v>174.9</v>
      </c>
      <c r="D15" s="112" t="n">
        <v>58.2</v>
      </c>
      <c r="E15" s="112" t="n">
        <v>28.8</v>
      </c>
      <c r="F15" s="112" t="n">
        <v>57</v>
      </c>
      <c r="G15" s="112" t="n">
        <v>50.1</v>
      </c>
      <c r="H15" s="112" t="n">
        <v>45.9</v>
      </c>
      <c r="I15" s="112" t="n">
        <v>803.4</v>
      </c>
    </row>
    <row r="16" customFormat="false" ht="12" hidden="false" customHeight="true" outlineLevel="0" collapsed="false">
      <c r="A16" s="100" t="s">
        <v>650</v>
      </c>
      <c r="B16" s="100"/>
      <c r="C16" s="112" t="n">
        <v>95.9</v>
      </c>
      <c r="D16" s="112" t="n">
        <v>64.5</v>
      </c>
      <c r="E16" s="112" t="n">
        <v>29.6</v>
      </c>
      <c r="F16" s="112" t="n">
        <v>62.9</v>
      </c>
      <c r="G16" s="112" t="n">
        <v>58.7</v>
      </c>
      <c r="H16" s="112" t="n">
        <v>52.7</v>
      </c>
      <c r="I16" s="112" t="n">
        <v>505.1</v>
      </c>
    </row>
    <row r="17" customFormat="false" ht="12" hidden="false" customHeight="true" outlineLevel="0" collapsed="false">
      <c r="A17" s="100" t="s">
        <v>651</v>
      </c>
      <c r="B17" s="100"/>
      <c r="C17" s="112" t="n">
        <v>85.2</v>
      </c>
      <c r="D17" s="112" t="n">
        <v>67.6</v>
      </c>
      <c r="E17" s="112" t="n">
        <v>31.2</v>
      </c>
      <c r="F17" s="112" t="n">
        <v>65.6</v>
      </c>
      <c r="G17" s="112" t="n">
        <v>61.4</v>
      </c>
      <c r="H17" s="112" t="n">
        <v>54.7</v>
      </c>
      <c r="I17" s="112" t="n">
        <v>466.2</v>
      </c>
    </row>
    <row r="18" customFormat="false" ht="12" hidden="false" customHeight="true" outlineLevel="0" collapsed="false">
      <c r="A18" s="100" t="s">
        <v>652</v>
      </c>
      <c r="B18" s="100"/>
      <c r="C18" s="112" t="n">
        <v>10.7</v>
      </c>
      <c r="D18" s="112" t="n">
        <v>40.2</v>
      </c>
      <c r="E18" s="112" t="n">
        <v>23.4</v>
      </c>
      <c r="F18" s="112" t="n">
        <v>43.2</v>
      </c>
      <c r="G18" s="112" t="n">
        <v>37</v>
      </c>
      <c r="H18" s="112" t="n">
        <v>36.4</v>
      </c>
      <c r="I18" s="112" t="n">
        <v>38.9</v>
      </c>
    </row>
    <row r="19" customFormat="false" ht="12" hidden="false" customHeight="true" outlineLevel="0" collapsed="false">
      <c r="A19" s="100" t="s">
        <v>653</v>
      </c>
      <c r="B19" s="100"/>
      <c r="C19" s="112" t="n">
        <v>15.5</v>
      </c>
      <c r="D19" s="112" t="n">
        <v>40.5</v>
      </c>
      <c r="E19" s="112" t="n">
        <v>20.9</v>
      </c>
      <c r="F19" s="112" t="n">
        <v>43.3</v>
      </c>
      <c r="G19" s="112" t="n">
        <v>36.4</v>
      </c>
      <c r="H19" s="112" t="n">
        <v>33.3</v>
      </c>
      <c r="I19" s="112" t="n">
        <v>51.7</v>
      </c>
    </row>
    <row r="20" customFormat="false" ht="12" hidden="false" customHeight="true" outlineLevel="0" collapsed="false">
      <c r="A20" s="100" t="s">
        <v>654</v>
      </c>
      <c r="B20" s="100"/>
      <c r="C20" s="112" t="n">
        <v>1.5</v>
      </c>
      <c r="D20" s="112" t="n">
        <v>26.6</v>
      </c>
      <c r="E20" s="112" t="n">
        <v>8.4</v>
      </c>
      <c r="F20" s="112" t="n">
        <v>25.3</v>
      </c>
      <c r="G20" s="112" t="n">
        <v>15.8</v>
      </c>
      <c r="H20" s="112" t="n">
        <v>17.1</v>
      </c>
      <c r="I20" s="112" t="n">
        <v>2.5</v>
      </c>
    </row>
    <row r="21" customFormat="false" ht="12" hidden="false" customHeight="true" outlineLevel="0" collapsed="false">
      <c r="A21" s="100" t="s">
        <v>655</v>
      </c>
      <c r="B21" s="100"/>
      <c r="C21" s="112" t="n">
        <v>62</v>
      </c>
      <c r="D21" s="112" t="n">
        <v>55.2</v>
      </c>
      <c r="E21" s="112" t="n">
        <v>30.2</v>
      </c>
      <c r="F21" s="112" t="n">
        <v>55</v>
      </c>
      <c r="G21" s="112" t="n">
        <v>44.6</v>
      </c>
      <c r="H21" s="112" t="n">
        <v>39.4</v>
      </c>
      <c r="I21" s="112" t="n">
        <v>244.1</v>
      </c>
    </row>
    <row r="22" customFormat="false" ht="12" hidden="false" customHeight="true" outlineLevel="0" collapsed="false">
      <c r="A22" s="100" t="s">
        <v>656</v>
      </c>
      <c r="B22" s="100"/>
      <c r="C22" s="112" t="n">
        <v>495.1</v>
      </c>
      <c r="D22" s="112" t="n">
        <v>57.6</v>
      </c>
      <c r="E22" s="112" t="n">
        <v>32.1</v>
      </c>
      <c r="F22" s="112" t="n">
        <v>59.3</v>
      </c>
      <c r="G22" s="112" t="n">
        <v>50.9</v>
      </c>
      <c r="H22" s="112" t="n">
        <v>46.3</v>
      </c>
      <c r="I22" s="112" t="n">
        <v>2293.3</v>
      </c>
    </row>
    <row r="23" customFormat="false" ht="21.95" hidden="false" customHeight="true" outlineLevel="0" collapsed="false">
      <c r="A23" s="100" t="s">
        <v>657</v>
      </c>
      <c r="B23" s="100"/>
      <c r="C23" s="112" t="n">
        <v>14.3</v>
      </c>
      <c r="D23" s="112" t="n">
        <v>75.9</v>
      </c>
      <c r="E23" s="112" t="n">
        <v>52.2</v>
      </c>
      <c r="F23" s="112" t="n">
        <v>73.1</v>
      </c>
      <c r="G23" s="112" t="n">
        <v>83.2</v>
      </c>
      <c r="H23" s="112" t="n">
        <v>58.5</v>
      </c>
      <c r="I23" s="112" t="n">
        <v>83.6</v>
      </c>
    </row>
    <row r="24" customFormat="false" ht="12" hidden="false" customHeight="true" outlineLevel="0" collapsed="false">
      <c r="A24" s="100" t="s">
        <v>658</v>
      </c>
      <c r="B24" s="100"/>
      <c r="C24" s="112" t="n">
        <v>509.4</v>
      </c>
      <c r="D24" s="112" t="n">
        <v>58</v>
      </c>
      <c r="E24" s="112" t="n">
        <v>32.7</v>
      </c>
      <c r="F24" s="112" t="n">
        <v>59.8</v>
      </c>
      <c r="G24" s="112" t="n">
        <v>52.3</v>
      </c>
      <c r="H24" s="112" t="n">
        <v>46.7</v>
      </c>
      <c r="I24" s="112" t="n">
        <v>2377</v>
      </c>
    </row>
    <row r="25" customFormat="false" ht="12" hidden="false" customHeight="true" outlineLevel="0" collapsed="false">
      <c r="A25" s="100" t="s">
        <v>659</v>
      </c>
      <c r="B25" s="100"/>
      <c r="C25" s="112" t="n">
        <v>13.8</v>
      </c>
      <c r="D25" s="112" t="n">
        <v>26.4</v>
      </c>
      <c r="E25" s="112" t="n">
        <v>17.1</v>
      </c>
      <c r="F25" s="112" t="n">
        <v>33.4</v>
      </c>
      <c r="G25" s="112" t="n">
        <v>21.5</v>
      </c>
      <c r="H25" s="112" t="n">
        <v>21.4</v>
      </c>
      <c r="I25" s="112" t="n">
        <v>29.5</v>
      </c>
    </row>
    <row r="26" customFormat="false" ht="12" hidden="false" customHeight="true" outlineLevel="0" collapsed="false">
      <c r="A26" s="100" t="s">
        <v>660</v>
      </c>
      <c r="B26" s="100"/>
      <c r="C26" s="112" t="n">
        <v>0.1</v>
      </c>
      <c r="D26" s="112" t="n">
        <v>27.2</v>
      </c>
      <c r="E26" s="112" t="n">
        <v>9.1</v>
      </c>
      <c r="F26" s="112" t="n">
        <v>23.4</v>
      </c>
      <c r="G26" s="112" t="n">
        <v>21.4</v>
      </c>
      <c r="H26" s="112" t="n">
        <v>11.4</v>
      </c>
      <c r="I26" s="112" t="n">
        <v>0.1</v>
      </c>
    </row>
    <row r="27" customFormat="false" ht="12" hidden="false" customHeight="true" outlineLevel="0" collapsed="false">
      <c r="A27" s="100" t="s">
        <v>661</v>
      </c>
      <c r="B27" s="100"/>
      <c r="C27" s="112" t="n">
        <v>11.3</v>
      </c>
      <c r="D27" s="112" t="n">
        <v>310</v>
      </c>
      <c r="E27" s="112" t="n">
        <v>266.7</v>
      </c>
      <c r="F27" s="112" t="n">
        <v>385.3</v>
      </c>
      <c r="G27" s="112" t="n">
        <v>376.8</v>
      </c>
      <c r="H27" s="112" t="n">
        <v>251.6</v>
      </c>
      <c r="I27" s="112" t="n">
        <v>285.2</v>
      </c>
    </row>
    <row r="28" customFormat="false" ht="12" hidden="false" customHeight="true" outlineLevel="0" collapsed="false">
      <c r="A28" s="100" t="s">
        <v>662</v>
      </c>
      <c r="B28" s="100"/>
      <c r="C28" s="112" t="n">
        <v>0.1</v>
      </c>
      <c r="D28" s="112" t="n">
        <v>241.1</v>
      </c>
      <c r="E28" s="112" t="n">
        <v>254.1</v>
      </c>
      <c r="F28" s="112" t="n">
        <v>332.7</v>
      </c>
      <c r="G28" s="112" t="n">
        <v>312.3</v>
      </c>
      <c r="H28" s="112" t="n">
        <v>244.2</v>
      </c>
      <c r="I28" s="112" t="n">
        <v>2</v>
      </c>
    </row>
    <row r="29" customFormat="false" ht="21.95" hidden="false" customHeight="true" outlineLevel="0" collapsed="false">
      <c r="A29" s="100" t="s">
        <v>663</v>
      </c>
      <c r="B29" s="100"/>
      <c r="C29" s="112" t="n">
        <v>11.3</v>
      </c>
      <c r="D29" s="112" t="n">
        <v>310.7</v>
      </c>
      <c r="E29" s="112" t="n">
        <v>266.8</v>
      </c>
      <c r="F29" s="112" t="n">
        <v>386.1</v>
      </c>
      <c r="G29" s="112" t="n">
        <v>377.5</v>
      </c>
      <c r="H29" s="112" t="n">
        <v>251.6</v>
      </c>
      <c r="I29" s="112" t="n">
        <v>283.2</v>
      </c>
    </row>
    <row r="30" customFormat="false" ht="12" hidden="false" customHeight="true" outlineLevel="0" collapsed="false">
      <c r="A30" s="100" t="s">
        <v>664</v>
      </c>
      <c r="B30" s="100"/>
      <c r="C30" s="112" t="n">
        <v>8.2</v>
      </c>
      <c r="D30" s="112" t="n">
        <v>498.1</v>
      </c>
      <c r="E30" s="112" t="n">
        <v>415.9</v>
      </c>
      <c r="F30" s="112" t="n">
        <v>531.6</v>
      </c>
      <c r="G30" s="112" t="n">
        <v>518.4</v>
      </c>
      <c r="H30" s="112" t="n">
        <v>438</v>
      </c>
      <c r="I30" s="112" t="n">
        <v>358.3</v>
      </c>
    </row>
    <row r="31" customFormat="false" ht="12" hidden="false" customHeight="true" outlineLevel="0" collapsed="false">
      <c r="A31" s="100" t="s">
        <v>665</v>
      </c>
      <c r="B31" s="100"/>
      <c r="C31" s="115" t="s">
        <v>39</v>
      </c>
      <c r="D31" s="112" t="n">
        <v>800.3</v>
      </c>
      <c r="E31" s="112" t="n">
        <v>526.3</v>
      </c>
      <c r="F31" s="115" t="s">
        <v>39</v>
      </c>
      <c r="G31" s="115" t="s">
        <v>39</v>
      </c>
      <c r="H31" s="115" t="s">
        <v>39</v>
      </c>
      <c r="I31" s="115" t="s">
        <v>39</v>
      </c>
    </row>
    <row r="32" customFormat="false" ht="12" hidden="false" customHeight="true" outlineLevel="0" collapsed="false">
      <c r="A32" s="100" t="s">
        <v>666</v>
      </c>
      <c r="B32" s="100"/>
      <c r="C32" s="112" t="n">
        <v>123.6</v>
      </c>
      <c r="D32" s="112" t="n">
        <v>33.8</v>
      </c>
      <c r="E32" s="112" t="n">
        <v>20.8</v>
      </c>
      <c r="F32" s="112" t="n">
        <v>41.5</v>
      </c>
      <c r="G32" s="112" t="n">
        <v>36.2</v>
      </c>
      <c r="H32" s="112" t="n">
        <v>33.3</v>
      </c>
      <c r="I32" s="112" t="n">
        <v>411.4</v>
      </c>
    </row>
    <row r="33" customFormat="false" ht="12" hidden="false" customHeight="true" outlineLevel="0" collapsed="false">
      <c r="A33" s="100" t="s">
        <v>667</v>
      </c>
      <c r="B33" s="100"/>
      <c r="C33" s="112" t="n">
        <v>1.3</v>
      </c>
      <c r="D33" s="112" t="n">
        <v>17.7</v>
      </c>
      <c r="E33" s="112" t="n">
        <v>9.9</v>
      </c>
      <c r="F33" s="112" t="n">
        <v>22.9</v>
      </c>
      <c r="G33" s="112" t="n">
        <v>17.6</v>
      </c>
      <c r="H33" s="112" t="n">
        <v>9.3</v>
      </c>
      <c r="I33" s="112" t="n">
        <v>1.2</v>
      </c>
    </row>
    <row r="34" customFormat="false" ht="12" hidden="false" customHeight="true" outlineLevel="0" collapsed="false">
      <c r="A34" s="100" t="s">
        <v>668</v>
      </c>
      <c r="B34" s="100"/>
      <c r="C34" s="112" t="n">
        <v>18.7</v>
      </c>
      <c r="D34" s="112" t="n">
        <v>17.6</v>
      </c>
      <c r="E34" s="112" t="n">
        <v>18</v>
      </c>
      <c r="F34" s="112" t="n">
        <v>19.8</v>
      </c>
      <c r="G34" s="112" t="n">
        <v>23.3</v>
      </c>
      <c r="H34" s="112" t="n">
        <v>16</v>
      </c>
      <c r="I34" s="112" t="n">
        <v>29.8</v>
      </c>
    </row>
    <row r="35" customFormat="false" ht="12" hidden="false" customHeight="true" outlineLevel="0" collapsed="false">
      <c r="A35" s="100" t="s">
        <v>669</v>
      </c>
      <c r="B35" s="100"/>
      <c r="C35" s="112" t="n">
        <v>7.1</v>
      </c>
      <c r="D35" s="112" t="n">
        <v>5.5</v>
      </c>
      <c r="E35" s="112" t="n">
        <v>6.8</v>
      </c>
      <c r="F35" s="112" t="n">
        <v>14.1</v>
      </c>
      <c r="G35" s="112" t="n">
        <v>10.5</v>
      </c>
      <c r="H35" s="112" t="n">
        <v>7.9</v>
      </c>
      <c r="I35" s="112" t="n">
        <v>5.6</v>
      </c>
    </row>
    <row r="36" customFormat="false" ht="21.95" hidden="false" customHeight="true" outlineLevel="0" collapsed="false">
      <c r="A36" s="100" t="s">
        <v>670</v>
      </c>
      <c r="B36" s="100"/>
      <c r="C36" s="112" t="n">
        <v>11.7</v>
      </c>
      <c r="D36" s="112" t="n">
        <v>78.2</v>
      </c>
      <c r="E36" s="112" t="n">
        <v>43.1</v>
      </c>
      <c r="F36" s="112" t="n">
        <v>64.6</v>
      </c>
      <c r="G36" s="112" t="n">
        <v>68.4</v>
      </c>
      <c r="H36" s="112" t="n">
        <v>54.3</v>
      </c>
      <c r="I36" s="112" t="n">
        <v>63.5</v>
      </c>
    </row>
    <row r="37" customFormat="false" ht="12" hidden="false" customHeight="true" outlineLevel="0" collapsed="false">
      <c r="A37" s="100" t="s">
        <v>671</v>
      </c>
      <c r="B37" s="100"/>
      <c r="C37" s="112" t="n">
        <v>12.3</v>
      </c>
      <c r="D37" s="112" t="n">
        <v>82.7</v>
      </c>
      <c r="E37" s="112" t="n">
        <v>49.1</v>
      </c>
      <c r="F37" s="112" t="n">
        <v>70.8</v>
      </c>
      <c r="G37" s="112" t="n">
        <v>77.5</v>
      </c>
      <c r="H37" s="112" t="n">
        <v>54.1</v>
      </c>
      <c r="I37" s="112" t="n">
        <v>66.6</v>
      </c>
    </row>
    <row r="38" customFormat="false" ht="12" hidden="false" customHeight="true" outlineLevel="0" collapsed="false">
      <c r="A38" s="100" t="s">
        <v>672</v>
      </c>
      <c r="B38" s="100"/>
      <c r="C38" s="112" t="n">
        <v>61.7</v>
      </c>
      <c r="D38" s="112" t="n">
        <v>57.4</v>
      </c>
      <c r="E38" s="112" t="n">
        <v>32.8</v>
      </c>
      <c r="F38" s="112" t="n">
        <v>56.1</v>
      </c>
      <c r="G38" s="112" t="n">
        <v>52.6</v>
      </c>
      <c r="H38" s="112" t="n">
        <v>37.8</v>
      </c>
      <c r="I38" s="112" t="n">
        <v>233</v>
      </c>
    </row>
    <row r="39" customFormat="false" ht="12" hidden="false" customHeight="true" outlineLevel="0" collapsed="false">
      <c r="A39" s="100" t="s">
        <v>673</v>
      </c>
      <c r="B39" s="100"/>
      <c r="C39" s="112" t="n">
        <v>58.5</v>
      </c>
      <c r="D39" s="112" t="n">
        <v>59.3</v>
      </c>
      <c r="E39" s="112" t="n">
        <v>37.6</v>
      </c>
      <c r="F39" s="112" t="n">
        <v>56.4</v>
      </c>
      <c r="G39" s="112" t="n">
        <v>56.7</v>
      </c>
      <c r="H39" s="112" t="n">
        <v>47.8</v>
      </c>
      <c r="I39" s="112" t="n">
        <v>279.7</v>
      </c>
    </row>
    <row r="40" customFormat="false" ht="12" hidden="false" customHeight="true" outlineLevel="0" collapsed="false">
      <c r="A40" s="100" t="s">
        <v>674</v>
      </c>
      <c r="B40" s="100"/>
      <c r="C40" s="112" t="n">
        <v>201</v>
      </c>
      <c r="D40" s="112" t="n">
        <v>61.5</v>
      </c>
      <c r="E40" s="112" t="n">
        <v>38.1</v>
      </c>
      <c r="F40" s="112" t="n">
        <v>55.3</v>
      </c>
      <c r="G40" s="112" t="n">
        <v>59.1</v>
      </c>
      <c r="H40" s="112" t="n">
        <v>55.4</v>
      </c>
      <c r="I40" s="112" t="n">
        <v>1113.5</v>
      </c>
    </row>
    <row r="41" customFormat="false" ht="12" hidden="false" customHeight="true" outlineLevel="0" collapsed="false">
      <c r="A41" s="100" t="s">
        <v>675</v>
      </c>
      <c r="B41" s="100"/>
      <c r="C41" s="112" t="n">
        <v>105.5</v>
      </c>
      <c r="D41" s="112" t="n">
        <v>344</v>
      </c>
      <c r="E41" s="112" t="n">
        <v>220.6</v>
      </c>
      <c r="F41" s="112" t="n">
        <v>346.6</v>
      </c>
      <c r="G41" s="112" t="n">
        <v>370.7</v>
      </c>
      <c r="H41" s="112" t="n">
        <v>237.4</v>
      </c>
      <c r="I41" s="112" t="n">
        <v>2503.8</v>
      </c>
    </row>
    <row r="42" s="64" customFormat="true" ht="12" hidden="false" customHeight="true" outlineLevel="0" collapsed="false">
      <c r="A42" s="100"/>
      <c r="B42" s="100"/>
      <c r="C42" s="77"/>
      <c r="D42" s="77"/>
      <c r="E42" s="77"/>
      <c r="F42" s="77"/>
      <c r="G42" s="77"/>
      <c r="H42" s="77"/>
      <c r="I42" s="77"/>
    </row>
    <row r="43" s="64" customFormat="true" ht="12" hidden="false" customHeight="true" outlineLevel="0" collapsed="false">
      <c r="A43" s="18" t="s">
        <v>355</v>
      </c>
      <c r="B43" s="78"/>
      <c r="C43" s="78"/>
      <c r="D43" s="78"/>
      <c r="E43" s="78"/>
      <c r="F43" s="78"/>
      <c r="G43" s="78"/>
      <c r="H43" s="78"/>
      <c r="I43" s="78"/>
    </row>
    <row r="44" s="105" customFormat="true" ht="12" hidden="false" customHeight="true" outlineLevel="0" collapsed="false">
      <c r="A44" s="79" t="s">
        <v>676</v>
      </c>
      <c r="B44" s="80"/>
      <c r="C44" s="80"/>
      <c r="D44" s="80"/>
      <c r="E44" s="80"/>
      <c r="F44" s="80"/>
      <c r="G44" s="80"/>
      <c r="H44" s="80"/>
      <c r="I44" s="80"/>
    </row>
    <row r="45" s="105" customFormat="true" ht="12" hidden="false" customHeight="true" outlineLevel="0" collapsed="false">
      <c r="A45" s="79" t="s">
        <v>677</v>
      </c>
      <c r="B45" s="80"/>
      <c r="C45" s="80"/>
      <c r="D45" s="80"/>
      <c r="E45" s="80"/>
      <c r="F45" s="80"/>
      <c r="G45" s="80"/>
      <c r="H45" s="80"/>
      <c r="I45" s="80"/>
    </row>
    <row r="46" s="105" customFormat="true" ht="12" hidden="false" customHeight="true" outlineLevel="0" collapsed="false">
      <c r="A46" s="79" t="s">
        <v>588</v>
      </c>
      <c r="B46" s="80"/>
      <c r="C46" s="80"/>
      <c r="D46" s="80"/>
      <c r="E46" s="80"/>
      <c r="F46" s="80"/>
      <c r="G46" s="80"/>
      <c r="H46" s="80"/>
      <c r="I46" s="80"/>
    </row>
    <row r="47" s="105" customFormat="true" ht="12" hidden="false" customHeight="true" outlineLevel="0" collapsed="false">
      <c r="A47" s="79" t="s">
        <v>678</v>
      </c>
      <c r="B47" s="80"/>
      <c r="C47" s="80"/>
      <c r="D47" s="80"/>
      <c r="E47" s="80"/>
      <c r="F47" s="80"/>
      <c r="G47" s="80"/>
      <c r="H47" s="80"/>
      <c r="I47" s="80"/>
    </row>
  </sheetData>
  <mergeCells count="38">
    <mergeCell ref="B2:I2"/>
    <mergeCell ref="A4:B6"/>
    <mergeCell ref="D4:H4"/>
    <mergeCell ref="D6:H6"/>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s>
  <hyperlinks>
    <hyperlink ref="A2" location="Inhaltsverzeichnis!A52" display="2.5"/>
    <hyperlink ref="B2" location="Inhaltsverzeichnis!A52" display="Hektarerträge ausgewählter landwirtschaftlicher Feldfrüchte 2001 – 2006 sowie deren&#10;Anbaufläche und Gesamtertrag 2006"/>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J2"/>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2" min="2" style="81" width="14.99"/>
    <col collapsed="false" customWidth="true" hidden="false" outlineLevel="0" max="10" min="3" style="81" width="8.7"/>
    <col collapsed="false" customWidth="false" hidden="false" outlineLevel="0" max="257" min="11" style="81" width="11.42"/>
  </cols>
  <sheetData>
    <row r="1" s="97" customFormat="true" ht="12" hidden="false" customHeight="true" outlineLevel="0" collapsed="false">
      <c r="A1" s="108" t="n">
        <v>2</v>
      </c>
      <c r="B1" s="96" t="s">
        <v>555</v>
      </c>
      <c r="C1" s="96"/>
      <c r="D1" s="96"/>
      <c r="E1" s="96"/>
      <c r="F1" s="96"/>
      <c r="G1" s="96"/>
      <c r="H1" s="96"/>
      <c r="I1" s="96"/>
      <c r="J1" s="96"/>
    </row>
    <row r="2" s="97" customFormat="true" ht="12" hidden="false" customHeight="true" outlineLevel="0" collapsed="false">
      <c r="A2" s="45" t="s">
        <v>59</v>
      </c>
      <c r="B2" s="33" t="s">
        <v>679</v>
      </c>
      <c r="C2" s="33"/>
      <c r="D2" s="33"/>
      <c r="E2" s="33"/>
      <c r="F2" s="33"/>
      <c r="G2" s="33"/>
      <c r="H2" s="33"/>
      <c r="I2" s="33"/>
      <c r="J2" s="33"/>
    </row>
    <row r="3" customFormat="false" ht="12" hidden="false" customHeight="true" outlineLevel="0" collapsed="false"/>
    <row r="4" customFormat="false" ht="12" hidden="false" customHeight="true" outlineLevel="0" collapsed="false">
      <c r="A4" s="86" t="s">
        <v>680</v>
      </c>
      <c r="B4" s="86"/>
      <c r="C4" s="68" t="s">
        <v>681</v>
      </c>
      <c r="D4" s="68"/>
      <c r="E4" s="68"/>
      <c r="F4" s="68"/>
      <c r="G4" s="68"/>
      <c r="H4" s="68"/>
      <c r="I4" s="68"/>
      <c r="J4" s="68"/>
    </row>
    <row r="5" customFormat="false" ht="12" hidden="false" customHeight="true" outlineLevel="0" collapsed="false">
      <c r="A5" s="86"/>
      <c r="B5" s="86"/>
      <c r="C5" s="68" t="s">
        <v>682</v>
      </c>
      <c r="D5" s="68"/>
      <c r="E5" s="68"/>
      <c r="F5" s="68"/>
      <c r="G5" s="68"/>
      <c r="H5" s="68"/>
      <c r="I5" s="68"/>
      <c r="J5" s="68"/>
    </row>
    <row r="6" customFormat="false" ht="24" hidden="false" customHeight="true" outlineLevel="0" collapsed="false">
      <c r="A6" s="86"/>
      <c r="B6" s="86"/>
      <c r="C6" s="116" t="s">
        <v>683</v>
      </c>
      <c r="D6" s="116" t="s">
        <v>684</v>
      </c>
      <c r="E6" s="116" t="s">
        <v>685</v>
      </c>
      <c r="F6" s="116" t="s">
        <v>686</v>
      </c>
      <c r="G6" s="116" t="s">
        <v>687</v>
      </c>
      <c r="H6" s="116" t="s">
        <v>688</v>
      </c>
      <c r="I6" s="116" t="s">
        <v>689</v>
      </c>
      <c r="J6" s="117" t="s">
        <v>416</v>
      </c>
    </row>
    <row r="7" customFormat="false" ht="12" hidden="false" customHeight="true" outlineLevel="0" collapsed="false">
      <c r="A7" s="118"/>
      <c r="B7" s="118"/>
      <c r="C7" s="119"/>
      <c r="D7" s="119"/>
      <c r="E7" s="119"/>
      <c r="F7" s="119"/>
      <c r="G7" s="119"/>
      <c r="H7" s="119"/>
      <c r="I7" s="119"/>
      <c r="J7" s="119"/>
    </row>
    <row r="8" customFormat="false" ht="12" hidden="false" customHeight="true" outlineLevel="0" collapsed="false">
      <c r="A8" s="100"/>
      <c r="B8" s="100"/>
      <c r="C8" s="120" t="s">
        <v>690</v>
      </c>
      <c r="D8" s="120"/>
      <c r="E8" s="120"/>
      <c r="F8" s="120"/>
      <c r="G8" s="120"/>
      <c r="H8" s="120"/>
      <c r="I8" s="120"/>
      <c r="J8" s="120"/>
    </row>
    <row r="9" customFormat="false" ht="12" hidden="false" customHeight="true" outlineLevel="0" collapsed="false">
      <c r="A9" s="100" t="s">
        <v>691</v>
      </c>
      <c r="B9" s="100"/>
      <c r="C9" s="74" t="n">
        <v>1496</v>
      </c>
      <c r="D9" s="74" t="n">
        <v>750</v>
      </c>
      <c r="E9" s="74" t="n">
        <v>1773</v>
      </c>
      <c r="F9" s="74" t="n">
        <v>566</v>
      </c>
      <c r="G9" s="74" t="n">
        <v>1329</v>
      </c>
      <c r="H9" s="74" t="n">
        <v>378</v>
      </c>
      <c r="I9" s="74" t="n">
        <v>376</v>
      </c>
      <c r="J9" s="74" t="n">
        <v>6668</v>
      </c>
    </row>
    <row r="10" customFormat="false" ht="12" hidden="false" customHeight="true" outlineLevel="0" collapsed="false">
      <c r="A10" s="100" t="s">
        <v>692</v>
      </c>
      <c r="B10" s="100"/>
      <c r="C10" s="74" t="n">
        <v>937</v>
      </c>
      <c r="D10" s="74" t="n">
        <v>603</v>
      </c>
      <c r="E10" s="74" t="n">
        <v>1259</v>
      </c>
      <c r="F10" s="74" t="n">
        <v>412</v>
      </c>
      <c r="G10" s="74" t="n">
        <v>1042</v>
      </c>
      <c r="H10" s="74" t="n">
        <v>266</v>
      </c>
      <c r="I10" s="74" t="n">
        <v>329</v>
      </c>
      <c r="J10" s="74" t="n">
        <v>4848</v>
      </c>
    </row>
    <row r="11" customFormat="false" ht="12" hidden="false" customHeight="true" outlineLevel="0" collapsed="false">
      <c r="A11" s="100" t="s">
        <v>693</v>
      </c>
      <c r="B11" s="100"/>
      <c r="C11" s="74"/>
      <c r="D11" s="74"/>
      <c r="E11" s="74"/>
      <c r="F11" s="74"/>
      <c r="G11" s="74"/>
      <c r="H11" s="74"/>
      <c r="I11" s="74"/>
      <c r="J11" s="74"/>
    </row>
    <row r="12" customFormat="false" ht="12" hidden="false" customHeight="true" outlineLevel="0" collapsed="false">
      <c r="A12" s="100" t="s">
        <v>694</v>
      </c>
      <c r="B12" s="100"/>
      <c r="C12" s="74" t="n">
        <v>369</v>
      </c>
      <c r="D12" s="74" t="n">
        <v>321</v>
      </c>
      <c r="E12" s="74" t="n">
        <v>570</v>
      </c>
      <c r="F12" s="74" t="n">
        <v>178</v>
      </c>
      <c r="G12" s="74" t="n">
        <v>312</v>
      </c>
      <c r="H12" s="74" t="n">
        <v>34</v>
      </c>
      <c r="I12" s="74" t="n">
        <v>15</v>
      </c>
      <c r="J12" s="74" t="n">
        <v>1800</v>
      </c>
    </row>
    <row r="13" customFormat="false" ht="12" hidden="false" customHeight="true" outlineLevel="0" collapsed="false">
      <c r="A13" s="100" t="s">
        <v>695</v>
      </c>
      <c r="B13" s="100"/>
      <c r="C13" s="74" t="n">
        <v>416</v>
      </c>
      <c r="D13" s="74" t="n">
        <v>268</v>
      </c>
      <c r="E13" s="74" t="n">
        <v>694</v>
      </c>
      <c r="F13" s="74" t="n">
        <v>321</v>
      </c>
      <c r="G13" s="74" t="n">
        <v>859</v>
      </c>
      <c r="H13" s="74" t="n">
        <v>234</v>
      </c>
      <c r="I13" s="74" t="n">
        <v>309</v>
      </c>
      <c r="J13" s="74" t="n">
        <v>3102</v>
      </c>
    </row>
    <row r="14" customFormat="false" ht="12" hidden="false" customHeight="true" outlineLevel="0" collapsed="false">
      <c r="A14" s="100" t="s">
        <v>696</v>
      </c>
      <c r="B14" s="100"/>
      <c r="C14" s="74" t="n">
        <v>30</v>
      </c>
      <c r="D14" s="74" t="n">
        <v>21</v>
      </c>
      <c r="E14" s="74" t="n">
        <v>52</v>
      </c>
      <c r="F14" s="74" t="n">
        <v>40</v>
      </c>
      <c r="G14" s="74" t="n">
        <v>313</v>
      </c>
      <c r="H14" s="74" t="n">
        <v>131</v>
      </c>
      <c r="I14" s="74" t="n">
        <v>243</v>
      </c>
      <c r="J14" s="74" t="n">
        <v>831</v>
      </c>
    </row>
    <row r="15" customFormat="false" ht="12" hidden="false" customHeight="true" outlineLevel="0" collapsed="false">
      <c r="A15" s="100" t="s">
        <v>697</v>
      </c>
      <c r="B15" s="100"/>
      <c r="C15" s="74" t="n">
        <v>167</v>
      </c>
      <c r="D15" s="74" t="n">
        <v>53</v>
      </c>
      <c r="E15" s="74" t="n">
        <v>177</v>
      </c>
      <c r="F15" s="74" t="n">
        <v>69</v>
      </c>
      <c r="G15" s="74" t="n">
        <v>131</v>
      </c>
      <c r="H15" s="74" t="n">
        <v>22</v>
      </c>
      <c r="I15" s="74" t="n">
        <v>30</v>
      </c>
      <c r="J15" s="74" t="n">
        <v>649</v>
      </c>
    </row>
    <row r="16" customFormat="false" ht="12" hidden="false" customHeight="true" outlineLevel="0" collapsed="false">
      <c r="A16" s="100" t="s">
        <v>698</v>
      </c>
      <c r="B16" s="100"/>
      <c r="C16" s="74" t="n">
        <v>249</v>
      </c>
      <c r="D16" s="74" t="n">
        <v>150</v>
      </c>
      <c r="E16" s="74" t="n">
        <v>291</v>
      </c>
      <c r="F16" s="74" t="n">
        <v>72</v>
      </c>
      <c r="G16" s="74" t="n">
        <v>193</v>
      </c>
      <c r="H16" s="74" t="n">
        <v>54</v>
      </c>
      <c r="I16" s="74" t="n">
        <v>91</v>
      </c>
      <c r="J16" s="74" t="n">
        <v>1100</v>
      </c>
    </row>
    <row r="17" customFormat="false" ht="12" hidden="false" customHeight="true" outlineLevel="0" collapsed="false">
      <c r="A17" s="100" t="s">
        <v>699</v>
      </c>
      <c r="B17" s="100"/>
      <c r="C17" s="74" t="n">
        <v>504</v>
      </c>
      <c r="D17" s="74" t="n">
        <v>251</v>
      </c>
      <c r="E17" s="74" t="n">
        <v>437</v>
      </c>
      <c r="F17" s="74" t="n">
        <v>94</v>
      </c>
      <c r="G17" s="74" t="n">
        <v>129</v>
      </c>
      <c r="H17" s="74" t="n">
        <v>3</v>
      </c>
      <c r="I17" s="74" t="n">
        <v>7</v>
      </c>
      <c r="J17" s="74" t="n">
        <v>1424</v>
      </c>
    </row>
    <row r="18" customFormat="false" ht="24" hidden="false" customHeight="true" outlineLevel="0" collapsed="false">
      <c r="A18" s="100" t="s">
        <v>700</v>
      </c>
      <c r="B18" s="100"/>
      <c r="C18" s="74" t="n">
        <v>181</v>
      </c>
      <c r="D18" s="74" t="n">
        <v>71</v>
      </c>
      <c r="E18" s="74" t="n">
        <v>159</v>
      </c>
      <c r="F18" s="74" t="n">
        <v>35</v>
      </c>
      <c r="G18" s="74" t="n">
        <v>60</v>
      </c>
      <c r="H18" s="74" t="s">
        <v>27</v>
      </c>
      <c r="I18" s="74" t="n">
        <v>4</v>
      </c>
      <c r="J18" s="74" t="n">
        <v>511</v>
      </c>
    </row>
    <row r="19" customFormat="false" ht="12" hidden="false" customHeight="true" outlineLevel="0" collapsed="false">
      <c r="A19" s="100" t="s">
        <v>701</v>
      </c>
      <c r="B19" s="100"/>
      <c r="C19" s="74" t="n">
        <v>202</v>
      </c>
      <c r="D19" s="74" t="n">
        <v>95</v>
      </c>
      <c r="E19" s="74" t="n">
        <v>172</v>
      </c>
      <c r="F19" s="74" t="n">
        <v>38</v>
      </c>
      <c r="G19" s="74" t="n">
        <v>62</v>
      </c>
      <c r="H19" s="74" t="n">
        <v>7</v>
      </c>
      <c r="I19" s="74" t="n">
        <v>18</v>
      </c>
      <c r="J19" s="74" t="n">
        <v>594</v>
      </c>
    </row>
    <row r="20" customFormat="false" ht="12" hidden="false" customHeight="true" outlineLevel="0" collapsed="false">
      <c r="A20" s="100"/>
      <c r="B20" s="100"/>
      <c r="C20" s="73"/>
      <c r="D20" s="73"/>
      <c r="E20" s="73"/>
      <c r="F20" s="73"/>
      <c r="G20" s="73"/>
      <c r="H20" s="73"/>
      <c r="I20" s="73"/>
      <c r="J20" s="73"/>
    </row>
    <row r="21" customFormat="false" ht="12" hidden="false" customHeight="true" outlineLevel="0" collapsed="false">
      <c r="A21" s="100"/>
      <c r="B21" s="100"/>
      <c r="C21" s="83" t="s">
        <v>702</v>
      </c>
      <c r="D21" s="83"/>
      <c r="E21" s="83"/>
      <c r="F21" s="83"/>
      <c r="G21" s="83"/>
      <c r="H21" s="83"/>
      <c r="I21" s="83"/>
      <c r="J21" s="83"/>
    </row>
    <row r="22" customFormat="false" ht="12" hidden="false" customHeight="true" outlineLevel="0" collapsed="false">
      <c r="A22" s="100" t="s">
        <v>703</v>
      </c>
      <c r="B22" s="100"/>
      <c r="C22" s="74" t="n">
        <v>1284</v>
      </c>
      <c r="D22" s="74" t="n">
        <v>1776</v>
      </c>
      <c r="E22" s="74" t="n">
        <v>6649</v>
      </c>
      <c r="F22" s="74" t="n">
        <v>2298</v>
      </c>
      <c r="G22" s="74" t="n">
        <v>5085</v>
      </c>
      <c r="H22" s="74" t="n">
        <v>351</v>
      </c>
      <c r="I22" s="74" t="n">
        <v>79</v>
      </c>
      <c r="J22" s="74" t="n">
        <v>17522</v>
      </c>
    </row>
    <row r="23" customFormat="false" ht="12" hidden="false" customHeight="true" outlineLevel="0" collapsed="false">
      <c r="A23" s="100" t="s">
        <v>704</v>
      </c>
      <c r="B23" s="100"/>
      <c r="C23" s="74" t="n">
        <v>7041</v>
      </c>
      <c r="D23" s="74" t="n">
        <v>2332</v>
      </c>
      <c r="E23" s="74" t="n">
        <v>14308</v>
      </c>
      <c r="F23" s="74" t="n">
        <v>16076</v>
      </c>
      <c r="G23" s="74" t="n">
        <v>156683</v>
      </c>
      <c r="H23" s="74" t="n">
        <v>105410</v>
      </c>
      <c r="I23" s="74" t="n">
        <v>279043</v>
      </c>
      <c r="J23" s="74" t="n">
        <v>580892</v>
      </c>
    </row>
    <row r="24" customFormat="false" ht="12" hidden="false" customHeight="true" outlineLevel="0" collapsed="false">
      <c r="A24" s="100" t="s">
        <v>705</v>
      </c>
      <c r="B24" s="100"/>
      <c r="C24" s="74" t="n">
        <v>3034</v>
      </c>
      <c r="D24" s="74" t="n">
        <v>79</v>
      </c>
      <c r="E24" s="74" t="n">
        <v>1146</v>
      </c>
      <c r="F24" s="74" t="n">
        <v>2635</v>
      </c>
      <c r="G24" s="74" t="n">
        <v>36028</v>
      </c>
      <c r="H24" s="74" t="n">
        <v>29651</v>
      </c>
      <c r="I24" s="74" t="n">
        <v>101979</v>
      </c>
      <c r="J24" s="74" t="n">
        <v>174552</v>
      </c>
    </row>
    <row r="25" customFormat="false" ht="12" hidden="false" customHeight="true" outlineLevel="0" collapsed="false">
      <c r="A25" s="100" t="s">
        <v>706</v>
      </c>
      <c r="B25" s="100"/>
      <c r="C25" s="74" t="n">
        <v>5123</v>
      </c>
      <c r="D25" s="74" t="n">
        <v>2045</v>
      </c>
      <c r="E25" s="74" t="n">
        <v>15687</v>
      </c>
      <c r="F25" s="74" t="n">
        <v>22580</v>
      </c>
      <c r="G25" s="74" t="n">
        <v>49549</v>
      </c>
      <c r="H25" s="74" t="n">
        <v>14800</v>
      </c>
      <c r="I25" s="74" t="n">
        <v>26698</v>
      </c>
      <c r="J25" s="74" t="n">
        <v>136481</v>
      </c>
    </row>
    <row r="26" customFormat="false" ht="12" hidden="false" customHeight="true" outlineLevel="0" collapsed="false">
      <c r="A26" s="100" t="s">
        <v>707</v>
      </c>
      <c r="B26" s="100"/>
      <c r="C26" s="74" t="n">
        <v>245081</v>
      </c>
      <c r="D26" s="74" t="n">
        <v>1322</v>
      </c>
      <c r="E26" s="74" t="n">
        <v>11845</v>
      </c>
      <c r="F26" s="74" t="n">
        <v>10799</v>
      </c>
      <c r="G26" s="74" t="n">
        <v>118186</v>
      </c>
      <c r="H26" s="74" t="n">
        <v>122863</v>
      </c>
      <c r="I26" s="74" t="n">
        <v>263485</v>
      </c>
      <c r="J26" s="74" t="n">
        <v>773581</v>
      </c>
    </row>
    <row r="27" customFormat="false" ht="12" hidden="false" customHeight="true" outlineLevel="0" collapsed="false">
      <c r="A27" s="100" t="s">
        <v>708</v>
      </c>
      <c r="B27" s="100"/>
      <c r="C27" s="101" t="n">
        <v>2070615</v>
      </c>
      <c r="D27" s="101" t="n">
        <v>8707</v>
      </c>
      <c r="E27" s="74" t="n">
        <v>66869</v>
      </c>
      <c r="F27" s="74" t="n">
        <v>15283</v>
      </c>
      <c r="G27" s="74" t="n">
        <v>65872</v>
      </c>
      <c r="H27" s="74" t="n">
        <v>5187</v>
      </c>
      <c r="I27" s="74" t="n">
        <v>82731</v>
      </c>
      <c r="J27" s="74" t="n">
        <v>2315264</v>
      </c>
    </row>
    <row r="28" customFormat="false" ht="24" hidden="false" customHeight="true" outlineLevel="0" collapsed="false">
      <c r="A28" s="100" t="s">
        <v>709</v>
      </c>
      <c r="B28" s="100"/>
      <c r="C28" s="74" t="n">
        <v>2321648</v>
      </c>
      <c r="D28" s="74" t="n">
        <v>365</v>
      </c>
      <c r="E28" s="74" t="n">
        <v>131725</v>
      </c>
      <c r="F28" s="74" t="n">
        <v>55552</v>
      </c>
      <c r="G28" s="74" t="n">
        <v>69860</v>
      </c>
      <c r="H28" s="74" t="s">
        <v>27</v>
      </c>
      <c r="I28" s="74" t="n">
        <v>377932</v>
      </c>
      <c r="J28" s="74" t="n">
        <v>2957083</v>
      </c>
    </row>
    <row r="29" customFormat="false" ht="12" hidden="false" customHeight="true" outlineLevel="0" collapsed="false">
      <c r="A29" s="100" t="s">
        <v>710</v>
      </c>
      <c r="B29" s="100"/>
      <c r="C29" s="74" t="n">
        <v>694817</v>
      </c>
      <c r="D29" s="74" t="n">
        <v>2205</v>
      </c>
      <c r="E29" s="74" t="n">
        <v>143483</v>
      </c>
      <c r="F29" s="74" t="n">
        <v>72591</v>
      </c>
      <c r="G29" s="74" t="n">
        <v>299181</v>
      </c>
      <c r="H29" s="74" t="n">
        <v>108101</v>
      </c>
      <c r="I29" s="74" t="n">
        <v>461264</v>
      </c>
      <c r="J29" s="74" t="n">
        <v>1781642</v>
      </c>
    </row>
    <row r="30" s="64" customFormat="true" ht="12" hidden="false" customHeight="true" outlineLevel="0" collapsed="false">
      <c r="A30" s="100"/>
      <c r="B30" s="100"/>
      <c r="C30" s="77"/>
      <c r="D30" s="77"/>
      <c r="E30" s="77"/>
      <c r="F30" s="77"/>
      <c r="G30" s="77"/>
      <c r="H30" s="77"/>
      <c r="I30" s="77"/>
      <c r="J30" s="77"/>
    </row>
    <row r="31" s="64" customFormat="true" ht="12" hidden="false" customHeight="true" outlineLevel="0" collapsed="false">
      <c r="A31" s="18" t="s">
        <v>355</v>
      </c>
      <c r="B31" s="78"/>
      <c r="C31" s="78"/>
      <c r="D31" s="78"/>
      <c r="E31" s="78"/>
      <c r="F31" s="78"/>
      <c r="G31" s="78"/>
      <c r="H31" s="78"/>
      <c r="I31" s="78"/>
      <c r="J31" s="78"/>
    </row>
    <row r="32" s="105" customFormat="true" ht="12" hidden="false" customHeight="true" outlineLevel="0" collapsed="false">
      <c r="A32" s="79" t="s">
        <v>711</v>
      </c>
      <c r="B32" s="80"/>
      <c r="C32" s="80"/>
      <c r="D32" s="80"/>
      <c r="E32" s="80"/>
      <c r="F32" s="80"/>
      <c r="G32" s="80"/>
      <c r="H32" s="80"/>
      <c r="I32" s="80"/>
      <c r="J32" s="80"/>
    </row>
    <row r="33" s="105" customFormat="true" ht="12" hidden="false" customHeight="true" outlineLevel="0" collapsed="false">
      <c r="A33" s="79" t="s">
        <v>712</v>
      </c>
      <c r="B33" s="80"/>
      <c r="C33" s="80"/>
      <c r="D33" s="80"/>
      <c r="E33" s="80"/>
      <c r="F33" s="80"/>
      <c r="G33" s="80"/>
      <c r="H33" s="80"/>
      <c r="I33" s="80"/>
      <c r="J33" s="80"/>
    </row>
    <row r="34" customFormat="false" ht="12" hidden="false" customHeight="true" outlineLevel="0" collapsed="false"/>
  </sheetData>
  <mergeCells count="27">
    <mergeCell ref="B2:J2"/>
    <mergeCell ref="A4:B6"/>
    <mergeCell ref="C4:J4"/>
    <mergeCell ref="C5:J5"/>
    <mergeCell ref="A8:B8"/>
    <mergeCell ref="C8:J8"/>
    <mergeCell ref="A9:B9"/>
    <mergeCell ref="A10:B10"/>
    <mergeCell ref="A11:B11"/>
    <mergeCell ref="A12:B12"/>
    <mergeCell ref="A13:B13"/>
    <mergeCell ref="A14:B14"/>
    <mergeCell ref="A15:B15"/>
    <mergeCell ref="A16:B16"/>
    <mergeCell ref="A17:B17"/>
    <mergeCell ref="A18:B18"/>
    <mergeCell ref="A19:B19"/>
    <mergeCell ref="A21:B21"/>
    <mergeCell ref="C21:J21"/>
    <mergeCell ref="A22:B22"/>
    <mergeCell ref="A23:B23"/>
    <mergeCell ref="A24:B24"/>
    <mergeCell ref="A25:B25"/>
    <mergeCell ref="A26:B26"/>
    <mergeCell ref="A27:B27"/>
    <mergeCell ref="A28:B28"/>
    <mergeCell ref="A29:B29"/>
  </mergeCells>
  <hyperlinks>
    <hyperlink ref="A2" location="Inhaltsverzeichnis!E4" display="2.6"/>
    <hyperlink ref="B2" location="Inhaltsverzeichnis!E4" display="Landwirtschaftliche Betriebe mit Viehhaltung 2005¹"/>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L2"/>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6" min="2" style="81" width="8.56"/>
    <col collapsed="false" customWidth="true" hidden="false" outlineLevel="0" max="7" min="7" style="81" width="7.14"/>
    <col collapsed="false" customWidth="true" hidden="false" outlineLevel="0" max="8" min="8" style="81" width="1.56"/>
    <col collapsed="false" customWidth="true" hidden="false" outlineLevel="0" max="12" min="9" style="81" width="8.56"/>
    <col collapsed="false" customWidth="false" hidden="false" outlineLevel="0" max="257" min="13" style="81" width="11.42"/>
  </cols>
  <sheetData>
    <row r="1" s="97" customFormat="true" ht="12" hidden="false" customHeight="true" outlineLevel="0" collapsed="false">
      <c r="A1" s="121" t="n">
        <v>2</v>
      </c>
      <c r="B1" s="96" t="s">
        <v>555</v>
      </c>
      <c r="C1" s="96"/>
      <c r="D1" s="96"/>
      <c r="E1" s="96"/>
      <c r="F1" s="96"/>
      <c r="G1" s="96"/>
      <c r="H1" s="96"/>
      <c r="I1" s="96"/>
      <c r="J1" s="96"/>
      <c r="K1" s="96"/>
      <c r="L1" s="96"/>
    </row>
    <row r="2" s="97" customFormat="true" ht="12" hidden="false" customHeight="true" outlineLevel="0" collapsed="false">
      <c r="A2" s="45" t="s">
        <v>63</v>
      </c>
      <c r="B2" s="33" t="s">
        <v>713</v>
      </c>
      <c r="C2" s="33"/>
      <c r="D2" s="33"/>
      <c r="E2" s="33"/>
      <c r="F2" s="33"/>
      <c r="G2" s="33"/>
      <c r="H2" s="33"/>
      <c r="I2" s="33"/>
      <c r="J2" s="33"/>
      <c r="K2" s="33"/>
      <c r="L2" s="33"/>
    </row>
    <row r="3" customFormat="false" ht="12" hidden="false" customHeight="true" outlineLevel="0" collapsed="false">
      <c r="A3" s="100"/>
      <c r="B3" s="110"/>
      <c r="C3" s="111"/>
      <c r="D3" s="111"/>
      <c r="E3" s="111"/>
      <c r="F3" s="111"/>
      <c r="G3" s="111"/>
      <c r="H3" s="111"/>
      <c r="I3" s="111"/>
      <c r="J3" s="111"/>
      <c r="K3" s="111"/>
      <c r="L3" s="111"/>
    </row>
    <row r="4" customFormat="false" ht="24" hidden="false" customHeight="true" outlineLevel="0" collapsed="false">
      <c r="A4" s="86" t="s">
        <v>714</v>
      </c>
      <c r="B4" s="82" t="s">
        <v>704</v>
      </c>
      <c r="C4" s="82"/>
      <c r="D4" s="82" t="s">
        <v>707</v>
      </c>
      <c r="E4" s="82"/>
      <c r="F4" s="82" t="s">
        <v>706</v>
      </c>
      <c r="G4" s="82"/>
      <c r="H4" s="82"/>
      <c r="I4" s="82" t="s">
        <v>703</v>
      </c>
      <c r="J4" s="82"/>
      <c r="K4" s="68" t="s">
        <v>715</v>
      </c>
      <c r="L4" s="68"/>
    </row>
    <row r="5" customFormat="false" ht="12" hidden="false" customHeight="true" outlineLevel="0" collapsed="false">
      <c r="A5" s="86"/>
      <c r="B5" s="82" t="s">
        <v>608</v>
      </c>
      <c r="C5" s="82" t="s">
        <v>716</v>
      </c>
      <c r="D5" s="82" t="s">
        <v>608</v>
      </c>
      <c r="E5" s="82" t="s">
        <v>716</v>
      </c>
      <c r="F5" s="82" t="s">
        <v>608</v>
      </c>
      <c r="G5" s="82" t="s">
        <v>716</v>
      </c>
      <c r="H5" s="82"/>
      <c r="I5" s="82" t="s">
        <v>608</v>
      </c>
      <c r="J5" s="82" t="s">
        <v>716</v>
      </c>
      <c r="K5" s="82" t="s">
        <v>608</v>
      </c>
      <c r="L5" s="68" t="s">
        <v>716</v>
      </c>
    </row>
    <row r="6" customFormat="false" ht="12" hidden="false" customHeight="true" outlineLevel="0" collapsed="false">
      <c r="A6" s="122"/>
      <c r="B6" s="83"/>
      <c r="C6" s="83"/>
      <c r="D6" s="83"/>
      <c r="E6" s="83"/>
      <c r="F6" s="83"/>
      <c r="G6" s="83"/>
      <c r="H6" s="83"/>
      <c r="I6" s="83"/>
      <c r="J6" s="83"/>
      <c r="K6" s="83"/>
      <c r="L6" s="83"/>
    </row>
    <row r="7" customFormat="false" ht="12" hidden="false" customHeight="true" outlineLevel="0" collapsed="false">
      <c r="A7" s="84" t="n">
        <v>1991</v>
      </c>
      <c r="B7" s="101" t="s">
        <v>39</v>
      </c>
      <c r="C7" s="101" t="n">
        <v>781028</v>
      </c>
      <c r="D7" s="101" t="s">
        <v>39</v>
      </c>
      <c r="E7" s="101" t="n">
        <v>1086162</v>
      </c>
      <c r="F7" s="101" t="s">
        <v>39</v>
      </c>
      <c r="G7" s="101" t="n">
        <v>178318</v>
      </c>
      <c r="H7" s="64"/>
      <c r="I7" s="101" t="s">
        <v>39</v>
      </c>
      <c r="J7" s="101" t="s">
        <v>39</v>
      </c>
      <c r="K7" s="101" t="s">
        <v>39</v>
      </c>
      <c r="L7" s="101" t="s">
        <v>39</v>
      </c>
    </row>
    <row r="8" customFormat="false" ht="12" hidden="false" customHeight="true" outlineLevel="0" collapsed="false">
      <c r="A8" s="84" t="n">
        <v>1992</v>
      </c>
      <c r="B8" s="101" t="n">
        <v>9424</v>
      </c>
      <c r="C8" s="101" t="n">
        <v>684324</v>
      </c>
      <c r="D8" s="101" t="n">
        <v>6916</v>
      </c>
      <c r="E8" s="101" t="n">
        <v>1038425</v>
      </c>
      <c r="F8" s="101" t="n">
        <v>2510</v>
      </c>
      <c r="G8" s="101" t="n">
        <v>122518</v>
      </c>
      <c r="H8" s="64"/>
      <c r="I8" s="101" t="n">
        <v>4936</v>
      </c>
      <c r="J8" s="101" t="n">
        <v>16067</v>
      </c>
      <c r="K8" s="76" t="s">
        <v>39</v>
      </c>
      <c r="L8" s="101" t="n">
        <v>5605511</v>
      </c>
    </row>
    <row r="9" customFormat="false" ht="12" hidden="false" customHeight="true" outlineLevel="0" collapsed="false">
      <c r="A9" s="84" t="n">
        <v>1993</v>
      </c>
      <c r="B9" s="101" t="s">
        <v>39</v>
      </c>
      <c r="C9" s="101" t="n">
        <v>675432</v>
      </c>
      <c r="D9" s="101" t="s">
        <v>39</v>
      </c>
      <c r="E9" s="101" t="n">
        <v>968860</v>
      </c>
      <c r="F9" s="101" t="s">
        <v>39</v>
      </c>
      <c r="G9" s="101" t="n">
        <v>125047</v>
      </c>
      <c r="H9" s="64"/>
      <c r="I9" s="101" t="s">
        <v>39</v>
      </c>
      <c r="J9" s="101" t="s">
        <v>39</v>
      </c>
      <c r="K9" s="101" t="s">
        <v>39</v>
      </c>
      <c r="L9" s="101" t="s">
        <v>39</v>
      </c>
    </row>
    <row r="10" customFormat="false" ht="12" hidden="false" customHeight="true" outlineLevel="0" collapsed="false">
      <c r="A10" s="84" t="n">
        <v>1994</v>
      </c>
      <c r="B10" s="101" t="n">
        <v>6875</v>
      </c>
      <c r="C10" s="101" t="n">
        <v>698294</v>
      </c>
      <c r="D10" s="101" t="n">
        <v>3733</v>
      </c>
      <c r="E10" s="101" t="n">
        <v>761594</v>
      </c>
      <c r="F10" s="101" t="n">
        <v>1872</v>
      </c>
      <c r="G10" s="101" t="n">
        <v>122291</v>
      </c>
      <c r="H10" s="64"/>
      <c r="I10" s="101" t="n">
        <v>4348</v>
      </c>
      <c r="J10" s="101" t="n">
        <v>17605</v>
      </c>
      <c r="K10" s="101" t="s">
        <v>39</v>
      </c>
      <c r="L10" s="101" t="n">
        <v>5842016</v>
      </c>
    </row>
    <row r="11" customFormat="false" ht="12" hidden="false" customHeight="true" outlineLevel="0" collapsed="false">
      <c r="A11" s="84" t="n">
        <v>1995</v>
      </c>
      <c r="B11" s="101" t="s">
        <v>39</v>
      </c>
      <c r="C11" s="101" t="n">
        <v>711601</v>
      </c>
      <c r="D11" s="101" t="s">
        <v>39</v>
      </c>
      <c r="E11" s="101" t="n">
        <v>702109</v>
      </c>
      <c r="F11" s="101" t="s">
        <v>39</v>
      </c>
      <c r="G11" s="101" t="n">
        <v>121639</v>
      </c>
      <c r="H11" s="64"/>
      <c r="I11" s="101" t="s">
        <v>39</v>
      </c>
      <c r="J11" s="101" t="s">
        <v>39</v>
      </c>
      <c r="K11" s="101" t="s">
        <v>39</v>
      </c>
      <c r="L11" s="101" t="s">
        <v>39</v>
      </c>
    </row>
    <row r="12" customFormat="false" ht="12" hidden="false" customHeight="true" outlineLevel="0" collapsed="false">
      <c r="A12" s="84" t="n">
        <v>1996</v>
      </c>
      <c r="B12" s="101" t="n">
        <v>6081</v>
      </c>
      <c r="C12" s="101" t="n">
        <v>716436</v>
      </c>
      <c r="D12" s="101" t="n">
        <v>3146</v>
      </c>
      <c r="E12" s="101" t="n">
        <v>718415</v>
      </c>
      <c r="F12" s="101" t="n">
        <v>1711</v>
      </c>
      <c r="G12" s="101" t="n">
        <v>120617</v>
      </c>
      <c r="H12" s="64"/>
      <c r="I12" s="101" t="n">
        <v>4476</v>
      </c>
      <c r="J12" s="101" t="n">
        <v>21541</v>
      </c>
      <c r="K12" s="101" t="s">
        <v>39</v>
      </c>
      <c r="L12" s="101" t="n">
        <v>6193040</v>
      </c>
    </row>
    <row r="13" customFormat="false" ht="12" hidden="false" customHeight="true" outlineLevel="0" collapsed="false">
      <c r="A13" s="84" t="n">
        <v>1997</v>
      </c>
      <c r="B13" s="101" t="s">
        <v>39</v>
      </c>
      <c r="C13" s="101" t="n">
        <v>694179</v>
      </c>
      <c r="D13" s="101" t="s">
        <v>39</v>
      </c>
      <c r="E13" s="101" t="n">
        <v>736151</v>
      </c>
      <c r="F13" s="101" t="s">
        <v>39</v>
      </c>
      <c r="G13" s="101" t="n">
        <v>128544</v>
      </c>
      <c r="H13" s="64"/>
      <c r="I13" s="101" t="s">
        <v>39</v>
      </c>
      <c r="J13" s="101" t="s">
        <v>39</v>
      </c>
      <c r="K13" s="101" t="s">
        <v>39</v>
      </c>
      <c r="L13" s="101" t="s">
        <v>39</v>
      </c>
    </row>
    <row r="14" customFormat="false" ht="12" hidden="false" customHeight="true" outlineLevel="0" collapsed="false">
      <c r="A14" s="123" t="s">
        <v>717</v>
      </c>
      <c r="B14" s="101" t="s">
        <v>39</v>
      </c>
      <c r="C14" s="101" t="n">
        <v>680602</v>
      </c>
      <c r="D14" s="101" t="s">
        <v>39</v>
      </c>
      <c r="E14" s="101" t="n">
        <v>811473</v>
      </c>
      <c r="F14" s="101" t="s">
        <v>39</v>
      </c>
      <c r="G14" s="101" t="n">
        <v>160315</v>
      </c>
      <c r="H14" s="124" t="s">
        <v>718</v>
      </c>
      <c r="I14" s="101" t="s">
        <v>39</v>
      </c>
      <c r="J14" s="101" t="s">
        <v>39</v>
      </c>
      <c r="K14" s="101" t="s">
        <v>39</v>
      </c>
      <c r="L14" s="101" t="s">
        <v>39</v>
      </c>
    </row>
    <row r="15" customFormat="false" ht="12" hidden="false" customHeight="true" outlineLevel="0" collapsed="false">
      <c r="A15" s="84" t="n">
        <v>1999</v>
      </c>
      <c r="B15" s="101" t="n">
        <v>3613</v>
      </c>
      <c r="C15" s="101" t="n">
        <v>686526</v>
      </c>
      <c r="D15" s="101" t="n">
        <v>1378</v>
      </c>
      <c r="E15" s="101" t="n">
        <v>753498</v>
      </c>
      <c r="F15" s="101" t="n">
        <v>696</v>
      </c>
      <c r="G15" s="101" t="n">
        <v>166647</v>
      </c>
      <c r="H15" s="64"/>
      <c r="I15" s="101" t="n">
        <v>2166</v>
      </c>
      <c r="J15" s="101" t="n">
        <v>17599</v>
      </c>
      <c r="K15" s="101" t="n">
        <v>2225</v>
      </c>
      <c r="L15" s="101" t="n">
        <v>6921421</v>
      </c>
    </row>
    <row r="16" customFormat="false" ht="12" hidden="false" customHeight="true" outlineLevel="0" collapsed="false">
      <c r="A16" s="84" t="n">
        <v>2000</v>
      </c>
      <c r="B16" s="101" t="s">
        <v>39</v>
      </c>
      <c r="C16" s="101" t="n">
        <v>664300</v>
      </c>
      <c r="D16" s="101" t="s">
        <v>39</v>
      </c>
      <c r="E16" s="101" t="n">
        <v>740700</v>
      </c>
      <c r="F16" s="101" t="s">
        <v>39</v>
      </c>
      <c r="G16" s="101" t="n">
        <v>168700</v>
      </c>
      <c r="H16" s="64"/>
      <c r="I16" s="101" t="s">
        <v>39</v>
      </c>
      <c r="J16" s="101" t="s">
        <v>39</v>
      </c>
      <c r="K16" s="101" t="s">
        <v>39</v>
      </c>
      <c r="L16" s="101" t="s">
        <v>39</v>
      </c>
    </row>
    <row r="17" customFormat="false" ht="12" hidden="false" customHeight="true" outlineLevel="0" collapsed="false">
      <c r="A17" s="84" t="n">
        <v>2001</v>
      </c>
      <c r="B17" s="101" t="n">
        <v>3376</v>
      </c>
      <c r="C17" s="101" t="n">
        <v>649389</v>
      </c>
      <c r="D17" s="101" t="n">
        <v>1243</v>
      </c>
      <c r="E17" s="101" t="n">
        <v>732943</v>
      </c>
      <c r="F17" s="101" t="n">
        <v>704</v>
      </c>
      <c r="G17" s="101" t="n">
        <v>156473</v>
      </c>
      <c r="H17" s="64"/>
      <c r="I17" s="101" t="n">
        <v>2116</v>
      </c>
      <c r="J17" s="101" t="n">
        <v>17710</v>
      </c>
      <c r="K17" s="101" t="n">
        <v>2129</v>
      </c>
      <c r="L17" s="101" t="n">
        <v>7452804</v>
      </c>
    </row>
    <row r="18" customFormat="false" ht="12" hidden="false" customHeight="true" outlineLevel="0" collapsed="false">
      <c r="A18" s="84" t="n">
        <v>2002</v>
      </c>
      <c r="B18" s="101" t="s">
        <v>39</v>
      </c>
      <c r="C18" s="101" t="n">
        <v>623400</v>
      </c>
      <c r="D18" s="101" t="s">
        <v>39</v>
      </c>
      <c r="E18" s="101" t="n">
        <v>755600</v>
      </c>
      <c r="F18" s="101" t="s">
        <v>39</v>
      </c>
      <c r="G18" s="101" t="n">
        <v>149300</v>
      </c>
      <c r="H18" s="64"/>
      <c r="I18" s="101" t="s">
        <v>39</v>
      </c>
      <c r="J18" s="101" t="s">
        <v>39</v>
      </c>
      <c r="K18" s="101" t="s">
        <v>39</v>
      </c>
      <c r="L18" s="101" t="s">
        <v>39</v>
      </c>
    </row>
    <row r="19" customFormat="false" ht="12" hidden="false" customHeight="true" outlineLevel="0" collapsed="false">
      <c r="A19" s="84" t="n">
        <v>2003</v>
      </c>
      <c r="B19" s="101" t="n">
        <v>3084</v>
      </c>
      <c r="C19" s="101" t="n">
        <v>614337</v>
      </c>
      <c r="D19" s="101" t="n">
        <v>1183</v>
      </c>
      <c r="E19" s="101" t="n">
        <v>769084</v>
      </c>
      <c r="F19" s="101" t="n">
        <v>700</v>
      </c>
      <c r="G19" s="101" t="n">
        <v>140287</v>
      </c>
      <c r="H19" s="64"/>
      <c r="I19" s="101" t="n">
        <v>1978</v>
      </c>
      <c r="J19" s="101" t="n">
        <v>17633</v>
      </c>
      <c r="K19" s="101" t="n">
        <v>1895</v>
      </c>
      <c r="L19" s="101" t="n">
        <v>8273464</v>
      </c>
    </row>
    <row r="20" customFormat="false" ht="12" hidden="false" customHeight="true" outlineLevel="0" collapsed="false">
      <c r="A20" s="84" t="n">
        <v>2004</v>
      </c>
      <c r="B20" s="101" t="s">
        <v>39</v>
      </c>
      <c r="C20" s="101" t="n">
        <v>594229</v>
      </c>
      <c r="D20" s="101" t="s">
        <v>39</v>
      </c>
      <c r="E20" s="101" t="n">
        <v>738843</v>
      </c>
      <c r="F20" s="101" t="s">
        <v>39</v>
      </c>
      <c r="G20" s="101" t="n">
        <v>144489</v>
      </c>
      <c r="H20" s="64"/>
      <c r="I20" s="101" t="s">
        <v>39</v>
      </c>
      <c r="J20" s="101" t="s">
        <v>39</v>
      </c>
      <c r="K20" s="101" t="s">
        <v>39</v>
      </c>
      <c r="L20" s="101" t="s">
        <v>39</v>
      </c>
    </row>
    <row r="21" customFormat="false" ht="12" hidden="false" customHeight="true" outlineLevel="0" collapsed="false">
      <c r="A21" s="84" t="n">
        <v>2005</v>
      </c>
      <c r="B21" s="101" t="n">
        <v>3102</v>
      </c>
      <c r="C21" s="101" t="n">
        <v>580900</v>
      </c>
      <c r="D21" s="101" t="n">
        <v>1100</v>
      </c>
      <c r="E21" s="101" t="n">
        <v>773600</v>
      </c>
      <c r="F21" s="101" t="n">
        <v>649</v>
      </c>
      <c r="G21" s="101" t="n">
        <v>136500</v>
      </c>
      <c r="H21" s="64"/>
      <c r="I21" s="101" t="n">
        <v>1800</v>
      </c>
      <c r="J21" s="101" t="n">
        <v>17500</v>
      </c>
      <c r="K21" s="101" t="n">
        <v>1648</v>
      </c>
      <c r="L21" s="101" t="n">
        <v>7454400</v>
      </c>
    </row>
    <row r="22" customFormat="false" ht="12" hidden="false" customHeight="true" outlineLevel="0" collapsed="false">
      <c r="A22" s="84" t="n">
        <v>2006</v>
      </c>
      <c r="B22" s="101" t="s">
        <v>39</v>
      </c>
      <c r="C22" s="101" t="n">
        <v>572300</v>
      </c>
      <c r="D22" s="101" t="s">
        <v>39</v>
      </c>
      <c r="E22" s="101" t="n">
        <v>797500</v>
      </c>
      <c r="F22" s="101" t="s">
        <v>39</v>
      </c>
      <c r="G22" s="101" t="n">
        <v>133700</v>
      </c>
      <c r="H22" s="64"/>
      <c r="I22" s="101" t="s">
        <v>39</v>
      </c>
      <c r="J22" s="101" t="s">
        <v>39</v>
      </c>
      <c r="K22" s="101" t="s">
        <v>39</v>
      </c>
      <c r="L22" s="101" t="s">
        <v>39</v>
      </c>
    </row>
    <row r="23" s="64" customFormat="true" ht="12" hidden="false" customHeight="true" outlineLevel="0" collapsed="false">
      <c r="A23" s="84"/>
      <c r="B23" s="77"/>
      <c r="C23" s="77"/>
      <c r="D23" s="77"/>
      <c r="E23" s="77"/>
      <c r="F23" s="77"/>
      <c r="G23" s="77"/>
      <c r="I23" s="77"/>
      <c r="J23" s="77"/>
      <c r="K23" s="77"/>
      <c r="L23" s="77"/>
    </row>
    <row r="24" s="64" customFormat="true" ht="12" hidden="false" customHeight="true" outlineLevel="0" collapsed="false">
      <c r="A24" s="18" t="s">
        <v>355</v>
      </c>
      <c r="B24" s="78"/>
      <c r="C24" s="78"/>
      <c r="D24" s="78"/>
      <c r="E24" s="78"/>
      <c r="F24" s="78"/>
      <c r="G24" s="78"/>
      <c r="H24" s="78"/>
      <c r="I24" s="78"/>
      <c r="J24" s="78"/>
      <c r="K24" s="78"/>
      <c r="L24" s="78"/>
    </row>
    <row r="25" s="105" customFormat="true" ht="12" hidden="false" customHeight="true" outlineLevel="0" collapsed="false">
      <c r="A25" s="79" t="s">
        <v>719</v>
      </c>
      <c r="B25" s="80"/>
      <c r="C25" s="80"/>
      <c r="D25" s="80"/>
      <c r="E25" s="80"/>
      <c r="F25" s="80"/>
      <c r="G25" s="80"/>
      <c r="H25" s="80"/>
      <c r="I25" s="80"/>
      <c r="J25" s="80"/>
      <c r="K25" s="80"/>
      <c r="L25" s="80"/>
    </row>
    <row r="26" s="105" customFormat="true" ht="30" hidden="false" customHeight="true" outlineLevel="0" collapsed="false">
      <c r="A26" s="95" t="s">
        <v>720</v>
      </c>
      <c r="B26" s="95"/>
      <c r="C26" s="95"/>
      <c r="D26" s="95"/>
      <c r="E26" s="95"/>
      <c r="F26" s="95"/>
      <c r="G26" s="95"/>
      <c r="H26" s="95"/>
      <c r="I26" s="95"/>
      <c r="J26" s="95"/>
      <c r="K26" s="95"/>
      <c r="L26" s="95"/>
    </row>
    <row r="27" s="105" customFormat="true" ht="12" hidden="false" customHeight="true" outlineLevel="0" collapsed="false">
      <c r="A27" s="79" t="s">
        <v>721</v>
      </c>
      <c r="B27" s="80"/>
      <c r="C27" s="80"/>
      <c r="D27" s="80"/>
      <c r="E27" s="80"/>
      <c r="F27" s="80"/>
      <c r="G27" s="80"/>
      <c r="H27" s="80"/>
      <c r="I27" s="80"/>
      <c r="J27" s="80"/>
      <c r="K27" s="80"/>
      <c r="L27" s="80"/>
    </row>
    <row r="28" s="105" customFormat="true" ht="12" hidden="false" customHeight="true" outlineLevel="0" collapsed="false">
      <c r="A28" s="79" t="s">
        <v>722</v>
      </c>
      <c r="B28" s="79"/>
      <c r="C28" s="79"/>
      <c r="D28" s="79"/>
      <c r="E28" s="79"/>
      <c r="F28" s="79"/>
      <c r="G28" s="79"/>
      <c r="H28" s="79"/>
      <c r="I28" s="79"/>
      <c r="J28" s="79"/>
      <c r="K28" s="79"/>
      <c r="L28" s="79"/>
    </row>
    <row r="29" s="105" customFormat="true" ht="12" hidden="false" customHeight="true" outlineLevel="0" collapsed="false">
      <c r="A29" s="79" t="s">
        <v>723</v>
      </c>
      <c r="B29" s="79"/>
      <c r="C29" s="79"/>
      <c r="D29" s="79"/>
      <c r="E29" s="79"/>
      <c r="F29" s="79"/>
      <c r="G29" s="79"/>
      <c r="H29" s="79"/>
      <c r="I29" s="79"/>
      <c r="J29" s="79"/>
      <c r="K29" s="79"/>
      <c r="L29" s="79"/>
    </row>
    <row r="30" s="105" customFormat="true" ht="12" hidden="false" customHeight="true" outlineLevel="0" collapsed="false">
      <c r="A30" s="79" t="s">
        <v>724</v>
      </c>
      <c r="B30" s="79"/>
      <c r="C30" s="79"/>
      <c r="D30" s="79"/>
      <c r="E30" s="79"/>
      <c r="F30" s="79"/>
      <c r="G30" s="79"/>
      <c r="H30" s="79"/>
      <c r="I30" s="79"/>
      <c r="J30" s="79"/>
      <c r="K30" s="79"/>
      <c r="L30" s="79"/>
    </row>
    <row r="31" s="105" customFormat="true" ht="12" hidden="false" customHeight="true" outlineLevel="0" collapsed="false">
      <c r="A31" s="79" t="s">
        <v>725</v>
      </c>
      <c r="B31" s="80"/>
      <c r="C31" s="80"/>
      <c r="D31" s="80"/>
      <c r="E31" s="80"/>
      <c r="F31" s="80"/>
      <c r="G31" s="80"/>
      <c r="H31" s="80"/>
      <c r="I31" s="80"/>
      <c r="J31" s="80"/>
      <c r="K31" s="80"/>
      <c r="L31" s="80"/>
    </row>
  </sheetData>
  <mergeCells count="9">
    <mergeCell ref="B2:L2"/>
    <mergeCell ref="A4:A5"/>
    <mergeCell ref="B4:C4"/>
    <mergeCell ref="D4:E4"/>
    <mergeCell ref="F4:H4"/>
    <mergeCell ref="I4:J4"/>
    <mergeCell ref="K4:L4"/>
    <mergeCell ref="G5:H5"/>
    <mergeCell ref="A26:L26"/>
  </mergeCells>
  <hyperlinks>
    <hyperlink ref="A2" location="Inhaltsverzeichnis!E6" display="2.7"/>
    <hyperlink ref="B2" location="Inhaltsverzeichnis!E6" display="Viehbestände der landwirtschaftlichen Betriebe¹ 1991 – 2006²"/>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2" min="2" style="81" width="14.99"/>
    <col collapsed="false" customWidth="true" hidden="false" outlineLevel="0" max="7" min="3" style="81" width="10.71"/>
    <col collapsed="false" customWidth="false" hidden="false" outlineLevel="0" max="257" min="8" style="81" width="11.42"/>
  </cols>
  <sheetData>
    <row r="1" s="97" customFormat="true" ht="12" hidden="false" customHeight="true" outlineLevel="0" collapsed="false">
      <c r="A1" s="24" t="n">
        <v>2</v>
      </c>
      <c r="B1" s="96" t="s">
        <v>555</v>
      </c>
      <c r="C1" s="96"/>
      <c r="D1" s="96"/>
      <c r="E1" s="96"/>
      <c r="F1" s="96"/>
      <c r="G1" s="96"/>
    </row>
    <row r="2" s="97" customFormat="true" ht="12" hidden="false" customHeight="true" outlineLevel="0" collapsed="false">
      <c r="A2" s="45" t="s">
        <v>67</v>
      </c>
      <c r="B2" s="33" t="s">
        <v>726</v>
      </c>
      <c r="C2" s="33"/>
      <c r="D2" s="33"/>
      <c r="E2" s="33"/>
      <c r="F2" s="33"/>
      <c r="G2" s="33"/>
    </row>
    <row r="3" customFormat="false" ht="12" hidden="false" customHeight="true" outlineLevel="0" collapsed="false">
      <c r="A3" s="100"/>
      <c r="B3" s="100"/>
      <c r="C3" s="125"/>
      <c r="D3" s="126"/>
      <c r="E3" s="126"/>
      <c r="F3" s="126"/>
      <c r="G3" s="126"/>
    </row>
    <row r="4" customFormat="false" ht="12" hidden="false" customHeight="true" outlineLevel="0" collapsed="false">
      <c r="A4" s="86" t="s">
        <v>727</v>
      </c>
      <c r="B4" s="86"/>
      <c r="C4" s="68" t="s">
        <v>728</v>
      </c>
      <c r="D4" s="68"/>
      <c r="E4" s="68"/>
      <c r="F4" s="68"/>
      <c r="G4" s="68"/>
    </row>
    <row r="5" customFormat="false" ht="12" hidden="false" customHeight="true" outlineLevel="0" collapsed="false">
      <c r="A5" s="86"/>
      <c r="B5" s="86"/>
      <c r="C5" s="82" t="s">
        <v>729</v>
      </c>
      <c r="D5" s="82" t="s">
        <v>730</v>
      </c>
      <c r="E5" s="82" t="s">
        <v>731</v>
      </c>
      <c r="F5" s="82" t="s">
        <v>732</v>
      </c>
      <c r="G5" s="68" t="s">
        <v>733</v>
      </c>
    </row>
    <row r="6" customFormat="false" ht="12" hidden="false" customHeight="true" outlineLevel="0" collapsed="false">
      <c r="A6" s="86"/>
      <c r="B6" s="86"/>
      <c r="C6" s="68" t="s">
        <v>734</v>
      </c>
      <c r="D6" s="68"/>
      <c r="E6" s="68"/>
      <c r="F6" s="68"/>
      <c r="G6" s="68"/>
    </row>
    <row r="7" customFormat="false" ht="12" hidden="false" customHeight="true" outlineLevel="0" collapsed="false">
      <c r="A7" s="87"/>
      <c r="B7" s="87"/>
      <c r="C7" s="127"/>
      <c r="D7" s="127"/>
      <c r="E7" s="127"/>
      <c r="F7" s="127"/>
      <c r="G7" s="127"/>
    </row>
    <row r="8" customFormat="false" ht="12" hidden="false" customHeight="true" outlineLevel="0" collapsed="false">
      <c r="A8" s="100" t="s">
        <v>735</v>
      </c>
      <c r="B8" s="100"/>
      <c r="C8" s="91" t="n">
        <v>8115</v>
      </c>
      <c r="D8" s="91" t="n">
        <v>8743</v>
      </c>
      <c r="E8" s="91" t="n">
        <v>8463</v>
      </c>
      <c r="F8" s="91" t="n">
        <v>8423</v>
      </c>
      <c r="G8" s="91" t="n">
        <v>8570</v>
      </c>
    </row>
    <row r="9" customFormat="false" ht="12" hidden="false" customHeight="true" outlineLevel="0" collapsed="false">
      <c r="A9" s="100" t="s">
        <v>736</v>
      </c>
      <c r="B9" s="100"/>
      <c r="C9" s="91" t="n">
        <v>2332</v>
      </c>
      <c r="D9" s="91" t="n">
        <v>2408</v>
      </c>
      <c r="E9" s="91" t="n">
        <v>2080</v>
      </c>
      <c r="F9" s="91" t="n">
        <v>1789</v>
      </c>
      <c r="G9" s="91" t="n">
        <v>2224</v>
      </c>
    </row>
    <row r="10" customFormat="false" ht="12" hidden="false" customHeight="true" outlineLevel="0" collapsed="false">
      <c r="A10" s="100" t="s">
        <v>737</v>
      </c>
      <c r="B10" s="100"/>
      <c r="C10" s="91" t="n">
        <v>5783</v>
      </c>
      <c r="D10" s="91" t="n">
        <v>6335</v>
      </c>
      <c r="E10" s="91" t="n">
        <v>6383</v>
      </c>
      <c r="F10" s="91" t="n">
        <v>6634</v>
      </c>
      <c r="G10" s="91" t="n">
        <v>6346</v>
      </c>
    </row>
    <row r="11" customFormat="false" ht="12" hidden="false" customHeight="true" outlineLevel="0" collapsed="false">
      <c r="A11" s="100" t="s">
        <v>738</v>
      </c>
      <c r="B11" s="100"/>
      <c r="C11" s="91" t="n">
        <v>13902</v>
      </c>
      <c r="D11" s="91" t="n">
        <v>13557</v>
      </c>
      <c r="E11" s="91" t="n">
        <v>13051</v>
      </c>
      <c r="F11" s="91" t="n">
        <v>13164</v>
      </c>
      <c r="G11" s="91" t="n">
        <v>12329</v>
      </c>
    </row>
    <row r="12" customFormat="false" ht="12" hidden="false" customHeight="true" outlineLevel="0" collapsed="false">
      <c r="A12" s="100" t="s">
        <v>736</v>
      </c>
      <c r="B12" s="100"/>
      <c r="C12" s="91" t="n">
        <v>3837</v>
      </c>
      <c r="D12" s="91" t="n">
        <v>3636</v>
      </c>
      <c r="E12" s="91" t="n">
        <v>2993</v>
      </c>
      <c r="F12" s="91" t="n">
        <v>2918</v>
      </c>
      <c r="G12" s="91" t="n">
        <v>2827</v>
      </c>
    </row>
    <row r="13" customFormat="false" ht="12" hidden="false" customHeight="true" outlineLevel="0" collapsed="false">
      <c r="A13" s="100" t="s">
        <v>737</v>
      </c>
      <c r="B13" s="100"/>
      <c r="C13" s="91" t="n">
        <v>10065</v>
      </c>
      <c r="D13" s="91" t="n">
        <v>9921</v>
      </c>
      <c r="E13" s="91" t="n">
        <v>10058</v>
      </c>
      <c r="F13" s="91" t="n">
        <v>10246</v>
      </c>
      <c r="G13" s="91" t="n">
        <v>9502</v>
      </c>
    </row>
    <row r="14" customFormat="false" ht="12" hidden="false" customHeight="true" outlineLevel="0" collapsed="false">
      <c r="A14" s="100" t="s">
        <v>739</v>
      </c>
      <c r="B14" s="100"/>
      <c r="C14" s="91" t="n">
        <v>733</v>
      </c>
      <c r="D14" s="91" t="n">
        <v>822</v>
      </c>
      <c r="E14" s="91" t="n">
        <v>846</v>
      </c>
      <c r="F14" s="91" t="n">
        <v>913</v>
      </c>
      <c r="G14" s="91" t="n">
        <v>745</v>
      </c>
    </row>
    <row r="15" customFormat="false" ht="12" hidden="false" customHeight="true" outlineLevel="0" collapsed="false">
      <c r="A15" s="100" t="s">
        <v>736</v>
      </c>
      <c r="B15" s="100"/>
      <c r="C15" s="91" t="n">
        <v>188</v>
      </c>
      <c r="D15" s="91" t="n">
        <v>202</v>
      </c>
      <c r="E15" s="91" t="n">
        <v>196</v>
      </c>
      <c r="F15" s="91" t="n">
        <v>171</v>
      </c>
      <c r="G15" s="91" t="n">
        <v>151</v>
      </c>
    </row>
    <row r="16" customFormat="false" ht="12" hidden="false" customHeight="true" outlineLevel="0" collapsed="false">
      <c r="A16" s="100" t="s">
        <v>737</v>
      </c>
      <c r="B16" s="100"/>
      <c r="C16" s="91" t="n">
        <v>545</v>
      </c>
      <c r="D16" s="91" t="n">
        <v>620</v>
      </c>
      <c r="E16" s="91" t="n">
        <v>650</v>
      </c>
      <c r="F16" s="91" t="n">
        <v>742</v>
      </c>
      <c r="G16" s="91" t="n">
        <v>594</v>
      </c>
    </row>
    <row r="17" customFormat="false" ht="12" hidden="false" customHeight="true" outlineLevel="0" collapsed="false">
      <c r="A17" s="100" t="s">
        <v>740</v>
      </c>
      <c r="B17" s="100"/>
      <c r="C17" s="91" t="n">
        <v>65207</v>
      </c>
      <c r="D17" s="91" t="n">
        <v>65486</v>
      </c>
      <c r="E17" s="91" t="n">
        <v>64191</v>
      </c>
      <c r="F17" s="91" t="n">
        <v>67210</v>
      </c>
      <c r="G17" s="91" t="n">
        <v>66898</v>
      </c>
    </row>
    <row r="18" customFormat="false" ht="12" hidden="false" customHeight="true" outlineLevel="0" collapsed="false">
      <c r="A18" s="100" t="s">
        <v>736</v>
      </c>
      <c r="B18" s="100"/>
      <c r="C18" s="91" t="n">
        <v>8778</v>
      </c>
      <c r="D18" s="91" t="n">
        <v>8771</v>
      </c>
      <c r="E18" s="91" t="n">
        <v>7866</v>
      </c>
      <c r="F18" s="91" t="n">
        <v>7634</v>
      </c>
      <c r="G18" s="91" t="n">
        <v>7573</v>
      </c>
    </row>
    <row r="19" customFormat="false" ht="12" hidden="false" customHeight="true" outlineLevel="0" collapsed="false">
      <c r="A19" s="100" t="s">
        <v>737</v>
      </c>
      <c r="B19" s="100"/>
      <c r="C19" s="91" t="n">
        <v>56429</v>
      </c>
      <c r="D19" s="91" t="n">
        <v>56715</v>
      </c>
      <c r="E19" s="91" t="n">
        <v>56325</v>
      </c>
      <c r="F19" s="91" t="n">
        <v>59576</v>
      </c>
      <c r="G19" s="91" t="n">
        <v>59325</v>
      </c>
    </row>
    <row r="20" customFormat="false" ht="12" hidden="false" customHeight="true" outlineLevel="0" collapsed="false">
      <c r="A20" s="100" t="s">
        <v>741</v>
      </c>
      <c r="B20" s="100"/>
      <c r="C20" s="91" t="n">
        <v>79036</v>
      </c>
      <c r="D20" s="91" t="n">
        <v>52596</v>
      </c>
      <c r="E20" s="91" t="n">
        <v>73640</v>
      </c>
      <c r="F20" s="91" t="n">
        <v>66758</v>
      </c>
      <c r="G20" s="91" t="n">
        <v>43359</v>
      </c>
    </row>
    <row r="21" customFormat="false" ht="12" hidden="false" customHeight="true" outlineLevel="0" collapsed="false">
      <c r="A21" s="100" t="s">
        <v>736</v>
      </c>
      <c r="B21" s="100"/>
      <c r="C21" s="91" t="n">
        <v>12854</v>
      </c>
      <c r="D21" s="91" t="n">
        <v>7626</v>
      </c>
      <c r="E21" s="91" t="n">
        <v>10799</v>
      </c>
      <c r="F21" s="91" t="n">
        <v>7828</v>
      </c>
      <c r="G21" s="91" t="n">
        <v>4896</v>
      </c>
    </row>
    <row r="22" customFormat="false" ht="12" hidden="false" customHeight="true" outlineLevel="0" collapsed="false">
      <c r="A22" s="100" t="s">
        <v>737</v>
      </c>
      <c r="B22" s="100"/>
      <c r="C22" s="91" t="n">
        <v>66182</v>
      </c>
      <c r="D22" s="91" t="n">
        <v>44970</v>
      </c>
      <c r="E22" s="91" t="n">
        <v>62841</v>
      </c>
      <c r="F22" s="91" t="n">
        <v>58930</v>
      </c>
      <c r="G22" s="91" t="n">
        <v>38463</v>
      </c>
    </row>
    <row r="23" customFormat="false" ht="12" hidden="false" customHeight="true" outlineLevel="0" collapsed="false">
      <c r="A23" s="100" t="s">
        <v>742</v>
      </c>
      <c r="B23" s="100"/>
      <c r="C23" s="91" t="n">
        <v>166993</v>
      </c>
      <c r="D23" s="91" t="n">
        <v>141204</v>
      </c>
      <c r="E23" s="91" t="n">
        <v>160191</v>
      </c>
      <c r="F23" s="91" t="n">
        <v>156468</v>
      </c>
      <c r="G23" s="91" t="n">
        <v>131901</v>
      </c>
    </row>
    <row r="24" customFormat="false" ht="12" hidden="false" customHeight="true" outlineLevel="0" collapsed="false">
      <c r="A24" s="100" t="s">
        <v>736</v>
      </c>
      <c r="B24" s="100"/>
      <c r="C24" s="91" t="n">
        <v>27989</v>
      </c>
      <c r="D24" s="91" t="n">
        <v>22643</v>
      </c>
      <c r="E24" s="91" t="n">
        <v>23934</v>
      </c>
      <c r="F24" s="91" t="n">
        <v>20340</v>
      </c>
      <c r="G24" s="91" t="n">
        <v>17671</v>
      </c>
    </row>
    <row r="25" customFormat="false" ht="12" hidden="false" customHeight="true" outlineLevel="0" collapsed="false">
      <c r="A25" s="100" t="s">
        <v>737</v>
      </c>
      <c r="B25" s="100"/>
      <c r="C25" s="91" t="n">
        <v>139004</v>
      </c>
      <c r="D25" s="91" t="n">
        <v>118561</v>
      </c>
      <c r="E25" s="91" t="n">
        <v>136257</v>
      </c>
      <c r="F25" s="91" t="n">
        <v>136128</v>
      </c>
      <c r="G25" s="91" t="n">
        <v>114230</v>
      </c>
    </row>
    <row r="26" s="64" customFormat="true" ht="12" hidden="false" customHeight="true" outlineLevel="0" collapsed="false">
      <c r="A26" s="100"/>
      <c r="B26" s="100"/>
      <c r="C26" s="77"/>
      <c r="D26" s="77"/>
      <c r="E26" s="77"/>
      <c r="F26" s="77"/>
      <c r="G26" s="77"/>
    </row>
    <row r="27" s="64" customFormat="true" ht="12" hidden="false" customHeight="true" outlineLevel="0" collapsed="false">
      <c r="A27" s="100" t="s">
        <v>355</v>
      </c>
      <c r="B27" s="65"/>
      <c r="C27" s="65"/>
    </row>
    <row r="28" s="105" customFormat="true" ht="12" hidden="false" customHeight="true" outlineLevel="0" collapsed="false">
      <c r="A28" s="105" t="s">
        <v>743</v>
      </c>
      <c r="B28" s="128"/>
      <c r="C28" s="128"/>
      <c r="D28" s="129"/>
      <c r="E28" s="129"/>
      <c r="F28" s="129"/>
      <c r="G28" s="129"/>
    </row>
    <row r="29" customFormat="false" ht="12" hidden="false" customHeight="true" outlineLevel="0" collapsed="false">
      <c r="A29" s="125"/>
      <c r="B29" s="125"/>
      <c r="C29" s="125"/>
      <c r="D29" s="130"/>
      <c r="E29" s="130"/>
      <c r="F29" s="130"/>
      <c r="G29" s="130"/>
    </row>
    <row r="30" customFormat="false" ht="12" hidden="false" customHeight="true" outlineLevel="0" collapsed="false">
      <c r="A30" s="125"/>
      <c r="B30" s="125"/>
      <c r="C30" s="125"/>
      <c r="D30" s="130"/>
      <c r="E30" s="130"/>
      <c r="F30" s="130"/>
      <c r="G30" s="130"/>
    </row>
    <row r="31" customFormat="false" ht="12" hidden="false" customHeight="true" outlineLevel="0" collapsed="false">
      <c r="A31" s="125"/>
      <c r="B31" s="125"/>
      <c r="C31" s="125"/>
      <c r="D31" s="130"/>
      <c r="E31" s="130"/>
      <c r="F31" s="130"/>
      <c r="G31" s="130"/>
    </row>
  </sheetData>
  <mergeCells count="22">
    <mergeCell ref="B2:G2"/>
    <mergeCell ref="A4:B6"/>
    <mergeCell ref="C4:G4"/>
    <mergeCell ref="C6:G6"/>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s>
  <hyperlinks>
    <hyperlink ref="A2" location="Inhaltsverzeichnis!E8" display="2.8"/>
    <hyperlink ref="B2" location="Inhaltsverzeichnis!E8" display="Streckenergebnisse an Schalenwild der Jagdjahre 2002/2003 – 2006/2007"/>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2" customFormat="false" ht="3" hidden="false" customHeight="true" outlineLevel="0" collapsed="false"/>
    <row r="26" customFormat="false" ht="7.5" hidden="false" customHeight="true" outlineLevel="0" collapsed="false"/>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9.6" hidden="false" customHeight="true" outlineLevel="0" collapsed="false"/>
    <row r="33" customFormat="false" ht="10.15" hidden="false" customHeight="true" outlineLevel="0" collapsed="false">
      <c r="B33" s="13" t="s">
        <v>5</v>
      </c>
    </row>
    <row r="34" customFormat="false" ht="10.15" hidden="false" customHeight="true" outlineLevel="0" collapsed="false">
      <c r="B34" s="14" t="s">
        <v>3</v>
      </c>
    </row>
    <row r="35" customFormat="false" ht="10.15" hidden="false" customHeight="true" outlineLevel="0" collapsed="false">
      <c r="B35" s="14" t="s">
        <v>6</v>
      </c>
    </row>
    <row r="36" customFormat="false" ht="10.15" hidden="false" customHeight="true" outlineLevel="0" collapsed="false">
      <c r="B36" s="14"/>
    </row>
    <row r="37" customFormat="false" ht="10.15" hidden="false" customHeight="true" outlineLevel="0" collapsed="false">
      <c r="B37" s="15" t="s">
        <v>7</v>
      </c>
    </row>
    <row r="38" customFormat="false" ht="9.95" hidden="false" customHeight="true" outlineLevel="0" collapsed="false">
      <c r="B38" s="14" t="s">
        <v>8</v>
      </c>
    </row>
    <row r="39" customFormat="false" ht="9.95" hidden="false" customHeight="true" outlineLevel="0" collapsed="false">
      <c r="B39" s="14" t="s">
        <v>9</v>
      </c>
    </row>
    <row r="40" customFormat="false" ht="9.95" hidden="false" customHeight="true" outlineLevel="0" collapsed="false">
      <c r="B40" s="14" t="s">
        <v>10</v>
      </c>
    </row>
    <row r="41" customFormat="false" ht="85.15" hidden="false" customHeight="true" outlineLevel="0" collapsed="false"/>
    <row r="42" customFormat="false" ht="10.15" hidden="false" customHeight="true" outlineLevel="0" collapsed="false">
      <c r="C42" s="14"/>
    </row>
    <row r="43" customFormat="false" ht="7.9" hidden="false" customHeight="true" outlineLevel="0" collapsed="false">
      <c r="C43" s="14"/>
    </row>
    <row r="44" customFormat="false" ht="10.15" hidden="false" customHeight="true" outlineLevel="0" collapsed="false">
      <c r="A44" s="13" t="s">
        <v>11</v>
      </c>
      <c r="B44" s="14"/>
      <c r="C44" s="14"/>
    </row>
    <row r="45" customFormat="false" ht="10.15" hidden="false" customHeight="true" outlineLevel="0" collapsed="false">
      <c r="A45" s="14"/>
      <c r="B45" s="14"/>
      <c r="C45" s="14"/>
    </row>
    <row r="46" customFormat="false" ht="10.15" hidden="false" customHeight="true" outlineLevel="0" collapsed="false">
      <c r="A46" s="14"/>
      <c r="B46" s="16" t="s">
        <v>12</v>
      </c>
      <c r="C46" s="14"/>
    </row>
    <row r="47" customFormat="false" ht="10.15" hidden="false" customHeight="true" outlineLevel="0" collapsed="false">
      <c r="A47" s="14"/>
      <c r="B47" s="14" t="s">
        <v>13</v>
      </c>
      <c r="C47" s="14"/>
    </row>
    <row r="48" customFormat="false" ht="10.15" hidden="false" customHeight="true" outlineLevel="0" collapsed="false">
      <c r="A48" s="14"/>
      <c r="B48" s="14" t="s">
        <v>14</v>
      </c>
      <c r="C48" s="14"/>
    </row>
    <row r="49" customFormat="false" ht="10.15" hidden="false" customHeight="true" outlineLevel="0" collapsed="false">
      <c r="A49" s="14"/>
      <c r="B49" s="14" t="s">
        <v>15</v>
      </c>
      <c r="C49" s="14"/>
    </row>
    <row r="50" customFormat="false" ht="10.15" hidden="false" customHeight="true" outlineLevel="0" collapsed="false">
      <c r="A50" s="14"/>
      <c r="B50" s="14" t="s">
        <v>16</v>
      </c>
      <c r="C50" s="14"/>
    </row>
    <row r="51" customFormat="false" ht="10.15" hidden="false" customHeight="true" outlineLevel="0" collapsed="false">
      <c r="A51" s="14"/>
      <c r="B51" s="16" t="s">
        <v>17</v>
      </c>
      <c r="C51" s="14"/>
    </row>
    <row r="52" customFormat="false" ht="10.15" hidden="false" customHeight="true" outlineLevel="0" collapsed="false">
      <c r="A52" s="14"/>
      <c r="B52" s="14" t="s">
        <v>18</v>
      </c>
      <c r="C52" s="14"/>
      <c r="D52" s="17" t="s">
        <v>19</v>
      </c>
      <c r="E52" s="18"/>
    </row>
    <row r="53" customFormat="false" ht="10.15" hidden="false" customHeight="true" outlineLevel="0" collapsed="false">
      <c r="A53" s="14"/>
      <c r="B53" s="14" t="s">
        <v>20</v>
      </c>
      <c r="C53" s="14"/>
      <c r="D53" s="18"/>
      <c r="E53" s="18"/>
    </row>
    <row r="54" customFormat="false" ht="9.95" hidden="false" customHeight="true" outlineLevel="0" collapsed="false">
      <c r="B54" s="16" t="s">
        <v>21</v>
      </c>
      <c r="C54" s="14"/>
      <c r="D54" s="18" t="n">
        <v>0</v>
      </c>
      <c r="E54" s="18" t="s">
        <v>22</v>
      </c>
    </row>
    <row r="55" customFormat="false" ht="9.95" hidden="false" customHeight="true" outlineLevel="0" collapsed="false">
      <c r="B55" s="14" t="s">
        <v>23</v>
      </c>
      <c r="C55" s="14"/>
      <c r="D55" s="19"/>
      <c r="E55" s="18" t="s">
        <v>24</v>
      </c>
    </row>
    <row r="56" customFormat="false" ht="9.95" hidden="false" customHeight="true" outlineLevel="0" collapsed="false">
      <c r="B56" s="14" t="s">
        <v>25</v>
      </c>
      <c r="C56" s="14"/>
      <c r="D56" s="19"/>
      <c r="E56" s="18" t="s">
        <v>26</v>
      </c>
    </row>
    <row r="57" customFormat="false" ht="9.95" hidden="false" customHeight="true" outlineLevel="0" collapsed="false">
      <c r="D57" s="18" t="s">
        <v>27</v>
      </c>
      <c r="E57" s="18" t="s">
        <v>28</v>
      </c>
    </row>
    <row r="58" customFormat="false" ht="9.95" hidden="false" customHeight="true" outlineLevel="0" collapsed="false">
      <c r="A58" s="14" t="s">
        <v>29</v>
      </c>
      <c r="B58" s="16" t="s">
        <v>12</v>
      </c>
      <c r="D58" s="18" t="s">
        <v>30</v>
      </c>
      <c r="E58" s="18" t="s">
        <v>31</v>
      </c>
    </row>
    <row r="59" customFormat="false" ht="9.95" hidden="false" customHeight="true" outlineLevel="0" collapsed="false">
      <c r="B59" s="20" t="s">
        <v>32</v>
      </c>
      <c r="D59" s="18" t="s">
        <v>33</v>
      </c>
      <c r="E59" s="18" t="s">
        <v>34</v>
      </c>
    </row>
    <row r="60" customFormat="false" ht="9.95" hidden="false" customHeight="true" outlineLevel="0" collapsed="false">
      <c r="B60" s="20" t="s">
        <v>35</v>
      </c>
      <c r="D60" s="18" t="s">
        <v>36</v>
      </c>
      <c r="E60" s="18" t="s">
        <v>37</v>
      </c>
    </row>
    <row r="61" customFormat="false" ht="9.95" hidden="false" customHeight="true" outlineLevel="0" collapsed="false">
      <c r="A61" s="14"/>
      <c r="B61" s="20" t="s">
        <v>38</v>
      </c>
      <c r="D61" s="18" t="s">
        <v>39</v>
      </c>
      <c r="E61" s="18" t="s">
        <v>40</v>
      </c>
    </row>
    <row r="62" customFormat="false" ht="9.95" hidden="false" customHeight="true" outlineLevel="0" collapsed="false">
      <c r="A62" s="14"/>
      <c r="B62" s="20" t="s">
        <v>41</v>
      </c>
      <c r="D62" s="19"/>
      <c r="E62" s="18" t="s">
        <v>42</v>
      </c>
    </row>
    <row r="63" customFormat="false" ht="9.95" hidden="false" customHeight="true" outlineLevel="0" collapsed="false">
      <c r="A63" s="14"/>
      <c r="B63" s="20" t="s">
        <v>43</v>
      </c>
      <c r="D63" s="18" t="s">
        <v>44</v>
      </c>
      <c r="E63" s="18" t="s">
        <v>45</v>
      </c>
    </row>
    <row r="64" customFormat="false" ht="9.95" hidden="false" customHeight="true" outlineLevel="0" collapsed="false">
      <c r="A64" s="14"/>
      <c r="B64" s="20" t="s">
        <v>46</v>
      </c>
      <c r="D64" s="18" t="s">
        <v>47</v>
      </c>
      <c r="E64" s="18" t="s">
        <v>48</v>
      </c>
    </row>
    <row r="65" customFormat="false" ht="9.95" hidden="false" customHeight="true" outlineLevel="0" collapsed="false">
      <c r="B65" s="20" t="s">
        <v>49</v>
      </c>
      <c r="D65" s="18" t="s">
        <v>50</v>
      </c>
      <c r="E65" s="18" t="s">
        <v>51</v>
      </c>
    </row>
    <row r="66" customFormat="false" ht="9.95" hidden="false" customHeight="true" outlineLevel="0" collapsed="false">
      <c r="B66" s="20" t="s">
        <v>52</v>
      </c>
      <c r="D66" s="18" t="s">
        <v>53</v>
      </c>
      <c r="E66" s="18" t="s">
        <v>54</v>
      </c>
    </row>
  </sheetData>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2" activeCellId="0" sqref="K32"/>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9" min="2" style="81" width="10.71"/>
    <col collapsed="false" customWidth="false" hidden="false" outlineLevel="0" max="257" min="10" style="81" width="11.42"/>
  </cols>
  <sheetData>
    <row r="1" s="97" customFormat="true" ht="12" hidden="false" customHeight="true" outlineLevel="0" collapsed="false">
      <c r="A1" s="108" t="n">
        <v>2</v>
      </c>
      <c r="B1" s="96" t="s">
        <v>555</v>
      </c>
      <c r="C1" s="96"/>
      <c r="D1" s="96"/>
      <c r="E1" s="96"/>
      <c r="F1" s="96"/>
    </row>
    <row r="2" s="97" customFormat="true" ht="12" hidden="false" customHeight="true" outlineLevel="0" collapsed="false">
      <c r="A2" s="45" t="s">
        <v>72</v>
      </c>
      <c r="B2" s="33" t="s">
        <v>744</v>
      </c>
      <c r="C2" s="33"/>
      <c r="D2" s="33"/>
      <c r="E2" s="33"/>
      <c r="F2" s="33"/>
      <c r="G2" s="33"/>
      <c r="H2" s="33"/>
      <c r="I2" s="33"/>
    </row>
    <row r="3" customFormat="false" ht="12" hidden="false" customHeight="true" outlineLevel="0" collapsed="false"/>
    <row r="4" customFormat="false" ht="24" hidden="false" customHeight="true" outlineLevel="0" collapsed="false">
      <c r="A4" s="86" t="s">
        <v>390</v>
      </c>
      <c r="B4" s="82" t="s">
        <v>745</v>
      </c>
      <c r="C4" s="82"/>
      <c r="D4" s="82"/>
      <c r="E4" s="82"/>
      <c r="F4" s="82" t="s">
        <v>746</v>
      </c>
      <c r="G4" s="82"/>
      <c r="H4" s="68" t="s">
        <v>747</v>
      </c>
      <c r="I4" s="68"/>
    </row>
    <row r="5" customFormat="false" ht="14.1" hidden="false" customHeight="true" outlineLevel="0" collapsed="false">
      <c r="A5" s="86"/>
      <c r="B5" s="82" t="s">
        <v>416</v>
      </c>
      <c r="C5" s="82" t="s">
        <v>415</v>
      </c>
      <c r="D5" s="82"/>
      <c r="E5" s="82"/>
      <c r="F5" s="82" t="s">
        <v>416</v>
      </c>
      <c r="G5" s="82" t="s">
        <v>748</v>
      </c>
      <c r="H5" s="82" t="s">
        <v>416</v>
      </c>
      <c r="I5" s="68" t="s">
        <v>748</v>
      </c>
    </row>
    <row r="6" customFormat="false" ht="36" hidden="false" customHeight="true" outlineLevel="0" collapsed="false">
      <c r="A6" s="86"/>
      <c r="B6" s="82"/>
      <c r="C6" s="82" t="s">
        <v>749</v>
      </c>
      <c r="D6" s="82" t="s">
        <v>750</v>
      </c>
      <c r="E6" s="82" t="s">
        <v>751</v>
      </c>
      <c r="F6" s="82"/>
      <c r="G6" s="82"/>
      <c r="H6" s="82"/>
      <c r="I6" s="68"/>
    </row>
    <row r="7" customFormat="false" ht="14.1" hidden="false" customHeight="true" outlineLevel="0" collapsed="false">
      <c r="A7" s="86"/>
      <c r="B7" s="82" t="s">
        <v>363</v>
      </c>
      <c r="C7" s="82"/>
      <c r="D7" s="82"/>
      <c r="E7" s="82"/>
      <c r="F7" s="82"/>
      <c r="G7" s="82" t="s">
        <v>752</v>
      </c>
      <c r="H7" s="82" t="s">
        <v>363</v>
      </c>
      <c r="I7" s="68" t="s">
        <v>752</v>
      </c>
    </row>
    <row r="8" customFormat="false" ht="14.1" hidden="false" customHeight="true" outlineLevel="0" collapsed="false">
      <c r="A8" s="87"/>
      <c r="B8" s="83"/>
      <c r="C8" s="83"/>
      <c r="D8" s="83"/>
      <c r="E8" s="83"/>
      <c r="F8" s="83"/>
      <c r="G8" s="83"/>
      <c r="H8" s="83"/>
      <c r="I8" s="83"/>
    </row>
    <row r="9" customFormat="false" ht="12" hidden="false" customHeight="true" outlineLevel="0" collapsed="false">
      <c r="A9" s="84" t="n">
        <v>1994</v>
      </c>
      <c r="B9" s="91" t="n">
        <v>469610</v>
      </c>
      <c r="C9" s="91" t="n">
        <v>319767</v>
      </c>
      <c r="D9" s="91" t="n">
        <v>66637</v>
      </c>
      <c r="E9" s="91" t="n">
        <v>83206</v>
      </c>
      <c r="F9" s="91" t="n">
        <v>1068186</v>
      </c>
      <c r="G9" s="91" t="n">
        <v>770289</v>
      </c>
      <c r="H9" s="91" t="n">
        <v>15950</v>
      </c>
      <c r="I9" s="91" t="n">
        <v>12220</v>
      </c>
    </row>
    <row r="10" customFormat="false" ht="12" hidden="false" customHeight="true" outlineLevel="0" collapsed="false">
      <c r="A10" s="84" t="n">
        <v>1995</v>
      </c>
      <c r="B10" s="91" t="n">
        <v>477330</v>
      </c>
      <c r="C10" s="91" t="n">
        <v>325563</v>
      </c>
      <c r="D10" s="91" t="n">
        <v>67710</v>
      </c>
      <c r="E10" s="91" t="n">
        <v>84057</v>
      </c>
      <c r="F10" s="91" t="n">
        <v>1084655</v>
      </c>
      <c r="G10" s="91" t="n">
        <v>785349</v>
      </c>
      <c r="H10" s="91" t="n">
        <v>16774</v>
      </c>
      <c r="I10" s="91" t="n">
        <v>12779</v>
      </c>
    </row>
    <row r="11" customFormat="false" ht="12" hidden="false" customHeight="true" outlineLevel="0" collapsed="false">
      <c r="A11" s="84" t="n">
        <v>1996</v>
      </c>
      <c r="B11" s="91" t="n">
        <v>489676</v>
      </c>
      <c r="C11" s="91" t="n">
        <v>334658</v>
      </c>
      <c r="D11" s="91" t="n">
        <v>69330</v>
      </c>
      <c r="E11" s="91" t="n">
        <v>85688</v>
      </c>
      <c r="F11" s="91" t="n">
        <v>1113583</v>
      </c>
      <c r="G11" s="91" t="n">
        <v>810868</v>
      </c>
      <c r="H11" s="91" t="n">
        <v>17789</v>
      </c>
      <c r="I11" s="91" t="n">
        <v>13506</v>
      </c>
    </row>
    <row r="12" customFormat="false" ht="12" hidden="false" customHeight="true" outlineLevel="0" collapsed="false">
      <c r="A12" s="84" t="n">
        <v>1997</v>
      </c>
      <c r="B12" s="91" t="n">
        <v>504475</v>
      </c>
      <c r="C12" s="91" t="n">
        <v>346009</v>
      </c>
      <c r="D12" s="91" t="n">
        <v>70944</v>
      </c>
      <c r="E12" s="91" t="n">
        <v>87522</v>
      </c>
      <c r="F12" s="91" t="n">
        <v>1145760</v>
      </c>
      <c r="G12" s="91" t="n">
        <v>839378</v>
      </c>
      <c r="H12" s="91" t="n">
        <v>18788</v>
      </c>
      <c r="I12" s="91" t="n">
        <v>14227</v>
      </c>
    </row>
    <row r="13" customFormat="false" ht="12" hidden="false" customHeight="true" outlineLevel="0" collapsed="false">
      <c r="A13" s="84" t="n">
        <v>1998</v>
      </c>
      <c r="B13" s="91" t="n">
        <v>520720</v>
      </c>
      <c r="C13" s="91" t="n">
        <v>359031</v>
      </c>
      <c r="D13" s="91" t="n">
        <v>72923</v>
      </c>
      <c r="E13" s="91" t="n">
        <v>88766</v>
      </c>
      <c r="F13" s="91" t="n">
        <v>1173428</v>
      </c>
      <c r="G13" s="91" t="n">
        <v>866481</v>
      </c>
      <c r="H13" s="91" t="n">
        <v>19569</v>
      </c>
      <c r="I13" s="91" t="n">
        <v>14758</v>
      </c>
    </row>
    <row r="14" customFormat="false" ht="12" hidden="false" customHeight="true" outlineLevel="0" collapsed="false">
      <c r="A14" s="84" t="n">
        <v>1999</v>
      </c>
      <c r="B14" s="91" t="n">
        <v>536403</v>
      </c>
      <c r="C14" s="91" t="n">
        <v>372134</v>
      </c>
      <c r="D14" s="91" t="n">
        <v>74676</v>
      </c>
      <c r="E14" s="91" t="n">
        <v>89593</v>
      </c>
      <c r="F14" s="91" t="n">
        <v>1196470</v>
      </c>
      <c r="G14" s="91" t="n">
        <v>890348</v>
      </c>
      <c r="H14" s="91" t="n">
        <v>20128</v>
      </c>
      <c r="I14" s="91" t="n">
        <v>15163</v>
      </c>
    </row>
    <row r="15" customFormat="false" ht="12" hidden="false" customHeight="true" outlineLevel="0" collapsed="false">
      <c r="A15" s="84" t="n">
        <v>2000</v>
      </c>
      <c r="B15" s="91" t="n">
        <v>550164</v>
      </c>
      <c r="C15" s="91" t="n">
        <v>383845</v>
      </c>
      <c r="D15" s="91" t="n">
        <v>76176</v>
      </c>
      <c r="E15" s="91" t="n">
        <v>90143</v>
      </c>
      <c r="F15" s="91" t="n">
        <v>1215402</v>
      </c>
      <c r="G15" s="91" t="n">
        <v>910755</v>
      </c>
      <c r="H15" s="91" t="n">
        <v>20689</v>
      </c>
      <c r="I15" s="91" t="n">
        <v>15556</v>
      </c>
    </row>
    <row r="16" customFormat="false" ht="12" hidden="false" customHeight="true" outlineLevel="0" collapsed="false">
      <c r="A16" s="84" t="n">
        <v>2001</v>
      </c>
      <c r="B16" s="91" t="n">
        <v>561281</v>
      </c>
      <c r="C16" s="91" t="n">
        <v>393359</v>
      </c>
      <c r="D16" s="91" t="n">
        <v>77339</v>
      </c>
      <c r="E16" s="91" t="n">
        <v>90583</v>
      </c>
      <c r="F16" s="91" t="n">
        <v>1230164</v>
      </c>
      <c r="G16" s="91" t="n">
        <v>926906</v>
      </c>
      <c r="H16" s="91" t="n">
        <v>21059</v>
      </c>
      <c r="I16" s="91" t="n">
        <v>15813</v>
      </c>
    </row>
    <row r="17" customFormat="false" ht="12" hidden="false" customHeight="true" outlineLevel="0" collapsed="false">
      <c r="A17" s="84" t="n">
        <v>2002</v>
      </c>
      <c r="B17" s="91" t="n">
        <v>571023</v>
      </c>
      <c r="C17" s="91" t="n">
        <v>402044</v>
      </c>
      <c r="D17" s="91" t="n">
        <v>78350</v>
      </c>
      <c r="E17" s="91" t="n">
        <v>90629</v>
      </c>
      <c r="F17" s="91" t="n">
        <v>1239323</v>
      </c>
      <c r="G17" s="91" t="n">
        <v>939565</v>
      </c>
      <c r="H17" s="91" t="n">
        <v>21443</v>
      </c>
      <c r="I17" s="91" t="n">
        <v>16094</v>
      </c>
    </row>
    <row r="18" customFormat="false" ht="12" hidden="false" customHeight="true" outlineLevel="0" collapsed="false">
      <c r="A18" s="84" t="n">
        <v>2003</v>
      </c>
      <c r="B18" s="91" t="n">
        <v>579634</v>
      </c>
      <c r="C18" s="91" t="n">
        <v>410179</v>
      </c>
      <c r="D18" s="91" t="n">
        <v>79215</v>
      </c>
      <c r="E18" s="91" t="n">
        <v>90240</v>
      </c>
      <c r="F18" s="91" t="n">
        <v>1243640</v>
      </c>
      <c r="G18" s="91" t="n">
        <v>948665</v>
      </c>
      <c r="H18" s="91" t="n">
        <v>21563</v>
      </c>
      <c r="I18" s="91" t="n">
        <v>16166</v>
      </c>
    </row>
    <row r="19" customFormat="false" ht="12" hidden="false" customHeight="true" outlineLevel="0" collapsed="false">
      <c r="A19" s="84" t="n">
        <v>2004</v>
      </c>
      <c r="B19" s="91" t="n">
        <v>587885</v>
      </c>
      <c r="C19" s="91" t="n">
        <v>418134</v>
      </c>
      <c r="D19" s="91" t="n">
        <v>79950</v>
      </c>
      <c r="E19" s="91" t="n">
        <v>89801</v>
      </c>
      <c r="F19" s="91" t="n">
        <v>1247253</v>
      </c>
      <c r="G19" s="91" t="n">
        <v>957167</v>
      </c>
      <c r="H19" s="91" t="n">
        <v>21814</v>
      </c>
      <c r="I19" s="91" t="n">
        <v>16301</v>
      </c>
    </row>
    <row r="20" customFormat="false" ht="12" hidden="false" customHeight="true" outlineLevel="0" collapsed="false">
      <c r="A20" s="84" t="n">
        <v>2005</v>
      </c>
      <c r="B20" s="91" t="n">
        <v>595522</v>
      </c>
      <c r="C20" s="91" t="n">
        <v>425575</v>
      </c>
      <c r="D20" s="91" t="n">
        <v>80534</v>
      </c>
      <c r="E20" s="91" t="n">
        <v>89413</v>
      </c>
      <c r="F20" s="91" t="n">
        <v>1250699</v>
      </c>
      <c r="G20" s="91" t="n">
        <v>965262</v>
      </c>
      <c r="H20" s="91" t="n">
        <v>21936</v>
      </c>
      <c r="I20" s="91" t="n">
        <v>16393</v>
      </c>
    </row>
    <row r="21" customFormat="false" ht="12" hidden="false" customHeight="true" outlineLevel="0" collapsed="false">
      <c r="A21" s="84" t="n">
        <v>2006</v>
      </c>
      <c r="B21" s="91" t="n">
        <v>603187</v>
      </c>
      <c r="C21" s="91" t="n">
        <v>433016</v>
      </c>
      <c r="D21" s="91" t="n">
        <v>81170</v>
      </c>
      <c r="E21" s="91" t="n">
        <v>89001</v>
      </c>
      <c r="F21" s="91" t="n">
        <v>1253556</v>
      </c>
      <c r="G21" s="91" t="n">
        <v>972899</v>
      </c>
      <c r="H21" s="91" t="n">
        <v>22106</v>
      </c>
      <c r="I21" s="91" t="n">
        <v>16510</v>
      </c>
    </row>
    <row r="22" s="64" customFormat="true" ht="12" hidden="false" customHeight="true" outlineLevel="0" collapsed="false">
      <c r="A22" s="18"/>
      <c r="B22" s="78"/>
      <c r="C22" s="78"/>
      <c r="D22" s="78"/>
      <c r="E22" s="78"/>
      <c r="F22" s="78"/>
    </row>
    <row r="23" s="64" customFormat="true" ht="12" hidden="false" customHeight="true" outlineLevel="0" collapsed="false">
      <c r="A23" s="18" t="s">
        <v>355</v>
      </c>
      <c r="B23" s="78"/>
      <c r="C23" s="78"/>
      <c r="D23" s="78"/>
      <c r="E23" s="78"/>
      <c r="F23" s="78"/>
    </row>
    <row r="24" s="105" customFormat="true" ht="12" hidden="false" customHeight="true" outlineLevel="0" collapsed="false">
      <c r="A24" s="79" t="s">
        <v>385</v>
      </c>
      <c r="B24" s="80"/>
      <c r="C24" s="80"/>
      <c r="D24" s="80"/>
      <c r="E24" s="80"/>
      <c r="F24" s="80"/>
    </row>
    <row r="25" s="105" customFormat="true" ht="12" hidden="false" customHeight="true" outlineLevel="0" collapsed="false">
      <c r="A25" s="79" t="s">
        <v>753</v>
      </c>
      <c r="B25" s="80"/>
      <c r="C25" s="80"/>
      <c r="D25" s="80"/>
      <c r="E25" s="80"/>
      <c r="F25" s="80"/>
    </row>
    <row r="26" s="105" customFormat="true" ht="12" hidden="false" customHeight="true" outlineLevel="0" collapsed="false">
      <c r="A26" s="79" t="s">
        <v>754</v>
      </c>
      <c r="B26" s="80"/>
      <c r="C26" s="80"/>
      <c r="D26" s="80"/>
      <c r="E26" s="80"/>
      <c r="F26" s="80"/>
    </row>
    <row r="27" s="105" customFormat="true" ht="12" hidden="false" customHeight="true" outlineLevel="0" collapsed="false">
      <c r="A27" s="79" t="s">
        <v>755</v>
      </c>
      <c r="B27" s="80"/>
      <c r="C27" s="80"/>
      <c r="D27" s="80"/>
      <c r="E27" s="80"/>
      <c r="F27" s="80"/>
    </row>
    <row r="28" s="105" customFormat="true" ht="12" hidden="false" customHeight="true" outlineLevel="0" collapsed="false">
      <c r="A28" s="79"/>
      <c r="B28" s="80"/>
      <c r="C28" s="80"/>
      <c r="D28" s="80"/>
      <c r="E28" s="80"/>
      <c r="F28" s="80"/>
    </row>
    <row r="29" s="105" customFormat="true" ht="12" hidden="false" customHeight="true" outlineLevel="0" collapsed="false">
      <c r="A29" s="79"/>
      <c r="B29" s="80"/>
      <c r="C29" s="80"/>
      <c r="D29" s="80"/>
      <c r="E29" s="80"/>
      <c r="F29" s="80"/>
    </row>
    <row r="30" customFormat="false" ht="12" hidden="false" customHeight="true" outlineLevel="0" collapsed="false"/>
    <row r="31" customFormat="false" ht="12" hidden="false" customHeight="true" outlineLevel="0" collapsed="false"/>
    <row r="32" customFormat="false" ht="12" hidden="false" customHeight="true" outlineLevel="0" collapsed="false">
      <c r="A32" s="33" t="s">
        <v>78</v>
      </c>
      <c r="B32" s="33" t="s">
        <v>756</v>
      </c>
      <c r="C32" s="33"/>
      <c r="D32" s="33"/>
      <c r="E32" s="33"/>
      <c r="F32" s="33"/>
      <c r="G32" s="33"/>
      <c r="H32" s="33"/>
    </row>
    <row r="33" customFormat="false" ht="12" hidden="false" customHeight="true" outlineLevel="0" collapsed="false"/>
    <row r="34" customFormat="false" ht="12" hidden="false" customHeight="true" outlineLevel="0" collapsed="false">
      <c r="A34" s="66" t="s">
        <v>412</v>
      </c>
      <c r="B34" s="67" t="s">
        <v>757</v>
      </c>
      <c r="C34" s="67"/>
      <c r="D34" s="67"/>
      <c r="E34" s="67"/>
      <c r="F34" s="67"/>
      <c r="G34" s="68" t="s">
        <v>758</v>
      </c>
      <c r="H34" s="68"/>
    </row>
    <row r="35" customFormat="false" ht="12" hidden="false" customHeight="true" outlineLevel="0" collapsed="false">
      <c r="A35" s="66"/>
      <c r="B35" s="67" t="s">
        <v>416</v>
      </c>
      <c r="C35" s="67" t="s">
        <v>415</v>
      </c>
      <c r="D35" s="67"/>
      <c r="E35" s="67"/>
      <c r="F35" s="67"/>
      <c r="G35" s="82" t="s">
        <v>416</v>
      </c>
      <c r="H35" s="68" t="s">
        <v>759</v>
      </c>
    </row>
    <row r="36" customFormat="false" ht="36" hidden="false" customHeight="true" outlineLevel="0" collapsed="false">
      <c r="A36" s="66"/>
      <c r="B36" s="67"/>
      <c r="C36" s="82" t="s">
        <v>749</v>
      </c>
      <c r="D36" s="82" t="s">
        <v>750</v>
      </c>
      <c r="E36" s="82" t="s">
        <v>760</v>
      </c>
      <c r="F36" s="82" t="s">
        <v>761</v>
      </c>
      <c r="G36" s="82"/>
      <c r="H36" s="68"/>
    </row>
    <row r="37" customFormat="false" ht="12" hidden="false" customHeight="true" outlineLevel="0" collapsed="false">
      <c r="A37" s="66"/>
      <c r="B37" s="67" t="s">
        <v>363</v>
      </c>
      <c r="C37" s="67"/>
      <c r="D37" s="67"/>
      <c r="E37" s="67"/>
      <c r="F37" s="67"/>
      <c r="G37" s="67"/>
      <c r="H37" s="68" t="s">
        <v>762</v>
      </c>
    </row>
    <row r="38" customFormat="false" ht="12" hidden="false" customHeight="true" outlineLevel="0" collapsed="false">
      <c r="A38" s="70"/>
      <c r="B38" s="71"/>
      <c r="C38" s="71"/>
      <c r="D38" s="71"/>
      <c r="E38" s="71"/>
      <c r="F38" s="71"/>
      <c r="G38" s="71"/>
      <c r="H38" s="83"/>
    </row>
    <row r="39" customFormat="false" ht="12" hidden="false" customHeight="true" outlineLevel="0" collapsed="false">
      <c r="A39" s="109" t="n">
        <v>1993</v>
      </c>
      <c r="B39" s="91" t="n">
        <v>2678</v>
      </c>
      <c r="C39" s="91" t="n">
        <v>2314</v>
      </c>
      <c r="D39" s="91" t="n">
        <v>249</v>
      </c>
      <c r="E39" s="91" t="n">
        <v>99</v>
      </c>
      <c r="F39" s="91" t="n">
        <v>16</v>
      </c>
      <c r="G39" s="91" t="n">
        <v>3852</v>
      </c>
      <c r="H39" s="112" t="n">
        <v>383</v>
      </c>
    </row>
    <row r="40" customFormat="false" ht="12" hidden="false" customHeight="true" outlineLevel="0" collapsed="false">
      <c r="A40" s="109" t="n">
        <v>1994</v>
      </c>
      <c r="B40" s="91" t="n">
        <v>6844</v>
      </c>
      <c r="C40" s="91" t="n">
        <v>5436</v>
      </c>
      <c r="D40" s="91" t="n">
        <v>752</v>
      </c>
      <c r="E40" s="91" t="n">
        <v>652</v>
      </c>
      <c r="F40" s="91" t="n">
        <v>4</v>
      </c>
      <c r="G40" s="91" t="n">
        <v>12187</v>
      </c>
      <c r="H40" s="112" t="n">
        <v>1151.4</v>
      </c>
    </row>
    <row r="41" customFormat="false" ht="12" hidden="false" customHeight="true" outlineLevel="0" collapsed="false">
      <c r="A41" s="109" t="n">
        <v>1995</v>
      </c>
      <c r="B41" s="91" t="n">
        <v>7737</v>
      </c>
      <c r="C41" s="91" t="n">
        <v>6039</v>
      </c>
      <c r="D41" s="91" t="n">
        <v>859</v>
      </c>
      <c r="E41" s="91" t="n">
        <v>832</v>
      </c>
      <c r="F41" s="91" t="n">
        <v>7</v>
      </c>
      <c r="G41" s="91" t="n">
        <v>16201</v>
      </c>
      <c r="H41" s="112" t="n">
        <v>1437.2</v>
      </c>
    </row>
    <row r="42" customFormat="false" ht="12" hidden="false" customHeight="true" outlineLevel="0" collapsed="false">
      <c r="A42" s="109" t="n">
        <v>1996</v>
      </c>
      <c r="B42" s="91" t="n">
        <v>12186</v>
      </c>
      <c r="C42" s="91" t="n">
        <v>9291</v>
      </c>
      <c r="D42" s="91" t="n">
        <v>1310</v>
      </c>
      <c r="E42" s="91" t="n">
        <v>1577</v>
      </c>
      <c r="F42" s="91" t="n">
        <v>8</v>
      </c>
      <c r="G42" s="91" t="n">
        <v>28248</v>
      </c>
      <c r="H42" s="112" t="n">
        <v>2424.4</v>
      </c>
    </row>
    <row r="43" customFormat="false" ht="12" hidden="false" customHeight="true" outlineLevel="0" collapsed="false">
      <c r="A43" s="109" t="n">
        <v>1997</v>
      </c>
      <c r="B43" s="91" t="n">
        <v>14684</v>
      </c>
      <c r="C43" s="91" t="n">
        <v>11571</v>
      </c>
      <c r="D43" s="91" t="n">
        <v>1354</v>
      </c>
      <c r="E43" s="91" t="n">
        <v>1755</v>
      </c>
      <c r="F43" s="91" t="n">
        <v>4</v>
      </c>
      <c r="G43" s="91" t="n">
        <v>30966</v>
      </c>
      <c r="H43" s="112" t="n">
        <v>2700.2</v>
      </c>
    </row>
    <row r="44" customFormat="false" ht="12" hidden="false" customHeight="true" outlineLevel="0" collapsed="false">
      <c r="A44" s="109" t="n">
        <v>1998</v>
      </c>
      <c r="B44" s="91" t="n">
        <v>16038</v>
      </c>
      <c r="C44" s="91" t="n">
        <v>13364</v>
      </c>
      <c r="D44" s="91" t="n">
        <v>1510</v>
      </c>
      <c r="E44" s="91" t="n">
        <v>1157</v>
      </c>
      <c r="F44" s="91" t="n">
        <v>7</v>
      </c>
      <c r="G44" s="91" t="n">
        <v>27256</v>
      </c>
      <c r="H44" s="112" t="n">
        <v>2563.7</v>
      </c>
    </row>
    <row r="45" customFormat="false" ht="12" hidden="false" customHeight="true" outlineLevel="0" collapsed="false">
      <c r="A45" s="109" t="n">
        <v>1999</v>
      </c>
      <c r="B45" s="91" t="n">
        <v>15319</v>
      </c>
      <c r="C45" s="91" t="n">
        <v>13302</v>
      </c>
      <c r="D45" s="91" t="n">
        <v>1291</v>
      </c>
      <c r="E45" s="91" t="n">
        <v>715</v>
      </c>
      <c r="F45" s="91" t="n">
        <v>11</v>
      </c>
      <c r="G45" s="91" t="n">
        <v>22111</v>
      </c>
      <c r="H45" s="112" t="n">
        <v>2196.9</v>
      </c>
    </row>
    <row r="46" customFormat="false" ht="12" hidden="false" customHeight="true" outlineLevel="0" collapsed="false">
      <c r="A46" s="109" t="n">
        <v>2000</v>
      </c>
      <c r="B46" s="91" t="n">
        <v>13457</v>
      </c>
      <c r="C46" s="91" t="n">
        <v>11850</v>
      </c>
      <c r="D46" s="91" t="n">
        <v>1133</v>
      </c>
      <c r="E46" s="91" t="n">
        <v>458</v>
      </c>
      <c r="F46" s="91" t="n">
        <v>16</v>
      </c>
      <c r="G46" s="91" t="n">
        <v>18364</v>
      </c>
      <c r="H46" s="112" t="n">
        <v>1870.5</v>
      </c>
    </row>
    <row r="47" customFormat="false" ht="12" hidden="false" customHeight="true" outlineLevel="0" collapsed="false">
      <c r="A47" s="109" t="n">
        <v>2001</v>
      </c>
      <c r="B47" s="91" t="n">
        <v>10787</v>
      </c>
      <c r="C47" s="91" t="n">
        <v>9614</v>
      </c>
      <c r="D47" s="91" t="n">
        <v>828</v>
      </c>
      <c r="E47" s="91" t="n">
        <v>338</v>
      </c>
      <c r="F47" s="91" t="n">
        <v>7</v>
      </c>
      <c r="G47" s="91" t="n">
        <v>14111</v>
      </c>
      <c r="H47" s="112" t="n">
        <v>1471.7</v>
      </c>
    </row>
    <row r="48" customFormat="false" ht="12" hidden="false" customHeight="true" outlineLevel="0" collapsed="false">
      <c r="A48" s="109" t="n">
        <v>2002</v>
      </c>
      <c r="B48" s="91" t="n">
        <v>9664</v>
      </c>
      <c r="C48" s="91" t="n">
        <v>8656</v>
      </c>
      <c r="D48" s="91" t="n">
        <v>776</v>
      </c>
      <c r="E48" s="91" t="n">
        <v>225</v>
      </c>
      <c r="F48" s="91" t="n">
        <v>7</v>
      </c>
      <c r="G48" s="91" t="n">
        <v>12038</v>
      </c>
      <c r="H48" s="112" t="n">
        <v>1302.5</v>
      </c>
    </row>
    <row r="49" customFormat="false" ht="12" hidden="false" customHeight="true" outlineLevel="0" collapsed="false">
      <c r="A49" s="109" t="n">
        <v>2003</v>
      </c>
      <c r="B49" s="91" t="n">
        <v>8953</v>
      </c>
      <c r="C49" s="91" t="n">
        <v>8117</v>
      </c>
      <c r="D49" s="91" t="n">
        <v>657</v>
      </c>
      <c r="E49" s="91" t="n">
        <v>175</v>
      </c>
      <c r="F49" s="91" t="n">
        <v>4</v>
      </c>
      <c r="G49" s="91" t="n">
        <v>10765</v>
      </c>
      <c r="H49" s="112" t="n">
        <v>1168.5</v>
      </c>
    </row>
    <row r="50" customFormat="false" ht="12" hidden="false" customHeight="true" outlineLevel="0" collapsed="false">
      <c r="A50" s="109" t="n">
        <v>2004</v>
      </c>
      <c r="B50" s="91" t="n">
        <v>8722</v>
      </c>
      <c r="C50" s="91" t="n">
        <v>8029</v>
      </c>
      <c r="D50" s="91" t="n">
        <v>563</v>
      </c>
      <c r="E50" s="91" t="n">
        <v>124</v>
      </c>
      <c r="F50" s="91" t="n">
        <v>6</v>
      </c>
      <c r="G50" s="91" t="n">
        <v>10007</v>
      </c>
      <c r="H50" s="112" t="n">
        <v>1121.3</v>
      </c>
    </row>
    <row r="51" customFormat="false" ht="12" hidden="false" customHeight="true" outlineLevel="0" collapsed="false">
      <c r="A51" s="109" t="n">
        <v>2005</v>
      </c>
      <c r="B51" s="91" t="n">
        <v>8162</v>
      </c>
      <c r="C51" s="91" t="n">
        <v>7543</v>
      </c>
      <c r="D51" s="91" t="n">
        <v>466</v>
      </c>
      <c r="E51" s="91" t="n">
        <v>150</v>
      </c>
      <c r="F51" s="91" t="n">
        <v>3</v>
      </c>
      <c r="G51" s="91" t="n">
        <v>9613</v>
      </c>
      <c r="H51" s="112" t="n">
        <v>1070.7</v>
      </c>
    </row>
    <row r="52" customFormat="false" ht="12" hidden="false" customHeight="true" outlineLevel="0" collapsed="false">
      <c r="A52" s="109" t="n">
        <v>2006</v>
      </c>
      <c r="B52" s="91" t="n">
        <v>8018</v>
      </c>
      <c r="C52" s="91" t="n">
        <v>7424</v>
      </c>
      <c r="D52" s="91" t="n">
        <v>458</v>
      </c>
      <c r="E52" s="91" t="n">
        <v>132</v>
      </c>
      <c r="F52" s="91" t="n">
        <v>4</v>
      </c>
      <c r="G52" s="91" t="n">
        <v>9276</v>
      </c>
      <c r="H52" s="112" t="n">
        <v>10494.6</v>
      </c>
    </row>
    <row r="53" customFormat="false" ht="12" hidden="false" customHeight="true" outlineLevel="0" collapsed="false">
      <c r="A53" s="18"/>
      <c r="B53" s="78"/>
      <c r="C53" s="78"/>
      <c r="D53" s="78"/>
      <c r="E53" s="78"/>
      <c r="F53" s="78"/>
      <c r="G53" s="64"/>
      <c r="H53" s="64"/>
    </row>
    <row r="54" customFormat="false" ht="12" hidden="false" customHeight="true" outlineLevel="0" collapsed="false">
      <c r="A54" s="18" t="s">
        <v>355</v>
      </c>
      <c r="B54" s="78"/>
      <c r="C54" s="78"/>
      <c r="D54" s="78"/>
      <c r="E54" s="78"/>
      <c r="F54" s="78"/>
      <c r="G54" s="64"/>
      <c r="H54" s="64"/>
    </row>
    <row r="55" customFormat="false" ht="12" hidden="false" customHeight="true" outlineLevel="0" collapsed="false">
      <c r="A55" s="79" t="s">
        <v>763</v>
      </c>
      <c r="B55" s="80"/>
      <c r="C55" s="80"/>
      <c r="D55" s="80"/>
      <c r="E55" s="80"/>
      <c r="F55" s="80"/>
      <c r="G55" s="105"/>
      <c r="H55" s="105"/>
    </row>
    <row r="56" customFormat="false" ht="12" hidden="false" customHeight="true" outlineLevel="0" collapsed="false">
      <c r="A56" s="79" t="s">
        <v>764</v>
      </c>
      <c r="B56" s="80"/>
      <c r="C56" s="80"/>
      <c r="D56" s="80"/>
      <c r="E56" s="80"/>
      <c r="F56" s="80"/>
      <c r="G56" s="105"/>
      <c r="H56" s="105"/>
    </row>
    <row r="57" customFormat="false" ht="12" hidden="false" customHeight="true" outlineLevel="0" collapsed="false">
      <c r="A57" s="79" t="s">
        <v>765</v>
      </c>
      <c r="B57" s="80"/>
      <c r="C57" s="80"/>
      <c r="D57" s="80"/>
      <c r="E57" s="80"/>
      <c r="F57" s="80"/>
      <c r="G57" s="105"/>
      <c r="H57" s="105"/>
    </row>
    <row r="58" customFormat="false" ht="12" hidden="false" customHeight="true" outlineLevel="0" collapsed="false"/>
  </sheetData>
  <mergeCells count="21">
    <mergeCell ref="B2:I2"/>
    <mergeCell ref="A4:A7"/>
    <mergeCell ref="B4:E4"/>
    <mergeCell ref="F4:G4"/>
    <mergeCell ref="H4:I4"/>
    <mergeCell ref="B5:B6"/>
    <mergeCell ref="C5:E5"/>
    <mergeCell ref="F5:F6"/>
    <mergeCell ref="G5:G6"/>
    <mergeCell ref="H5:H6"/>
    <mergeCell ref="I5:I6"/>
    <mergeCell ref="B7:F7"/>
    <mergeCell ref="B32:H32"/>
    <mergeCell ref="A34:A37"/>
    <mergeCell ref="B34:F34"/>
    <mergeCell ref="G34:H34"/>
    <mergeCell ref="B35:B36"/>
    <mergeCell ref="C35:F35"/>
    <mergeCell ref="G35:G36"/>
    <mergeCell ref="H35:H36"/>
    <mergeCell ref="B37:G37"/>
  </mergeCells>
  <hyperlinks>
    <hyperlink ref="A2" location="Inhaltsverzeichnis!E10" display="2.9"/>
    <hyperlink ref="B2" location="Inhaltsverzeichnis!E10" display="Bestand an Wohngebäuden und Wohnungen sowie Wohnfläche 1994 – 2006"/>
    <hyperlink ref="A32" location="Inhaltsverzeichnis!E12" display="2.10"/>
    <hyperlink ref="B32" location="Inhaltsverzeichnis!E12" display="Zahl fertiggestellter Wohngebäude sowie Wohnungen und Wohnfläche 1993 – 2006"/>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F2"/>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6" min="2" style="81" width="13.7"/>
    <col collapsed="false" customWidth="false" hidden="false" outlineLevel="0" max="257" min="7" style="81" width="11.42"/>
  </cols>
  <sheetData>
    <row r="1" s="97" customFormat="true" ht="12" hidden="false" customHeight="true" outlineLevel="0" collapsed="false">
      <c r="A1" s="108" t="n">
        <v>2</v>
      </c>
      <c r="B1" s="96" t="s">
        <v>555</v>
      </c>
      <c r="C1" s="96"/>
      <c r="D1" s="96"/>
      <c r="E1" s="96"/>
      <c r="F1" s="96"/>
    </row>
    <row r="2" s="97" customFormat="true" ht="12" hidden="false" customHeight="true" outlineLevel="0" collapsed="false">
      <c r="A2" s="45" t="s">
        <v>84</v>
      </c>
      <c r="B2" s="33" t="s">
        <v>766</v>
      </c>
      <c r="C2" s="33"/>
      <c r="D2" s="33"/>
      <c r="E2" s="33"/>
      <c r="F2" s="33"/>
    </row>
    <row r="3" customFormat="false" ht="12" hidden="false" customHeight="true" outlineLevel="0" collapsed="false"/>
    <row r="4" customFormat="false" ht="12" hidden="false" customHeight="true" outlineLevel="0" collapsed="false">
      <c r="A4" s="86" t="s">
        <v>412</v>
      </c>
      <c r="B4" s="68" t="s">
        <v>767</v>
      </c>
      <c r="C4" s="68"/>
      <c r="D4" s="68"/>
      <c r="E4" s="68"/>
      <c r="F4" s="68"/>
    </row>
    <row r="5" customFormat="false" ht="12" hidden="false" customHeight="true" outlineLevel="0" collapsed="false">
      <c r="A5" s="86"/>
      <c r="B5" s="82" t="s">
        <v>416</v>
      </c>
      <c r="C5" s="82" t="s">
        <v>423</v>
      </c>
      <c r="D5" s="82"/>
      <c r="E5" s="82"/>
      <c r="F5" s="68" t="s">
        <v>768</v>
      </c>
    </row>
    <row r="6" customFormat="false" ht="36" hidden="false" customHeight="true" outlineLevel="0" collapsed="false">
      <c r="A6" s="86"/>
      <c r="B6" s="82"/>
      <c r="C6" s="82" t="s">
        <v>769</v>
      </c>
      <c r="D6" s="82" t="s">
        <v>770</v>
      </c>
      <c r="E6" s="82" t="s">
        <v>771</v>
      </c>
      <c r="F6" s="68"/>
    </row>
    <row r="7" customFormat="false" ht="12" hidden="false" customHeight="true" outlineLevel="0" collapsed="false">
      <c r="A7" s="86"/>
      <c r="B7" s="82" t="s">
        <v>363</v>
      </c>
      <c r="C7" s="82"/>
      <c r="D7" s="82"/>
      <c r="E7" s="82"/>
      <c r="F7" s="68" t="s">
        <v>762</v>
      </c>
    </row>
    <row r="8" customFormat="false" ht="12" hidden="false" customHeight="true" outlineLevel="0" collapsed="false">
      <c r="A8" s="87"/>
      <c r="B8" s="93"/>
      <c r="C8" s="93"/>
      <c r="D8" s="93"/>
      <c r="E8" s="93"/>
      <c r="F8" s="93"/>
    </row>
    <row r="9" customFormat="false" ht="12" hidden="false" customHeight="true" outlineLevel="0" collapsed="false">
      <c r="A9" s="84" t="n">
        <v>1993</v>
      </c>
      <c r="B9" s="94" t="n">
        <v>1146</v>
      </c>
      <c r="C9" s="94" t="n">
        <v>157</v>
      </c>
      <c r="D9" s="94" t="n">
        <v>193</v>
      </c>
      <c r="E9" s="94" t="n">
        <v>408</v>
      </c>
      <c r="F9" s="94" t="n">
        <v>1541.2</v>
      </c>
    </row>
    <row r="10" customFormat="false" ht="12" hidden="false" customHeight="true" outlineLevel="0" collapsed="false">
      <c r="A10" s="84" t="n">
        <v>1994</v>
      </c>
      <c r="B10" s="94" t="n">
        <v>1265</v>
      </c>
      <c r="C10" s="94" t="n">
        <v>241</v>
      </c>
      <c r="D10" s="94" t="n">
        <v>220</v>
      </c>
      <c r="E10" s="94" t="n">
        <v>446</v>
      </c>
      <c r="F10" s="94" t="n">
        <v>1605.2</v>
      </c>
    </row>
    <row r="11" customFormat="false" ht="12" hidden="false" customHeight="true" outlineLevel="0" collapsed="false">
      <c r="A11" s="84" t="n">
        <v>1995</v>
      </c>
      <c r="B11" s="94" t="n">
        <v>1069</v>
      </c>
      <c r="C11" s="94" t="n">
        <v>221</v>
      </c>
      <c r="D11" s="94" t="n">
        <v>188</v>
      </c>
      <c r="E11" s="94" t="n">
        <v>403</v>
      </c>
      <c r="F11" s="94" t="n">
        <v>1437.3</v>
      </c>
    </row>
    <row r="12" customFormat="false" ht="12" hidden="false" customHeight="true" outlineLevel="0" collapsed="false">
      <c r="A12" s="84" t="n">
        <v>1996</v>
      </c>
      <c r="B12" s="94" t="n">
        <v>1221</v>
      </c>
      <c r="C12" s="94" t="n">
        <v>219</v>
      </c>
      <c r="D12" s="94" t="n">
        <v>218</v>
      </c>
      <c r="E12" s="94" t="n">
        <v>418</v>
      </c>
      <c r="F12" s="94" t="n">
        <v>1791.9</v>
      </c>
    </row>
    <row r="13" customFormat="false" ht="12" hidden="false" customHeight="true" outlineLevel="0" collapsed="false">
      <c r="A13" s="84" t="n">
        <v>1997</v>
      </c>
      <c r="B13" s="94" t="n">
        <v>1164</v>
      </c>
      <c r="C13" s="94" t="n">
        <v>191</v>
      </c>
      <c r="D13" s="94" t="n">
        <v>147</v>
      </c>
      <c r="E13" s="94" t="n">
        <v>389</v>
      </c>
      <c r="F13" s="94" t="n">
        <v>1275</v>
      </c>
    </row>
    <row r="14" customFormat="false" ht="12" hidden="false" customHeight="true" outlineLevel="0" collapsed="false">
      <c r="A14" s="84" t="n">
        <v>1998</v>
      </c>
      <c r="B14" s="94" t="n">
        <v>1139</v>
      </c>
      <c r="C14" s="94" t="n">
        <v>173</v>
      </c>
      <c r="D14" s="94" t="n">
        <v>157</v>
      </c>
      <c r="E14" s="94" t="n">
        <v>378</v>
      </c>
      <c r="F14" s="94" t="n">
        <v>1251.2</v>
      </c>
    </row>
    <row r="15" customFormat="false" ht="12" hidden="false" customHeight="true" outlineLevel="0" collapsed="false">
      <c r="A15" s="84" t="n">
        <v>1999</v>
      </c>
      <c r="B15" s="94" t="n">
        <v>1090</v>
      </c>
      <c r="C15" s="94" t="n">
        <v>147</v>
      </c>
      <c r="D15" s="94" t="n">
        <v>181</v>
      </c>
      <c r="E15" s="94" t="n">
        <v>320</v>
      </c>
      <c r="F15" s="94" t="n">
        <v>1214.7</v>
      </c>
    </row>
    <row r="16" customFormat="false" ht="12" hidden="false" customHeight="true" outlineLevel="0" collapsed="false">
      <c r="A16" s="84" t="n">
        <v>2000</v>
      </c>
      <c r="B16" s="94" t="n">
        <v>977</v>
      </c>
      <c r="C16" s="94" t="n">
        <v>157</v>
      </c>
      <c r="D16" s="94" t="n">
        <v>139</v>
      </c>
      <c r="E16" s="94" t="n">
        <v>289</v>
      </c>
      <c r="F16" s="94" t="n">
        <v>1139.7</v>
      </c>
    </row>
    <row r="17" customFormat="false" ht="12" hidden="false" customHeight="true" outlineLevel="0" collapsed="false">
      <c r="A17" s="84" t="n">
        <v>2001</v>
      </c>
      <c r="B17" s="94" t="n">
        <v>890</v>
      </c>
      <c r="C17" s="94" t="n">
        <v>113</v>
      </c>
      <c r="D17" s="94" t="n">
        <v>124</v>
      </c>
      <c r="E17" s="94" t="n">
        <v>241</v>
      </c>
      <c r="F17" s="94" t="n">
        <v>922.3</v>
      </c>
    </row>
    <row r="18" customFormat="false" ht="12" hidden="false" customHeight="true" outlineLevel="0" collapsed="false">
      <c r="A18" s="84" t="n">
        <v>2002</v>
      </c>
      <c r="B18" s="94" t="n">
        <v>739</v>
      </c>
      <c r="C18" s="94" t="n">
        <v>103</v>
      </c>
      <c r="D18" s="94" t="n">
        <v>95</v>
      </c>
      <c r="E18" s="94" t="n">
        <v>206</v>
      </c>
      <c r="F18" s="94" t="n">
        <v>842.6</v>
      </c>
    </row>
    <row r="19" customFormat="false" ht="12" hidden="false" customHeight="true" outlineLevel="0" collapsed="false">
      <c r="A19" s="84" t="n">
        <v>2003</v>
      </c>
      <c r="B19" s="94" t="n">
        <v>685</v>
      </c>
      <c r="C19" s="94" t="n">
        <v>72</v>
      </c>
      <c r="D19" s="94" t="n">
        <v>81</v>
      </c>
      <c r="E19" s="94" t="n">
        <v>186</v>
      </c>
      <c r="F19" s="94" t="n">
        <v>521.3</v>
      </c>
    </row>
    <row r="20" customFormat="false" ht="12" hidden="false" customHeight="true" outlineLevel="0" collapsed="false">
      <c r="A20" s="84" t="n">
        <v>2004</v>
      </c>
      <c r="B20" s="94" t="n">
        <v>662</v>
      </c>
      <c r="C20" s="94" t="n">
        <v>56</v>
      </c>
      <c r="D20" s="94" t="n">
        <v>94</v>
      </c>
      <c r="E20" s="94" t="n">
        <v>163</v>
      </c>
      <c r="F20" s="94" t="n">
        <v>680.9</v>
      </c>
    </row>
    <row r="21" customFormat="false" ht="12" hidden="false" customHeight="true" outlineLevel="0" collapsed="false">
      <c r="A21" s="84" t="n">
        <v>2005</v>
      </c>
      <c r="B21" s="94" t="n">
        <v>623</v>
      </c>
      <c r="C21" s="94" t="n">
        <v>64</v>
      </c>
      <c r="D21" s="94" t="n">
        <v>75</v>
      </c>
      <c r="E21" s="94" t="n">
        <v>178</v>
      </c>
      <c r="F21" s="94" t="n">
        <v>517.7</v>
      </c>
    </row>
    <row r="22" customFormat="false" ht="12" hidden="false" customHeight="true" outlineLevel="0" collapsed="false">
      <c r="A22" s="84" t="n">
        <v>2006</v>
      </c>
      <c r="B22" s="94" t="n">
        <v>611</v>
      </c>
      <c r="C22" s="94" t="n">
        <v>65</v>
      </c>
      <c r="D22" s="94" t="n">
        <v>80</v>
      </c>
      <c r="E22" s="94" t="n">
        <v>189</v>
      </c>
      <c r="F22" s="94" t="n">
        <v>560.5</v>
      </c>
    </row>
    <row r="23" s="64" customFormat="true" ht="12" hidden="false" customHeight="true" outlineLevel="0" collapsed="false">
      <c r="A23" s="18"/>
      <c r="B23" s="78"/>
      <c r="C23" s="78"/>
      <c r="D23" s="78"/>
      <c r="E23" s="78"/>
      <c r="F23" s="78"/>
    </row>
    <row r="24" s="64" customFormat="true" ht="12" hidden="false" customHeight="true" outlineLevel="0" collapsed="false">
      <c r="A24" s="18" t="s">
        <v>355</v>
      </c>
      <c r="B24" s="78"/>
      <c r="C24" s="78"/>
      <c r="D24" s="78"/>
      <c r="E24" s="78"/>
      <c r="F24" s="78"/>
    </row>
    <row r="25" s="105" customFormat="true" ht="12" hidden="false" customHeight="true" outlineLevel="0" collapsed="false">
      <c r="A25" s="79" t="s">
        <v>772</v>
      </c>
      <c r="B25" s="80"/>
      <c r="C25" s="80"/>
      <c r="D25" s="80"/>
      <c r="E25" s="80"/>
      <c r="F25" s="80"/>
    </row>
    <row r="26" s="105" customFormat="true" ht="12" hidden="false" customHeight="true" outlineLevel="0" collapsed="false">
      <c r="A26" s="79" t="s">
        <v>765</v>
      </c>
      <c r="B26" s="80"/>
      <c r="C26" s="80"/>
      <c r="D26" s="80"/>
      <c r="E26" s="80"/>
      <c r="F26" s="80"/>
    </row>
    <row r="27" customFormat="false" ht="12" hidden="false" customHeight="true" outlineLevel="0" collapsed="false"/>
    <row r="28" customFormat="false" ht="12" hidden="false" customHeight="true" outlineLevel="0" collapsed="false"/>
  </sheetData>
  <mergeCells count="7">
    <mergeCell ref="B2:F2"/>
    <mergeCell ref="A4:A7"/>
    <mergeCell ref="B4:F4"/>
    <mergeCell ref="B5:B6"/>
    <mergeCell ref="C5:E5"/>
    <mergeCell ref="F5:F6"/>
    <mergeCell ref="B7:E7"/>
  </mergeCells>
  <hyperlinks>
    <hyperlink ref="A2" location="Inhaltsverzeichnis!E14" display="2.11"/>
    <hyperlink ref="B2" location="Inhaltsverzeichnis!E14" display="Zahl und Nutzfläche fertiggestellter Nichtwohngebäude 1993 – 2006"/>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18" activeCellId="0" sqref="M18"/>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2" min="2" style="81" width="19.56"/>
    <col collapsed="false" customWidth="true" hidden="false" outlineLevel="0" max="10" min="3" style="81" width="8.28"/>
    <col collapsed="false" customWidth="false" hidden="false" outlineLevel="0" max="257" min="11" style="81" width="11.42"/>
  </cols>
  <sheetData>
    <row r="1" s="97" customFormat="true" ht="12" hidden="false" customHeight="true" outlineLevel="0" collapsed="false">
      <c r="A1" s="108" t="n">
        <v>2</v>
      </c>
      <c r="B1" s="96" t="s">
        <v>555</v>
      </c>
      <c r="C1" s="96"/>
      <c r="D1" s="96"/>
      <c r="E1" s="96"/>
      <c r="F1" s="96"/>
      <c r="G1" s="96"/>
      <c r="H1" s="96"/>
      <c r="I1" s="96"/>
      <c r="J1" s="96"/>
    </row>
    <row r="2" s="97" customFormat="true" ht="24" hidden="false" customHeight="true" outlineLevel="0" collapsed="false">
      <c r="A2" s="88" t="s">
        <v>90</v>
      </c>
      <c r="B2" s="89" t="s">
        <v>773</v>
      </c>
      <c r="C2" s="89"/>
      <c r="D2" s="89"/>
      <c r="E2" s="89"/>
      <c r="F2" s="89"/>
      <c r="G2" s="89"/>
      <c r="H2" s="89"/>
      <c r="I2" s="89"/>
      <c r="J2" s="89"/>
    </row>
    <row r="3" customFormat="false" ht="12" hidden="false" customHeight="true" outlineLevel="0" collapsed="false"/>
    <row r="4" customFormat="false" ht="12" hidden="false" customHeight="true" outlineLevel="0" collapsed="false">
      <c r="A4" s="86" t="s">
        <v>774</v>
      </c>
      <c r="B4" s="86"/>
      <c r="C4" s="82" t="s">
        <v>608</v>
      </c>
      <c r="D4" s="82" t="s">
        <v>445</v>
      </c>
      <c r="E4" s="82"/>
      <c r="F4" s="82" t="s">
        <v>775</v>
      </c>
      <c r="G4" s="82" t="s">
        <v>776</v>
      </c>
      <c r="H4" s="82" t="s">
        <v>777</v>
      </c>
      <c r="I4" s="82" t="s">
        <v>778</v>
      </c>
      <c r="J4" s="68" t="s">
        <v>779</v>
      </c>
    </row>
    <row r="5" customFormat="false" ht="36" hidden="false" customHeight="true" outlineLevel="0" collapsed="false">
      <c r="A5" s="86"/>
      <c r="B5" s="86"/>
      <c r="C5" s="82"/>
      <c r="D5" s="82" t="s">
        <v>416</v>
      </c>
      <c r="E5" s="82" t="s">
        <v>780</v>
      </c>
      <c r="F5" s="82"/>
      <c r="G5" s="82"/>
      <c r="H5" s="82"/>
      <c r="I5" s="82"/>
      <c r="J5" s="68"/>
    </row>
    <row r="6" customFormat="false" ht="12" hidden="false" customHeight="true" outlineLevel="0" collapsed="false">
      <c r="A6" s="86"/>
      <c r="B6" s="86"/>
      <c r="C6" s="82" t="s">
        <v>781</v>
      </c>
      <c r="D6" s="82"/>
      <c r="E6" s="82"/>
      <c r="F6" s="82" t="s">
        <v>782</v>
      </c>
      <c r="G6" s="82"/>
      <c r="H6" s="82"/>
      <c r="I6" s="82"/>
      <c r="J6" s="68"/>
    </row>
    <row r="7" customFormat="false" ht="12" hidden="false" customHeight="true" outlineLevel="0" collapsed="false">
      <c r="A7" s="86"/>
      <c r="B7" s="86"/>
      <c r="C7" s="82" t="s">
        <v>363</v>
      </c>
      <c r="D7" s="82"/>
      <c r="E7" s="82"/>
      <c r="F7" s="82" t="s">
        <v>397</v>
      </c>
      <c r="G7" s="68" t="s">
        <v>450</v>
      </c>
      <c r="H7" s="68"/>
      <c r="I7" s="68"/>
      <c r="J7" s="68"/>
    </row>
    <row r="8" customFormat="false" ht="12" hidden="false" customHeight="true" outlineLevel="0" collapsed="false">
      <c r="A8" s="87"/>
      <c r="B8" s="87"/>
      <c r="C8" s="131"/>
      <c r="D8" s="131"/>
      <c r="E8" s="131"/>
      <c r="F8" s="131"/>
      <c r="G8" s="131"/>
      <c r="H8" s="131"/>
      <c r="I8" s="131"/>
      <c r="J8" s="131"/>
    </row>
    <row r="9" customFormat="false" ht="12" hidden="false" customHeight="true" outlineLevel="0" collapsed="false">
      <c r="A9" s="100" t="s">
        <v>783</v>
      </c>
      <c r="B9" s="100"/>
      <c r="C9" s="101" t="n">
        <v>191</v>
      </c>
      <c r="D9" s="101" t="n">
        <v>1801</v>
      </c>
      <c r="E9" s="101" t="n">
        <v>1264</v>
      </c>
      <c r="F9" s="101" t="n">
        <v>211</v>
      </c>
      <c r="G9" s="101" t="n">
        <v>3554</v>
      </c>
      <c r="H9" s="101" t="n">
        <v>11545</v>
      </c>
      <c r="I9" s="101" t="n">
        <v>13262</v>
      </c>
      <c r="J9" s="101" t="n">
        <v>173878</v>
      </c>
      <c r="K9" s="0"/>
    </row>
    <row r="10" customFormat="false" ht="12" hidden="false" customHeight="true" outlineLevel="0" collapsed="false">
      <c r="A10" s="100" t="s">
        <v>543</v>
      </c>
      <c r="B10" s="100"/>
      <c r="C10" s="101"/>
      <c r="D10" s="101"/>
      <c r="E10" s="101"/>
      <c r="F10" s="101"/>
      <c r="G10" s="101"/>
      <c r="H10" s="101"/>
      <c r="I10" s="101"/>
      <c r="J10" s="101"/>
      <c r="K10" s="0"/>
    </row>
    <row r="11" customFormat="false" ht="24" hidden="false" customHeight="true" outlineLevel="0" collapsed="false">
      <c r="A11" s="100" t="s">
        <v>784</v>
      </c>
      <c r="B11" s="100"/>
      <c r="C11" s="101" t="n">
        <v>71</v>
      </c>
      <c r="D11" s="101" t="n">
        <v>334</v>
      </c>
      <c r="E11" s="101" t="n">
        <v>210</v>
      </c>
      <c r="F11" s="101" t="n">
        <v>36</v>
      </c>
      <c r="G11" s="101" t="n">
        <v>408</v>
      </c>
      <c r="H11" s="101" t="n">
        <v>1857</v>
      </c>
      <c r="I11" s="101" t="n">
        <v>2118</v>
      </c>
      <c r="J11" s="101" t="n">
        <v>22861</v>
      </c>
      <c r="K11" s="0"/>
    </row>
    <row r="12" customFormat="false" ht="12" hidden="false" customHeight="true" outlineLevel="0" collapsed="false">
      <c r="A12" s="100" t="s">
        <v>785</v>
      </c>
      <c r="B12" s="100"/>
      <c r="C12" s="101" t="s">
        <v>39</v>
      </c>
      <c r="D12" s="101" t="s">
        <v>39</v>
      </c>
      <c r="E12" s="101" t="s">
        <v>39</v>
      </c>
      <c r="F12" s="101" t="s">
        <v>39</v>
      </c>
      <c r="G12" s="101" t="s">
        <v>39</v>
      </c>
      <c r="H12" s="101" t="s">
        <v>39</v>
      </c>
      <c r="I12" s="101" t="s">
        <v>39</v>
      </c>
      <c r="J12" s="101" t="s">
        <v>39</v>
      </c>
      <c r="K12" s="0"/>
    </row>
    <row r="13" customFormat="false" ht="12" hidden="false" customHeight="true" outlineLevel="0" collapsed="false">
      <c r="A13" s="100" t="s">
        <v>786</v>
      </c>
      <c r="B13" s="100"/>
      <c r="C13" s="101" t="n">
        <v>4503</v>
      </c>
      <c r="D13" s="101" t="n">
        <v>32942</v>
      </c>
      <c r="E13" s="101" t="n">
        <v>23565</v>
      </c>
      <c r="F13" s="101" t="n">
        <v>3944</v>
      </c>
      <c r="G13" s="101" t="n">
        <v>58384</v>
      </c>
      <c r="H13" s="101" t="n">
        <v>280229</v>
      </c>
      <c r="I13" s="101" t="n">
        <v>283168</v>
      </c>
      <c r="J13" s="101" t="n">
        <v>2863280</v>
      </c>
      <c r="K13" s="0"/>
    </row>
    <row r="14" customFormat="false" ht="24" hidden="false" customHeight="true" outlineLevel="0" collapsed="false">
      <c r="A14" s="100" t="s">
        <v>787</v>
      </c>
      <c r="B14" s="100"/>
      <c r="C14" s="101" t="n">
        <v>1828</v>
      </c>
      <c r="D14" s="101" t="n">
        <v>16965</v>
      </c>
      <c r="E14" s="101" t="n">
        <v>12582</v>
      </c>
      <c r="F14" s="101" t="n">
        <v>2031</v>
      </c>
      <c r="G14" s="101" t="n">
        <v>30622</v>
      </c>
      <c r="H14" s="101" t="n">
        <v>148978</v>
      </c>
      <c r="I14" s="101" t="n">
        <v>150171</v>
      </c>
      <c r="J14" s="101" t="n">
        <v>1502361</v>
      </c>
      <c r="K14" s="0"/>
    </row>
    <row r="15" customFormat="false" ht="12" hidden="false" customHeight="true" outlineLevel="0" collapsed="false">
      <c r="A15" s="100" t="s">
        <v>788</v>
      </c>
      <c r="B15" s="100"/>
      <c r="C15" s="101" t="n">
        <v>376</v>
      </c>
      <c r="D15" s="101" t="n">
        <v>4274</v>
      </c>
      <c r="E15" s="101" t="n">
        <v>3034</v>
      </c>
      <c r="F15" s="101" t="n">
        <v>490</v>
      </c>
      <c r="G15" s="101" t="n">
        <v>8360</v>
      </c>
      <c r="H15" s="101" t="n">
        <v>45909</v>
      </c>
      <c r="I15" s="101" t="n">
        <v>46386</v>
      </c>
      <c r="J15" s="101" t="n">
        <v>405754</v>
      </c>
      <c r="K15" s="0"/>
    </row>
    <row r="16" customFormat="false" ht="12" hidden="false" customHeight="true" outlineLevel="0" collapsed="false">
      <c r="A16" s="100" t="s">
        <v>789</v>
      </c>
      <c r="B16" s="100"/>
      <c r="C16" s="101" t="n">
        <v>1279</v>
      </c>
      <c r="D16" s="101" t="n">
        <v>8788</v>
      </c>
      <c r="E16" s="101" t="n">
        <v>6360</v>
      </c>
      <c r="F16" s="101" t="n">
        <v>1046</v>
      </c>
      <c r="G16" s="101" t="n">
        <v>14308</v>
      </c>
      <c r="H16" s="101" t="n">
        <v>73501</v>
      </c>
      <c r="I16" s="101" t="n">
        <v>73752</v>
      </c>
      <c r="J16" s="101" t="n">
        <v>755174</v>
      </c>
      <c r="K16" s="0"/>
    </row>
    <row r="17" customFormat="false" ht="12" hidden="false" customHeight="true" outlineLevel="0" collapsed="false">
      <c r="A17" s="100" t="s">
        <v>790</v>
      </c>
      <c r="B17" s="100"/>
      <c r="C17" s="101" t="n">
        <v>30</v>
      </c>
      <c r="D17" s="101" t="n">
        <v>380</v>
      </c>
      <c r="E17" s="101" t="n">
        <v>262</v>
      </c>
      <c r="F17" s="101" t="n">
        <v>44</v>
      </c>
      <c r="G17" s="101" t="n">
        <v>745</v>
      </c>
      <c r="H17" s="101" t="n">
        <v>4873</v>
      </c>
      <c r="I17" s="101" t="n">
        <v>5007</v>
      </c>
      <c r="J17" s="101" t="n">
        <v>31362</v>
      </c>
      <c r="K17" s="0"/>
    </row>
    <row r="18" customFormat="false" ht="24" hidden="false" customHeight="true" outlineLevel="0" collapsed="false">
      <c r="A18" s="100" t="s">
        <v>791</v>
      </c>
      <c r="B18" s="100"/>
      <c r="C18" s="101" t="n">
        <v>143</v>
      </c>
      <c r="D18" s="101" t="n">
        <v>3523</v>
      </c>
      <c r="E18" s="101" t="n">
        <v>2926</v>
      </c>
      <c r="F18" s="101" t="n">
        <v>450</v>
      </c>
      <c r="G18" s="101" t="n">
        <v>7210</v>
      </c>
      <c r="H18" s="101" t="n">
        <v>24695</v>
      </c>
      <c r="I18" s="101" t="n">
        <v>25025</v>
      </c>
      <c r="J18" s="101" t="n">
        <v>310071</v>
      </c>
      <c r="K18" s="0"/>
    </row>
    <row r="19" customFormat="false" ht="24" hidden="false" customHeight="true" outlineLevel="0" collapsed="false">
      <c r="A19" s="100" t="s">
        <v>792</v>
      </c>
      <c r="B19" s="100"/>
      <c r="C19" s="101" t="n">
        <v>2035</v>
      </c>
      <c r="D19" s="101" t="n">
        <v>6450</v>
      </c>
      <c r="E19" s="101" t="n">
        <v>3656</v>
      </c>
      <c r="F19" s="101" t="n">
        <v>738</v>
      </c>
      <c r="G19" s="101" t="n">
        <v>7604</v>
      </c>
      <c r="H19" s="101" t="n">
        <v>36954</v>
      </c>
      <c r="I19" s="101" t="n">
        <v>37245</v>
      </c>
      <c r="J19" s="101" t="n">
        <v>360891</v>
      </c>
      <c r="K19" s="0"/>
    </row>
    <row r="20" customFormat="false" ht="12" hidden="false" customHeight="true" outlineLevel="0" collapsed="false">
      <c r="A20" s="100" t="s">
        <v>793</v>
      </c>
      <c r="B20" s="100"/>
      <c r="C20" s="101" t="n">
        <v>672</v>
      </c>
      <c r="D20" s="101" t="n">
        <v>3570</v>
      </c>
      <c r="E20" s="101" t="n">
        <v>2434</v>
      </c>
      <c r="F20" s="101" t="n">
        <v>425</v>
      </c>
      <c r="G20" s="101" t="n">
        <v>5229</v>
      </c>
      <c r="H20" s="101" t="n">
        <v>23383</v>
      </c>
      <c r="I20" s="101" t="n">
        <v>23497</v>
      </c>
      <c r="J20" s="101" t="n">
        <v>223922</v>
      </c>
      <c r="K20" s="0"/>
    </row>
    <row r="21" customFormat="false" ht="24" hidden="false" customHeight="true" outlineLevel="0" collapsed="false">
      <c r="A21" s="100" t="s">
        <v>794</v>
      </c>
      <c r="B21" s="100"/>
      <c r="C21" s="101" t="n">
        <v>1023</v>
      </c>
      <c r="D21" s="101" t="n">
        <v>1740</v>
      </c>
      <c r="E21" s="101" t="n">
        <v>573</v>
      </c>
      <c r="F21" s="101" t="n">
        <v>181</v>
      </c>
      <c r="G21" s="101" t="n">
        <v>1142</v>
      </c>
      <c r="H21" s="101" t="n">
        <v>6920</v>
      </c>
      <c r="I21" s="101" t="n">
        <v>7037</v>
      </c>
      <c r="J21" s="101" t="n">
        <v>74136</v>
      </c>
      <c r="K21" s="0"/>
    </row>
    <row r="22" customFormat="false" ht="12" hidden="false" customHeight="true" outlineLevel="0" collapsed="false">
      <c r="A22" s="100" t="s">
        <v>795</v>
      </c>
      <c r="B22" s="100"/>
      <c r="C22" s="101" t="n">
        <v>340</v>
      </c>
      <c r="D22" s="101" t="n">
        <v>1140</v>
      </c>
      <c r="E22" s="101" t="n">
        <v>649</v>
      </c>
      <c r="F22" s="101" t="n">
        <v>131</v>
      </c>
      <c r="G22" s="101" t="n">
        <v>1234</v>
      </c>
      <c r="H22" s="101" t="n">
        <v>6651</v>
      </c>
      <c r="I22" s="101" t="n">
        <v>6711</v>
      </c>
      <c r="J22" s="101" t="n">
        <v>62833</v>
      </c>
      <c r="K22" s="0"/>
    </row>
    <row r="23" customFormat="false" ht="36" hidden="false" customHeight="true" outlineLevel="0" collapsed="false">
      <c r="A23" s="100" t="s">
        <v>796</v>
      </c>
      <c r="B23" s="100"/>
      <c r="C23" s="101" t="n">
        <v>208</v>
      </c>
      <c r="D23" s="101" t="n">
        <v>4905</v>
      </c>
      <c r="E23" s="101" t="n">
        <v>3896</v>
      </c>
      <c r="F23" s="101" t="n">
        <v>630</v>
      </c>
      <c r="G23" s="101" t="n">
        <v>11273</v>
      </c>
      <c r="H23" s="101" t="n">
        <v>55535</v>
      </c>
      <c r="I23" s="101" t="n">
        <v>56482</v>
      </c>
      <c r="J23" s="101" t="n">
        <v>621634</v>
      </c>
      <c r="K23" s="0"/>
    </row>
    <row r="24" customFormat="false" ht="24" hidden="false" customHeight="true" outlineLevel="0" collapsed="false">
      <c r="A24" s="100" t="s">
        <v>797</v>
      </c>
      <c r="B24" s="100"/>
      <c r="C24" s="101" t="n">
        <v>192</v>
      </c>
      <c r="D24" s="101" t="n">
        <v>4075</v>
      </c>
      <c r="E24" s="101" t="n">
        <v>3266</v>
      </c>
      <c r="F24" s="101" t="n">
        <v>534</v>
      </c>
      <c r="G24" s="101" t="n">
        <v>8926</v>
      </c>
      <c r="H24" s="101" t="n">
        <v>48795</v>
      </c>
      <c r="I24" s="101" t="n">
        <v>49488</v>
      </c>
      <c r="J24" s="101" t="n">
        <v>517563</v>
      </c>
      <c r="K24" s="0"/>
    </row>
    <row r="25" customFormat="false" ht="12" hidden="false" customHeight="true" outlineLevel="0" collapsed="false">
      <c r="A25" s="100" t="s">
        <v>798</v>
      </c>
      <c r="B25" s="100"/>
      <c r="C25" s="101" t="n">
        <v>16</v>
      </c>
      <c r="D25" s="101" t="n">
        <v>830</v>
      </c>
      <c r="E25" s="101" t="n">
        <v>630</v>
      </c>
      <c r="F25" s="101" t="n">
        <v>96</v>
      </c>
      <c r="G25" s="101" t="n">
        <v>2346</v>
      </c>
      <c r="H25" s="101" t="n">
        <v>6740</v>
      </c>
      <c r="I25" s="101" t="n">
        <v>6995</v>
      </c>
      <c r="J25" s="101" t="n">
        <v>104072</v>
      </c>
      <c r="K25" s="0"/>
    </row>
    <row r="26" customFormat="false" ht="24" hidden="false" customHeight="true" outlineLevel="0" collapsed="false">
      <c r="A26" s="100" t="s">
        <v>799</v>
      </c>
      <c r="B26" s="100"/>
      <c r="C26" s="101" t="n">
        <v>432</v>
      </c>
      <c r="D26" s="101" t="n">
        <v>4622</v>
      </c>
      <c r="E26" s="101" t="n">
        <v>3431</v>
      </c>
      <c r="F26" s="101" t="n">
        <v>546</v>
      </c>
      <c r="G26" s="101" t="n">
        <v>8885</v>
      </c>
      <c r="H26" s="101" t="n">
        <v>38762</v>
      </c>
      <c r="I26" s="101" t="n">
        <v>39270</v>
      </c>
      <c r="J26" s="101" t="n">
        <v>378394</v>
      </c>
      <c r="K26" s="0"/>
    </row>
    <row r="27" customFormat="false" ht="12" hidden="false" customHeight="true" outlineLevel="0" collapsed="false">
      <c r="A27" s="100" t="s">
        <v>458</v>
      </c>
      <c r="B27" s="100"/>
      <c r="C27" s="101"/>
      <c r="D27" s="101"/>
      <c r="E27" s="101"/>
      <c r="F27" s="101"/>
      <c r="G27" s="101"/>
      <c r="H27" s="101"/>
      <c r="I27" s="101"/>
      <c r="J27" s="101"/>
      <c r="K27" s="0"/>
    </row>
    <row r="28" customFormat="false" ht="12" hidden="false" customHeight="true" outlineLevel="0" collapsed="false">
      <c r="A28" s="100" t="s">
        <v>800</v>
      </c>
      <c r="B28" s="100"/>
      <c r="C28" s="101" t="n">
        <v>79</v>
      </c>
      <c r="D28" s="101" t="n">
        <v>384</v>
      </c>
      <c r="E28" s="101" t="n">
        <v>238</v>
      </c>
      <c r="F28" s="101" t="n">
        <v>39</v>
      </c>
      <c r="G28" s="101" t="n">
        <v>534</v>
      </c>
      <c r="H28" s="101" t="n">
        <v>2314</v>
      </c>
      <c r="I28" s="101" t="n">
        <v>2382</v>
      </c>
      <c r="J28" s="101" t="n">
        <v>21629</v>
      </c>
      <c r="K28" s="0"/>
    </row>
    <row r="29" customFormat="false" ht="24" hidden="false" customHeight="true" outlineLevel="0" collapsed="false">
      <c r="A29" s="100" t="s">
        <v>801</v>
      </c>
      <c r="B29" s="100"/>
      <c r="C29" s="101" t="n">
        <v>18</v>
      </c>
      <c r="D29" s="101" t="n">
        <v>145</v>
      </c>
      <c r="E29" s="101" t="n">
        <v>99</v>
      </c>
      <c r="F29" s="101" t="n">
        <v>17</v>
      </c>
      <c r="G29" s="101" t="n">
        <v>357</v>
      </c>
      <c r="H29" s="101" t="n">
        <v>1486</v>
      </c>
      <c r="I29" s="101" t="n">
        <v>1497</v>
      </c>
      <c r="J29" s="101" t="n">
        <v>15683</v>
      </c>
      <c r="K29" s="0"/>
    </row>
    <row r="30" customFormat="false" ht="12" hidden="false" customHeight="true" outlineLevel="0" collapsed="false">
      <c r="A30" s="100" t="s">
        <v>802</v>
      </c>
      <c r="B30" s="100"/>
      <c r="C30" s="101" t="n">
        <v>149</v>
      </c>
      <c r="D30" s="101" t="n">
        <v>1103</v>
      </c>
      <c r="E30" s="101" t="n">
        <v>758</v>
      </c>
      <c r="F30" s="101" t="n">
        <v>119</v>
      </c>
      <c r="G30" s="101" t="n">
        <v>1637</v>
      </c>
      <c r="H30" s="101" t="n">
        <v>6165</v>
      </c>
      <c r="I30" s="101" t="n">
        <v>6257</v>
      </c>
      <c r="J30" s="101" t="n">
        <v>63714</v>
      </c>
    </row>
    <row r="31" customFormat="false" ht="12" hidden="false" customHeight="true" outlineLevel="0" collapsed="false">
      <c r="A31" s="100" t="s">
        <v>803</v>
      </c>
      <c r="B31" s="100"/>
      <c r="C31" s="101" t="n">
        <v>25</v>
      </c>
      <c r="D31" s="101" t="n">
        <v>69</v>
      </c>
      <c r="E31" s="101" t="n">
        <v>28</v>
      </c>
      <c r="F31" s="101" t="n">
        <v>7</v>
      </c>
      <c r="G31" s="101" t="n">
        <v>73</v>
      </c>
      <c r="H31" s="101" t="n">
        <v>558</v>
      </c>
      <c r="I31" s="101" t="n">
        <v>560</v>
      </c>
      <c r="J31" s="101" t="n">
        <v>6284</v>
      </c>
    </row>
    <row r="32" customFormat="false" ht="24" hidden="false" customHeight="true" outlineLevel="0" collapsed="false">
      <c r="A32" s="100" t="s">
        <v>804</v>
      </c>
      <c r="B32" s="100"/>
      <c r="C32" s="101" t="n">
        <v>152</v>
      </c>
      <c r="D32" s="101" t="n">
        <v>2775</v>
      </c>
      <c r="E32" s="101" t="n">
        <v>2194</v>
      </c>
      <c r="F32" s="101" t="n">
        <v>341</v>
      </c>
      <c r="G32" s="101" t="n">
        <v>5913</v>
      </c>
      <c r="H32" s="101" t="n">
        <v>26494</v>
      </c>
      <c r="I32" s="101" t="n">
        <v>26827</v>
      </c>
      <c r="J32" s="101" t="n">
        <v>255789</v>
      </c>
    </row>
    <row r="33" customFormat="false" ht="24" hidden="false" customHeight="true" outlineLevel="0" collapsed="false">
      <c r="A33" s="100" t="s">
        <v>805</v>
      </c>
      <c r="B33" s="100"/>
      <c r="C33" s="101" t="n">
        <v>4694</v>
      </c>
      <c r="D33" s="101" t="n">
        <v>34743</v>
      </c>
      <c r="E33" s="101" t="n">
        <v>24829</v>
      </c>
      <c r="F33" s="101" t="n">
        <v>4155</v>
      </c>
      <c r="G33" s="101" t="n">
        <v>61938</v>
      </c>
      <c r="H33" s="101" t="n">
        <v>291774</v>
      </c>
      <c r="I33" s="101" t="n">
        <v>296431</v>
      </c>
      <c r="J33" s="101" t="n">
        <v>3037158</v>
      </c>
    </row>
    <row r="34" s="64" customFormat="true" ht="12" hidden="false" customHeight="true" outlineLevel="0" collapsed="false">
      <c r="A34" s="18"/>
      <c r="B34" s="78"/>
      <c r="D34" s="78"/>
      <c r="E34" s="78"/>
      <c r="F34" s="78"/>
      <c r="G34" s="78"/>
      <c r="H34" s="78"/>
      <c r="I34" s="77"/>
      <c r="J34" s="77"/>
    </row>
    <row r="35" s="64" customFormat="true" ht="12" hidden="false" customHeight="true" outlineLevel="0" collapsed="false">
      <c r="A35" s="18" t="s">
        <v>355</v>
      </c>
      <c r="B35" s="78"/>
      <c r="D35" s="78"/>
      <c r="E35" s="78"/>
      <c r="F35" s="78"/>
      <c r="G35" s="78"/>
      <c r="H35" s="78"/>
      <c r="I35" s="77"/>
      <c r="J35" s="77"/>
    </row>
    <row r="36" s="64" customFormat="true" ht="12" hidden="false" customHeight="true" outlineLevel="0" collapsed="false">
      <c r="A36" s="79" t="s">
        <v>806</v>
      </c>
      <c r="B36" s="78"/>
      <c r="C36" s="81"/>
      <c r="D36" s="78"/>
      <c r="E36" s="78"/>
      <c r="F36" s="78"/>
      <c r="G36" s="78"/>
      <c r="H36" s="78"/>
      <c r="I36" s="132"/>
      <c r="J36" s="133"/>
      <c r="K36" s="81"/>
    </row>
    <row r="37" s="64" customFormat="true" ht="12" hidden="false" customHeight="true" outlineLevel="0" collapsed="false">
      <c r="A37" s="79" t="s">
        <v>807</v>
      </c>
      <c r="B37" s="78"/>
      <c r="C37" s="81"/>
      <c r="D37" s="81"/>
      <c r="E37" s="78"/>
      <c r="F37" s="81"/>
      <c r="G37" s="78"/>
      <c r="H37" s="81"/>
      <c r="I37" s="80"/>
      <c r="J37" s="80"/>
      <c r="K37" s="81"/>
    </row>
    <row r="38" customFormat="false" ht="12" hidden="false" customHeight="true" outlineLevel="0" collapsed="false">
      <c r="I38" s="78"/>
      <c r="J38" s="78"/>
    </row>
    <row r="39" customFormat="false" ht="12.75" hidden="false" customHeight="false" outlineLevel="0" collapsed="false">
      <c r="I39" s="78"/>
      <c r="J39" s="78"/>
    </row>
  </sheetData>
  <mergeCells count="38">
    <mergeCell ref="B2:J2"/>
    <mergeCell ref="A4:B7"/>
    <mergeCell ref="C4:C5"/>
    <mergeCell ref="D4:E4"/>
    <mergeCell ref="F4:F5"/>
    <mergeCell ref="G4:G5"/>
    <mergeCell ref="H4:H5"/>
    <mergeCell ref="I4:I5"/>
    <mergeCell ref="J4:J6"/>
    <mergeCell ref="C6:E6"/>
    <mergeCell ref="F6:I6"/>
    <mergeCell ref="C7:E7"/>
    <mergeCell ref="G7:J7"/>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s>
  <hyperlinks>
    <hyperlink ref="A2" location="Inhaltsverzeichnis!E16" display="2.12"/>
    <hyperlink ref="B2" location="Inhaltsverzeichnis!E16" display="Vorbereitende Baustellenarbeiten, Hoch- und Tiefbau&#10;Ergebnisse der Totalerhebung 2006 nach Wirtschaftszwei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2" activeCellId="0" sqref="B2:J2"/>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2" min="2" style="81" width="19.56"/>
    <col collapsed="false" customWidth="true" hidden="false" outlineLevel="0" max="10" min="3" style="81" width="8.28"/>
    <col collapsed="false" customWidth="false" hidden="false" outlineLevel="0" max="257" min="11" style="81" width="11.42"/>
  </cols>
  <sheetData>
    <row r="1" s="97" customFormat="true" ht="12" hidden="false" customHeight="true" outlineLevel="0" collapsed="false">
      <c r="A1" s="108" t="n">
        <v>2</v>
      </c>
      <c r="B1" s="96" t="s">
        <v>555</v>
      </c>
      <c r="C1" s="96"/>
      <c r="D1" s="96"/>
      <c r="E1" s="96"/>
      <c r="F1" s="96"/>
      <c r="G1" s="96"/>
      <c r="H1" s="96"/>
      <c r="I1" s="96"/>
      <c r="J1" s="96"/>
    </row>
    <row r="2" s="97" customFormat="true" ht="24" hidden="false" customHeight="true" outlineLevel="0" collapsed="false">
      <c r="A2" s="88" t="s">
        <v>98</v>
      </c>
      <c r="B2" s="89" t="s">
        <v>808</v>
      </c>
      <c r="C2" s="89"/>
      <c r="D2" s="89"/>
      <c r="E2" s="89"/>
      <c r="F2" s="89"/>
      <c r="G2" s="89"/>
      <c r="H2" s="89"/>
      <c r="I2" s="89"/>
      <c r="J2" s="89"/>
    </row>
    <row r="3" customFormat="false" ht="12" hidden="false" customHeight="true" outlineLevel="0" collapsed="false"/>
    <row r="4" customFormat="false" ht="12" hidden="false" customHeight="true" outlineLevel="0" collapsed="false">
      <c r="A4" s="86" t="s">
        <v>774</v>
      </c>
      <c r="B4" s="86"/>
      <c r="C4" s="82" t="s">
        <v>608</v>
      </c>
      <c r="D4" s="82" t="s">
        <v>445</v>
      </c>
      <c r="E4" s="82"/>
      <c r="F4" s="82" t="s">
        <v>775</v>
      </c>
      <c r="G4" s="82" t="s">
        <v>776</v>
      </c>
      <c r="H4" s="82" t="s">
        <v>809</v>
      </c>
      <c r="I4" s="82" t="s">
        <v>778</v>
      </c>
      <c r="J4" s="68" t="s">
        <v>779</v>
      </c>
    </row>
    <row r="5" customFormat="false" ht="36" hidden="false" customHeight="true" outlineLevel="0" collapsed="false">
      <c r="A5" s="86"/>
      <c r="B5" s="86"/>
      <c r="C5" s="82"/>
      <c r="D5" s="82" t="s">
        <v>416</v>
      </c>
      <c r="E5" s="82" t="s">
        <v>810</v>
      </c>
      <c r="F5" s="82"/>
      <c r="G5" s="82"/>
      <c r="H5" s="82"/>
      <c r="I5" s="82"/>
      <c r="J5" s="68"/>
    </row>
    <row r="6" customFormat="false" ht="12" hidden="false" customHeight="true" outlineLevel="0" collapsed="false">
      <c r="A6" s="86"/>
      <c r="B6" s="86"/>
      <c r="C6" s="82" t="s">
        <v>781</v>
      </c>
      <c r="D6" s="82"/>
      <c r="E6" s="82"/>
      <c r="F6" s="82" t="s">
        <v>811</v>
      </c>
      <c r="G6" s="82"/>
      <c r="H6" s="82"/>
      <c r="I6" s="82"/>
      <c r="J6" s="68"/>
    </row>
    <row r="7" customFormat="false" ht="12" hidden="false" customHeight="true" outlineLevel="0" collapsed="false">
      <c r="A7" s="86"/>
      <c r="B7" s="86"/>
      <c r="C7" s="82" t="s">
        <v>363</v>
      </c>
      <c r="D7" s="82"/>
      <c r="E7" s="82"/>
      <c r="F7" s="82" t="s">
        <v>397</v>
      </c>
      <c r="G7" s="68" t="s">
        <v>450</v>
      </c>
      <c r="H7" s="68"/>
      <c r="I7" s="68"/>
      <c r="J7" s="68"/>
    </row>
    <row r="8" customFormat="false" ht="12" hidden="false" customHeight="true" outlineLevel="0" collapsed="false">
      <c r="A8" s="87"/>
      <c r="B8" s="87"/>
      <c r="C8" s="83"/>
      <c r="D8" s="83"/>
      <c r="E8" s="83"/>
      <c r="F8" s="83"/>
      <c r="G8" s="83"/>
      <c r="H8" s="83"/>
      <c r="I8" s="83"/>
      <c r="J8" s="83"/>
    </row>
    <row r="9" customFormat="false" ht="12" hidden="false" customHeight="true" outlineLevel="0" collapsed="false">
      <c r="A9" s="100" t="s">
        <v>812</v>
      </c>
      <c r="B9" s="100"/>
      <c r="C9" s="101" t="n">
        <v>335</v>
      </c>
      <c r="D9" s="101" t="n">
        <v>8032</v>
      </c>
      <c r="E9" s="101" t="n">
        <v>6336</v>
      </c>
      <c r="F9" s="101" t="n">
        <v>2602</v>
      </c>
      <c r="G9" s="101" t="n">
        <v>41112</v>
      </c>
      <c r="H9" s="101" t="n">
        <v>156398</v>
      </c>
      <c r="I9" s="101" t="n">
        <v>160854</v>
      </c>
      <c r="J9" s="101" t="n">
        <v>642331</v>
      </c>
    </row>
    <row r="10" customFormat="false" ht="12" hidden="false" customHeight="true" outlineLevel="0" collapsed="false">
      <c r="A10" s="100" t="s">
        <v>452</v>
      </c>
      <c r="B10" s="100"/>
      <c r="C10" s="101"/>
      <c r="D10" s="101"/>
      <c r="E10" s="101"/>
      <c r="F10" s="101"/>
      <c r="G10" s="101"/>
      <c r="H10" s="101"/>
      <c r="I10" s="101"/>
      <c r="J10" s="101"/>
    </row>
    <row r="11" customFormat="false" ht="12" hidden="false" customHeight="true" outlineLevel="0" collapsed="false">
      <c r="A11" s="100" t="s">
        <v>813</v>
      </c>
      <c r="B11" s="100"/>
      <c r="C11" s="101" t="n">
        <v>159</v>
      </c>
      <c r="D11" s="101" t="n">
        <v>3907</v>
      </c>
      <c r="E11" s="101" t="n">
        <v>3167</v>
      </c>
      <c r="F11" s="101" t="n">
        <v>1322</v>
      </c>
      <c r="G11" s="101" t="n">
        <v>19797</v>
      </c>
      <c r="H11" s="101" t="n">
        <v>65865</v>
      </c>
      <c r="I11" s="101" t="n">
        <v>68633</v>
      </c>
      <c r="J11" s="101" t="n">
        <v>301772</v>
      </c>
    </row>
    <row r="12" customFormat="false" ht="24" hidden="false" customHeight="true" outlineLevel="0" collapsed="false">
      <c r="A12" s="100" t="s">
        <v>814</v>
      </c>
      <c r="B12" s="100"/>
      <c r="C12" s="101" t="n">
        <v>23</v>
      </c>
      <c r="D12" s="101" t="n">
        <v>546</v>
      </c>
      <c r="E12" s="101" t="n">
        <v>447</v>
      </c>
      <c r="F12" s="101" t="n">
        <v>195</v>
      </c>
      <c r="G12" s="101" t="n">
        <v>3050</v>
      </c>
      <c r="H12" s="101" t="n">
        <v>12165</v>
      </c>
      <c r="I12" s="101" t="n">
        <v>12506</v>
      </c>
      <c r="J12" s="101" t="n">
        <v>49494</v>
      </c>
    </row>
    <row r="13" customFormat="false" ht="24" hidden="false" customHeight="true" outlineLevel="0" collapsed="false">
      <c r="A13" s="100" t="s">
        <v>815</v>
      </c>
      <c r="B13" s="100"/>
      <c r="C13" s="101" t="n">
        <v>147</v>
      </c>
      <c r="D13" s="101" t="n">
        <v>3390</v>
      </c>
      <c r="E13" s="101" t="n">
        <v>2572</v>
      </c>
      <c r="F13" s="101" t="n">
        <v>1024</v>
      </c>
      <c r="G13" s="101" t="n">
        <v>16999</v>
      </c>
      <c r="H13" s="101" t="n">
        <v>74827</v>
      </c>
      <c r="I13" s="101" t="n">
        <v>76066</v>
      </c>
      <c r="J13" s="101" t="n">
        <v>271908</v>
      </c>
    </row>
    <row r="14" customFormat="false" ht="12" hidden="false" customHeight="true" outlineLevel="0" collapsed="false">
      <c r="A14" s="100" t="s">
        <v>816</v>
      </c>
      <c r="B14" s="100"/>
      <c r="C14" s="101" t="n">
        <v>6</v>
      </c>
      <c r="D14" s="101" t="n">
        <v>189</v>
      </c>
      <c r="E14" s="101" t="n">
        <v>150</v>
      </c>
      <c r="F14" s="101" t="n">
        <v>61</v>
      </c>
      <c r="G14" s="101" t="n">
        <v>1268</v>
      </c>
      <c r="H14" s="101" t="n">
        <v>3541</v>
      </c>
      <c r="I14" s="101" t="n">
        <v>3649</v>
      </c>
      <c r="J14" s="101" t="n">
        <v>19157</v>
      </c>
    </row>
    <row r="15" customFormat="false" ht="24" hidden="false" customHeight="true" outlineLevel="0" collapsed="false">
      <c r="A15" s="100" t="s">
        <v>817</v>
      </c>
      <c r="B15" s="100"/>
      <c r="C15" s="101" t="n">
        <v>159</v>
      </c>
      <c r="D15" s="101" t="n">
        <v>3243</v>
      </c>
      <c r="E15" s="101" t="n">
        <v>2646</v>
      </c>
      <c r="F15" s="101" t="n">
        <v>1093</v>
      </c>
      <c r="G15" s="101" t="n">
        <v>16117</v>
      </c>
      <c r="H15" s="101" t="n">
        <v>52915</v>
      </c>
      <c r="I15" s="101" t="n">
        <v>56906</v>
      </c>
      <c r="J15" s="101" t="n">
        <v>224521</v>
      </c>
    </row>
    <row r="16" customFormat="false" ht="12" hidden="false" customHeight="true" outlineLevel="0" collapsed="false">
      <c r="A16" s="100" t="s">
        <v>452</v>
      </c>
      <c r="B16" s="100"/>
      <c r="C16" s="101"/>
      <c r="D16" s="101"/>
      <c r="E16" s="101"/>
      <c r="F16" s="101"/>
      <c r="G16" s="101"/>
      <c r="H16" s="101"/>
      <c r="I16" s="101"/>
      <c r="J16" s="101"/>
    </row>
    <row r="17" customFormat="false" ht="24" hidden="false" customHeight="true" outlineLevel="0" collapsed="false">
      <c r="A17" s="100" t="s">
        <v>818</v>
      </c>
      <c r="B17" s="100"/>
      <c r="C17" s="101" t="n">
        <v>7</v>
      </c>
      <c r="D17" s="101" t="n">
        <v>195</v>
      </c>
      <c r="E17" s="101" t="n">
        <v>164</v>
      </c>
      <c r="F17" s="101" t="n">
        <v>68</v>
      </c>
      <c r="G17" s="101" t="n">
        <v>1172</v>
      </c>
      <c r="H17" s="101" t="n">
        <v>2722</v>
      </c>
      <c r="I17" s="101" t="n">
        <v>3446</v>
      </c>
      <c r="J17" s="101" t="n">
        <v>16028</v>
      </c>
    </row>
    <row r="18" customFormat="false" ht="12" hidden="false" customHeight="true" outlineLevel="0" collapsed="false">
      <c r="A18" s="100" t="s">
        <v>819</v>
      </c>
      <c r="B18" s="100"/>
      <c r="C18" s="101" t="n">
        <v>24</v>
      </c>
      <c r="D18" s="101" t="n">
        <v>415</v>
      </c>
      <c r="E18" s="101" t="n">
        <v>318</v>
      </c>
      <c r="F18" s="101" t="n">
        <v>151</v>
      </c>
      <c r="G18" s="101" t="n">
        <v>2107</v>
      </c>
      <c r="H18" s="101" t="n">
        <v>8396</v>
      </c>
      <c r="I18" s="101" t="n">
        <v>9134</v>
      </c>
      <c r="J18" s="101" t="n">
        <v>41434</v>
      </c>
    </row>
    <row r="19" customFormat="false" ht="12" hidden="false" customHeight="true" outlineLevel="0" collapsed="false">
      <c r="A19" s="100" t="s">
        <v>820</v>
      </c>
      <c r="B19" s="100"/>
      <c r="C19" s="101" t="n">
        <v>5</v>
      </c>
      <c r="D19" s="101" t="n">
        <v>89</v>
      </c>
      <c r="E19" s="101" t="n">
        <v>65</v>
      </c>
      <c r="F19" s="101" t="n">
        <v>27</v>
      </c>
      <c r="G19" s="101" t="n">
        <v>524</v>
      </c>
      <c r="H19" s="101" t="n">
        <v>1350</v>
      </c>
      <c r="I19" s="101" t="n">
        <v>1352</v>
      </c>
      <c r="J19" s="101" t="n">
        <v>5821</v>
      </c>
    </row>
    <row r="20" customFormat="false" ht="24" hidden="false" customHeight="true" outlineLevel="0" collapsed="false">
      <c r="A20" s="100" t="s">
        <v>821</v>
      </c>
      <c r="B20" s="100"/>
      <c r="C20" s="101" t="n">
        <v>25</v>
      </c>
      <c r="D20" s="101" t="n">
        <v>397</v>
      </c>
      <c r="E20" s="101" t="n">
        <v>296</v>
      </c>
      <c r="F20" s="101" t="n">
        <v>126</v>
      </c>
      <c r="G20" s="101" t="n">
        <v>1872</v>
      </c>
      <c r="H20" s="101" t="n">
        <v>7770</v>
      </c>
      <c r="I20" s="101" t="n">
        <v>8060</v>
      </c>
      <c r="J20" s="101" t="n">
        <v>27784</v>
      </c>
    </row>
    <row r="21" customFormat="false" ht="12" hidden="false" customHeight="true" outlineLevel="0" collapsed="false">
      <c r="A21" s="100" t="s">
        <v>822</v>
      </c>
      <c r="B21" s="100"/>
      <c r="C21" s="101" t="n">
        <v>4</v>
      </c>
      <c r="D21" s="101" t="s">
        <v>39</v>
      </c>
      <c r="E21" s="101" t="s">
        <v>39</v>
      </c>
      <c r="F21" s="101" t="s">
        <v>39</v>
      </c>
      <c r="G21" s="101" t="s">
        <v>39</v>
      </c>
      <c r="H21" s="101" t="s">
        <v>39</v>
      </c>
      <c r="I21" s="101" t="s">
        <v>39</v>
      </c>
      <c r="J21" s="101" t="s">
        <v>39</v>
      </c>
    </row>
    <row r="22" customFormat="false" ht="24" hidden="false" customHeight="true" outlineLevel="0" collapsed="false">
      <c r="A22" s="100" t="s">
        <v>823</v>
      </c>
      <c r="B22" s="100"/>
      <c r="C22" s="101" t="n">
        <v>1</v>
      </c>
      <c r="D22" s="101" t="s">
        <v>39</v>
      </c>
      <c r="E22" s="101" t="s">
        <v>39</v>
      </c>
      <c r="F22" s="101" t="s">
        <v>39</v>
      </c>
      <c r="G22" s="101" t="s">
        <v>39</v>
      </c>
      <c r="H22" s="101" t="s">
        <v>39</v>
      </c>
      <c r="I22" s="101" t="s">
        <v>39</v>
      </c>
      <c r="J22" s="101" t="s">
        <v>39</v>
      </c>
    </row>
    <row r="23" customFormat="false" ht="12" hidden="false" customHeight="true" outlineLevel="0" collapsed="false">
      <c r="A23" s="100" t="s">
        <v>824</v>
      </c>
      <c r="B23" s="100"/>
      <c r="C23" s="101" t="n">
        <v>1</v>
      </c>
      <c r="D23" s="101" t="s">
        <v>39</v>
      </c>
      <c r="E23" s="101" t="s">
        <v>39</v>
      </c>
      <c r="F23" s="101" t="s">
        <v>39</v>
      </c>
      <c r="G23" s="101" t="s">
        <v>39</v>
      </c>
      <c r="H23" s="101" t="s">
        <v>39</v>
      </c>
      <c r="I23" s="101" t="s">
        <v>39</v>
      </c>
      <c r="J23" s="101" t="s">
        <v>39</v>
      </c>
    </row>
    <row r="24" customFormat="false" ht="12" hidden="false" customHeight="true" outlineLevel="0" collapsed="false">
      <c r="A24" s="100" t="s">
        <v>825</v>
      </c>
      <c r="B24" s="100"/>
      <c r="C24" s="101" t="n">
        <v>4</v>
      </c>
      <c r="D24" s="101" t="n">
        <v>50</v>
      </c>
      <c r="E24" s="101" t="n">
        <v>35</v>
      </c>
      <c r="F24" s="101" t="n">
        <v>19</v>
      </c>
      <c r="G24" s="101" t="n">
        <v>198</v>
      </c>
      <c r="H24" s="101" t="n">
        <v>852</v>
      </c>
      <c r="I24" s="101" t="n">
        <v>884</v>
      </c>
      <c r="J24" s="101" t="n">
        <v>7041</v>
      </c>
    </row>
    <row r="25" customFormat="false" ht="12" hidden="false" customHeight="true" outlineLevel="0" collapsed="false">
      <c r="A25" s="100" t="s">
        <v>826</v>
      </c>
      <c r="B25" s="100"/>
      <c r="C25" s="101" t="n">
        <v>73</v>
      </c>
      <c r="D25" s="101" t="n">
        <v>1582</v>
      </c>
      <c r="E25" s="101" t="n">
        <v>1356</v>
      </c>
      <c r="F25" s="101" t="n">
        <v>530</v>
      </c>
      <c r="G25" s="101" t="n">
        <v>7385</v>
      </c>
      <c r="H25" s="101" t="n">
        <v>21078</v>
      </c>
      <c r="I25" s="101" t="n">
        <v>21361</v>
      </c>
      <c r="J25" s="101" t="n">
        <v>82825</v>
      </c>
    </row>
    <row r="26" customFormat="false" ht="12" hidden="false" customHeight="true" outlineLevel="0" collapsed="false">
      <c r="A26" s="100" t="s">
        <v>827</v>
      </c>
      <c r="B26" s="100"/>
      <c r="C26" s="101" t="n">
        <v>5</v>
      </c>
      <c r="D26" s="101" t="n">
        <v>81</v>
      </c>
      <c r="E26" s="101" t="n">
        <v>58</v>
      </c>
      <c r="F26" s="101" t="n">
        <v>24</v>
      </c>
      <c r="G26" s="101" t="n">
        <v>468</v>
      </c>
      <c r="H26" s="101" t="n">
        <v>2179</v>
      </c>
      <c r="I26" s="101" t="n">
        <v>2440</v>
      </c>
      <c r="J26" s="101" t="n">
        <v>11561</v>
      </c>
    </row>
    <row r="27" customFormat="false" ht="12" hidden="false" customHeight="true" outlineLevel="0" collapsed="false">
      <c r="A27" s="100" t="s">
        <v>828</v>
      </c>
      <c r="B27" s="100"/>
      <c r="C27" s="101" t="s">
        <v>27</v>
      </c>
      <c r="D27" s="101" t="s">
        <v>27</v>
      </c>
      <c r="E27" s="101" t="s">
        <v>27</v>
      </c>
      <c r="F27" s="101" t="s">
        <v>27</v>
      </c>
      <c r="G27" s="101" t="s">
        <v>27</v>
      </c>
      <c r="H27" s="101" t="s">
        <v>27</v>
      </c>
      <c r="I27" s="101" t="s">
        <v>27</v>
      </c>
      <c r="J27" s="101" t="s">
        <v>27</v>
      </c>
    </row>
    <row r="28" customFormat="false" ht="12" hidden="false" customHeight="true" outlineLevel="0" collapsed="false">
      <c r="A28" s="100" t="s">
        <v>829</v>
      </c>
      <c r="B28" s="100"/>
      <c r="C28" s="101" t="n">
        <v>6</v>
      </c>
      <c r="D28" s="101" t="n">
        <v>172</v>
      </c>
      <c r="E28" s="101" t="n">
        <v>139</v>
      </c>
      <c r="F28" s="101" t="n">
        <v>52</v>
      </c>
      <c r="G28" s="101" t="n">
        <v>809</v>
      </c>
      <c r="H28" s="101" t="n">
        <v>2701</v>
      </c>
      <c r="I28" s="101" t="n">
        <v>4069</v>
      </c>
      <c r="J28" s="101" t="n">
        <v>14520</v>
      </c>
    </row>
    <row r="29" customFormat="false" ht="24" hidden="false" customHeight="true" outlineLevel="0" collapsed="false">
      <c r="A29" s="100" t="s">
        <v>830</v>
      </c>
      <c r="B29" s="100"/>
      <c r="C29" s="101" t="n">
        <v>4</v>
      </c>
      <c r="D29" s="101" t="n">
        <v>158</v>
      </c>
      <c r="E29" s="101" t="n">
        <v>134</v>
      </c>
      <c r="F29" s="101" t="n">
        <v>67</v>
      </c>
      <c r="G29" s="101" t="n">
        <v>1026</v>
      </c>
      <c r="H29" s="101" t="n">
        <v>3694</v>
      </c>
      <c r="I29" s="101" t="n">
        <v>3986</v>
      </c>
      <c r="J29" s="101" t="n">
        <v>10418</v>
      </c>
    </row>
    <row r="30" customFormat="false" ht="24" hidden="false" customHeight="true" outlineLevel="0" collapsed="false">
      <c r="A30" s="100" t="s">
        <v>831</v>
      </c>
      <c r="B30" s="100"/>
      <c r="C30" s="101" t="n">
        <v>494</v>
      </c>
      <c r="D30" s="101" t="n">
        <v>11275</v>
      </c>
      <c r="E30" s="101" t="n">
        <v>8982</v>
      </c>
      <c r="F30" s="101" t="n">
        <v>3695</v>
      </c>
      <c r="G30" s="101" t="n">
        <v>57228</v>
      </c>
      <c r="H30" s="101" t="n">
        <v>209313</v>
      </c>
      <c r="I30" s="101" t="n">
        <v>217760</v>
      </c>
      <c r="J30" s="101" t="n">
        <v>866853</v>
      </c>
    </row>
    <row r="31" s="64" customFormat="true" ht="12" hidden="false" customHeight="true" outlineLevel="0" collapsed="false">
      <c r="A31" s="18"/>
      <c r="B31" s="78"/>
    </row>
    <row r="32" s="64" customFormat="true" ht="12" hidden="false" customHeight="true" outlineLevel="0" collapsed="false">
      <c r="A32" s="18" t="s">
        <v>355</v>
      </c>
      <c r="B32" s="78"/>
    </row>
    <row r="33" s="105" customFormat="true" ht="12" hidden="false" customHeight="true" outlineLevel="0" collapsed="false">
      <c r="A33" s="105" t="s">
        <v>832</v>
      </c>
      <c r="B33" s="134"/>
    </row>
    <row r="34" s="105" customFormat="true" ht="12" hidden="false" customHeight="true" outlineLevel="0" collapsed="false">
      <c r="A34" s="135" t="s">
        <v>833</v>
      </c>
      <c r="B34" s="134"/>
    </row>
    <row r="35" s="105" customFormat="true" ht="12" hidden="false" customHeight="true" outlineLevel="0" collapsed="false">
      <c r="A35" s="105" t="s">
        <v>834</v>
      </c>
      <c r="B35" s="134"/>
    </row>
  </sheetData>
  <mergeCells count="35">
    <mergeCell ref="B2:J2"/>
    <mergeCell ref="A4:B7"/>
    <mergeCell ref="C4:C5"/>
    <mergeCell ref="D4:E4"/>
    <mergeCell ref="F4:F5"/>
    <mergeCell ref="G4:G5"/>
    <mergeCell ref="H4:H5"/>
    <mergeCell ref="I4:I5"/>
    <mergeCell ref="J4:J6"/>
    <mergeCell ref="C6:E6"/>
    <mergeCell ref="F6:I6"/>
    <mergeCell ref="C7:E7"/>
    <mergeCell ref="G7:J7"/>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s>
  <hyperlinks>
    <hyperlink ref="A2" location="Inhaltsverzeichnis!E19" display="2.13"/>
    <hyperlink ref="B2" location="Inhaltsverzeichnis!E19" display="Bauinstallation und Sonstiges Ausbaugewerbe¹&#10;Ergebnisse der jährlichen Erhebung 2006 nach Wirtschaftszwei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J2"/>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9" min="2" style="81" width="9.56"/>
    <col collapsed="false" customWidth="true" hidden="false" outlineLevel="0" max="10" min="10" style="81" width="9.41"/>
    <col collapsed="false" customWidth="false" hidden="false" outlineLevel="0" max="257" min="11" style="81" width="11.42"/>
  </cols>
  <sheetData>
    <row r="1" s="97" customFormat="true" ht="12" hidden="false" customHeight="true" outlineLevel="0" collapsed="false">
      <c r="A1" s="108" t="n">
        <v>2</v>
      </c>
      <c r="B1" s="96" t="s">
        <v>555</v>
      </c>
      <c r="C1" s="96"/>
      <c r="D1" s="96"/>
      <c r="E1" s="96"/>
      <c r="F1" s="96"/>
      <c r="G1" s="96"/>
      <c r="H1" s="96"/>
      <c r="I1" s="96"/>
      <c r="J1" s="96"/>
    </row>
    <row r="2" s="97" customFormat="true" ht="12" hidden="false" customHeight="true" outlineLevel="0" collapsed="false">
      <c r="A2" s="45" t="s">
        <v>105</v>
      </c>
      <c r="B2" s="33" t="s">
        <v>835</v>
      </c>
      <c r="C2" s="33"/>
      <c r="D2" s="33"/>
      <c r="E2" s="33"/>
      <c r="F2" s="33"/>
      <c r="G2" s="33"/>
      <c r="H2" s="33"/>
      <c r="I2" s="33"/>
      <c r="J2" s="33"/>
    </row>
    <row r="3" customFormat="false" ht="12" hidden="false" customHeight="true" outlineLevel="0" collapsed="false"/>
    <row r="4" customFormat="false" ht="12" hidden="false" customHeight="true" outlineLevel="0" collapsed="false">
      <c r="A4" s="66" t="s">
        <v>836</v>
      </c>
      <c r="B4" s="69" t="s">
        <v>837</v>
      </c>
      <c r="C4" s="69"/>
      <c r="D4" s="69"/>
      <c r="E4" s="69"/>
      <c r="F4" s="69"/>
      <c r="G4" s="69"/>
      <c r="H4" s="69"/>
      <c r="I4" s="69"/>
      <c r="J4" s="69"/>
    </row>
    <row r="5" customFormat="false" ht="12" hidden="false" customHeight="true" outlineLevel="0" collapsed="false">
      <c r="A5" s="66"/>
      <c r="B5" s="67" t="s">
        <v>416</v>
      </c>
      <c r="C5" s="69" t="s">
        <v>415</v>
      </c>
      <c r="D5" s="69"/>
      <c r="E5" s="69"/>
      <c r="F5" s="69"/>
      <c r="G5" s="69"/>
      <c r="H5" s="69"/>
      <c r="I5" s="69"/>
      <c r="J5" s="69"/>
    </row>
    <row r="6" customFormat="false" ht="12" hidden="false" customHeight="true" outlineLevel="0" collapsed="false">
      <c r="A6" s="66"/>
      <c r="B6" s="67"/>
      <c r="C6" s="67" t="s">
        <v>838</v>
      </c>
      <c r="D6" s="67"/>
      <c r="E6" s="67" t="s">
        <v>839</v>
      </c>
      <c r="F6" s="67"/>
      <c r="G6" s="67" t="s">
        <v>840</v>
      </c>
      <c r="H6" s="67"/>
      <c r="I6" s="69" t="s">
        <v>841</v>
      </c>
      <c r="J6" s="69"/>
    </row>
    <row r="7" customFormat="false" ht="12" hidden="false" customHeight="true" outlineLevel="0" collapsed="false">
      <c r="A7" s="66"/>
      <c r="B7" s="67" t="s">
        <v>842</v>
      </c>
      <c r="C7" s="67"/>
      <c r="D7" s="67" t="s">
        <v>612</v>
      </c>
      <c r="E7" s="67" t="s">
        <v>842</v>
      </c>
      <c r="F7" s="67" t="s">
        <v>612</v>
      </c>
      <c r="G7" s="67" t="s">
        <v>842</v>
      </c>
      <c r="H7" s="67" t="s">
        <v>612</v>
      </c>
      <c r="I7" s="67" t="s">
        <v>842</v>
      </c>
      <c r="J7" s="69" t="s">
        <v>612</v>
      </c>
    </row>
    <row r="8" customFormat="false" ht="12" hidden="false" customHeight="true" outlineLevel="0" collapsed="false">
      <c r="A8" s="70"/>
      <c r="B8" s="71"/>
      <c r="C8" s="71"/>
      <c r="D8" s="71"/>
      <c r="E8" s="71"/>
      <c r="F8" s="71"/>
      <c r="G8" s="71"/>
      <c r="H8" s="71"/>
      <c r="I8" s="71"/>
      <c r="J8" s="71"/>
    </row>
    <row r="9" customFormat="false" ht="12" hidden="false" customHeight="true" outlineLevel="0" collapsed="false">
      <c r="A9" s="64" t="s">
        <v>843</v>
      </c>
      <c r="B9" s="91" t="n">
        <v>11507</v>
      </c>
      <c r="C9" s="91" t="n">
        <v>743</v>
      </c>
      <c r="D9" s="112" t="n">
        <v>6.5</v>
      </c>
      <c r="E9" s="91" t="n">
        <v>2720</v>
      </c>
      <c r="F9" s="112" t="n">
        <v>23.6</v>
      </c>
      <c r="G9" s="91" t="n">
        <v>6263</v>
      </c>
      <c r="H9" s="112" t="n">
        <v>54.1</v>
      </c>
      <c r="I9" s="91" t="n">
        <v>1781</v>
      </c>
      <c r="J9" s="112" t="n">
        <v>15.5</v>
      </c>
    </row>
    <row r="10" customFormat="false" ht="12" hidden="false" customHeight="true" outlineLevel="0" collapsed="false">
      <c r="A10" s="64" t="s">
        <v>844</v>
      </c>
      <c r="B10" s="91" t="n">
        <v>11470</v>
      </c>
      <c r="C10" s="91" t="n">
        <v>766</v>
      </c>
      <c r="D10" s="112" t="n">
        <v>6.7</v>
      </c>
      <c r="E10" s="91" t="n">
        <v>2693</v>
      </c>
      <c r="F10" s="112" t="n">
        <v>23.5</v>
      </c>
      <c r="G10" s="91" t="n">
        <v>6208</v>
      </c>
      <c r="H10" s="112" t="n">
        <v>54.1</v>
      </c>
      <c r="I10" s="91" t="n">
        <v>1803</v>
      </c>
      <c r="J10" s="112" t="n">
        <v>15.7</v>
      </c>
    </row>
    <row r="11" customFormat="false" ht="12" hidden="false" customHeight="true" outlineLevel="0" collapsed="false">
      <c r="A11" s="64" t="s">
        <v>845</v>
      </c>
      <c r="B11" s="91" t="n">
        <v>11575</v>
      </c>
      <c r="C11" s="91" t="n">
        <v>766</v>
      </c>
      <c r="D11" s="112" t="n">
        <v>6.6</v>
      </c>
      <c r="E11" s="91" t="n">
        <v>2734</v>
      </c>
      <c r="F11" s="112" t="n">
        <v>23.6</v>
      </c>
      <c r="G11" s="91" t="n">
        <v>6294</v>
      </c>
      <c r="H11" s="112" t="n">
        <v>54.4</v>
      </c>
      <c r="I11" s="91" t="n">
        <v>1781</v>
      </c>
      <c r="J11" s="112" t="n">
        <v>15.4</v>
      </c>
    </row>
    <row r="12" customFormat="false" ht="12" hidden="false" customHeight="true" outlineLevel="0" collapsed="false">
      <c r="A12" s="64" t="s">
        <v>846</v>
      </c>
      <c r="B12" s="91" t="n">
        <v>11574</v>
      </c>
      <c r="C12" s="91" t="n">
        <v>766</v>
      </c>
      <c r="D12" s="112" t="n">
        <v>6.6</v>
      </c>
      <c r="E12" s="91" t="n">
        <v>2743</v>
      </c>
      <c r="F12" s="112" t="n">
        <v>23.7</v>
      </c>
      <c r="G12" s="91" t="n">
        <v>6284</v>
      </c>
      <c r="H12" s="112" t="n">
        <v>54.3</v>
      </c>
      <c r="I12" s="91" t="n">
        <v>1781</v>
      </c>
      <c r="J12" s="112" t="n">
        <v>15.4</v>
      </c>
    </row>
    <row r="13" customFormat="false" ht="12" hidden="false" customHeight="true" outlineLevel="0" collapsed="false">
      <c r="A13" s="109" t="n">
        <v>1995</v>
      </c>
      <c r="B13" s="91" t="n">
        <v>12656</v>
      </c>
      <c r="C13" s="91" t="n">
        <v>766</v>
      </c>
      <c r="D13" s="112" t="n">
        <v>6.1</v>
      </c>
      <c r="E13" s="91" t="n">
        <v>2768</v>
      </c>
      <c r="F13" s="112" t="n">
        <v>21.9</v>
      </c>
      <c r="G13" s="91" t="n">
        <v>5585</v>
      </c>
      <c r="H13" s="112" t="n">
        <v>44.1</v>
      </c>
      <c r="I13" s="91" t="n">
        <v>3537</v>
      </c>
      <c r="J13" s="112" t="n">
        <v>27.9</v>
      </c>
    </row>
    <row r="14" customFormat="false" ht="12" hidden="false" customHeight="true" outlineLevel="0" collapsed="false">
      <c r="A14" s="109" t="n">
        <v>1996</v>
      </c>
      <c r="B14" s="91" t="n">
        <v>12699</v>
      </c>
      <c r="C14" s="91" t="n">
        <v>766</v>
      </c>
      <c r="D14" s="112" t="n">
        <v>6</v>
      </c>
      <c r="E14" s="91" t="n">
        <v>2811</v>
      </c>
      <c r="F14" s="112" t="n">
        <v>22.1</v>
      </c>
      <c r="G14" s="91" t="n">
        <v>5797</v>
      </c>
      <c r="H14" s="112" t="n">
        <v>45.6</v>
      </c>
      <c r="I14" s="91" t="n">
        <v>3325</v>
      </c>
      <c r="J14" s="112" t="n">
        <v>26.2</v>
      </c>
    </row>
    <row r="15" customFormat="false" ht="12" hidden="false" customHeight="true" outlineLevel="0" collapsed="false">
      <c r="A15" s="109" t="n">
        <v>1997</v>
      </c>
      <c r="B15" s="91" t="n">
        <v>12547</v>
      </c>
      <c r="C15" s="91" t="n">
        <v>766</v>
      </c>
      <c r="D15" s="112" t="n">
        <v>6.1</v>
      </c>
      <c r="E15" s="91" t="n">
        <v>2773</v>
      </c>
      <c r="F15" s="112" t="n">
        <v>22.1</v>
      </c>
      <c r="G15" s="91" t="n">
        <v>5787</v>
      </c>
      <c r="H15" s="112" t="n">
        <v>46.1</v>
      </c>
      <c r="I15" s="91" t="n">
        <v>3221</v>
      </c>
      <c r="J15" s="112" t="n">
        <v>25.7</v>
      </c>
    </row>
    <row r="16" customFormat="false" ht="12" hidden="false" customHeight="true" outlineLevel="0" collapsed="false">
      <c r="A16" s="109" t="n">
        <v>1998</v>
      </c>
      <c r="B16" s="91" t="n">
        <v>12513</v>
      </c>
      <c r="C16" s="91" t="n">
        <v>766</v>
      </c>
      <c r="D16" s="112" t="n">
        <v>6.1</v>
      </c>
      <c r="E16" s="91" t="n">
        <v>2774</v>
      </c>
      <c r="F16" s="112" t="n">
        <v>22.2</v>
      </c>
      <c r="G16" s="91" t="n">
        <v>5801</v>
      </c>
      <c r="H16" s="112" t="n">
        <v>46.4</v>
      </c>
      <c r="I16" s="91" t="n">
        <v>3172</v>
      </c>
      <c r="J16" s="112" t="n">
        <v>25.3</v>
      </c>
    </row>
    <row r="17" customFormat="false" ht="12" hidden="false" customHeight="true" outlineLevel="0" collapsed="false">
      <c r="A17" s="109" t="n">
        <v>1999</v>
      </c>
      <c r="B17" s="91" t="n">
        <v>12522</v>
      </c>
      <c r="C17" s="91" t="n">
        <v>766</v>
      </c>
      <c r="D17" s="112" t="n">
        <v>6.1</v>
      </c>
      <c r="E17" s="91" t="n">
        <v>2781</v>
      </c>
      <c r="F17" s="112" t="n">
        <v>22.2</v>
      </c>
      <c r="G17" s="91" t="n">
        <v>5799</v>
      </c>
      <c r="H17" s="112" t="n">
        <v>46.3</v>
      </c>
      <c r="I17" s="91" t="n">
        <v>3176</v>
      </c>
      <c r="J17" s="112" t="n">
        <v>25.4</v>
      </c>
    </row>
    <row r="18" customFormat="false" ht="12" hidden="false" customHeight="true" outlineLevel="0" collapsed="false">
      <c r="A18" s="109" t="n">
        <v>2000</v>
      </c>
      <c r="B18" s="91" t="n">
        <v>12534</v>
      </c>
      <c r="C18" s="91" t="n">
        <v>766</v>
      </c>
      <c r="D18" s="112" t="n">
        <v>6.1</v>
      </c>
      <c r="E18" s="91" t="n">
        <v>2794</v>
      </c>
      <c r="F18" s="112" t="n">
        <v>22.3</v>
      </c>
      <c r="G18" s="91" t="n">
        <v>5800</v>
      </c>
      <c r="H18" s="112" t="n">
        <v>46.3</v>
      </c>
      <c r="I18" s="91" t="n">
        <v>3174</v>
      </c>
      <c r="J18" s="112" t="n">
        <v>25.3</v>
      </c>
    </row>
    <row r="19" customFormat="false" ht="12" hidden="false" customHeight="true" outlineLevel="0" collapsed="false">
      <c r="A19" s="109" t="n">
        <v>2001</v>
      </c>
      <c r="B19" s="91" t="n">
        <v>12506</v>
      </c>
      <c r="C19" s="91" t="n">
        <v>766</v>
      </c>
      <c r="D19" s="112" t="n">
        <v>6.1</v>
      </c>
      <c r="E19" s="91" t="n">
        <v>2800</v>
      </c>
      <c r="F19" s="112" t="n">
        <v>22.4</v>
      </c>
      <c r="G19" s="91" t="n">
        <v>5789</v>
      </c>
      <c r="H19" s="112" t="n">
        <v>46.3</v>
      </c>
      <c r="I19" s="91" t="n">
        <v>3151</v>
      </c>
      <c r="J19" s="112" t="n">
        <v>25.2</v>
      </c>
    </row>
    <row r="20" customFormat="false" ht="12" hidden="false" customHeight="true" outlineLevel="0" collapsed="false">
      <c r="A20" s="109" t="n">
        <v>2002</v>
      </c>
      <c r="B20" s="91" t="n">
        <v>12502</v>
      </c>
      <c r="C20" s="91" t="n">
        <v>788</v>
      </c>
      <c r="D20" s="112" t="n">
        <v>6.3</v>
      </c>
      <c r="E20" s="91" t="n">
        <v>2803</v>
      </c>
      <c r="F20" s="112" t="n">
        <v>22.4</v>
      </c>
      <c r="G20" s="91" t="n">
        <v>5780</v>
      </c>
      <c r="H20" s="112" t="n">
        <v>46.2</v>
      </c>
      <c r="I20" s="91" t="n">
        <v>3131</v>
      </c>
      <c r="J20" s="112" t="n">
        <v>25</v>
      </c>
    </row>
    <row r="21" customFormat="false" ht="12" hidden="false" customHeight="true" outlineLevel="0" collapsed="false">
      <c r="A21" s="109" t="n">
        <v>2003</v>
      </c>
      <c r="B21" s="91" t="n">
        <v>12550</v>
      </c>
      <c r="C21" s="91" t="n">
        <v>792</v>
      </c>
      <c r="D21" s="112" t="n">
        <v>6.3</v>
      </c>
      <c r="E21" s="91" t="n">
        <v>2854</v>
      </c>
      <c r="F21" s="112" t="n">
        <v>22.7</v>
      </c>
      <c r="G21" s="91" t="n">
        <v>5766</v>
      </c>
      <c r="H21" s="112" t="n">
        <v>45.9</v>
      </c>
      <c r="I21" s="91" t="n">
        <v>3138</v>
      </c>
      <c r="J21" s="112" t="n">
        <v>25</v>
      </c>
    </row>
    <row r="22" customFormat="false" ht="12" hidden="false" customHeight="true" outlineLevel="0" collapsed="false">
      <c r="A22" s="109" t="n">
        <v>2004</v>
      </c>
      <c r="B22" s="91" t="n">
        <v>12523</v>
      </c>
      <c r="C22" s="91" t="n">
        <v>790</v>
      </c>
      <c r="D22" s="112" t="n">
        <v>6.3</v>
      </c>
      <c r="E22" s="91" t="n">
        <v>2832</v>
      </c>
      <c r="F22" s="112" t="n">
        <v>22.6</v>
      </c>
      <c r="G22" s="91" t="n">
        <v>5782</v>
      </c>
      <c r="H22" s="112" t="n">
        <v>46.2</v>
      </c>
      <c r="I22" s="91" t="n">
        <v>3119</v>
      </c>
      <c r="J22" s="112" t="n">
        <v>24.9</v>
      </c>
    </row>
    <row r="23" customFormat="false" ht="12" hidden="false" customHeight="true" outlineLevel="0" collapsed="false">
      <c r="A23" s="109" t="n">
        <v>2005</v>
      </c>
      <c r="B23" s="91" t="n">
        <v>12534</v>
      </c>
      <c r="C23" s="91" t="n">
        <v>790</v>
      </c>
      <c r="D23" s="112" t="n">
        <v>6.3</v>
      </c>
      <c r="E23" s="91" t="n">
        <v>2810</v>
      </c>
      <c r="F23" s="112" t="n">
        <v>22.4</v>
      </c>
      <c r="G23" s="91" t="n">
        <v>5807</v>
      </c>
      <c r="H23" s="112" t="n">
        <v>46.3</v>
      </c>
      <c r="I23" s="91" t="n">
        <v>3127</v>
      </c>
      <c r="J23" s="112" t="n">
        <v>24.9</v>
      </c>
    </row>
    <row r="24" customFormat="false" ht="12" hidden="false" customHeight="true" outlineLevel="0" collapsed="false">
      <c r="A24" s="109" t="n">
        <v>2006</v>
      </c>
      <c r="B24" s="91" t="n">
        <v>12501</v>
      </c>
      <c r="C24" s="91" t="n">
        <v>790</v>
      </c>
      <c r="D24" s="112" t="n">
        <v>6.3</v>
      </c>
      <c r="E24" s="91" t="n">
        <v>2868</v>
      </c>
      <c r="F24" s="112" t="n">
        <v>22.9</v>
      </c>
      <c r="G24" s="91" t="n">
        <v>5758</v>
      </c>
      <c r="H24" s="112" t="n">
        <v>46.1</v>
      </c>
      <c r="I24" s="91" t="n">
        <v>3085</v>
      </c>
      <c r="J24" s="112" t="n">
        <v>24.7</v>
      </c>
    </row>
    <row r="25" customFormat="false" ht="12" hidden="false" customHeight="true" outlineLevel="0" collapsed="false">
      <c r="A25" s="109" t="n">
        <v>2007</v>
      </c>
      <c r="B25" s="91" t="n">
        <v>12477</v>
      </c>
      <c r="C25" s="91" t="n">
        <v>790</v>
      </c>
      <c r="D25" s="112" t="n">
        <v>6.3</v>
      </c>
      <c r="E25" s="91" t="n">
        <v>2876</v>
      </c>
      <c r="F25" s="112" t="n">
        <v>23.1</v>
      </c>
      <c r="G25" s="91" t="n">
        <v>5758</v>
      </c>
      <c r="H25" s="112" t="n">
        <v>46.1</v>
      </c>
      <c r="I25" s="91" t="n">
        <v>3053</v>
      </c>
      <c r="J25" s="112" t="n">
        <v>24.5</v>
      </c>
    </row>
    <row r="26" s="64" customFormat="true" ht="12" hidden="false" customHeight="true" outlineLevel="0" collapsed="false">
      <c r="A26" s="18"/>
      <c r="B26" s="78"/>
      <c r="C26" s="78"/>
      <c r="D26" s="78"/>
      <c r="E26" s="78"/>
      <c r="F26" s="78"/>
      <c r="G26" s="78"/>
      <c r="H26" s="78"/>
      <c r="I26" s="78"/>
      <c r="J26" s="78"/>
    </row>
    <row r="27" s="64" customFormat="true" ht="12" hidden="false" customHeight="true" outlineLevel="0" collapsed="false">
      <c r="A27" s="18" t="s">
        <v>355</v>
      </c>
      <c r="B27" s="78"/>
      <c r="C27" s="78"/>
      <c r="D27" s="78"/>
      <c r="E27" s="78"/>
      <c r="F27" s="78"/>
      <c r="G27" s="78"/>
      <c r="H27" s="78"/>
      <c r="I27" s="78"/>
      <c r="J27" s="78"/>
    </row>
    <row r="28" s="64" customFormat="true" ht="12" hidden="false" customHeight="true" outlineLevel="0" collapsed="false">
      <c r="A28" s="79" t="s">
        <v>847</v>
      </c>
      <c r="B28" s="78"/>
      <c r="C28" s="78"/>
      <c r="D28" s="78"/>
      <c r="E28" s="78"/>
      <c r="F28" s="78"/>
      <c r="G28" s="78"/>
      <c r="H28" s="78"/>
      <c r="I28" s="78"/>
      <c r="J28" s="78"/>
    </row>
    <row r="29" s="64" customFormat="true" ht="12" hidden="false" customHeight="true" outlineLevel="0" collapsed="false">
      <c r="A29" s="79" t="s">
        <v>848</v>
      </c>
      <c r="B29" s="78"/>
      <c r="C29" s="78"/>
      <c r="D29" s="78"/>
      <c r="E29" s="78"/>
      <c r="F29" s="78"/>
      <c r="G29" s="78"/>
      <c r="H29" s="78"/>
      <c r="I29" s="78"/>
      <c r="J29" s="78"/>
    </row>
    <row r="30" s="64" customFormat="true" ht="12" hidden="false" customHeight="true" outlineLevel="0" collapsed="false">
      <c r="A30" s="79" t="s">
        <v>849</v>
      </c>
      <c r="B30" s="78"/>
      <c r="C30" s="78"/>
      <c r="D30" s="78"/>
      <c r="E30" s="78"/>
      <c r="F30" s="78"/>
      <c r="G30" s="78"/>
      <c r="H30" s="78"/>
      <c r="I30" s="78"/>
      <c r="J30" s="78"/>
    </row>
    <row r="31" s="64" customFormat="true" ht="12" hidden="false" customHeight="true" outlineLevel="0" collapsed="false">
      <c r="A31" s="79" t="s">
        <v>850</v>
      </c>
      <c r="B31" s="78"/>
      <c r="C31" s="78"/>
      <c r="D31" s="78"/>
      <c r="E31" s="78"/>
      <c r="F31" s="78"/>
      <c r="G31" s="78"/>
      <c r="H31" s="78"/>
      <c r="I31" s="78"/>
      <c r="J31" s="78"/>
    </row>
    <row r="34" customFormat="false" ht="12.75" hidden="false" customHeight="false" outlineLevel="0" collapsed="false">
      <c r="A34" s="105"/>
      <c r="B34" s="65"/>
      <c r="C34" s="65"/>
      <c r="D34" s="65"/>
      <c r="E34" s="65"/>
      <c r="F34" s="65"/>
      <c r="G34" s="65"/>
      <c r="H34" s="65"/>
      <c r="I34" s="65"/>
    </row>
    <row r="35" customFormat="false" ht="12.75" hidden="false" customHeight="false" outlineLevel="0" collapsed="false">
      <c r="A35" s="105"/>
      <c r="B35" s="65"/>
      <c r="C35" s="65"/>
      <c r="D35" s="65"/>
      <c r="E35" s="65"/>
      <c r="F35" s="65"/>
      <c r="G35" s="65"/>
      <c r="H35" s="65"/>
      <c r="I35" s="65"/>
    </row>
    <row r="36" customFormat="false" ht="12.75" hidden="false" customHeight="false" outlineLevel="0" collapsed="false">
      <c r="A36" s="95"/>
      <c r="B36" s="95"/>
      <c r="C36" s="95"/>
      <c r="D36" s="95"/>
      <c r="E36" s="95"/>
      <c r="F36" s="95"/>
      <c r="G36" s="95"/>
      <c r="H36" s="95"/>
      <c r="I36" s="95"/>
    </row>
    <row r="37" customFormat="false" ht="12.75" hidden="false" customHeight="false" outlineLevel="0" collapsed="false">
      <c r="A37" s="105"/>
      <c r="B37" s="65"/>
      <c r="C37" s="65"/>
      <c r="D37" s="65"/>
      <c r="E37" s="65"/>
      <c r="F37" s="65"/>
      <c r="G37" s="65"/>
      <c r="H37" s="65"/>
      <c r="I37" s="65"/>
    </row>
  </sheetData>
  <mergeCells count="11">
    <mergeCell ref="B2:J2"/>
    <mergeCell ref="A4:A7"/>
    <mergeCell ref="B4:J4"/>
    <mergeCell ref="B5:B6"/>
    <mergeCell ref="C5:J5"/>
    <mergeCell ref="C6:D6"/>
    <mergeCell ref="E6:F6"/>
    <mergeCell ref="G6:H6"/>
    <mergeCell ref="I6:J6"/>
    <mergeCell ref="B7:C7"/>
    <mergeCell ref="A36:I36"/>
  </mergeCells>
  <hyperlinks>
    <hyperlink ref="A2" location="Inhaltsverzeichnis!E22" display="2.14"/>
    <hyperlink ref="B2" location="Inhaltsverzeichnis!E22" display="Länge der Straßen des überörtlichen Verkehrs¹ 1991 – 2007"/>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I2"/>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9" min="2" style="81" width="10.71"/>
    <col collapsed="false" customWidth="false" hidden="false" outlineLevel="0" max="257" min="10" style="81" width="11.42"/>
  </cols>
  <sheetData>
    <row r="1" s="97" customFormat="true" ht="12" hidden="false" customHeight="true" outlineLevel="0" collapsed="false">
      <c r="A1" s="108" t="n">
        <v>2</v>
      </c>
      <c r="B1" s="96" t="s">
        <v>555</v>
      </c>
      <c r="C1" s="96"/>
      <c r="D1" s="96"/>
      <c r="E1" s="96"/>
      <c r="F1" s="96"/>
      <c r="G1" s="96"/>
      <c r="H1" s="96"/>
      <c r="I1" s="96"/>
    </row>
    <row r="2" s="97" customFormat="true" ht="12" hidden="false" customHeight="true" outlineLevel="0" collapsed="false">
      <c r="A2" s="88" t="s">
        <v>111</v>
      </c>
      <c r="B2" s="89" t="s">
        <v>851</v>
      </c>
      <c r="C2" s="89"/>
      <c r="D2" s="89"/>
      <c r="E2" s="89"/>
      <c r="F2" s="89"/>
      <c r="G2" s="89"/>
      <c r="H2" s="89"/>
      <c r="I2" s="89"/>
    </row>
    <row r="3" customFormat="false" ht="12" hidden="false" customHeight="true" outlineLevel="0" collapsed="false"/>
    <row r="4" customFormat="false" ht="12" hidden="false" customHeight="true" outlineLevel="0" collapsed="false">
      <c r="A4" s="66" t="s">
        <v>836</v>
      </c>
      <c r="B4" s="67" t="s">
        <v>852</v>
      </c>
      <c r="C4" s="67"/>
      <c r="D4" s="67"/>
      <c r="E4" s="67"/>
      <c r="F4" s="67"/>
      <c r="G4" s="67"/>
      <c r="H4" s="67"/>
      <c r="I4" s="68" t="s">
        <v>853</v>
      </c>
    </row>
    <row r="5" customFormat="false" ht="12" hidden="false" customHeight="true" outlineLevel="0" collapsed="false">
      <c r="A5" s="66"/>
      <c r="B5" s="67" t="s">
        <v>416</v>
      </c>
      <c r="C5" s="67" t="s">
        <v>415</v>
      </c>
      <c r="D5" s="67"/>
      <c r="E5" s="67"/>
      <c r="F5" s="67"/>
      <c r="G5" s="67"/>
      <c r="H5" s="67"/>
      <c r="I5" s="68"/>
    </row>
    <row r="6" customFormat="false" ht="24" hidden="false" customHeight="true" outlineLevel="0" collapsed="false">
      <c r="A6" s="66"/>
      <c r="B6" s="67"/>
      <c r="C6" s="67" t="s">
        <v>854</v>
      </c>
      <c r="D6" s="82" t="s">
        <v>855</v>
      </c>
      <c r="E6" s="82" t="s">
        <v>856</v>
      </c>
      <c r="F6" s="82" t="s">
        <v>857</v>
      </c>
      <c r="G6" s="82" t="s">
        <v>858</v>
      </c>
      <c r="H6" s="82" t="s">
        <v>859</v>
      </c>
      <c r="I6" s="68"/>
    </row>
    <row r="7" customFormat="false" ht="12" hidden="false" customHeight="true" outlineLevel="0" collapsed="false">
      <c r="A7" s="70"/>
      <c r="B7" s="71"/>
      <c r="C7" s="71"/>
      <c r="D7" s="83"/>
      <c r="E7" s="83"/>
      <c r="F7" s="83"/>
      <c r="G7" s="83"/>
      <c r="H7" s="83"/>
      <c r="I7" s="83"/>
    </row>
    <row r="8" customFormat="false" ht="12" hidden="false" customHeight="true" outlineLevel="0" collapsed="false">
      <c r="A8" s="109" t="n">
        <v>1994</v>
      </c>
      <c r="B8" s="91" t="n">
        <v>1277741</v>
      </c>
      <c r="C8" s="91" t="n">
        <v>25845</v>
      </c>
      <c r="D8" s="91" t="n">
        <v>1125430</v>
      </c>
      <c r="E8" s="91" t="n">
        <v>3025</v>
      </c>
      <c r="F8" s="91" t="n">
        <v>81398</v>
      </c>
      <c r="G8" s="91" t="n">
        <v>30469</v>
      </c>
      <c r="H8" s="91" t="n">
        <v>11574</v>
      </c>
      <c r="I8" s="91" t="n">
        <v>188219</v>
      </c>
    </row>
    <row r="9" customFormat="false" ht="12" hidden="false" customHeight="true" outlineLevel="0" collapsed="false">
      <c r="A9" s="109" t="n">
        <v>1995</v>
      </c>
      <c r="B9" s="91" t="n">
        <v>1351826</v>
      </c>
      <c r="C9" s="91" t="n">
        <v>29690</v>
      </c>
      <c r="D9" s="91" t="n">
        <v>1181980</v>
      </c>
      <c r="E9" s="91" t="n">
        <v>2971</v>
      </c>
      <c r="F9" s="91" t="n">
        <v>91595</v>
      </c>
      <c r="G9" s="91" t="n">
        <v>32588</v>
      </c>
      <c r="H9" s="91" t="n">
        <v>13002</v>
      </c>
      <c r="I9" s="91" t="n">
        <v>197607</v>
      </c>
    </row>
    <row r="10" customFormat="false" ht="12" hidden="false" customHeight="true" outlineLevel="0" collapsed="false">
      <c r="A10" s="109" t="n">
        <v>1996</v>
      </c>
      <c r="B10" s="91" t="n">
        <v>1399349</v>
      </c>
      <c r="C10" s="91" t="n">
        <v>34344</v>
      </c>
      <c r="D10" s="91" t="n">
        <v>1217009</v>
      </c>
      <c r="E10" s="91" t="n">
        <v>2850</v>
      </c>
      <c r="F10" s="91" t="n">
        <v>97720</v>
      </c>
      <c r="G10" s="91" t="n">
        <v>33521</v>
      </c>
      <c r="H10" s="91" t="n">
        <v>13905</v>
      </c>
      <c r="I10" s="91" t="n">
        <v>201938</v>
      </c>
    </row>
    <row r="11" customFormat="false" ht="12" hidden="false" customHeight="true" outlineLevel="0" collapsed="false">
      <c r="A11" s="109" t="n">
        <v>1997</v>
      </c>
      <c r="B11" s="91" t="n">
        <v>1443589</v>
      </c>
      <c r="C11" s="91" t="n">
        <v>40225</v>
      </c>
      <c r="D11" s="91" t="n">
        <v>1248873</v>
      </c>
      <c r="E11" s="91" t="n">
        <v>2860</v>
      </c>
      <c r="F11" s="91" t="n">
        <v>102263</v>
      </c>
      <c r="G11" s="91" t="n">
        <v>34614</v>
      </c>
      <c r="H11" s="91" t="n">
        <v>14754</v>
      </c>
      <c r="I11" s="91" t="n">
        <v>205248</v>
      </c>
    </row>
    <row r="12" customFormat="false" ht="12" hidden="false" customHeight="true" outlineLevel="0" collapsed="false">
      <c r="A12" s="109" t="n">
        <v>1998</v>
      </c>
      <c r="B12" s="91" t="n">
        <v>1480755</v>
      </c>
      <c r="C12" s="91" t="n">
        <v>46932</v>
      </c>
      <c r="D12" s="91" t="n">
        <v>1271356</v>
      </c>
      <c r="E12" s="91" t="n">
        <v>2762</v>
      </c>
      <c r="F12" s="91" t="n">
        <v>109153</v>
      </c>
      <c r="G12" s="91" t="n">
        <v>34843</v>
      </c>
      <c r="H12" s="91" t="n">
        <v>15709</v>
      </c>
      <c r="I12" s="91" t="n">
        <v>207907</v>
      </c>
    </row>
    <row r="13" customFormat="false" ht="12" hidden="false" customHeight="true" outlineLevel="0" collapsed="false">
      <c r="A13" s="109" t="n">
        <v>1999</v>
      </c>
      <c r="B13" s="91" t="n">
        <v>1516266</v>
      </c>
      <c r="C13" s="91" t="n">
        <v>55715</v>
      </c>
      <c r="D13" s="91" t="n">
        <v>1294419</v>
      </c>
      <c r="E13" s="91" t="n">
        <v>2756</v>
      </c>
      <c r="F13" s="91" t="n">
        <v>111950</v>
      </c>
      <c r="G13" s="91" t="n">
        <v>35274</v>
      </c>
      <c r="H13" s="91" t="n">
        <v>16152</v>
      </c>
      <c r="I13" s="91" t="n">
        <v>211047</v>
      </c>
    </row>
    <row r="14" customFormat="false" ht="12" hidden="false" customHeight="true" outlineLevel="0" collapsed="false">
      <c r="A14" s="109" t="n">
        <v>2000</v>
      </c>
      <c r="B14" s="91" t="n">
        <v>1560397</v>
      </c>
      <c r="C14" s="91" t="n">
        <v>63223</v>
      </c>
      <c r="D14" s="91" t="n">
        <v>1327352</v>
      </c>
      <c r="E14" s="91" t="n">
        <v>2793</v>
      </c>
      <c r="F14" s="91" t="n">
        <v>115014</v>
      </c>
      <c r="G14" s="91" t="n">
        <v>35516</v>
      </c>
      <c r="H14" s="91" t="n">
        <v>16499</v>
      </c>
      <c r="I14" s="91" t="n">
        <v>214618</v>
      </c>
    </row>
    <row r="15" customFormat="false" ht="12" hidden="false" customHeight="true" outlineLevel="0" collapsed="false">
      <c r="A15" s="109" t="n">
        <v>2001</v>
      </c>
      <c r="B15" s="91" t="n">
        <v>1615564</v>
      </c>
      <c r="C15" s="91" t="n">
        <v>71663</v>
      </c>
      <c r="D15" s="91" t="n">
        <v>1368395</v>
      </c>
      <c r="E15" s="91" t="n">
        <v>2798</v>
      </c>
      <c r="F15" s="91" t="n">
        <v>119055</v>
      </c>
      <c r="G15" s="91" t="n">
        <v>36424</v>
      </c>
      <c r="H15" s="91" t="n">
        <v>17229</v>
      </c>
      <c r="I15" s="91" t="n">
        <v>221350</v>
      </c>
    </row>
    <row r="16" customFormat="false" ht="12" hidden="false" customHeight="true" outlineLevel="0" collapsed="false">
      <c r="A16" s="109" t="n">
        <v>2002</v>
      </c>
      <c r="B16" s="91" t="n">
        <v>1639823</v>
      </c>
      <c r="C16" s="91" t="n">
        <v>77451</v>
      </c>
      <c r="D16" s="91" t="n">
        <v>1385324</v>
      </c>
      <c r="E16" s="91" t="n">
        <v>2814</v>
      </c>
      <c r="F16" s="91" t="n">
        <v>119757</v>
      </c>
      <c r="G16" s="91" t="n">
        <v>36544</v>
      </c>
      <c r="H16" s="91" t="n">
        <v>17933</v>
      </c>
      <c r="I16" s="91" t="n">
        <v>225748</v>
      </c>
    </row>
    <row r="17" customFormat="false" ht="12" hidden="false" customHeight="true" outlineLevel="0" collapsed="false">
      <c r="A17" s="109" t="n">
        <v>2003</v>
      </c>
      <c r="B17" s="91" t="n">
        <v>1653624</v>
      </c>
      <c r="C17" s="91" t="n">
        <v>82066</v>
      </c>
      <c r="D17" s="91" t="n">
        <v>1394858</v>
      </c>
      <c r="E17" s="91" t="n">
        <v>2849</v>
      </c>
      <c r="F17" s="91" t="n">
        <v>118935</v>
      </c>
      <c r="G17" s="91" t="n">
        <v>36650</v>
      </c>
      <c r="H17" s="91" t="n">
        <v>18266</v>
      </c>
      <c r="I17" s="91" t="n">
        <v>230207</v>
      </c>
    </row>
    <row r="18" customFormat="false" ht="12" hidden="false" customHeight="true" outlineLevel="0" collapsed="false">
      <c r="A18" s="109" t="n">
        <v>2004</v>
      </c>
      <c r="B18" s="91" t="n">
        <v>1670470</v>
      </c>
      <c r="C18" s="91" t="n">
        <v>86480</v>
      </c>
      <c r="D18" s="91" t="n">
        <v>1407645</v>
      </c>
      <c r="E18" s="91" t="n">
        <v>2929</v>
      </c>
      <c r="F18" s="91" t="n">
        <v>118181</v>
      </c>
      <c r="G18" s="91" t="n">
        <v>36680</v>
      </c>
      <c r="H18" s="91" t="n">
        <v>18555</v>
      </c>
      <c r="I18" s="91" t="n">
        <v>233983</v>
      </c>
    </row>
    <row r="19" customFormat="false" ht="12" hidden="false" customHeight="true" outlineLevel="0" collapsed="false">
      <c r="A19" s="109" t="n">
        <v>2005</v>
      </c>
      <c r="B19" s="91" t="n">
        <v>1697839</v>
      </c>
      <c r="C19" s="91" t="n">
        <v>90765</v>
      </c>
      <c r="D19" s="91" t="n">
        <v>1429114</v>
      </c>
      <c r="E19" s="91" t="n">
        <v>2911</v>
      </c>
      <c r="F19" s="91" t="n">
        <v>118727</v>
      </c>
      <c r="G19" s="91" t="n">
        <v>37493</v>
      </c>
      <c r="H19" s="91" t="n">
        <v>18829</v>
      </c>
      <c r="I19" s="91" t="n">
        <v>239611</v>
      </c>
    </row>
    <row r="20" customFormat="false" ht="12" hidden="false" customHeight="true" outlineLevel="0" collapsed="false">
      <c r="A20" s="109" t="n">
        <v>2006</v>
      </c>
      <c r="B20" s="91" t="n">
        <v>1718918</v>
      </c>
      <c r="C20" s="91" t="n">
        <v>94375</v>
      </c>
      <c r="D20" s="91" t="n">
        <v>1452002</v>
      </c>
      <c r="E20" s="91" t="n">
        <v>2808</v>
      </c>
      <c r="F20" s="91" t="n">
        <v>119268</v>
      </c>
      <c r="G20" s="91" t="n">
        <v>38334</v>
      </c>
      <c r="H20" s="91" t="n">
        <v>12131</v>
      </c>
      <c r="I20" s="91" t="n">
        <v>244206</v>
      </c>
    </row>
    <row r="21" customFormat="false" ht="12" hidden="false" customHeight="true" outlineLevel="0" collapsed="false">
      <c r="A21" s="109" t="n">
        <v>2007</v>
      </c>
      <c r="B21" s="91" t="n">
        <v>1737648</v>
      </c>
      <c r="C21" s="91" t="n">
        <v>97880</v>
      </c>
      <c r="D21" s="91" t="n">
        <v>1465417</v>
      </c>
      <c r="E21" s="91" t="n">
        <v>2739</v>
      </c>
      <c r="F21" s="91" t="n">
        <v>120148</v>
      </c>
      <c r="G21" s="91" t="n">
        <v>39268</v>
      </c>
      <c r="H21" s="91" t="n">
        <v>12196</v>
      </c>
      <c r="I21" s="91" t="n">
        <v>251496</v>
      </c>
    </row>
    <row r="22" s="64" customFormat="true" ht="12" hidden="false" customHeight="true" outlineLevel="0" collapsed="false">
      <c r="A22" s="109"/>
      <c r="B22" s="77"/>
      <c r="C22" s="77"/>
      <c r="D22" s="77"/>
      <c r="E22" s="77"/>
      <c r="F22" s="77"/>
      <c r="G22" s="77"/>
      <c r="H22" s="77"/>
      <c r="I22" s="77"/>
    </row>
    <row r="23" s="64" customFormat="true" ht="12" hidden="false" customHeight="true" outlineLevel="0" collapsed="false">
      <c r="A23" s="64" t="s">
        <v>355</v>
      </c>
      <c r="B23" s="65"/>
      <c r="C23" s="65"/>
      <c r="D23" s="65"/>
      <c r="E23" s="65"/>
      <c r="F23" s="65"/>
      <c r="G23" s="65"/>
      <c r="H23" s="65"/>
      <c r="I23" s="65"/>
    </row>
    <row r="24" s="64" customFormat="true" ht="21.95" hidden="false" customHeight="true" outlineLevel="0" collapsed="false">
      <c r="A24" s="95" t="s">
        <v>860</v>
      </c>
      <c r="B24" s="95"/>
      <c r="C24" s="95"/>
      <c r="D24" s="95"/>
      <c r="E24" s="95"/>
      <c r="F24" s="95"/>
      <c r="G24" s="95"/>
      <c r="H24" s="95"/>
      <c r="I24" s="95"/>
    </row>
    <row r="25" s="64" customFormat="true" ht="12" hidden="false" customHeight="true" outlineLevel="0" collapsed="false">
      <c r="A25" s="79" t="s">
        <v>848</v>
      </c>
      <c r="B25" s="78"/>
      <c r="C25" s="78"/>
      <c r="D25" s="78"/>
      <c r="E25" s="78"/>
      <c r="F25" s="78"/>
      <c r="G25" s="78"/>
      <c r="H25" s="78"/>
      <c r="I25" s="78"/>
    </row>
    <row r="26" s="64" customFormat="true" ht="12" hidden="false" customHeight="true" outlineLevel="0" collapsed="false">
      <c r="A26" s="79" t="s">
        <v>861</v>
      </c>
      <c r="B26" s="78"/>
      <c r="C26" s="78"/>
      <c r="D26" s="78"/>
      <c r="E26" s="78"/>
      <c r="F26" s="78"/>
      <c r="G26" s="78"/>
      <c r="H26" s="78"/>
      <c r="I26" s="78"/>
    </row>
    <row r="27" s="64" customFormat="true" ht="12" hidden="false" customHeight="true" outlineLevel="0" collapsed="false">
      <c r="A27" s="79" t="s">
        <v>862</v>
      </c>
      <c r="B27" s="78"/>
      <c r="C27" s="78"/>
      <c r="D27" s="78"/>
      <c r="E27" s="78"/>
      <c r="F27" s="78"/>
      <c r="G27" s="78"/>
      <c r="H27" s="78"/>
      <c r="I27" s="78"/>
    </row>
    <row r="28" s="64" customFormat="true" ht="12" hidden="false" customHeight="true" outlineLevel="0" collapsed="false">
      <c r="A28" s="79" t="s">
        <v>863</v>
      </c>
      <c r="B28" s="78"/>
      <c r="C28" s="78"/>
      <c r="D28" s="78"/>
      <c r="E28" s="78"/>
      <c r="F28" s="78"/>
      <c r="G28" s="78"/>
      <c r="H28" s="78"/>
      <c r="I28" s="78"/>
    </row>
    <row r="29" s="64" customFormat="true" ht="12" hidden="false" customHeight="true" outlineLevel="0" collapsed="false">
      <c r="A29" s="79" t="s">
        <v>864</v>
      </c>
      <c r="B29" s="78"/>
      <c r="C29" s="78"/>
      <c r="D29" s="78"/>
      <c r="E29" s="78"/>
      <c r="F29" s="78"/>
      <c r="G29" s="78"/>
      <c r="H29" s="78"/>
      <c r="I29" s="78"/>
    </row>
    <row r="30" s="136" customFormat="true" ht="21.95" hidden="false" customHeight="true" outlineLevel="0" collapsed="false">
      <c r="A30" s="95" t="s">
        <v>865</v>
      </c>
      <c r="B30" s="95"/>
      <c r="C30" s="95"/>
      <c r="D30" s="95"/>
      <c r="E30" s="95"/>
      <c r="F30" s="95"/>
      <c r="G30" s="95"/>
      <c r="H30" s="95"/>
      <c r="I30" s="95"/>
    </row>
    <row r="31" s="64" customFormat="true" ht="12" hidden="false" customHeight="true" outlineLevel="0" collapsed="false">
      <c r="A31" s="79" t="s">
        <v>866</v>
      </c>
      <c r="B31" s="78"/>
      <c r="C31" s="78"/>
      <c r="D31" s="78"/>
      <c r="E31" s="78"/>
      <c r="F31" s="78"/>
      <c r="G31" s="78"/>
      <c r="H31" s="78"/>
      <c r="I31" s="78"/>
    </row>
  </sheetData>
  <mergeCells count="8">
    <mergeCell ref="B2:I2"/>
    <mergeCell ref="A4:A6"/>
    <mergeCell ref="B4:H4"/>
    <mergeCell ref="I4:I6"/>
    <mergeCell ref="B5:B6"/>
    <mergeCell ref="C5:H5"/>
    <mergeCell ref="A24:I24"/>
    <mergeCell ref="A30:I30"/>
  </mergeCells>
  <hyperlinks>
    <hyperlink ref="A2" location="Inhaltsverzeichnis!E24" display="2.15"/>
    <hyperlink ref="B2" location="Inhaltsverzeichnis!E24" display="Bestand¹ an Kraftfahrzeugen und Kraftfahrzeuganhängern 1994 – 2007 nach Fahrzeugar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2" activeCellId="0" sqref="B2:I2"/>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9" min="2" style="81" width="10.71"/>
    <col collapsed="false" customWidth="false" hidden="false" outlineLevel="0" max="257" min="10" style="81" width="11.42"/>
  </cols>
  <sheetData>
    <row r="1" s="97" customFormat="true" ht="12" hidden="false" customHeight="true" outlineLevel="0" collapsed="false">
      <c r="A1" s="108" t="n">
        <v>2</v>
      </c>
      <c r="B1" s="96" t="s">
        <v>555</v>
      </c>
      <c r="C1" s="96"/>
      <c r="D1" s="96"/>
      <c r="E1" s="96"/>
      <c r="F1" s="96"/>
      <c r="G1" s="96"/>
      <c r="H1" s="96"/>
      <c r="I1" s="96"/>
    </row>
    <row r="2" s="97" customFormat="true" ht="12" hidden="false" customHeight="true" outlineLevel="0" collapsed="false">
      <c r="A2" s="88" t="s">
        <v>118</v>
      </c>
      <c r="B2" s="89" t="s">
        <v>867</v>
      </c>
      <c r="C2" s="89"/>
      <c r="D2" s="89"/>
      <c r="E2" s="89"/>
      <c r="F2" s="89"/>
      <c r="G2" s="89"/>
      <c r="H2" s="89"/>
      <c r="I2" s="89"/>
    </row>
    <row r="3" customFormat="false" ht="12" hidden="false" customHeight="true" outlineLevel="0" collapsed="false"/>
    <row r="4" customFormat="false" ht="12" hidden="false" customHeight="true" outlineLevel="0" collapsed="false">
      <c r="A4" s="86" t="s">
        <v>412</v>
      </c>
      <c r="B4" s="82" t="s">
        <v>852</v>
      </c>
      <c r="C4" s="82"/>
      <c r="D4" s="82"/>
      <c r="E4" s="82"/>
      <c r="F4" s="82"/>
      <c r="G4" s="82"/>
      <c r="H4" s="82"/>
      <c r="I4" s="68" t="s">
        <v>853</v>
      </c>
    </row>
    <row r="5" customFormat="false" ht="12" hidden="false" customHeight="true" outlineLevel="0" collapsed="false">
      <c r="A5" s="86"/>
      <c r="B5" s="82" t="s">
        <v>416</v>
      </c>
      <c r="C5" s="82" t="s">
        <v>415</v>
      </c>
      <c r="D5" s="82"/>
      <c r="E5" s="82"/>
      <c r="F5" s="82"/>
      <c r="G5" s="82"/>
      <c r="H5" s="82"/>
      <c r="I5" s="68"/>
    </row>
    <row r="6" customFormat="false" ht="24" hidden="false" customHeight="true" outlineLevel="0" collapsed="false">
      <c r="A6" s="86"/>
      <c r="B6" s="82"/>
      <c r="C6" s="82" t="s">
        <v>868</v>
      </c>
      <c r="D6" s="82" t="s">
        <v>869</v>
      </c>
      <c r="E6" s="82" t="s">
        <v>870</v>
      </c>
      <c r="F6" s="82" t="s">
        <v>857</v>
      </c>
      <c r="G6" s="82" t="s">
        <v>858</v>
      </c>
      <c r="H6" s="82" t="s">
        <v>871</v>
      </c>
      <c r="I6" s="68"/>
    </row>
    <row r="7" customFormat="false" ht="12" hidden="false" customHeight="true" outlineLevel="0" collapsed="false">
      <c r="A7" s="87"/>
      <c r="B7" s="83"/>
      <c r="C7" s="83"/>
      <c r="D7" s="83"/>
      <c r="E7" s="83"/>
      <c r="F7" s="83"/>
      <c r="G7" s="83"/>
      <c r="H7" s="83"/>
      <c r="I7" s="83"/>
    </row>
    <row r="8" customFormat="false" ht="12" hidden="false" customHeight="true" outlineLevel="0" collapsed="false">
      <c r="A8" s="84" t="n">
        <v>1992</v>
      </c>
      <c r="B8" s="91" t="n">
        <v>152205</v>
      </c>
      <c r="C8" s="91" t="n">
        <v>2500</v>
      </c>
      <c r="D8" s="91" t="n">
        <v>129538</v>
      </c>
      <c r="E8" s="91" t="n">
        <v>428</v>
      </c>
      <c r="F8" s="91" t="n">
        <v>15663</v>
      </c>
      <c r="G8" s="91" t="n">
        <v>2606</v>
      </c>
      <c r="H8" s="91" t="n">
        <v>1470</v>
      </c>
      <c r="I8" s="91" t="n">
        <v>6974</v>
      </c>
    </row>
    <row r="9" customFormat="false" ht="12" hidden="false" customHeight="true" outlineLevel="0" collapsed="false">
      <c r="A9" s="84" t="n">
        <v>1993</v>
      </c>
      <c r="B9" s="91" t="n">
        <v>127179</v>
      </c>
      <c r="C9" s="91" t="n">
        <v>3576</v>
      </c>
      <c r="D9" s="91" t="n">
        <v>106391</v>
      </c>
      <c r="E9" s="91" t="n">
        <v>371</v>
      </c>
      <c r="F9" s="91" t="n">
        <v>13654</v>
      </c>
      <c r="G9" s="91" t="n">
        <v>2082</v>
      </c>
      <c r="H9" s="91" t="n">
        <v>1105</v>
      </c>
      <c r="I9" s="91" t="n">
        <v>6419</v>
      </c>
    </row>
    <row r="10" customFormat="false" ht="12" hidden="false" customHeight="true" outlineLevel="0" collapsed="false">
      <c r="A10" s="84" t="n">
        <v>1994</v>
      </c>
      <c r="B10" s="91" t="n">
        <v>120795</v>
      </c>
      <c r="C10" s="91" t="n">
        <v>4119</v>
      </c>
      <c r="D10" s="91" t="n">
        <v>101479</v>
      </c>
      <c r="E10" s="91" t="n">
        <v>327</v>
      </c>
      <c r="F10" s="91" t="n">
        <v>11861</v>
      </c>
      <c r="G10" s="91" t="n">
        <v>1952</v>
      </c>
      <c r="H10" s="91" t="n">
        <v>1057</v>
      </c>
      <c r="I10" s="91" t="n">
        <v>6384</v>
      </c>
    </row>
    <row r="11" customFormat="false" ht="12" hidden="false" customHeight="true" outlineLevel="0" collapsed="false">
      <c r="A11" s="84" t="n">
        <v>1995</v>
      </c>
      <c r="B11" s="91" t="n">
        <v>115559</v>
      </c>
      <c r="C11" s="91" t="n">
        <v>4788</v>
      </c>
      <c r="D11" s="91" t="n">
        <v>97777</v>
      </c>
      <c r="E11" s="91" t="n">
        <v>285</v>
      </c>
      <c r="F11" s="91" t="n">
        <v>9924</v>
      </c>
      <c r="G11" s="91" t="n">
        <v>1878</v>
      </c>
      <c r="H11" s="91" t="n">
        <v>907</v>
      </c>
      <c r="I11" s="91" t="n">
        <v>5733</v>
      </c>
    </row>
    <row r="12" customFormat="false" ht="12" hidden="false" customHeight="true" outlineLevel="0" collapsed="false">
      <c r="A12" s="84" t="n">
        <v>1996</v>
      </c>
      <c r="B12" s="91" t="n">
        <v>114676</v>
      </c>
      <c r="C12" s="91" t="n">
        <v>5870</v>
      </c>
      <c r="D12" s="91" t="n">
        <v>96612</v>
      </c>
      <c r="E12" s="91" t="n">
        <v>286</v>
      </c>
      <c r="F12" s="91" t="n">
        <v>8966</v>
      </c>
      <c r="G12" s="91" t="n">
        <v>2148</v>
      </c>
      <c r="H12" s="91" t="n">
        <v>794</v>
      </c>
      <c r="I12" s="91" t="n">
        <v>5844</v>
      </c>
    </row>
    <row r="13" customFormat="false" ht="12" hidden="false" customHeight="true" outlineLevel="0" collapsed="false">
      <c r="A13" s="84" t="n">
        <v>1997</v>
      </c>
      <c r="B13" s="91" t="n">
        <v>110855</v>
      </c>
      <c r="C13" s="91" t="n">
        <v>7277</v>
      </c>
      <c r="D13" s="91" t="n">
        <v>92497</v>
      </c>
      <c r="E13" s="91" t="n">
        <v>142</v>
      </c>
      <c r="F13" s="91" t="n">
        <v>8496</v>
      </c>
      <c r="G13" s="91" t="n">
        <v>1677</v>
      </c>
      <c r="H13" s="91" t="n">
        <v>766</v>
      </c>
      <c r="I13" s="91" t="n">
        <v>6374</v>
      </c>
    </row>
    <row r="14" customFormat="false" ht="12" hidden="false" customHeight="true" outlineLevel="0" collapsed="false">
      <c r="A14" s="84" t="n">
        <v>1998</v>
      </c>
      <c r="B14" s="91" t="n">
        <v>113757</v>
      </c>
      <c r="C14" s="91" t="n">
        <v>7345</v>
      </c>
      <c r="D14" s="91" t="n">
        <v>94720</v>
      </c>
      <c r="E14" s="91" t="n">
        <v>146</v>
      </c>
      <c r="F14" s="91" t="n">
        <v>8778</v>
      </c>
      <c r="G14" s="91" t="n">
        <v>2055</v>
      </c>
      <c r="H14" s="91" t="n">
        <v>713</v>
      </c>
      <c r="I14" s="91" t="n">
        <v>7184</v>
      </c>
    </row>
    <row r="15" customFormat="false" ht="12" hidden="false" customHeight="true" outlineLevel="0" collapsed="false">
      <c r="A15" s="84" t="n">
        <v>1999</v>
      </c>
      <c r="B15" s="91" t="n">
        <v>112575</v>
      </c>
      <c r="C15" s="91" t="n">
        <v>7826</v>
      </c>
      <c r="D15" s="91" t="n">
        <v>92456</v>
      </c>
      <c r="E15" s="91" t="n">
        <v>179</v>
      </c>
      <c r="F15" s="91" t="n">
        <v>9224</v>
      </c>
      <c r="G15" s="91" t="n">
        <v>2088</v>
      </c>
      <c r="H15" s="91" t="n">
        <v>802</v>
      </c>
      <c r="I15" s="91" t="n">
        <v>7049</v>
      </c>
    </row>
    <row r="16" customFormat="false" ht="12" hidden="false" customHeight="true" outlineLevel="0" collapsed="false">
      <c r="A16" s="84" t="n">
        <v>2000</v>
      </c>
      <c r="B16" s="91" t="n">
        <v>93234</v>
      </c>
      <c r="C16" s="91" t="n">
        <v>6898</v>
      </c>
      <c r="D16" s="91" t="n">
        <v>75611</v>
      </c>
      <c r="E16" s="91" t="n">
        <v>130</v>
      </c>
      <c r="F16" s="91" t="n">
        <v>7941</v>
      </c>
      <c r="G16" s="91" t="n">
        <v>1886</v>
      </c>
      <c r="H16" s="91" t="n">
        <v>768</v>
      </c>
      <c r="I16" s="91" t="n">
        <v>7456</v>
      </c>
    </row>
    <row r="17" customFormat="false" ht="12" hidden="false" customHeight="true" outlineLevel="0" collapsed="false">
      <c r="A17" s="84" t="n">
        <v>2001</v>
      </c>
      <c r="B17" s="91" t="n">
        <v>89336</v>
      </c>
      <c r="C17" s="91" t="n">
        <v>5956</v>
      </c>
      <c r="D17" s="91" t="n">
        <v>73393</v>
      </c>
      <c r="E17" s="91" t="n">
        <v>148</v>
      </c>
      <c r="F17" s="91" t="n">
        <v>7165</v>
      </c>
      <c r="G17" s="91" t="n">
        <v>1752</v>
      </c>
      <c r="H17" s="91" t="n">
        <v>922</v>
      </c>
      <c r="I17" s="91" t="n">
        <v>6796</v>
      </c>
    </row>
    <row r="18" customFormat="false" ht="12" hidden="false" customHeight="true" outlineLevel="0" collapsed="false">
      <c r="A18" s="84" t="n">
        <v>2002</v>
      </c>
      <c r="B18" s="91" t="n">
        <v>86995</v>
      </c>
      <c r="C18" s="91" t="n">
        <v>5340</v>
      </c>
      <c r="D18" s="91" t="n">
        <v>72217</v>
      </c>
      <c r="E18" s="91" t="n">
        <v>201</v>
      </c>
      <c r="F18" s="91" t="n">
        <v>6687</v>
      </c>
      <c r="G18" s="91" t="n">
        <v>1736</v>
      </c>
      <c r="H18" s="91" t="n">
        <v>814</v>
      </c>
      <c r="I18" s="91" t="n">
        <v>6519</v>
      </c>
    </row>
    <row r="19" customFormat="false" ht="12" hidden="false" customHeight="true" outlineLevel="0" collapsed="false">
      <c r="A19" s="84" t="n">
        <v>2003</v>
      </c>
      <c r="B19" s="91" t="n">
        <v>87002</v>
      </c>
      <c r="C19" s="91" t="n">
        <v>5443</v>
      </c>
      <c r="D19" s="91" t="n">
        <v>72369</v>
      </c>
      <c r="E19" s="91" t="n">
        <v>211</v>
      </c>
      <c r="F19" s="91" t="n">
        <v>6627</v>
      </c>
      <c r="G19" s="91" t="n">
        <v>1520</v>
      </c>
      <c r="H19" s="91" t="n">
        <v>832</v>
      </c>
      <c r="I19" s="91" t="n">
        <v>7279</v>
      </c>
    </row>
    <row r="20" customFormat="false" ht="12" hidden="false" customHeight="true" outlineLevel="0" collapsed="false">
      <c r="A20" s="84" t="n">
        <v>2004</v>
      </c>
      <c r="B20" s="91" t="n">
        <v>86409</v>
      </c>
      <c r="C20" s="91" t="n">
        <v>4950</v>
      </c>
      <c r="D20" s="91" t="n">
        <v>71339</v>
      </c>
      <c r="E20" s="91" t="n">
        <v>188</v>
      </c>
      <c r="F20" s="91" t="n">
        <v>7289</v>
      </c>
      <c r="G20" s="91" t="n">
        <v>1951</v>
      </c>
      <c r="H20" s="91" t="n">
        <v>692</v>
      </c>
      <c r="I20" s="91" t="n">
        <v>8940</v>
      </c>
    </row>
    <row r="21" customFormat="false" ht="12" hidden="false" customHeight="true" outlineLevel="0" collapsed="false">
      <c r="A21" s="84" t="n">
        <v>2005</v>
      </c>
      <c r="B21" s="91" t="n">
        <v>87676</v>
      </c>
      <c r="C21" s="91" t="n">
        <v>4768</v>
      </c>
      <c r="D21" s="91" t="n">
        <v>72924</v>
      </c>
      <c r="E21" s="91" t="n">
        <v>187</v>
      </c>
      <c r="F21" s="91" t="n">
        <v>7081</v>
      </c>
      <c r="G21" s="91" t="n">
        <v>2254</v>
      </c>
      <c r="H21" s="91" t="n">
        <v>462</v>
      </c>
      <c r="I21" s="91" t="n">
        <v>8462</v>
      </c>
    </row>
    <row r="22" customFormat="false" ht="12" hidden="false" customHeight="true" outlineLevel="0" collapsed="false">
      <c r="A22" s="84" t="n">
        <v>2006</v>
      </c>
      <c r="B22" s="91" t="n">
        <v>91133</v>
      </c>
      <c r="C22" s="91" t="n">
        <v>4689</v>
      </c>
      <c r="D22" s="91" t="n">
        <v>75548</v>
      </c>
      <c r="E22" s="91" t="n">
        <v>165</v>
      </c>
      <c r="F22" s="91" t="n">
        <v>7915</v>
      </c>
      <c r="G22" s="91" t="n">
        <v>2344</v>
      </c>
      <c r="H22" s="91" t="n">
        <v>472</v>
      </c>
      <c r="I22" s="91" t="n">
        <v>10707</v>
      </c>
    </row>
    <row r="23" s="64" customFormat="true" ht="12" hidden="false" customHeight="true" outlineLevel="0" collapsed="false">
      <c r="B23" s="65"/>
      <c r="C23" s="65"/>
      <c r="D23" s="65"/>
      <c r="E23" s="65"/>
      <c r="F23" s="65"/>
      <c r="G23" s="65"/>
      <c r="H23" s="65"/>
      <c r="I23" s="65"/>
    </row>
    <row r="24" s="64" customFormat="true" ht="12" hidden="false" customHeight="true" outlineLevel="0" collapsed="false">
      <c r="A24" s="64" t="s">
        <v>355</v>
      </c>
      <c r="B24" s="65"/>
      <c r="C24" s="65"/>
      <c r="D24" s="65"/>
      <c r="E24" s="65"/>
      <c r="F24" s="65"/>
      <c r="G24" s="65"/>
      <c r="H24" s="65"/>
      <c r="I24" s="65"/>
    </row>
    <row r="25" s="105" customFormat="true" ht="21.95" hidden="false" customHeight="true" outlineLevel="0" collapsed="false">
      <c r="A25" s="95" t="s">
        <v>872</v>
      </c>
      <c r="B25" s="95"/>
      <c r="C25" s="95"/>
      <c r="D25" s="95"/>
      <c r="E25" s="95"/>
      <c r="F25" s="95"/>
      <c r="G25" s="95"/>
      <c r="H25" s="95"/>
      <c r="I25" s="95"/>
    </row>
    <row r="26" s="105" customFormat="true" ht="12" hidden="false" customHeight="true" outlineLevel="0" collapsed="false">
      <c r="A26" s="79" t="s">
        <v>873</v>
      </c>
      <c r="B26" s="80"/>
      <c r="C26" s="80"/>
      <c r="D26" s="80"/>
      <c r="E26" s="80"/>
      <c r="F26" s="80"/>
      <c r="G26" s="80"/>
      <c r="H26" s="80"/>
      <c r="I26" s="80"/>
    </row>
    <row r="27" s="105" customFormat="true" ht="12" hidden="false" customHeight="true" outlineLevel="0" collapsed="false">
      <c r="A27" s="79" t="s">
        <v>874</v>
      </c>
      <c r="B27" s="80"/>
      <c r="C27" s="80"/>
      <c r="D27" s="80"/>
      <c r="E27" s="80"/>
      <c r="F27" s="80"/>
      <c r="G27" s="80"/>
      <c r="H27" s="80"/>
      <c r="I27" s="80"/>
    </row>
    <row r="28" s="105" customFormat="true" ht="12" hidden="false" customHeight="true" outlineLevel="0" collapsed="false">
      <c r="A28" s="79" t="s">
        <v>875</v>
      </c>
      <c r="B28" s="80"/>
      <c r="C28" s="80"/>
      <c r="D28" s="80"/>
      <c r="E28" s="80"/>
      <c r="F28" s="80"/>
      <c r="G28" s="80"/>
      <c r="H28" s="80"/>
      <c r="I28" s="80"/>
    </row>
    <row r="29" s="105" customFormat="true" ht="12" hidden="false" customHeight="true" outlineLevel="0" collapsed="false">
      <c r="A29" s="79" t="s">
        <v>876</v>
      </c>
      <c r="B29" s="80"/>
      <c r="C29" s="80"/>
      <c r="D29" s="80"/>
      <c r="E29" s="80"/>
      <c r="F29" s="80"/>
      <c r="G29" s="80"/>
      <c r="H29" s="80"/>
      <c r="I29" s="80"/>
    </row>
    <row r="30" s="105" customFormat="true" ht="21.95" hidden="false" customHeight="true" outlineLevel="0" collapsed="false">
      <c r="A30" s="95" t="s">
        <v>877</v>
      </c>
      <c r="B30" s="95"/>
      <c r="C30" s="95"/>
      <c r="D30" s="95"/>
      <c r="E30" s="95"/>
      <c r="F30" s="95"/>
      <c r="G30" s="95"/>
      <c r="H30" s="95"/>
      <c r="I30" s="95"/>
    </row>
    <row r="31" s="105" customFormat="true" ht="12" hidden="false" customHeight="true" outlineLevel="0" collapsed="false">
      <c r="A31" s="79" t="s">
        <v>878</v>
      </c>
      <c r="B31" s="80"/>
      <c r="C31" s="80"/>
      <c r="D31" s="80"/>
      <c r="E31" s="80"/>
      <c r="F31" s="80"/>
      <c r="G31" s="80"/>
      <c r="H31" s="80"/>
      <c r="I31" s="80"/>
    </row>
  </sheetData>
  <mergeCells count="8">
    <mergeCell ref="B2:I2"/>
    <mergeCell ref="A4:A6"/>
    <mergeCell ref="B4:H4"/>
    <mergeCell ref="I4:I6"/>
    <mergeCell ref="B5:B6"/>
    <mergeCell ref="C5:H5"/>
    <mergeCell ref="A25:I25"/>
    <mergeCell ref="A30:I30"/>
  </mergeCells>
  <hyperlinks>
    <hyperlink ref="A2" location="Inhaltsverzeichnis!E27" display="2.16"/>
    <hyperlink ref="B2" location="Inhaltsverzeichnis!E27" display="Neuzulassungen¹ von Kraftfahrzeugen und Kraftfahrzeuganhängern 1992 – 2006 nach Fahrzeugar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2" activeCellId="0" sqref="B2:J2"/>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9" min="2" style="81" width="9.56"/>
    <col collapsed="false" customWidth="true" hidden="false" outlineLevel="0" max="10" min="10" style="81" width="9.41"/>
    <col collapsed="false" customWidth="false" hidden="false" outlineLevel="0" max="257" min="11" style="81" width="11.42"/>
  </cols>
  <sheetData>
    <row r="1" s="97" customFormat="true" ht="12" hidden="false" customHeight="true" outlineLevel="0" collapsed="false">
      <c r="A1" s="108" t="n">
        <v>2</v>
      </c>
      <c r="B1" s="96" t="s">
        <v>555</v>
      </c>
      <c r="C1" s="96"/>
      <c r="D1" s="96"/>
      <c r="E1" s="96"/>
      <c r="F1" s="96"/>
      <c r="G1" s="96"/>
      <c r="H1" s="96"/>
      <c r="I1" s="96"/>
    </row>
    <row r="2" s="97" customFormat="true" ht="12" hidden="false" customHeight="true" outlineLevel="0" collapsed="false">
      <c r="A2" s="88" t="s">
        <v>126</v>
      </c>
      <c r="B2" s="89" t="s">
        <v>879</v>
      </c>
      <c r="C2" s="89"/>
      <c r="D2" s="89"/>
      <c r="E2" s="89"/>
      <c r="F2" s="89"/>
      <c r="G2" s="89"/>
      <c r="H2" s="89"/>
      <c r="I2" s="89"/>
      <c r="J2" s="89"/>
    </row>
    <row r="3" customFormat="false" ht="12" hidden="false" customHeight="true" outlineLevel="0" collapsed="false"/>
    <row r="4" customFormat="false" ht="12" hidden="false" customHeight="true" outlineLevel="0" collapsed="false">
      <c r="A4" s="86" t="s">
        <v>412</v>
      </c>
      <c r="B4" s="82" t="s">
        <v>880</v>
      </c>
      <c r="C4" s="68" t="s">
        <v>415</v>
      </c>
      <c r="D4" s="68"/>
      <c r="E4" s="68"/>
      <c r="F4" s="68"/>
      <c r="G4" s="68"/>
      <c r="H4" s="68"/>
      <c r="I4" s="68"/>
      <c r="J4" s="68"/>
    </row>
    <row r="5" customFormat="false" ht="12" hidden="false" customHeight="true" outlineLevel="0" collapsed="false">
      <c r="A5" s="86"/>
      <c r="B5" s="82"/>
      <c r="C5" s="82" t="s">
        <v>881</v>
      </c>
      <c r="D5" s="82" t="s">
        <v>882</v>
      </c>
      <c r="E5" s="82"/>
      <c r="F5" s="82"/>
      <c r="G5" s="82"/>
      <c r="H5" s="68" t="s">
        <v>883</v>
      </c>
      <c r="I5" s="68"/>
      <c r="J5" s="68"/>
    </row>
    <row r="6" customFormat="false" ht="36" hidden="false" customHeight="true" outlineLevel="0" collapsed="false">
      <c r="A6" s="86"/>
      <c r="B6" s="82"/>
      <c r="C6" s="82"/>
      <c r="D6" s="82" t="s">
        <v>884</v>
      </c>
      <c r="E6" s="82" t="s">
        <v>885</v>
      </c>
      <c r="F6" s="82" t="s">
        <v>886</v>
      </c>
      <c r="G6" s="82" t="s">
        <v>887</v>
      </c>
      <c r="H6" s="82" t="s">
        <v>888</v>
      </c>
      <c r="I6" s="82" t="s">
        <v>889</v>
      </c>
      <c r="J6" s="68" t="s">
        <v>890</v>
      </c>
    </row>
    <row r="7" customFormat="false" ht="12" hidden="false" customHeight="true" outlineLevel="0" collapsed="false">
      <c r="A7" s="83"/>
      <c r="B7" s="83"/>
      <c r="C7" s="83"/>
      <c r="D7" s="83"/>
      <c r="E7" s="83"/>
      <c r="F7" s="83"/>
      <c r="G7" s="83"/>
      <c r="H7" s="83"/>
      <c r="I7" s="83"/>
      <c r="J7" s="83"/>
    </row>
    <row r="8" customFormat="false" ht="12" hidden="false" customHeight="true" outlineLevel="0" collapsed="false">
      <c r="A8" s="137"/>
      <c r="B8" s="83" t="s">
        <v>891</v>
      </c>
      <c r="C8" s="83"/>
      <c r="D8" s="83"/>
      <c r="E8" s="83"/>
      <c r="F8" s="83"/>
      <c r="G8" s="83"/>
      <c r="H8" s="83"/>
      <c r="I8" s="83"/>
      <c r="J8" s="83"/>
    </row>
    <row r="9" customFormat="false" ht="12" hidden="false" customHeight="true" outlineLevel="0" collapsed="false">
      <c r="A9" s="84" t="n">
        <v>1991</v>
      </c>
      <c r="B9" s="74" t="n">
        <v>202811</v>
      </c>
      <c r="C9" s="74" t="n">
        <v>176018</v>
      </c>
      <c r="D9" s="74" t="n">
        <v>9033</v>
      </c>
      <c r="E9" s="74" t="n">
        <v>21</v>
      </c>
      <c r="F9" s="74" t="n">
        <v>12216</v>
      </c>
      <c r="G9" s="74" t="n">
        <v>4389</v>
      </c>
      <c r="H9" s="74" t="n">
        <v>710</v>
      </c>
      <c r="I9" s="74" t="n">
        <v>117</v>
      </c>
      <c r="J9" s="74" t="n">
        <v>307</v>
      </c>
    </row>
    <row r="10" customFormat="false" ht="12" hidden="false" customHeight="true" outlineLevel="0" collapsed="false">
      <c r="A10" s="84" t="n">
        <v>1992</v>
      </c>
      <c r="B10" s="74" t="n">
        <v>182806</v>
      </c>
      <c r="C10" s="74" t="n">
        <v>166968</v>
      </c>
      <c r="D10" s="74" t="n">
        <v>2996</v>
      </c>
      <c r="E10" s="74" t="n">
        <v>30</v>
      </c>
      <c r="F10" s="74" t="n">
        <v>7790</v>
      </c>
      <c r="G10" s="74" t="n">
        <v>3632</v>
      </c>
      <c r="H10" s="74" t="n">
        <v>445</v>
      </c>
      <c r="I10" s="74" t="n">
        <v>51</v>
      </c>
      <c r="J10" s="74" t="n">
        <v>894</v>
      </c>
    </row>
    <row r="11" customFormat="false" ht="12" hidden="false" customHeight="true" outlineLevel="0" collapsed="false">
      <c r="A11" s="84" t="n">
        <v>1993</v>
      </c>
      <c r="B11" s="74" t="n">
        <v>173020</v>
      </c>
      <c r="C11" s="74" t="n">
        <v>163463</v>
      </c>
      <c r="D11" s="74" t="n">
        <v>1031</v>
      </c>
      <c r="E11" s="74" t="n">
        <v>50</v>
      </c>
      <c r="F11" s="74" t="n">
        <v>5110</v>
      </c>
      <c r="G11" s="74" t="n">
        <v>1690</v>
      </c>
      <c r="H11" s="74" t="n">
        <v>342</v>
      </c>
      <c r="I11" s="74" t="n">
        <v>22</v>
      </c>
      <c r="J11" s="74" t="n">
        <v>1310</v>
      </c>
    </row>
    <row r="12" customFormat="false" ht="12" hidden="false" customHeight="true" outlineLevel="0" collapsed="false">
      <c r="A12" s="84" t="n">
        <v>1994</v>
      </c>
      <c r="B12" s="74" t="n">
        <v>174189</v>
      </c>
      <c r="C12" s="74" t="n">
        <v>165554</v>
      </c>
      <c r="D12" s="74" t="n">
        <v>891</v>
      </c>
      <c r="E12" s="74" t="n">
        <v>35</v>
      </c>
      <c r="F12" s="74" t="n">
        <v>5120</v>
      </c>
      <c r="G12" s="74" t="n">
        <v>1377</v>
      </c>
      <c r="H12" s="74" t="n">
        <v>480</v>
      </c>
      <c r="I12" s="74" t="n">
        <v>18</v>
      </c>
      <c r="J12" s="74" t="n">
        <v>714</v>
      </c>
    </row>
    <row r="13" customFormat="false" ht="12" hidden="false" customHeight="true" outlineLevel="0" collapsed="false">
      <c r="A13" s="84" t="n">
        <v>1995</v>
      </c>
      <c r="B13" s="74" t="n">
        <v>174148</v>
      </c>
      <c r="C13" s="74" t="n">
        <v>169587</v>
      </c>
      <c r="D13" s="74" t="n">
        <v>482</v>
      </c>
      <c r="E13" s="74" t="n">
        <v>20</v>
      </c>
      <c r="F13" s="74" t="n">
        <v>1393</v>
      </c>
      <c r="G13" s="74" t="n">
        <v>1212</v>
      </c>
      <c r="H13" s="74" t="n">
        <v>550</v>
      </c>
      <c r="I13" s="74" t="n">
        <v>31</v>
      </c>
      <c r="J13" s="74" t="n">
        <v>872</v>
      </c>
    </row>
    <row r="14" customFormat="false" ht="12" hidden="false" customHeight="true" outlineLevel="0" collapsed="false">
      <c r="A14" s="84" t="n">
        <v>1996</v>
      </c>
      <c r="B14" s="74" t="n">
        <v>178946</v>
      </c>
      <c r="C14" s="74" t="n">
        <v>173910</v>
      </c>
      <c r="D14" s="74" t="n">
        <v>725</v>
      </c>
      <c r="E14" s="74" t="n">
        <v>20</v>
      </c>
      <c r="F14" s="74" t="n">
        <v>1440</v>
      </c>
      <c r="G14" s="74" t="n">
        <v>1187</v>
      </c>
      <c r="H14" s="74" t="n">
        <v>387</v>
      </c>
      <c r="I14" s="74" t="n">
        <v>161</v>
      </c>
      <c r="J14" s="74" t="n">
        <v>1115</v>
      </c>
    </row>
    <row r="15" customFormat="false" ht="12" hidden="false" customHeight="true" outlineLevel="0" collapsed="false">
      <c r="A15" s="84" t="n">
        <v>1997</v>
      </c>
      <c r="B15" s="74" t="n">
        <v>176372</v>
      </c>
      <c r="C15" s="74" t="n">
        <v>171148</v>
      </c>
      <c r="D15" s="74" t="n">
        <v>638</v>
      </c>
      <c r="E15" s="74" t="n">
        <v>9</v>
      </c>
      <c r="F15" s="74" t="n">
        <v>1296</v>
      </c>
      <c r="G15" s="74" t="n">
        <v>1176</v>
      </c>
      <c r="H15" s="74" t="n">
        <v>266</v>
      </c>
      <c r="I15" s="74" t="n">
        <v>126</v>
      </c>
      <c r="J15" s="74" t="n">
        <v>1714</v>
      </c>
    </row>
    <row r="16" customFormat="false" ht="12" hidden="false" customHeight="true" outlineLevel="0" collapsed="false">
      <c r="A16" s="84" t="n">
        <v>1998</v>
      </c>
      <c r="B16" s="74" t="n">
        <v>176574</v>
      </c>
      <c r="C16" s="74" t="n">
        <v>170991</v>
      </c>
      <c r="D16" s="74" t="n">
        <v>601</v>
      </c>
      <c r="E16" s="74" t="n">
        <v>12</v>
      </c>
      <c r="F16" s="74" t="n">
        <v>999</v>
      </c>
      <c r="G16" s="74" t="n">
        <v>1409</v>
      </c>
      <c r="H16" s="74" t="n">
        <v>345</v>
      </c>
      <c r="I16" s="74" t="n">
        <v>119</v>
      </c>
      <c r="J16" s="74" t="n">
        <v>2099</v>
      </c>
    </row>
    <row r="17" customFormat="false" ht="12" hidden="false" customHeight="true" outlineLevel="0" collapsed="false">
      <c r="A17" s="84" t="n">
        <v>1999</v>
      </c>
      <c r="B17" s="74" t="n">
        <v>170967</v>
      </c>
      <c r="C17" s="74" t="n">
        <v>166384</v>
      </c>
      <c r="D17" s="74" t="n">
        <v>550</v>
      </c>
      <c r="E17" s="74" t="n">
        <v>9</v>
      </c>
      <c r="F17" s="74" t="n">
        <v>532</v>
      </c>
      <c r="G17" s="74" t="n">
        <v>1150</v>
      </c>
      <c r="H17" s="74" t="n">
        <v>273</v>
      </c>
      <c r="I17" s="74" t="n">
        <v>115</v>
      </c>
      <c r="J17" s="74" t="n">
        <v>1954</v>
      </c>
    </row>
    <row r="18" customFormat="false" ht="12" hidden="false" customHeight="true" outlineLevel="0" collapsed="false">
      <c r="A18" s="84" t="n">
        <v>2000</v>
      </c>
      <c r="B18" s="74" t="n">
        <v>167135</v>
      </c>
      <c r="C18" s="74" t="n">
        <v>162419</v>
      </c>
      <c r="D18" s="74" t="n">
        <v>477</v>
      </c>
      <c r="E18" s="74" t="n">
        <v>10</v>
      </c>
      <c r="F18" s="74" t="n">
        <v>403</v>
      </c>
      <c r="G18" s="74" t="n">
        <v>1635</v>
      </c>
      <c r="H18" s="74" t="n">
        <v>300</v>
      </c>
      <c r="I18" s="74" t="n">
        <v>150</v>
      </c>
      <c r="J18" s="74" t="n">
        <v>1741</v>
      </c>
    </row>
    <row r="19" customFormat="false" ht="12" hidden="false" customHeight="true" outlineLevel="0" collapsed="false">
      <c r="A19" s="84" t="n">
        <v>2001</v>
      </c>
      <c r="B19" s="74" t="n">
        <v>168627</v>
      </c>
      <c r="C19" s="74" t="n">
        <v>164259</v>
      </c>
      <c r="D19" s="74" t="n">
        <v>446</v>
      </c>
      <c r="E19" s="74" t="n">
        <v>7</v>
      </c>
      <c r="F19" s="74" t="n">
        <v>385</v>
      </c>
      <c r="G19" s="74" t="n">
        <v>1535</v>
      </c>
      <c r="H19" s="74" t="n">
        <v>327</v>
      </c>
      <c r="I19" s="74" t="n">
        <v>132</v>
      </c>
      <c r="J19" s="74" t="n">
        <v>1535</v>
      </c>
    </row>
    <row r="20" customFormat="false" ht="12" hidden="false" customHeight="true" outlineLevel="0" collapsed="false">
      <c r="A20" s="84" t="n">
        <v>2002</v>
      </c>
      <c r="B20" s="74" t="n">
        <v>154602</v>
      </c>
      <c r="C20" s="74" t="n">
        <v>150664</v>
      </c>
      <c r="D20" s="74" t="n">
        <v>418</v>
      </c>
      <c r="E20" s="74" t="n">
        <v>7</v>
      </c>
      <c r="F20" s="74" t="n">
        <v>378</v>
      </c>
      <c r="G20" s="74" t="n">
        <v>1470</v>
      </c>
      <c r="H20" s="74" t="n">
        <v>281</v>
      </c>
      <c r="I20" s="74" t="n">
        <v>121</v>
      </c>
      <c r="J20" s="74" t="n">
        <v>1263</v>
      </c>
    </row>
    <row r="21" customFormat="false" ht="12" hidden="false" customHeight="true" outlineLevel="0" collapsed="false">
      <c r="A21" s="84" t="n">
        <v>2003</v>
      </c>
      <c r="B21" s="74" t="n">
        <v>144114</v>
      </c>
      <c r="C21" s="74" t="n">
        <v>139970</v>
      </c>
      <c r="D21" s="74" t="n">
        <v>435</v>
      </c>
      <c r="E21" s="74" t="n">
        <v>6</v>
      </c>
      <c r="F21" s="74" t="n">
        <v>445</v>
      </c>
      <c r="G21" s="74" t="n">
        <v>1381</v>
      </c>
      <c r="H21" s="74" t="n">
        <v>339</v>
      </c>
      <c r="I21" s="74" t="n">
        <v>146</v>
      </c>
      <c r="J21" s="74" t="n">
        <v>1392</v>
      </c>
    </row>
    <row r="22" customFormat="false" ht="12" hidden="false" customHeight="true" outlineLevel="0" collapsed="false">
      <c r="A22" s="84"/>
      <c r="B22" s="73"/>
      <c r="C22" s="73"/>
      <c r="D22" s="73"/>
      <c r="E22" s="73"/>
      <c r="F22" s="73"/>
      <c r="G22" s="73"/>
      <c r="H22" s="73"/>
      <c r="I22" s="73"/>
      <c r="J22" s="73"/>
    </row>
    <row r="23" customFormat="false" ht="12" hidden="false" customHeight="true" outlineLevel="0" collapsed="false">
      <c r="A23" s="84"/>
      <c r="B23" s="83" t="s">
        <v>892</v>
      </c>
      <c r="C23" s="83"/>
      <c r="D23" s="83"/>
      <c r="E23" s="83"/>
      <c r="F23" s="83"/>
      <c r="G23" s="83"/>
      <c r="H23" s="83"/>
      <c r="I23" s="83"/>
      <c r="J23" s="83"/>
    </row>
    <row r="24" customFormat="false" ht="12" hidden="false" customHeight="true" outlineLevel="0" collapsed="false">
      <c r="A24" s="84" t="n">
        <v>1991</v>
      </c>
      <c r="B24" s="74" t="n">
        <v>2267805</v>
      </c>
      <c r="C24" s="74" t="n">
        <v>1126021</v>
      </c>
      <c r="D24" s="74" t="n">
        <v>263790</v>
      </c>
      <c r="E24" s="74" t="n">
        <v>3834</v>
      </c>
      <c r="F24" s="74" t="n">
        <v>303717</v>
      </c>
      <c r="G24" s="74" t="n">
        <v>95754</v>
      </c>
      <c r="H24" s="74" t="n">
        <v>300402</v>
      </c>
      <c r="I24" s="74" t="n">
        <v>47692</v>
      </c>
      <c r="J24" s="74" t="n">
        <v>126595</v>
      </c>
    </row>
    <row r="25" customFormat="false" ht="12" hidden="false" customHeight="true" outlineLevel="0" collapsed="false">
      <c r="A25" s="84" t="n">
        <v>1992</v>
      </c>
      <c r="B25" s="74" t="n">
        <v>1718224</v>
      </c>
      <c r="C25" s="74" t="n">
        <v>1136369</v>
      </c>
      <c r="D25" s="74" t="n">
        <v>67846</v>
      </c>
      <c r="E25" s="74" t="n">
        <v>13169</v>
      </c>
      <c r="F25" s="74" t="n">
        <v>101818</v>
      </c>
      <c r="G25" s="74" t="n">
        <v>70173</v>
      </c>
      <c r="H25" s="74" t="n">
        <v>146856</v>
      </c>
      <c r="I25" s="74" t="n">
        <v>52989</v>
      </c>
      <c r="J25" s="74" t="n">
        <v>129004</v>
      </c>
    </row>
    <row r="26" customFormat="false" ht="12" hidden="false" customHeight="true" outlineLevel="0" collapsed="false">
      <c r="A26" s="84" t="n">
        <v>1993</v>
      </c>
      <c r="B26" s="74" t="n">
        <v>1677874</v>
      </c>
      <c r="C26" s="74" t="n">
        <v>1244146</v>
      </c>
      <c r="D26" s="74" t="n">
        <v>18582</v>
      </c>
      <c r="E26" s="74" t="n">
        <v>13241</v>
      </c>
      <c r="F26" s="74" t="n">
        <v>58093</v>
      </c>
      <c r="G26" s="74" t="n">
        <v>34026</v>
      </c>
      <c r="H26" s="74" t="n">
        <v>102626</v>
      </c>
      <c r="I26" s="74" t="n">
        <v>38008</v>
      </c>
      <c r="J26" s="74" t="n">
        <v>169148</v>
      </c>
    </row>
    <row r="27" customFormat="false" ht="12" hidden="false" customHeight="true" outlineLevel="0" collapsed="false">
      <c r="A27" s="84" t="n">
        <v>1994</v>
      </c>
      <c r="B27" s="74" t="n">
        <v>1706682</v>
      </c>
      <c r="C27" s="74" t="n">
        <v>1346408</v>
      </c>
      <c r="D27" s="74" t="n">
        <v>10950</v>
      </c>
      <c r="E27" s="74" t="n">
        <v>9617</v>
      </c>
      <c r="F27" s="74" t="n">
        <v>59390</v>
      </c>
      <c r="G27" s="74" t="n">
        <v>24088</v>
      </c>
      <c r="H27" s="74" t="n">
        <v>94836</v>
      </c>
      <c r="I27" s="74" t="n">
        <v>32165</v>
      </c>
      <c r="J27" s="74" t="n">
        <v>129228</v>
      </c>
    </row>
    <row r="28" customFormat="false" ht="12" hidden="false" customHeight="true" outlineLevel="0" collapsed="false">
      <c r="A28" s="84" t="n">
        <v>1995</v>
      </c>
      <c r="B28" s="74" t="n">
        <v>1794103</v>
      </c>
      <c r="C28" s="74" t="n">
        <v>1374026</v>
      </c>
      <c r="D28" s="74" t="n">
        <v>13508</v>
      </c>
      <c r="E28" s="74" t="n">
        <v>7452</v>
      </c>
      <c r="F28" s="74" t="n">
        <v>20644</v>
      </c>
      <c r="G28" s="74" t="n">
        <v>25057</v>
      </c>
      <c r="H28" s="74" t="n">
        <v>113639</v>
      </c>
      <c r="I28" s="74" t="n">
        <v>73993</v>
      </c>
      <c r="J28" s="74" t="n">
        <v>165785</v>
      </c>
    </row>
    <row r="29" customFormat="false" ht="12" hidden="false" customHeight="true" outlineLevel="0" collapsed="false">
      <c r="A29" s="84" t="n">
        <v>1996</v>
      </c>
      <c r="B29" s="74" t="n">
        <v>2128200</v>
      </c>
      <c r="C29" s="74" t="n">
        <v>1350488</v>
      </c>
      <c r="D29" s="74" t="n">
        <v>17191</v>
      </c>
      <c r="E29" s="74" t="n">
        <v>7516</v>
      </c>
      <c r="F29" s="74" t="n">
        <v>20765</v>
      </c>
      <c r="G29" s="74" t="n">
        <v>24593</v>
      </c>
      <c r="H29" s="74" t="n">
        <v>121441</v>
      </c>
      <c r="I29" s="74" t="n">
        <v>403008</v>
      </c>
      <c r="J29" s="74" t="n">
        <v>183199</v>
      </c>
    </row>
    <row r="30" customFormat="false" ht="12" hidden="false" customHeight="true" outlineLevel="0" collapsed="false">
      <c r="A30" s="84" t="n">
        <v>1997</v>
      </c>
      <c r="B30" s="74" t="n">
        <v>1861948</v>
      </c>
      <c r="C30" s="74" t="n">
        <v>1343287</v>
      </c>
      <c r="D30" s="74" t="n">
        <v>15069</v>
      </c>
      <c r="E30" s="74" t="n">
        <v>1744</v>
      </c>
      <c r="F30" s="74" t="n">
        <v>18186</v>
      </c>
      <c r="G30" s="74" t="n">
        <v>23150</v>
      </c>
      <c r="H30" s="74" t="n">
        <v>73318</v>
      </c>
      <c r="I30" s="74" t="n">
        <v>132481</v>
      </c>
      <c r="J30" s="74" t="n">
        <v>254713</v>
      </c>
    </row>
    <row r="31" customFormat="false" ht="12" hidden="false" customHeight="true" outlineLevel="0" collapsed="false">
      <c r="A31" s="84" t="n">
        <v>1998</v>
      </c>
      <c r="B31" s="74" t="n">
        <v>2162159</v>
      </c>
      <c r="C31" s="74" t="n">
        <v>1336406</v>
      </c>
      <c r="D31" s="74" t="n">
        <v>16284</v>
      </c>
      <c r="E31" s="74" t="n">
        <v>2934</v>
      </c>
      <c r="F31" s="74" t="n">
        <v>12872</v>
      </c>
      <c r="G31" s="74" t="n">
        <v>31695</v>
      </c>
      <c r="H31" s="74" t="n">
        <v>186789</v>
      </c>
      <c r="I31" s="74" t="n">
        <v>272554</v>
      </c>
      <c r="J31" s="74" t="n">
        <v>302626</v>
      </c>
    </row>
    <row r="32" customFormat="false" ht="12" hidden="false" customHeight="true" outlineLevel="0" collapsed="false">
      <c r="A32" s="84" t="n">
        <v>1999</v>
      </c>
      <c r="B32" s="74" t="n">
        <v>2069598</v>
      </c>
      <c r="C32" s="74" t="n">
        <v>1348378</v>
      </c>
      <c r="D32" s="74" t="n">
        <v>14033</v>
      </c>
      <c r="E32" s="74" t="n">
        <v>2244</v>
      </c>
      <c r="F32" s="74" t="n">
        <v>6134</v>
      </c>
      <c r="G32" s="74" t="n">
        <v>25042</v>
      </c>
      <c r="H32" s="74" t="n">
        <v>123547</v>
      </c>
      <c r="I32" s="74" t="n">
        <v>236744</v>
      </c>
      <c r="J32" s="74" t="n">
        <v>313477</v>
      </c>
    </row>
    <row r="33" customFormat="false" ht="12" hidden="false" customHeight="true" outlineLevel="0" collapsed="false">
      <c r="A33" s="84" t="n">
        <v>2000</v>
      </c>
      <c r="B33" s="74" t="n">
        <v>2308915</v>
      </c>
      <c r="C33" s="74" t="n">
        <v>1387905</v>
      </c>
      <c r="D33" s="74" t="n">
        <v>15566</v>
      </c>
      <c r="E33" s="74" t="n">
        <v>2427</v>
      </c>
      <c r="F33" s="74" t="n">
        <v>3423</v>
      </c>
      <c r="G33" s="74" t="n">
        <v>27903</v>
      </c>
      <c r="H33" s="74" t="n">
        <v>100158</v>
      </c>
      <c r="I33" s="74" t="n">
        <v>434320</v>
      </c>
      <c r="J33" s="74" t="n">
        <v>337213</v>
      </c>
    </row>
    <row r="34" customFormat="false" ht="12" hidden="false" customHeight="true" outlineLevel="0" collapsed="false">
      <c r="A34" s="84" t="n">
        <v>2001</v>
      </c>
      <c r="B34" s="74" t="n">
        <v>2334138</v>
      </c>
      <c r="C34" s="74" t="n">
        <v>1422059</v>
      </c>
      <c r="D34" s="74" t="n">
        <v>14107</v>
      </c>
      <c r="E34" s="74" t="n">
        <v>1721</v>
      </c>
      <c r="F34" s="74" t="n">
        <v>3070</v>
      </c>
      <c r="G34" s="74" t="n">
        <v>26963</v>
      </c>
      <c r="H34" s="74" t="n">
        <v>135092</v>
      </c>
      <c r="I34" s="74" t="n">
        <v>339303</v>
      </c>
      <c r="J34" s="74" t="n">
        <v>391823</v>
      </c>
    </row>
    <row r="35" customFormat="false" ht="12" hidden="false" customHeight="true" outlineLevel="0" collapsed="false">
      <c r="A35" s="84" t="n">
        <v>2002</v>
      </c>
      <c r="B35" s="74" t="n">
        <v>2078685</v>
      </c>
      <c r="C35" s="74" t="n">
        <v>1401944</v>
      </c>
      <c r="D35" s="74" t="n">
        <v>13490</v>
      </c>
      <c r="E35" s="74" t="n">
        <v>1893</v>
      </c>
      <c r="F35" s="74" t="n">
        <v>8424</v>
      </c>
      <c r="G35" s="74" t="n">
        <v>28876</v>
      </c>
      <c r="H35" s="74" t="n">
        <v>159231</v>
      </c>
      <c r="I35" s="74" t="n">
        <v>144265</v>
      </c>
      <c r="J35" s="74" t="n">
        <v>320562</v>
      </c>
    </row>
    <row r="36" customFormat="false" ht="12" hidden="false" customHeight="true" outlineLevel="0" collapsed="false">
      <c r="A36" s="84" t="n">
        <v>2003</v>
      </c>
      <c r="B36" s="74" t="n">
        <v>2079202</v>
      </c>
      <c r="C36" s="74" t="n">
        <v>1305969</v>
      </c>
      <c r="D36" s="74" t="n">
        <v>14204</v>
      </c>
      <c r="E36" s="74" t="n">
        <v>1295</v>
      </c>
      <c r="F36" s="74" t="n">
        <v>8093</v>
      </c>
      <c r="G36" s="74" t="n">
        <v>25820</v>
      </c>
      <c r="H36" s="74" t="n">
        <v>175944</v>
      </c>
      <c r="I36" s="74" t="n">
        <v>189303</v>
      </c>
      <c r="J36" s="74" t="n">
        <v>358575</v>
      </c>
    </row>
    <row r="37" s="64" customFormat="true" ht="12" hidden="false" customHeight="true" outlineLevel="0" collapsed="false">
      <c r="B37" s="65"/>
      <c r="C37" s="65"/>
      <c r="D37" s="65"/>
      <c r="E37" s="65"/>
      <c r="F37" s="65"/>
      <c r="G37" s="65"/>
      <c r="H37" s="65"/>
      <c r="I37" s="65"/>
    </row>
    <row r="38" s="64" customFormat="true" ht="12" hidden="false" customHeight="true" outlineLevel="0" collapsed="false">
      <c r="A38" s="64" t="s">
        <v>355</v>
      </c>
      <c r="B38" s="65"/>
      <c r="C38" s="65"/>
      <c r="D38" s="65"/>
      <c r="E38" s="65"/>
      <c r="F38" s="65"/>
      <c r="G38" s="65"/>
      <c r="H38" s="65"/>
      <c r="I38" s="65"/>
    </row>
    <row r="39" s="105" customFormat="true" ht="21.95" hidden="false" customHeight="true" outlineLevel="0" collapsed="false">
      <c r="A39" s="95" t="s">
        <v>893</v>
      </c>
      <c r="B39" s="95"/>
      <c r="C39" s="95"/>
      <c r="D39" s="95"/>
      <c r="E39" s="95"/>
      <c r="F39" s="95"/>
      <c r="G39" s="95"/>
      <c r="H39" s="95"/>
      <c r="I39" s="95"/>
      <c r="J39" s="95"/>
    </row>
    <row r="40" s="105" customFormat="true" ht="21.95" hidden="false" customHeight="true" outlineLevel="0" collapsed="false">
      <c r="A40" s="95" t="s">
        <v>894</v>
      </c>
      <c r="B40" s="95"/>
      <c r="C40" s="95"/>
      <c r="D40" s="95"/>
      <c r="E40" s="95"/>
      <c r="F40" s="95"/>
      <c r="G40" s="95"/>
      <c r="H40" s="95"/>
      <c r="I40" s="95"/>
      <c r="J40" s="95"/>
    </row>
    <row r="41" s="105" customFormat="true" ht="12" hidden="false" customHeight="true" outlineLevel="0" collapsed="false">
      <c r="A41" s="105" t="s">
        <v>895</v>
      </c>
      <c r="B41" s="134"/>
      <c r="C41" s="134"/>
      <c r="D41" s="134"/>
      <c r="E41" s="134"/>
      <c r="F41" s="134"/>
      <c r="G41" s="134"/>
      <c r="H41" s="134"/>
      <c r="I41" s="134"/>
    </row>
    <row r="42" s="105" customFormat="true" ht="12" hidden="false" customHeight="true" outlineLevel="0" collapsed="false">
      <c r="A42" s="105" t="s">
        <v>896</v>
      </c>
      <c r="B42" s="134"/>
      <c r="C42" s="134"/>
      <c r="D42" s="134"/>
      <c r="E42" s="134"/>
      <c r="F42" s="134"/>
      <c r="G42" s="134"/>
      <c r="H42" s="134"/>
      <c r="I42" s="134"/>
    </row>
  </sheetData>
  <mergeCells count="11">
    <mergeCell ref="B2:J2"/>
    <mergeCell ref="A4:A6"/>
    <mergeCell ref="B4:B6"/>
    <mergeCell ref="C4:J4"/>
    <mergeCell ref="C5:C6"/>
    <mergeCell ref="D5:G5"/>
    <mergeCell ref="H5:J5"/>
    <mergeCell ref="B8:J8"/>
    <mergeCell ref="B23:J23"/>
    <mergeCell ref="A39:J39"/>
    <mergeCell ref="A40:J40"/>
  </mergeCells>
  <hyperlinks>
    <hyperlink ref="A2" location="Inhaltsverzeichnis!E30" display="2.17"/>
    <hyperlink ref="B2" location="Inhaltsverzeichnis!E30" display="Verkehrsleistungen des öffentlichen Straßenpersonenverkehrs 1991 – 2003 nach Verkehrsform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8" activeCellId="0" sqref="K28"/>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2" min="2" style="81" width="21.7"/>
    <col collapsed="false" customWidth="true" hidden="false" outlineLevel="0" max="7" min="3" style="81" width="12.85"/>
    <col collapsed="false" customWidth="true" hidden="false" outlineLevel="0" max="8" min="8" style="81" width="10.99"/>
    <col collapsed="false" customWidth="true" hidden="false" outlineLevel="0" max="9" min="9" style="81" width="9.85"/>
    <col collapsed="false" customWidth="false" hidden="false" outlineLevel="0" max="257" min="10" style="81" width="11.42"/>
  </cols>
  <sheetData>
    <row r="1" s="97" customFormat="true" ht="12" hidden="false" customHeight="true" outlineLevel="0" collapsed="false">
      <c r="A1" s="24" t="n">
        <v>2</v>
      </c>
      <c r="B1" s="96" t="s">
        <v>555</v>
      </c>
      <c r="C1" s="96"/>
      <c r="D1" s="96"/>
      <c r="E1" s="96"/>
      <c r="F1" s="96"/>
      <c r="G1" s="96"/>
      <c r="H1" s="96"/>
      <c r="I1" s="96"/>
    </row>
    <row r="2" s="97" customFormat="true" ht="24" hidden="false" customHeight="true" outlineLevel="0" collapsed="false">
      <c r="A2" s="88" t="s">
        <v>134</v>
      </c>
      <c r="B2" s="89" t="s">
        <v>897</v>
      </c>
      <c r="C2" s="89"/>
      <c r="D2" s="89"/>
      <c r="E2" s="89"/>
      <c r="F2" s="89"/>
      <c r="G2" s="89"/>
      <c r="H2" s="138"/>
      <c r="I2" s="138"/>
    </row>
    <row r="3" customFormat="false" ht="12" hidden="false" customHeight="true" outlineLevel="0" collapsed="false"/>
    <row r="4" customFormat="false" ht="24" hidden="false" customHeight="true" outlineLevel="0" collapsed="false">
      <c r="A4" s="86" t="s">
        <v>898</v>
      </c>
      <c r="B4" s="86"/>
      <c r="C4" s="82" t="s">
        <v>899</v>
      </c>
      <c r="D4" s="82" t="s">
        <v>900</v>
      </c>
      <c r="E4" s="82" t="s">
        <v>901</v>
      </c>
      <c r="F4" s="82" t="s">
        <v>902</v>
      </c>
      <c r="G4" s="68" t="s">
        <v>903</v>
      </c>
      <c r="H4" s="84"/>
      <c r="I4" s="84"/>
    </row>
    <row r="5" customFormat="false" ht="24" hidden="false" customHeight="true" outlineLevel="0" collapsed="false">
      <c r="A5" s="86"/>
      <c r="B5" s="86"/>
      <c r="C5" s="139" t="s">
        <v>363</v>
      </c>
      <c r="D5" s="139" t="s">
        <v>397</v>
      </c>
      <c r="E5" s="140" t="s">
        <v>904</v>
      </c>
      <c r="F5" s="140" t="s">
        <v>905</v>
      </c>
      <c r="G5" s="141" t="s">
        <v>906</v>
      </c>
      <c r="H5" s="84"/>
      <c r="I5" s="142"/>
    </row>
    <row r="6" customFormat="false" ht="12" hidden="false" customHeight="true" outlineLevel="0" collapsed="false">
      <c r="A6" s="83"/>
      <c r="B6" s="83"/>
      <c r="C6" s="143"/>
      <c r="D6" s="143"/>
      <c r="E6" s="144"/>
      <c r="F6" s="144"/>
      <c r="G6" s="144"/>
      <c r="H6" s="84"/>
      <c r="I6" s="142"/>
    </row>
    <row r="7" customFormat="false" ht="12" hidden="false" customHeight="true" outlineLevel="0" collapsed="false">
      <c r="A7" s="83"/>
      <c r="B7" s="83"/>
      <c r="C7" s="143" t="n">
        <v>2004</v>
      </c>
      <c r="D7" s="143"/>
      <c r="E7" s="143"/>
      <c r="F7" s="143"/>
      <c r="G7" s="143"/>
      <c r="H7" s="84"/>
      <c r="I7" s="142"/>
    </row>
    <row r="8" customFormat="false" ht="12" hidden="false" customHeight="true" outlineLevel="0" collapsed="false">
      <c r="A8" s="125" t="s">
        <v>907</v>
      </c>
      <c r="B8" s="125"/>
      <c r="C8" s="91" t="n">
        <v>57</v>
      </c>
      <c r="D8" s="91" t="n">
        <v>146102</v>
      </c>
      <c r="E8" s="91" t="n">
        <v>1430278</v>
      </c>
      <c r="F8" s="91" t="n">
        <v>89992</v>
      </c>
      <c r="G8" s="145" t="n">
        <v>8042766</v>
      </c>
      <c r="H8" s="73"/>
      <c r="I8" s="142"/>
    </row>
    <row r="9" customFormat="false" ht="12" hidden="false" customHeight="true" outlineLevel="0" collapsed="false">
      <c r="A9" s="125" t="s">
        <v>908</v>
      </c>
      <c r="B9" s="125"/>
      <c r="C9" s="91" t="n">
        <v>173</v>
      </c>
      <c r="D9" s="91" t="n">
        <v>2921</v>
      </c>
      <c r="E9" s="91" t="n">
        <v>1025736</v>
      </c>
      <c r="F9" s="91" t="n">
        <v>29580</v>
      </c>
      <c r="G9" s="91" t="n">
        <v>2695669</v>
      </c>
      <c r="H9" s="73"/>
      <c r="I9" s="142"/>
    </row>
    <row r="10" customFormat="false" ht="12" hidden="false" customHeight="true" outlineLevel="0" collapsed="false">
      <c r="A10" s="125" t="s">
        <v>599</v>
      </c>
      <c r="B10" s="125"/>
      <c r="C10" s="91"/>
      <c r="D10" s="91"/>
      <c r="E10" s="91"/>
      <c r="F10" s="91"/>
      <c r="G10" s="91"/>
      <c r="H10" s="84"/>
      <c r="I10" s="142"/>
    </row>
    <row r="11" customFormat="false" ht="12" hidden="false" customHeight="true" outlineLevel="0" collapsed="false">
      <c r="A11" s="125" t="s">
        <v>909</v>
      </c>
      <c r="B11" s="125"/>
      <c r="C11" s="91" t="n">
        <v>44</v>
      </c>
      <c r="D11" s="91" t="n">
        <v>1042</v>
      </c>
      <c r="E11" s="91" t="n">
        <v>50833</v>
      </c>
      <c r="F11" s="91" t="n">
        <v>1584</v>
      </c>
      <c r="G11" s="91" t="n">
        <v>75004</v>
      </c>
      <c r="H11" s="84"/>
      <c r="I11" s="142"/>
    </row>
    <row r="12" customFormat="false" ht="12" hidden="false" customHeight="true" outlineLevel="0" collapsed="false">
      <c r="A12" s="125" t="s">
        <v>910</v>
      </c>
      <c r="B12" s="125"/>
      <c r="C12" s="91" t="n">
        <v>159</v>
      </c>
      <c r="D12" s="91" t="n">
        <v>1879</v>
      </c>
      <c r="E12" s="91" t="n">
        <v>974903</v>
      </c>
      <c r="F12" s="91" t="n">
        <v>27996</v>
      </c>
      <c r="G12" s="91" t="n">
        <v>2620665</v>
      </c>
      <c r="H12" s="84"/>
      <c r="I12" s="142"/>
    </row>
    <row r="13" customFormat="false" ht="12" hidden="false" customHeight="true" outlineLevel="0" collapsed="false">
      <c r="A13" s="146" t="s">
        <v>911</v>
      </c>
      <c r="B13" s="146"/>
      <c r="C13" s="147" t="n">
        <v>184</v>
      </c>
      <c r="D13" s="147" t="n">
        <v>149023</v>
      </c>
      <c r="E13" s="147" t="n">
        <v>2456014</v>
      </c>
      <c r="F13" s="147" t="n">
        <v>119572</v>
      </c>
      <c r="G13" s="147" t="n">
        <v>10738435</v>
      </c>
      <c r="H13" s="73"/>
      <c r="I13" s="142"/>
    </row>
    <row r="14" customFormat="false" ht="12" hidden="false" customHeight="true" outlineLevel="0" collapsed="false">
      <c r="A14" s="146"/>
      <c r="B14" s="146"/>
      <c r="C14" s="104"/>
      <c r="D14" s="104"/>
      <c r="E14" s="104"/>
      <c r="F14" s="104"/>
      <c r="G14" s="104"/>
      <c r="H14" s="73"/>
      <c r="I14" s="142"/>
    </row>
    <row r="15" customFormat="false" ht="12" hidden="false" customHeight="true" outlineLevel="0" collapsed="false">
      <c r="A15" s="125"/>
      <c r="B15" s="125"/>
      <c r="C15" s="143" t="n">
        <v>2005</v>
      </c>
      <c r="D15" s="143"/>
      <c r="E15" s="143"/>
      <c r="F15" s="143"/>
      <c r="G15" s="143"/>
      <c r="H15" s="73"/>
      <c r="I15" s="142"/>
    </row>
    <row r="16" customFormat="false" ht="12" hidden="false" customHeight="true" outlineLevel="0" collapsed="false">
      <c r="A16" s="125" t="s">
        <v>907</v>
      </c>
      <c r="B16" s="125"/>
      <c r="C16" s="91" t="n">
        <v>55</v>
      </c>
      <c r="D16" s="91" t="n">
        <v>140746</v>
      </c>
      <c r="E16" s="91" t="n">
        <v>1397865</v>
      </c>
      <c r="F16" s="91" t="n">
        <v>92193</v>
      </c>
      <c r="G16" s="91" t="n">
        <v>8012655</v>
      </c>
      <c r="H16" s="73"/>
      <c r="I16" s="142"/>
    </row>
    <row r="17" customFormat="false" ht="12" hidden="false" customHeight="true" outlineLevel="0" collapsed="false">
      <c r="A17" s="125" t="s">
        <v>908</v>
      </c>
      <c r="B17" s="125"/>
      <c r="C17" s="91" t="n">
        <v>172</v>
      </c>
      <c r="D17" s="91" t="n">
        <v>2288</v>
      </c>
      <c r="E17" s="91" t="n">
        <v>931747</v>
      </c>
      <c r="F17" s="91" t="n">
        <v>26660</v>
      </c>
      <c r="G17" s="91" t="n">
        <v>1336124</v>
      </c>
      <c r="H17" s="73"/>
      <c r="I17" s="142"/>
    </row>
    <row r="18" customFormat="false" ht="12" hidden="false" customHeight="true" outlineLevel="0" collapsed="false">
      <c r="A18" s="125" t="s">
        <v>599</v>
      </c>
      <c r="B18" s="125"/>
      <c r="C18" s="91"/>
      <c r="D18" s="148"/>
      <c r="E18" s="91"/>
      <c r="F18" s="91"/>
      <c r="G18" s="91"/>
      <c r="H18" s="84"/>
      <c r="I18" s="142"/>
    </row>
    <row r="19" customFormat="false" ht="12" hidden="false" customHeight="true" outlineLevel="0" collapsed="false">
      <c r="A19" s="125" t="s">
        <v>909</v>
      </c>
      <c r="B19" s="125"/>
      <c r="C19" s="91" t="n">
        <v>47</v>
      </c>
      <c r="D19" s="91" t="n">
        <v>622</v>
      </c>
      <c r="E19" s="91" t="n">
        <v>30650</v>
      </c>
      <c r="F19" s="91" t="n">
        <v>1016</v>
      </c>
      <c r="G19" s="91" t="n">
        <v>61146</v>
      </c>
      <c r="H19" s="84"/>
      <c r="I19" s="142"/>
    </row>
    <row r="20" customFormat="false" ht="12" hidden="false" customHeight="true" outlineLevel="0" collapsed="false">
      <c r="A20" s="125" t="s">
        <v>910</v>
      </c>
      <c r="B20" s="125"/>
      <c r="C20" s="91" t="n">
        <v>161</v>
      </c>
      <c r="D20" s="91" t="n">
        <v>1667</v>
      </c>
      <c r="E20" s="91" t="n">
        <v>901097</v>
      </c>
      <c r="F20" s="91" t="n">
        <v>25643</v>
      </c>
      <c r="G20" s="91" t="n">
        <v>1274978</v>
      </c>
      <c r="H20" s="84"/>
      <c r="I20" s="142"/>
    </row>
    <row r="21" customFormat="false" ht="12" hidden="false" customHeight="true" outlineLevel="0" collapsed="false">
      <c r="A21" s="146" t="s">
        <v>911</v>
      </c>
      <c r="B21" s="146"/>
      <c r="C21" s="147" t="n">
        <v>183</v>
      </c>
      <c r="D21" s="147" t="n">
        <v>143035</v>
      </c>
      <c r="E21" s="147" t="n">
        <v>2329611</v>
      </c>
      <c r="F21" s="147" t="n">
        <v>118852</v>
      </c>
      <c r="G21" s="147" t="n">
        <v>9348779</v>
      </c>
      <c r="H21" s="73"/>
      <c r="I21" s="142"/>
    </row>
    <row r="22" customFormat="false" ht="12" hidden="false" customHeight="true" outlineLevel="0" collapsed="false">
      <c r="A22" s="146"/>
      <c r="B22" s="146"/>
      <c r="C22" s="104"/>
      <c r="D22" s="104"/>
      <c r="E22" s="104"/>
      <c r="F22" s="104"/>
      <c r="G22" s="104"/>
      <c r="H22" s="73"/>
      <c r="I22" s="142"/>
    </row>
    <row r="23" customFormat="false" ht="12" hidden="false" customHeight="true" outlineLevel="0" collapsed="false">
      <c r="A23" s="125"/>
      <c r="B23" s="125"/>
      <c r="C23" s="143" t="n">
        <v>2006</v>
      </c>
      <c r="D23" s="143"/>
      <c r="E23" s="143"/>
      <c r="F23" s="143"/>
      <c r="G23" s="143"/>
      <c r="H23" s="73"/>
      <c r="I23" s="142"/>
    </row>
    <row r="24" customFormat="false" ht="12" hidden="false" customHeight="true" outlineLevel="0" collapsed="false">
      <c r="A24" s="125" t="s">
        <v>907</v>
      </c>
      <c r="B24" s="125"/>
      <c r="C24" s="91" t="n">
        <v>53</v>
      </c>
      <c r="D24" s="91" t="n">
        <v>140696</v>
      </c>
      <c r="E24" s="91" t="n">
        <v>1385161</v>
      </c>
      <c r="F24" s="91" t="n">
        <v>97378</v>
      </c>
      <c r="G24" s="91" t="n">
        <v>7813180</v>
      </c>
      <c r="H24" s="73"/>
      <c r="I24" s="142"/>
    </row>
    <row r="25" customFormat="false" ht="12" hidden="false" customHeight="true" outlineLevel="0" collapsed="false">
      <c r="A25" s="125" t="s">
        <v>908</v>
      </c>
      <c r="B25" s="125"/>
      <c r="C25" s="91" t="n">
        <v>172</v>
      </c>
      <c r="D25" s="91" t="n">
        <v>2438</v>
      </c>
      <c r="E25" s="91" t="n">
        <v>898017</v>
      </c>
      <c r="F25" s="91" t="n">
        <v>26997</v>
      </c>
      <c r="G25" s="91" t="n">
        <v>1276884</v>
      </c>
      <c r="H25" s="73"/>
      <c r="I25" s="142"/>
    </row>
    <row r="26" customFormat="false" ht="12" hidden="false" customHeight="true" outlineLevel="0" collapsed="false">
      <c r="A26" s="125" t="s">
        <v>599</v>
      </c>
      <c r="B26" s="125"/>
      <c r="C26" s="91"/>
      <c r="D26" s="91"/>
      <c r="E26" s="91"/>
      <c r="F26" s="91"/>
      <c r="G26" s="91"/>
      <c r="H26" s="73"/>
      <c r="I26" s="142"/>
    </row>
    <row r="27" customFormat="false" ht="12" hidden="false" customHeight="true" outlineLevel="0" collapsed="false">
      <c r="A27" s="125" t="s">
        <v>909</v>
      </c>
      <c r="B27" s="125"/>
      <c r="C27" s="91" t="n">
        <v>51</v>
      </c>
      <c r="D27" s="91" t="n">
        <v>983</v>
      </c>
      <c r="E27" s="91" t="n">
        <v>60745</v>
      </c>
      <c r="F27" s="91" t="n">
        <v>1938</v>
      </c>
      <c r="G27" s="91" t="n">
        <v>128519</v>
      </c>
      <c r="H27" s="73"/>
      <c r="I27" s="142"/>
    </row>
    <row r="28" customFormat="false" ht="12" hidden="false" customHeight="true" outlineLevel="0" collapsed="false">
      <c r="A28" s="125" t="s">
        <v>910</v>
      </c>
      <c r="B28" s="125"/>
      <c r="C28" s="91" t="n">
        <v>158</v>
      </c>
      <c r="D28" s="91" t="n">
        <v>1455</v>
      </c>
      <c r="E28" s="91" t="n">
        <v>837272</v>
      </c>
      <c r="F28" s="91" t="n">
        <v>25059</v>
      </c>
      <c r="G28" s="91" t="n">
        <v>1148365</v>
      </c>
      <c r="H28" s="73"/>
      <c r="I28" s="142"/>
    </row>
    <row r="29" customFormat="false" ht="12" hidden="false" customHeight="true" outlineLevel="0" collapsed="false">
      <c r="A29" s="146" t="s">
        <v>911</v>
      </c>
      <c r="B29" s="146"/>
      <c r="C29" s="147" t="n">
        <v>183</v>
      </c>
      <c r="D29" s="147" t="n">
        <v>143133</v>
      </c>
      <c r="E29" s="147" t="n">
        <v>2283178</v>
      </c>
      <c r="F29" s="147" t="n">
        <v>124375</v>
      </c>
      <c r="G29" s="147" t="n">
        <v>9090064</v>
      </c>
      <c r="H29" s="73"/>
      <c r="I29" s="142"/>
    </row>
    <row r="30" s="64" customFormat="true" ht="12" hidden="false" customHeight="true" outlineLevel="0" collapsed="false">
      <c r="A30" s="100"/>
      <c r="B30" s="65"/>
    </row>
    <row r="31" s="64" customFormat="true" ht="12" hidden="false" customHeight="true" outlineLevel="0" collapsed="false">
      <c r="A31" s="100" t="s">
        <v>355</v>
      </c>
      <c r="B31" s="65"/>
    </row>
    <row r="32" s="105" customFormat="true" ht="12" hidden="false" customHeight="true" outlineLevel="0" collapsed="false">
      <c r="A32" s="105" t="s">
        <v>912</v>
      </c>
      <c r="B32" s="134"/>
    </row>
    <row r="33" s="105" customFormat="true" ht="30" hidden="false" customHeight="true" outlineLevel="0" collapsed="false">
      <c r="A33" s="95" t="s">
        <v>913</v>
      </c>
      <c r="B33" s="95"/>
      <c r="C33" s="95"/>
      <c r="D33" s="95"/>
      <c r="E33" s="95"/>
      <c r="F33" s="95"/>
      <c r="G33" s="95"/>
    </row>
    <row r="34" s="105" customFormat="true" ht="12" hidden="false" customHeight="true" outlineLevel="0" collapsed="false">
      <c r="A34" s="105" t="s">
        <v>914</v>
      </c>
      <c r="B34" s="134"/>
    </row>
  </sheetData>
  <mergeCells count="27">
    <mergeCell ref="B2:G2"/>
    <mergeCell ref="A4:B5"/>
    <mergeCell ref="A7:B7"/>
    <mergeCell ref="C7:G7"/>
    <mergeCell ref="A8:B8"/>
    <mergeCell ref="A9:B9"/>
    <mergeCell ref="A10:B10"/>
    <mergeCell ref="A11:B11"/>
    <mergeCell ref="A12:B12"/>
    <mergeCell ref="A13:B13"/>
    <mergeCell ref="A15:B15"/>
    <mergeCell ref="C15:G15"/>
    <mergeCell ref="A16:B16"/>
    <mergeCell ref="A17:B17"/>
    <mergeCell ref="A18:B18"/>
    <mergeCell ref="A19:B19"/>
    <mergeCell ref="A20:B20"/>
    <mergeCell ref="A21:B21"/>
    <mergeCell ref="A23:B23"/>
    <mergeCell ref="C23:G23"/>
    <mergeCell ref="A24:B24"/>
    <mergeCell ref="A25:B25"/>
    <mergeCell ref="A26:B26"/>
    <mergeCell ref="A27:B27"/>
    <mergeCell ref="A28:B28"/>
    <mergeCell ref="A29:B29"/>
    <mergeCell ref="A33:G33"/>
  </mergeCells>
  <hyperlinks>
    <hyperlink ref="A2" location="Inhaltsverzeichnis!E33" display="2.18"/>
    <hyperlink ref="B2" location="Inhaltsverzeichnis!E33" display="Verkehrsleistungen des Schienennah- und gewerblichen Straßenpersonenverkehrs 2004 – 2006&#10;nach Verkehrsar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3"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H2"/>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8" min="2" style="81" width="12.28"/>
    <col collapsed="false" customWidth="false" hidden="false" outlineLevel="0" max="257" min="9" style="81" width="11.42"/>
  </cols>
  <sheetData>
    <row r="1" s="97" customFormat="true" ht="12" hidden="false" customHeight="true" outlineLevel="0" collapsed="false">
      <c r="A1" s="108" t="n">
        <v>2</v>
      </c>
      <c r="B1" s="96" t="s">
        <v>555</v>
      </c>
      <c r="C1" s="96"/>
      <c r="D1" s="96"/>
      <c r="E1" s="96"/>
      <c r="F1" s="96"/>
      <c r="G1" s="96"/>
      <c r="H1" s="96"/>
    </row>
    <row r="2" s="97" customFormat="true" ht="12" hidden="false" customHeight="true" outlineLevel="0" collapsed="false">
      <c r="A2" s="45" t="s">
        <v>141</v>
      </c>
      <c r="B2" s="33" t="s">
        <v>915</v>
      </c>
      <c r="C2" s="33"/>
      <c r="D2" s="33"/>
      <c r="E2" s="33"/>
      <c r="F2" s="33"/>
      <c r="G2" s="33"/>
      <c r="H2" s="33"/>
    </row>
    <row r="3" customFormat="false" ht="12" hidden="false" customHeight="true" outlineLevel="0" collapsed="false"/>
    <row r="4" customFormat="false" ht="12" hidden="false" customHeight="true" outlineLevel="0" collapsed="false">
      <c r="A4" s="86" t="s">
        <v>412</v>
      </c>
      <c r="B4" s="82" t="s">
        <v>916</v>
      </c>
      <c r="C4" s="82"/>
      <c r="D4" s="82"/>
      <c r="E4" s="82"/>
      <c r="F4" s="68" t="s">
        <v>917</v>
      </c>
      <c r="G4" s="68"/>
      <c r="H4" s="68"/>
    </row>
    <row r="5" customFormat="false" ht="12" hidden="false" customHeight="true" outlineLevel="0" collapsed="false">
      <c r="A5" s="86"/>
      <c r="B5" s="82" t="s">
        <v>416</v>
      </c>
      <c r="C5" s="82" t="s">
        <v>415</v>
      </c>
      <c r="D5" s="82"/>
      <c r="E5" s="82"/>
      <c r="F5" s="82" t="s">
        <v>416</v>
      </c>
      <c r="G5" s="68" t="s">
        <v>415</v>
      </c>
      <c r="H5" s="68"/>
    </row>
    <row r="6" customFormat="false" ht="12" hidden="false" customHeight="true" outlineLevel="0" collapsed="false">
      <c r="A6" s="86"/>
      <c r="B6" s="82"/>
      <c r="C6" s="82" t="s">
        <v>918</v>
      </c>
      <c r="D6" s="82" t="s">
        <v>919</v>
      </c>
      <c r="E6" s="82" t="s">
        <v>920</v>
      </c>
      <c r="F6" s="82"/>
      <c r="G6" s="82" t="s">
        <v>921</v>
      </c>
      <c r="H6" s="68" t="s">
        <v>922</v>
      </c>
    </row>
    <row r="7" customFormat="false" ht="12" hidden="false" customHeight="true" outlineLevel="0" collapsed="false">
      <c r="A7" s="86"/>
      <c r="B7" s="82"/>
      <c r="C7" s="82" t="s">
        <v>923</v>
      </c>
      <c r="D7" s="82"/>
      <c r="E7" s="82"/>
      <c r="F7" s="82"/>
      <c r="G7" s="82"/>
      <c r="H7" s="68"/>
    </row>
    <row r="8" customFormat="false" ht="12" hidden="false" customHeight="true" outlineLevel="0" collapsed="false">
      <c r="A8" s="87"/>
      <c r="B8" s="83"/>
      <c r="C8" s="83"/>
      <c r="D8" s="83"/>
      <c r="E8" s="83"/>
      <c r="F8" s="83"/>
      <c r="G8" s="83"/>
      <c r="H8" s="83"/>
    </row>
    <row r="9" customFormat="false" ht="12" hidden="false" customHeight="true" outlineLevel="0" collapsed="false">
      <c r="A9" s="84" t="n">
        <v>1992</v>
      </c>
      <c r="B9" s="91" t="n">
        <v>14647</v>
      </c>
      <c r="C9" s="91" t="n">
        <v>8022</v>
      </c>
      <c r="D9" s="91" t="n">
        <v>5033</v>
      </c>
      <c r="E9" s="91" t="n">
        <v>1592</v>
      </c>
      <c r="F9" s="91" t="n">
        <v>20235</v>
      </c>
      <c r="G9" s="91" t="n">
        <v>876</v>
      </c>
      <c r="H9" s="91" t="n">
        <v>19359</v>
      </c>
    </row>
    <row r="10" customFormat="false" ht="12" hidden="false" customHeight="true" outlineLevel="0" collapsed="false">
      <c r="A10" s="84" t="n">
        <v>1993</v>
      </c>
      <c r="B10" s="91" t="n">
        <v>14823</v>
      </c>
      <c r="C10" s="91" t="n">
        <v>7761</v>
      </c>
      <c r="D10" s="91" t="n">
        <v>5528</v>
      </c>
      <c r="E10" s="91" t="n">
        <v>1534</v>
      </c>
      <c r="F10" s="91" t="n">
        <v>20076</v>
      </c>
      <c r="G10" s="91" t="n">
        <v>808</v>
      </c>
      <c r="H10" s="91" t="n">
        <v>19268</v>
      </c>
    </row>
    <row r="11" customFormat="false" ht="12" hidden="false" customHeight="true" outlineLevel="0" collapsed="false">
      <c r="A11" s="84" t="n">
        <v>1994</v>
      </c>
      <c r="B11" s="91" t="n">
        <v>15827</v>
      </c>
      <c r="C11" s="91" t="n">
        <v>8361</v>
      </c>
      <c r="D11" s="91" t="n">
        <v>5761</v>
      </c>
      <c r="E11" s="91" t="n">
        <v>1705</v>
      </c>
      <c r="F11" s="91" t="n">
        <v>21309</v>
      </c>
      <c r="G11" s="91" t="n">
        <v>802</v>
      </c>
      <c r="H11" s="91" t="n">
        <v>20507</v>
      </c>
    </row>
    <row r="12" customFormat="false" ht="12" hidden="false" customHeight="true" outlineLevel="0" collapsed="false">
      <c r="A12" s="84" t="n">
        <v>1995</v>
      </c>
      <c r="B12" s="91" t="n">
        <v>16499</v>
      </c>
      <c r="C12" s="91" t="n">
        <v>8809</v>
      </c>
      <c r="D12" s="91" t="n">
        <v>6079</v>
      </c>
      <c r="E12" s="91" t="n">
        <v>1611</v>
      </c>
      <c r="F12" s="91" t="n">
        <v>22482</v>
      </c>
      <c r="G12" s="91" t="n">
        <v>768</v>
      </c>
      <c r="H12" s="91" t="n">
        <v>21714</v>
      </c>
    </row>
    <row r="13" customFormat="false" ht="12" hidden="false" customHeight="true" outlineLevel="0" collapsed="false">
      <c r="A13" s="84" t="n">
        <v>1996</v>
      </c>
      <c r="B13" s="91" t="n">
        <v>15659</v>
      </c>
      <c r="C13" s="91" t="n">
        <v>8517</v>
      </c>
      <c r="D13" s="91" t="n">
        <v>5663</v>
      </c>
      <c r="E13" s="91" t="n">
        <v>1479</v>
      </c>
      <c r="F13" s="91" t="n">
        <v>20928</v>
      </c>
      <c r="G13" s="91" t="n">
        <v>657</v>
      </c>
      <c r="H13" s="91" t="n">
        <v>20271</v>
      </c>
    </row>
    <row r="14" customFormat="false" ht="12" hidden="false" customHeight="true" outlineLevel="0" collapsed="false">
      <c r="A14" s="84" t="n">
        <v>1997</v>
      </c>
      <c r="B14" s="91" t="n">
        <v>15541</v>
      </c>
      <c r="C14" s="91" t="n">
        <v>8531</v>
      </c>
      <c r="D14" s="91" t="n">
        <v>5574</v>
      </c>
      <c r="E14" s="91" t="n">
        <v>1436</v>
      </c>
      <c r="F14" s="91" t="n">
        <v>20601</v>
      </c>
      <c r="G14" s="91" t="n">
        <v>643</v>
      </c>
      <c r="H14" s="91" t="n">
        <v>19958</v>
      </c>
    </row>
    <row r="15" customFormat="false" ht="12" hidden="false" customHeight="true" outlineLevel="0" collapsed="false">
      <c r="A15" s="84" t="n">
        <v>1998</v>
      </c>
      <c r="B15" s="91" t="n">
        <v>14410</v>
      </c>
      <c r="C15" s="91" t="n">
        <v>8200</v>
      </c>
      <c r="D15" s="91" t="n">
        <v>5029</v>
      </c>
      <c r="E15" s="91" t="n">
        <v>1181</v>
      </c>
      <c r="F15" s="91" t="n">
        <v>18868</v>
      </c>
      <c r="G15" s="91" t="n">
        <v>495</v>
      </c>
      <c r="H15" s="91" t="n">
        <v>18373</v>
      </c>
    </row>
    <row r="16" customFormat="false" ht="12" hidden="false" customHeight="true" outlineLevel="0" collapsed="false">
      <c r="A16" s="84" t="n">
        <v>1999</v>
      </c>
      <c r="B16" s="91" t="n">
        <v>14835</v>
      </c>
      <c r="C16" s="91" t="n">
        <v>8658</v>
      </c>
      <c r="D16" s="91" t="n">
        <v>4906</v>
      </c>
      <c r="E16" s="91" t="n">
        <v>1271</v>
      </c>
      <c r="F16" s="91" t="n">
        <v>19350</v>
      </c>
      <c r="G16" s="91" t="n">
        <v>486</v>
      </c>
      <c r="H16" s="91" t="n">
        <v>18864</v>
      </c>
    </row>
    <row r="17" customFormat="false" ht="12" hidden="false" customHeight="true" outlineLevel="0" collapsed="false">
      <c r="A17" s="84" t="n">
        <v>2000</v>
      </c>
      <c r="B17" s="91" t="n">
        <v>13830</v>
      </c>
      <c r="C17" s="91" t="n">
        <v>8157</v>
      </c>
      <c r="D17" s="91" t="n">
        <v>4434</v>
      </c>
      <c r="E17" s="91" t="n">
        <v>1239</v>
      </c>
      <c r="F17" s="91" t="n">
        <v>18133</v>
      </c>
      <c r="G17" s="91" t="n">
        <v>425</v>
      </c>
      <c r="H17" s="91" t="n">
        <v>17708</v>
      </c>
    </row>
    <row r="18" customFormat="false" ht="12" hidden="false" customHeight="true" outlineLevel="0" collapsed="false">
      <c r="A18" s="84" t="n">
        <v>2001</v>
      </c>
      <c r="B18" s="91" t="n">
        <v>13029</v>
      </c>
      <c r="C18" s="91" t="n">
        <v>7789</v>
      </c>
      <c r="D18" s="91" t="n">
        <v>4043</v>
      </c>
      <c r="E18" s="91" t="n">
        <v>1197</v>
      </c>
      <c r="F18" s="91" t="n">
        <v>17209</v>
      </c>
      <c r="G18" s="91" t="n">
        <v>375</v>
      </c>
      <c r="H18" s="91" t="n">
        <v>16834</v>
      </c>
    </row>
    <row r="19" customFormat="false" ht="12" hidden="false" customHeight="true" outlineLevel="0" collapsed="false">
      <c r="A19" s="84" t="n">
        <v>2002</v>
      </c>
      <c r="B19" s="91" t="n">
        <v>11738</v>
      </c>
      <c r="C19" s="91" t="n">
        <v>7188</v>
      </c>
      <c r="D19" s="91" t="n">
        <v>3531</v>
      </c>
      <c r="E19" s="91" t="n">
        <v>1019</v>
      </c>
      <c r="F19" s="91" t="n">
        <v>15254</v>
      </c>
      <c r="G19" s="91" t="n">
        <v>358</v>
      </c>
      <c r="H19" s="91" t="n">
        <v>14896</v>
      </c>
    </row>
    <row r="20" customFormat="false" ht="12" hidden="false" customHeight="true" outlineLevel="0" collapsed="false">
      <c r="A20" s="84" t="n">
        <v>2003</v>
      </c>
      <c r="B20" s="91" t="n">
        <v>11179</v>
      </c>
      <c r="C20" s="91" t="n">
        <v>6872</v>
      </c>
      <c r="D20" s="91" t="n">
        <v>3412</v>
      </c>
      <c r="E20" s="91" t="n">
        <v>895</v>
      </c>
      <c r="F20" s="91" t="n">
        <v>14348</v>
      </c>
      <c r="G20" s="91" t="n">
        <v>330</v>
      </c>
      <c r="H20" s="91" t="n">
        <v>14018</v>
      </c>
    </row>
    <row r="21" customFormat="false" ht="12" hidden="false" customHeight="true" outlineLevel="0" collapsed="false">
      <c r="A21" s="84" t="n">
        <v>2004</v>
      </c>
      <c r="B21" s="91" t="n">
        <v>10355</v>
      </c>
      <c r="C21" s="91" t="n">
        <v>6518</v>
      </c>
      <c r="D21" s="91" t="n">
        <v>3020</v>
      </c>
      <c r="E21" s="91" t="n">
        <v>817</v>
      </c>
      <c r="F21" s="91" t="n">
        <v>13135</v>
      </c>
      <c r="G21" s="91" t="n">
        <v>280</v>
      </c>
      <c r="H21" s="91" t="n">
        <v>12855</v>
      </c>
    </row>
    <row r="22" customFormat="false" ht="12" hidden="false" customHeight="true" outlineLevel="0" collapsed="false">
      <c r="A22" s="84" t="n">
        <v>2005</v>
      </c>
      <c r="B22" s="91" t="n">
        <v>10307</v>
      </c>
      <c r="C22" s="91" t="n">
        <v>6516</v>
      </c>
      <c r="D22" s="91" t="n">
        <v>3015</v>
      </c>
      <c r="E22" s="91" t="n">
        <v>776</v>
      </c>
      <c r="F22" s="91" t="n">
        <v>13186</v>
      </c>
      <c r="G22" s="91" t="n">
        <v>270</v>
      </c>
      <c r="H22" s="91" t="n">
        <v>12916</v>
      </c>
    </row>
    <row r="23" customFormat="false" ht="12" hidden="false" customHeight="true" outlineLevel="0" collapsed="false">
      <c r="A23" s="84" t="n">
        <v>2006</v>
      </c>
      <c r="B23" s="91" t="n">
        <v>9854</v>
      </c>
      <c r="C23" s="91" t="n">
        <v>6114</v>
      </c>
      <c r="D23" s="91" t="n">
        <v>2930</v>
      </c>
      <c r="E23" s="91" t="n">
        <v>810</v>
      </c>
      <c r="F23" s="91" t="n">
        <v>12591</v>
      </c>
      <c r="G23" s="91" t="n">
        <v>262</v>
      </c>
      <c r="H23" s="91" t="n">
        <v>12329</v>
      </c>
    </row>
    <row r="24" s="64" customFormat="true" ht="12" hidden="false" customHeight="true" outlineLevel="0" collapsed="false">
      <c r="B24" s="65"/>
      <c r="C24" s="65"/>
      <c r="D24" s="65"/>
      <c r="E24" s="65"/>
      <c r="F24" s="65"/>
      <c r="G24" s="65"/>
      <c r="H24" s="65"/>
    </row>
    <row r="25" s="64" customFormat="true" ht="12" hidden="false" customHeight="true" outlineLevel="0" collapsed="false">
      <c r="A25" s="64" t="s">
        <v>355</v>
      </c>
      <c r="B25" s="65"/>
      <c r="C25" s="65"/>
      <c r="D25" s="65"/>
      <c r="E25" s="65"/>
      <c r="F25" s="65"/>
      <c r="G25" s="65"/>
      <c r="H25" s="65"/>
    </row>
    <row r="26" s="105" customFormat="true" ht="12" hidden="false" customHeight="true" outlineLevel="0" collapsed="false">
      <c r="A26" s="105" t="s">
        <v>924</v>
      </c>
      <c r="B26" s="134"/>
      <c r="C26" s="134"/>
      <c r="D26" s="134"/>
      <c r="E26" s="134"/>
      <c r="F26" s="134"/>
      <c r="G26" s="134"/>
      <c r="H26" s="134"/>
    </row>
    <row r="27" s="105" customFormat="true" ht="12" hidden="false" customHeight="true" outlineLevel="0" collapsed="false">
      <c r="A27" s="105" t="s">
        <v>925</v>
      </c>
      <c r="B27" s="134"/>
      <c r="C27" s="134"/>
      <c r="D27" s="134"/>
      <c r="E27" s="134"/>
      <c r="F27" s="134"/>
      <c r="G27" s="134"/>
      <c r="H27" s="134"/>
    </row>
  </sheetData>
  <mergeCells count="12">
    <mergeCell ref="B2:H2"/>
    <mergeCell ref="A4:A7"/>
    <mergeCell ref="B4:E4"/>
    <mergeCell ref="F4:H4"/>
    <mergeCell ref="B5:B7"/>
    <mergeCell ref="C5:E5"/>
    <mergeCell ref="F5:F7"/>
    <mergeCell ref="G5:H5"/>
    <mergeCell ref="E6:E7"/>
    <mergeCell ref="G6:G7"/>
    <mergeCell ref="H6:H7"/>
    <mergeCell ref="C7:D7"/>
  </mergeCells>
  <hyperlinks>
    <hyperlink ref="A2" location="Inhaltsverzeichnis!E36" display="2.19"/>
    <hyperlink ref="B2" location="Inhaltsverzeichnis!E36" display="Straßenverkehrsunfälle mit Personenschaden und Verunglückte 1992 – 2006"/>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5"/>
  <sheetViews>
    <sheetView showFormulas="false" showGridLines="false" showRowColHeaders="true" showZeros="true" rightToLeft="false" tabSelected="false" showOutlineSymbols="true" defaultGridColor="true" view="normal" topLeftCell="A89" colorId="64" zoomScale="100" zoomScaleNormal="100" zoomScalePageLayoutView="100" workbookViewId="0">
      <selection pane="topLeft" activeCell="A121" activeCellId="0" sqref="A121"/>
    </sheetView>
  </sheetViews>
  <sheetFormatPr defaultColWidth="11.5625" defaultRowHeight="12" zeroHeight="false" outlineLevelRow="0" outlineLevelCol="0"/>
  <cols>
    <col collapsed="false" customWidth="true" hidden="false" outlineLevel="0" max="1" min="1" style="21" width="4.7"/>
    <col collapsed="false" customWidth="true" hidden="false" outlineLevel="0" max="2" min="2" style="22" width="33.7"/>
    <col collapsed="false" customWidth="true" hidden="false" outlineLevel="0" max="3" min="3" style="23" width="3.7"/>
    <col collapsed="false" customWidth="true" hidden="false" outlineLevel="0" max="4" min="4" style="22" width="3.99"/>
    <col collapsed="false" customWidth="true" hidden="false" outlineLevel="0" max="5" min="5" style="21" width="4.7"/>
    <col collapsed="false" customWidth="true" hidden="false" outlineLevel="0" max="6" min="6" style="22" width="33.7"/>
    <col collapsed="false" customWidth="true" hidden="false" outlineLevel="0" max="7" min="7" style="23" width="3.7"/>
    <col collapsed="false" customWidth="true" hidden="false" outlineLevel="0" max="8" min="8" style="22" width="7.56"/>
    <col collapsed="false" customWidth="false" hidden="false" outlineLevel="0" max="257" min="9" style="22" width="11.56"/>
  </cols>
  <sheetData>
    <row r="1" customFormat="false" ht="100.15" hidden="false" customHeight="true" outlineLevel="0" collapsed="false">
      <c r="A1" s="24" t="s">
        <v>55</v>
      </c>
      <c r="B1" s="24"/>
      <c r="C1" s="25"/>
      <c r="G1" s="26"/>
      <c r="H1" s="27" t="s">
        <v>56</v>
      </c>
    </row>
    <row r="2" customFormat="false" ht="20.45" hidden="false" customHeight="true" outlineLevel="0" collapsed="false">
      <c r="C2" s="28" t="s">
        <v>57</v>
      </c>
      <c r="G2" s="28" t="s">
        <v>57</v>
      </c>
      <c r="H2" s="27"/>
    </row>
    <row r="3" customFormat="false" ht="12" hidden="false" customHeight="true" outlineLevel="0" collapsed="false">
      <c r="C3" s="29"/>
      <c r="G3" s="29"/>
      <c r="H3" s="27"/>
    </row>
    <row r="4" customFormat="false" ht="12" hidden="false" customHeight="true" outlineLevel="0" collapsed="false">
      <c r="B4" s="30" t="s">
        <v>58</v>
      </c>
      <c r="C4" s="31" t="n">
        <v>6</v>
      </c>
      <c r="E4" s="32" t="s">
        <v>59</v>
      </c>
      <c r="F4" s="32" t="s">
        <v>60</v>
      </c>
      <c r="G4" s="33"/>
      <c r="H4" s="27"/>
    </row>
    <row r="5" customFormat="false" ht="12" hidden="false" customHeight="true" outlineLevel="0" collapsed="false">
      <c r="B5" s="32"/>
      <c r="C5" s="31"/>
      <c r="E5" s="32"/>
      <c r="F5" s="32" t="s">
        <v>61</v>
      </c>
      <c r="G5" s="31" t="n">
        <v>22</v>
      </c>
      <c r="H5" s="27"/>
    </row>
    <row r="6" customFormat="false" ht="12" hidden="false" customHeight="true" outlineLevel="0" collapsed="false">
      <c r="B6" s="34" t="s">
        <v>62</v>
      </c>
      <c r="C6" s="31"/>
      <c r="E6" s="35" t="s">
        <v>63</v>
      </c>
      <c r="F6" s="32" t="s">
        <v>64</v>
      </c>
      <c r="G6" s="33"/>
      <c r="H6" s="27"/>
    </row>
    <row r="7" customFormat="false" ht="12" hidden="false" customHeight="true" outlineLevel="0" collapsed="false">
      <c r="B7" s="32"/>
      <c r="C7" s="31"/>
      <c r="E7" s="32"/>
      <c r="F7" s="32" t="s">
        <v>65</v>
      </c>
      <c r="G7" s="31" t="n">
        <v>23</v>
      </c>
      <c r="H7" s="27"/>
    </row>
    <row r="8" customFormat="false" ht="12" hidden="false" customHeight="true" outlineLevel="0" collapsed="false">
      <c r="A8" s="36" t="n">
        <v>1</v>
      </c>
      <c r="B8" s="34" t="s">
        <v>66</v>
      </c>
      <c r="C8" s="31"/>
      <c r="E8" s="32" t="s">
        <v>67</v>
      </c>
      <c r="F8" s="32" t="s">
        <v>68</v>
      </c>
      <c r="G8" s="33"/>
      <c r="H8" s="27"/>
    </row>
    <row r="9" customFormat="false" ht="12" hidden="false" customHeight="true" outlineLevel="0" collapsed="false">
      <c r="A9" s="36"/>
      <c r="B9" s="34"/>
      <c r="C9" s="31"/>
      <c r="E9" s="37"/>
      <c r="F9" s="32" t="s">
        <v>69</v>
      </c>
      <c r="G9" s="31" t="n">
        <v>24</v>
      </c>
      <c r="H9" s="27"/>
    </row>
    <row r="10" customFormat="false" ht="12" hidden="false" customHeight="true" outlineLevel="0" collapsed="false">
      <c r="A10" s="35" t="s">
        <v>70</v>
      </c>
      <c r="B10" s="32" t="s">
        <v>71</v>
      </c>
      <c r="C10" s="38"/>
      <c r="E10" s="35" t="s">
        <v>72</v>
      </c>
      <c r="F10" s="32" t="s">
        <v>73</v>
      </c>
      <c r="G10" s="38"/>
      <c r="H10" s="27"/>
    </row>
    <row r="11" customFormat="false" ht="12" hidden="false" customHeight="true" outlineLevel="0" collapsed="false">
      <c r="A11" s="39"/>
      <c r="B11" s="32" t="s">
        <v>74</v>
      </c>
      <c r="C11" s="40" t="n">
        <v>10</v>
      </c>
      <c r="E11" s="32"/>
      <c r="F11" s="32" t="s">
        <v>75</v>
      </c>
      <c r="G11" s="40" t="n">
        <v>25</v>
      </c>
      <c r="H11" s="27"/>
    </row>
    <row r="12" customFormat="false" ht="12" hidden="false" customHeight="true" outlineLevel="0" collapsed="false">
      <c r="A12" s="41" t="s">
        <v>76</v>
      </c>
      <c r="B12" s="32" t="s">
        <v>77</v>
      </c>
      <c r="C12" s="38"/>
      <c r="E12" s="32" t="s">
        <v>78</v>
      </c>
      <c r="F12" s="32" t="s">
        <v>79</v>
      </c>
      <c r="G12" s="38"/>
      <c r="H12" s="27"/>
    </row>
    <row r="13" customFormat="false" ht="12" hidden="false" customHeight="true" outlineLevel="0" collapsed="false">
      <c r="A13" s="39"/>
      <c r="B13" s="32" t="s">
        <v>80</v>
      </c>
      <c r="C13" s="40" t="n">
        <v>11</v>
      </c>
      <c r="E13" s="32"/>
      <c r="F13" s="32" t="s">
        <v>81</v>
      </c>
      <c r="G13" s="40" t="n">
        <v>25</v>
      </c>
      <c r="H13" s="27"/>
    </row>
    <row r="14" customFormat="false" ht="12" hidden="false" customHeight="true" outlineLevel="0" collapsed="false">
      <c r="A14" s="41" t="s">
        <v>82</v>
      </c>
      <c r="B14" s="32" t="s">
        <v>83</v>
      </c>
      <c r="C14" s="38"/>
      <c r="E14" s="32" t="s">
        <v>84</v>
      </c>
      <c r="F14" s="32" t="s">
        <v>85</v>
      </c>
      <c r="G14" s="33"/>
      <c r="H14" s="27"/>
    </row>
    <row r="15" customFormat="false" ht="12" hidden="false" customHeight="true" outlineLevel="0" collapsed="false">
      <c r="A15" s="39"/>
      <c r="B15" s="32" t="s">
        <v>86</v>
      </c>
      <c r="C15" s="40" t="n">
        <v>12</v>
      </c>
      <c r="E15" s="32"/>
      <c r="F15" s="32" t="s">
        <v>87</v>
      </c>
      <c r="G15" s="31" t="n">
        <v>26</v>
      </c>
      <c r="H15" s="27"/>
    </row>
    <row r="16" customFormat="false" ht="12" hidden="false" customHeight="true" outlineLevel="0" collapsed="false">
      <c r="A16" s="35" t="s">
        <v>88</v>
      </c>
      <c r="B16" s="32" t="s">
        <v>89</v>
      </c>
      <c r="C16" s="40"/>
      <c r="E16" s="32" t="s">
        <v>90</v>
      </c>
      <c r="F16" s="32" t="s">
        <v>91</v>
      </c>
      <c r="G16" s="31"/>
    </row>
    <row r="17" customFormat="false" ht="12" hidden="false" customHeight="true" outlineLevel="0" collapsed="false">
      <c r="A17" s="41"/>
      <c r="B17" s="32" t="s">
        <v>92</v>
      </c>
      <c r="C17" s="40" t="n">
        <v>12</v>
      </c>
      <c r="E17" s="32"/>
      <c r="F17" s="32" t="s">
        <v>93</v>
      </c>
      <c r="G17" s="31"/>
    </row>
    <row r="18" customFormat="false" ht="12" hidden="false" customHeight="true" outlineLevel="0" collapsed="false">
      <c r="A18" s="35" t="s">
        <v>94</v>
      </c>
      <c r="B18" s="32" t="s">
        <v>95</v>
      </c>
      <c r="C18" s="40"/>
      <c r="E18" s="32"/>
      <c r="F18" s="32" t="s">
        <v>96</v>
      </c>
      <c r="G18" s="31" t="n">
        <v>27</v>
      </c>
    </row>
    <row r="19" customFormat="false" ht="12" hidden="false" customHeight="true" outlineLevel="0" collapsed="false">
      <c r="A19" s="39"/>
      <c r="B19" s="32" t="s">
        <v>97</v>
      </c>
      <c r="C19" s="38"/>
      <c r="E19" s="32" t="s">
        <v>98</v>
      </c>
      <c r="F19" s="32" t="s">
        <v>99</v>
      </c>
      <c r="G19" s="31"/>
    </row>
    <row r="20" customFormat="false" ht="12" hidden="false" customHeight="true" outlineLevel="0" collapsed="false">
      <c r="A20" s="39"/>
      <c r="B20" s="32" t="s">
        <v>100</v>
      </c>
      <c r="C20" s="40" t="n">
        <v>13</v>
      </c>
      <c r="E20" s="37"/>
      <c r="F20" s="32" t="s">
        <v>101</v>
      </c>
      <c r="G20" s="33"/>
    </row>
    <row r="21" customFormat="false" ht="12" hidden="false" customHeight="true" outlineLevel="0" collapsed="false">
      <c r="A21" s="35" t="s">
        <v>102</v>
      </c>
      <c r="B21" s="32" t="s">
        <v>103</v>
      </c>
      <c r="C21" s="40"/>
      <c r="E21" s="32"/>
      <c r="F21" s="32" t="s">
        <v>96</v>
      </c>
      <c r="G21" s="31" t="n">
        <v>28</v>
      </c>
    </row>
    <row r="22" customFormat="false" ht="12" hidden="false" customHeight="true" outlineLevel="0" collapsed="false">
      <c r="A22" s="39"/>
      <c r="B22" s="32" t="s">
        <v>104</v>
      </c>
      <c r="C22" s="40" t="n">
        <v>14</v>
      </c>
      <c r="E22" s="35" t="s">
        <v>105</v>
      </c>
      <c r="F22" s="32" t="s">
        <v>106</v>
      </c>
      <c r="G22" s="33"/>
    </row>
    <row r="23" customFormat="false" ht="12" hidden="false" customHeight="true" outlineLevel="0" collapsed="false">
      <c r="A23" s="41" t="s">
        <v>107</v>
      </c>
      <c r="B23" s="32" t="s">
        <v>108</v>
      </c>
      <c r="C23" s="40"/>
      <c r="E23" s="37"/>
      <c r="F23" s="32" t="s">
        <v>109</v>
      </c>
      <c r="G23" s="31" t="n">
        <v>29</v>
      </c>
    </row>
    <row r="24" customFormat="false" ht="12" hidden="false" customHeight="true" outlineLevel="0" collapsed="false">
      <c r="A24" s="41"/>
      <c r="B24" s="32" t="s">
        <v>110</v>
      </c>
      <c r="C24" s="40"/>
      <c r="E24" s="35" t="s">
        <v>111</v>
      </c>
      <c r="F24" s="32" t="s">
        <v>112</v>
      </c>
      <c r="G24" s="33"/>
    </row>
    <row r="25" customFormat="false" ht="12" hidden="false" customHeight="true" outlineLevel="0" collapsed="false">
      <c r="A25" s="41"/>
      <c r="B25" s="32" t="s">
        <v>113</v>
      </c>
      <c r="C25" s="40"/>
      <c r="E25" s="32"/>
      <c r="F25" s="32" t="s">
        <v>114</v>
      </c>
      <c r="G25" s="31"/>
    </row>
    <row r="26" customFormat="false" ht="12" hidden="false" customHeight="true" outlineLevel="0" collapsed="false">
      <c r="A26" s="39"/>
      <c r="B26" s="32" t="s">
        <v>115</v>
      </c>
      <c r="C26" s="38"/>
      <c r="E26" s="32"/>
      <c r="F26" s="32" t="s">
        <v>116</v>
      </c>
      <c r="G26" s="31" t="n">
        <v>30</v>
      </c>
    </row>
    <row r="27" customFormat="false" ht="12" hidden="false" customHeight="true" outlineLevel="0" collapsed="false">
      <c r="A27" s="41"/>
      <c r="B27" s="32" t="s">
        <v>117</v>
      </c>
      <c r="C27" s="40" t="n">
        <v>15</v>
      </c>
      <c r="E27" s="35" t="s">
        <v>118</v>
      </c>
      <c r="F27" s="32" t="s">
        <v>119</v>
      </c>
      <c r="G27" s="31"/>
    </row>
    <row r="28" customFormat="false" ht="12" hidden="false" customHeight="true" outlineLevel="0" collapsed="false">
      <c r="A28" s="41" t="s">
        <v>120</v>
      </c>
      <c r="B28" s="32" t="s">
        <v>121</v>
      </c>
      <c r="C28" s="38"/>
      <c r="E28" s="32"/>
      <c r="F28" s="32" t="s">
        <v>122</v>
      </c>
      <c r="G28" s="31"/>
    </row>
    <row r="29" customFormat="false" ht="12" hidden="false" customHeight="true" outlineLevel="0" collapsed="false">
      <c r="A29" s="39"/>
      <c r="B29" s="32" t="s">
        <v>123</v>
      </c>
      <c r="C29" s="38"/>
      <c r="E29" s="32"/>
      <c r="F29" s="32" t="s">
        <v>124</v>
      </c>
      <c r="G29" s="31" t="n">
        <v>31</v>
      </c>
    </row>
    <row r="30" customFormat="false" ht="12" hidden="false" customHeight="true" outlineLevel="0" collapsed="false">
      <c r="A30" s="41"/>
      <c r="B30" s="32" t="s">
        <v>125</v>
      </c>
      <c r="C30" s="40"/>
      <c r="E30" s="35" t="s">
        <v>126</v>
      </c>
      <c r="F30" s="32" t="s">
        <v>127</v>
      </c>
      <c r="G30" s="31"/>
    </row>
    <row r="31" customFormat="false" ht="12" hidden="false" customHeight="true" outlineLevel="0" collapsed="false">
      <c r="A31" s="41"/>
      <c r="B31" s="32" t="s">
        <v>128</v>
      </c>
      <c r="C31" s="40"/>
      <c r="E31" s="32"/>
      <c r="F31" s="32" t="s">
        <v>129</v>
      </c>
      <c r="G31" s="31"/>
    </row>
    <row r="32" customFormat="false" ht="12" hidden="false" customHeight="true" outlineLevel="0" collapsed="false">
      <c r="A32" s="41"/>
      <c r="B32" s="32" t="s">
        <v>130</v>
      </c>
      <c r="C32" s="40" t="n">
        <v>16</v>
      </c>
      <c r="E32" s="32"/>
      <c r="F32" s="32" t="s">
        <v>131</v>
      </c>
      <c r="G32" s="31" t="n">
        <v>32</v>
      </c>
    </row>
    <row r="33" customFormat="false" ht="12" hidden="false" customHeight="true" outlineLevel="0" collapsed="false">
      <c r="A33" s="35" t="s">
        <v>132</v>
      </c>
      <c r="B33" s="32" t="s">
        <v>133</v>
      </c>
      <c r="C33" s="40"/>
      <c r="E33" s="35" t="s">
        <v>134</v>
      </c>
      <c r="F33" s="32" t="s">
        <v>135</v>
      </c>
      <c r="G33" s="31"/>
    </row>
    <row r="34" customFormat="false" ht="12" hidden="false" customHeight="true" outlineLevel="0" collapsed="false">
      <c r="A34" s="41"/>
      <c r="B34" s="32" t="s">
        <v>136</v>
      </c>
      <c r="C34" s="38"/>
      <c r="E34" s="32"/>
      <c r="F34" s="32" t="s">
        <v>137</v>
      </c>
      <c r="G34" s="31"/>
    </row>
    <row r="35" customFormat="false" ht="12" hidden="false" customHeight="true" outlineLevel="0" collapsed="false">
      <c r="A35" s="41"/>
      <c r="B35" s="32" t="s">
        <v>138</v>
      </c>
      <c r="C35" s="40"/>
      <c r="E35" s="32"/>
      <c r="F35" s="32" t="s">
        <v>139</v>
      </c>
      <c r="G35" s="31" t="n">
        <v>33</v>
      </c>
    </row>
    <row r="36" customFormat="false" ht="12" hidden="false" customHeight="true" outlineLevel="0" collapsed="false">
      <c r="A36" s="41"/>
      <c r="B36" s="32" t="s">
        <v>140</v>
      </c>
      <c r="C36" s="40" t="n">
        <v>17</v>
      </c>
      <c r="E36" s="32" t="s">
        <v>141</v>
      </c>
      <c r="F36" s="32" t="s">
        <v>142</v>
      </c>
      <c r="G36" s="33"/>
    </row>
    <row r="37" customFormat="false" ht="12" hidden="false" customHeight="true" outlineLevel="0" collapsed="false">
      <c r="A37" s="42"/>
      <c r="C37" s="31"/>
      <c r="E37" s="32"/>
      <c r="F37" s="32" t="s">
        <v>143</v>
      </c>
      <c r="G37" s="31" t="n">
        <v>34</v>
      </c>
    </row>
    <row r="38" customFormat="false" ht="12" hidden="false" customHeight="true" outlineLevel="0" collapsed="false">
      <c r="A38" s="43" t="n">
        <v>2</v>
      </c>
      <c r="B38" s="44" t="s">
        <v>144</v>
      </c>
      <c r="E38" s="32" t="s">
        <v>145</v>
      </c>
      <c r="F38" s="32" t="s">
        <v>146</v>
      </c>
      <c r="G38" s="33"/>
    </row>
    <row r="39" customFormat="false" ht="12" hidden="false" customHeight="true" outlineLevel="0" collapsed="false">
      <c r="A39" s="45"/>
      <c r="B39" s="44" t="s">
        <v>147</v>
      </c>
      <c r="C39" s="31"/>
      <c r="E39" s="32"/>
      <c r="F39" s="32" t="s">
        <v>148</v>
      </c>
      <c r="G39" s="31" t="n">
        <v>35</v>
      </c>
    </row>
    <row r="40" customFormat="false" ht="12" hidden="false" customHeight="true" outlineLevel="0" collapsed="false">
      <c r="A40" s="45"/>
      <c r="B40" s="32"/>
      <c r="C40" s="31"/>
      <c r="E40" s="32" t="s">
        <v>149</v>
      </c>
      <c r="F40" s="32" t="s">
        <v>150</v>
      </c>
      <c r="G40" s="33"/>
    </row>
    <row r="41" customFormat="false" ht="12" hidden="false" customHeight="true" outlineLevel="0" collapsed="false">
      <c r="A41" s="35" t="s">
        <v>151</v>
      </c>
      <c r="B41" s="32" t="s">
        <v>152</v>
      </c>
      <c r="C41" s="40"/>
      <c r="E41" s="32"/>
      <c r="F41" s="32" t="s">
        <v>153</v>
      </c>
      <c r="G41" s="31" t="n">
        <v>36</v>
      </c>
    </row>
    <row r="42" customFormat="false" ht="12" hidden="false" customHeight="true" outlineLevel="0" collapsed="false">
      <c r="A42" s="41"/>
      <c r="B42" s="32" t="s">
        <v>154</v>
      </c>
      <c r="C42" s="40" t="n">
        <v>18</v>
      </c>
      <c r="E42" s="35" t="s">
        <v>155</v>
      </c>
      <c r="F42" s="32" t="s">
        <v>156</v>
      </c>
      <c r="G42" s="40"/>
    </row>
    <row r="43" customFormat="false" ht="12" hidden="false" customHeight="true" outlineLevel="0" collapsed="false">
      <c r="A43" s="35" t="s">
        <v>157</v>
      </c>
      <c r="B43" s="32" t="s">
        <v>158</v>
      </c>
      <c r="C43" s="38"/>
      <c r="E43" s="32"/>
      <c r="F43" s="32" t="s">
        <v>159</v>
      </c>
      <c r="G43" s="40" t="n">
        <v>37</v>
      </c>
    </row>
    <row r="44" customFormat="false" ht="12" hidden="false" customHeight="true" outlineLevel="0" collapsed="false">
      <c r="A44" s="41"/>
      <c r="B44" s="32" t="s">
        <v>160</v>
      </c>
      <c r="C44" s="40" t="n">
        <v>18</v>
      </c>
      <c r="E44" s="35" t="s">
        <v>161</v>
      </c>
      <c r="F44" s="32" t="s">
        <v>162</v>
      </c>
      <c r="G44" s="38"/>
    </row>
    <row r="45" customFormat="false" ht="12" hidden="false" customHeight="true" outlineLevel="0" collapsed="false">
      <c r="A45" s="41" t="s">
        <v>163</v>
      </c>
      <c r="B45" s="32" t="s">
        <v>164</v>
      </c>
      <c r="C45" s="38"/>
      <c r="E45" s="32"/>
      <c r="F45" s="32" t="s">
        <v>165</v>
      </c>
      <c r="G45" s="40" t="n">
        <v>37</v>
      </c>
    </row>
    <row r="46" customFormat="false" ht="12" hidden="false" customHeight="true" outlineLevel="0" collapsed="false">
      <c r="A46" s="46"/>
      <c r="B46" s="32" t="s">
        <v>166</v>
      </c>
      <c r="C46" s="40"/>
      <c r="E46" s="35" t="s">
        <v>167</v>
      </c>
      <c r="F46" s="32" t="s">
        <v>168</v>
      </c>
      <c r="G46" s="33"/>
    </row>
    <row r="47" customFormat="false" ht="12" hidden="false" customHeight="true" outlineLevel="0" collapsed="false">
      <c r="A47" s="39"/>
      <c r="B47" s="32" t="s">
        <v>169</v>
      </c>
      <c r="C47" s="40" t="n">
        <v>19</v>
      </c>
      <c r="E47" s="37"/>
      <c r="F47" s="32" t="s">
        <v>170</v>
      </c>
      <c r="G47" s="31" t="n">
        <v>38</v>
      </c>
    </row>
    <row r="48" customFormat="false" ht="12" hidden="false" customHeight="true" outlineLevel="0" collapsed="false">
      <c r="A48" s="41" t="s">
        <v>171</v>
      </c>
      <c r="B48" s="32" t="s">
        <v>172</v>
      </c>
      <c r="C48" s="40"/>
      <c r="E48" s="35" t="s">
        <v>173</v>
      </c>
      <c r="F48" s="32" t="s">
        <v>174</v>
      </c>
      <c r="G48" s="38"/>
    </row>
    <row r="49" customFormat="false" ht="12" hidden="false" customHeight="true" outlineLevel="0" collapsed="false">
      <c r="A49" s="39"/>
      <c r="B49" s="32" t="s">
        <v>175</v>
      </c>
      <c r="C49" s="38"/>
      <c r="E49" s="32"/>
      <c r="F49" s="32" t="s">
        <v>176</v>
      </c>
      <c r="G49" s="40" t="n">
        <v>39</v>
      </c>
    </row>
    <row r="50" customFormat="false" ht="12" hidden="false" customHeight="true" outlineLevel="0" collapsed="false">
      <c r="A50" s="41"/>
      <c r="B50" s="32" t="s">
        <v>177</v>
      </c>
      <c r="C50" s="40"/>
      <c r="E50" s="35" t="s">
        <v>178</v>
      </c>
      <c r="F50" s="32" t="s">
        <v>179</v>
      </c>
      <c r="G50" s="38"/>
    </row>
    <row r="51" customFormat="false" ht="12" hidden="false" customHeight="true" outlineLevel="0" collapsed="false">
      <c r="A51" s="39"/>
      <c r="B51" s="32" t="s">
        <v>180</v>
      </c>
      <c r="C51" s="40" t="n">
        <v>20</v>
      </c>
      <c r="E51" s="32"/>
      <c r="F51" s="32" t="s">
        <v>181</v>
      </c>
      <c r="G51" s="40"/>
    </row>
    <row r="52" customFormat="false" ht="12" hidden="false" customHeight="true" outlineLevel="0" collapsed="false">
      <c r="A52" s="41" t="s">
        <v>182</v>
      </c>
      <c r="B52" s="32" t="s">
        <v>183</v>
      </c>
      <c r="C52" s="40"/>
      <c r="E52" s="32"/>
      <c r="F52" s="32" t="s">
        <v>184</v>
      </c>
      <c r="G52" s="40" t="n">
        <v>39</v>
      </c>
    </row>
    <row r="53" customFormat="false" ht="12" hidden="false" customHeight="true" outlineLevel="0" collapsed="false">
      <c r="A53" s="39"/>
      <c r="B53" s="32" t="s">
        <v>185</v>
      </c>
      <c r="C53" s="40"/>
      <c r="E53" s="35" t="s">
        <v>186</v>
      </c>
      <c r="F53" s="32" t="s">
        <v>187</v>
      </c>
      <c r="G53" s="38"/>
    </row>
    <row r="54" customFormat="false" ht="12" hidden="false" customHeight="true" outlineLevel="0" collapsed="false">
      <c r="A54" s="41"/>
      <c r="B54" s="32" t="s">
        <v>188</v>
      </c>
      <c r="C54" s="38"/>
      <c r="E54" s="32"/>
      <c r="F54" s="32" t="s">
        <v>189</v>
      </c>
      <c r="G54" s="40" t="n">
        <v>40</v>
      </c>
    </row>
    <row r="55" customFormat="false" ht="12" hidden="false" customHeight="true" outlineLevel="0" collapsed="false">
      <c r="A55" s="39"/>
      <c r="B55" s="32" t="s">
        <v>190</v>
      </c>
      <c r="C55" s="40" t="n">
        <v>21</v>
      </c>
      <c r="E55" s="32"/>
      <c r="F55" s="32"/>
      <c r="G55" s="31"/>
    </row>
    <row r="56" customFormat="false" ht="12" hidden="false" customHeight="false" outlineLevel="0" collapsed="false">
      <c r="A56" s="47"/>
      <c r="C56" s="31"/>
      <c r="E56" s="32"/>
      <c r="F56" s="32"/>
      <c r="G56" s="31"/>
    </row>
    <row r="57" customFormat="false" ht="20.45" hidden="false" customHeight="true" outlineLevel="0" collapsed="false">
      <c r="A57" s="47"/>
      <c r="C57" s="28" t="s">
        <v>57</v>
      </c>
      <c r="G57" s="28" t="s">
        <v>57</v>
      </c>
    </row>
    <row r="58" customFormat="false" ht="12" hidden="false" customHeight="false" outlineLevel="0" collapsed="false">
      <c r="A58" s="47"/>
      <c r="C58" s="31"/>
    </row>
    <row r="59" customFormat="false" ht="12" hidden="false" customHeight="true" outlineLevel="0" collapsed="false">
      <c r="A59" s="35" t="s">
        <v>191</v>
      </c>
      <c r="B59" s="32" t="s">
        <v>192</v>
      </c>
      <c r="C59" s="40"/>
      <c r="E59" s="35" t="s">
        <v>193</v>
      </c>
      <c r="F59" s="32" t="s">
        <v>194</v>
      </c>
      <c r="G59" s="31"/>
    </row>
    <row r="60" customFormat="false" ht="12" hidden="false" customHeight="true" outlineLevel="0" collapsed="false">
      <c r="A60" s="41"/>
      <c r="B60" s="32" t="s">
        <v>195</v>
      </c>
      <c r="C60" s="40"/>
      <c r="E60" s="32"/>
      <c r="F60" s="32" t="s">
        <v>196</v>
      </c>
      <c r="G60" s="31"/>
    </row>
    <row r="61" customFormat="false" ht="12" hidden="false" customHeight="true" outlineLevel="0" collapsed="false">
      <c r="A61" s="41"/>
      <c r="B61" s="32" t="s">
        <v>197</v>
      </c>
      <c r="C61" s="38"/>
      <c r="E61" s="32"/>
      <c r="F61" s="32" t="s">
        <v>198</v>
      </c>
      <c r="G61" s="31"/>
    </row>
    <row r="62" customFormat="false" ht="12" hidden="false" customHeight="true" outlineLevel="0" collapsed="false">
      <c r="A62" s="41"/>
      <c r="B62" s="32" t="s">
        <v>165</v>
      </c>
      <c r="C62" s="40" t="n">
        <v>40</v>
      </c>
      <c r="E62" s="32"/>
      <c r="F62" s="32" t="s">
        <v>104</v>
      </c>
      <c r="G62" s="31" t="n">
        <v>50</v>
      </c>
    </row>
    <row r="63" customFormat="false" ht="12" hidden="false" customHeight="true" outlineLevel="0" collapsed="false">
      <c r="A63" s="35" t="s">
        <v>199</v>
      </c>
      <c r="B63" s="32" t="s">
        <v>200</v>
      </c>
      <c r="C63" s="40"/>
      <c r="E63" s="35" t="s">
        <v>201</v>
      </c>
      <c r="F63" s="32" t="s">
        <v>202</v>
      </c>
      <c r="G63" s="33"/>
    </row>
    <row r="64" customFormat="false" ht="12" hidden="false" customHeight="true" outlineLevel="0" collapsed="false">
      <c r="A64" s="41"/>
      <c r="B64" s="32" t="s">
        <v>203</v>
      </c>
      <c r="C64" s="40"/>
      <c r="E64" s="32"/>
      <c r="F64" s="32" t="s">
        <v>204</v>
      </c>
      <c r="G64" s="31" t="n">
        <v>51</v>
      </c>
    </row>
    <row r="65" customFormat="false" ht="12" hidden="false" customHeight="true" outlineLevel="0" collapsed="false">
      <c r="A65" s="41"/>
      <c r="B65" s="32" t="s">
        <v>165</v>
      </c>
      <c r="C65" s="40" t="n">
        <v>41</v>
      </c>
      <c r="E65" s="35" t="s">
        <v>205</v>
      </c>
      <c r="F65" s="32" t="s">
        <v>206</v>
      </c>
      <c r="G65" s="31"/>
    </row>
    <row r="66" customFormat="false" ht="12" hidden="false" customHeight="true" outlineLevel="0" collapsed="false">
      <c r="A66" s="35" t="s">
        <v>207</v>
      </c>
      <c r="B66" s="32" t="s">
        <v>200</v>
      </c>
      <c r="C66" s="40"/>
      <c r="E66" s="32"/>
      <c r="F66" s="32" t="s">
        <v>208</v>
      </c>
      <c r="G66" s="31"/>
    </row>
    <row r="67" customFormat="false" ht="12" hidden="false" customHeight="true" outlineLevel="0" collapsed="false">
      <c r="A67" s="41"/>
      <c r="B67" s="32" t="s">
        <v>203</v>
      </c>
      <c r="C67" s="38"/>
      <c r="E67" s="32"/>
      <c r="F67" s="32" t="s">
        <v>209</v>
      </c>
      <c r="G67" s="31"/>
    </row>
    <row r="68" customFormat="false" ht="12" hidden="false" customHeight="true" outlineLevel="0" collapsed="false">
      <c r="A68" s="41"/>
      <c r="B68" s="32" t="s">
        <v>210</v>
      </c>
      <c r="C68" s="40" t="n">
        <v>41</v>
      </c>
      <c r="E68" s="32"/>
      <c r="F68" s="32" t="s">
        <v>211</v>
      </c>
      <c r="G68" s="31"/>
    </row>
    <row r="69" customFormat="false" ht="12" hidden="false" customHeight="true" outlineLevel="0" collapsed="false">
      <c r="A69" s="35" t="s">
        <v>212</v>
      </c>
      <c r="B69" s="32" t="s">
        <v>213</v>
      </c>
      <c r="C69" s="40"/>
      <c r="E69" s="32"/>
      <c r="F69" s="32" t="s">
        <v>214</v>
      </c>
      <c r="G69" s="31"/>
    </row>
    <row r="70" customFormat="false" ht="12" hidden="false" customHeight="true" outlineLevel="0" collapsed="false">
      <c r="A70" s="41"/>
      <c r="B70" s="32" t="s">
        <v>215</v>
      </c>
      <c r="C70" s="40"/>
      <c r="E70" s="32"/>
      <c r="F70" s="32" t="s">
        <v>216</v>
      </c>
      <c r="G70" s="31" t="n">
        <v>52</v>
      </c>
    </row>
    <row r="71" customFormat="false" ht="12" hidden="false" customHeight="true" outlineLevel="0" collapsed="false">
      <c r="A71" s="41"/>
      <c r="B71" s="32" t="s">
        <v>165</v>
      </c>
      <c r="C71" s="40" t="n">
        <v>42</v>
      </c>
      <c r="E71" s="32" t="s">
        <v>217</v>
      </c>
      <c r="F71" s="32" t="s">
        <v>218</v>
      </c>
      <c r="G71" s="40"/>
    </row>
    <row r="72" customFormat="false" ht="12" hidden="false" customHeight="true" outlineLevel="0" collapsed="false">
      <c r="A72" s="35" t="s">
        <v>219</v>
      </c>
      <c r="B72" s="32" t="s">
        <v>213</v>
      </c>
      <c r="C72" s="40"/>
      <c r="E72" s="32"/>
      <c r="F72" s="32" t="s">
        <v>220</v>
      </c>
      <c r="G72" s="40"/>
    </row>
    <row r="73" customFormat="false" ht="12" hidden="false" customHeight="true" outlineLevel="0" collapsed="false">
      <c r="A73" s="41"/>
      <c r="B73" s="32" t="s">
        <v>221</v>
      </c>
      <c r="C73" s="40"/>
      <c r="E73" s="32"/>
      <c r="F73" s="32" t="s">
        <v>222</v>
      </c>
      <c r="G73" s="40" t="n">
        <v>53</v>
      </c>
    </row>
    <row r="74" customFormat="false" ht="12" hidden="false" customHeight="true" outlineLevel="0" collapsed="false">
      <c r="A74" s="41"/>
      <c r="B74" s="32" t="s">
        <v>223</v>
      </c>
      <c r="C74" s="38"/>
      <c r="E74" s="32" t="s">
        <v>224</v>
      </c>
      <c r="F74" s="32" t="s">
        <v>225</v>
      </c>
      <c r="G74" s="40"/>
    </row>
    <row r="75" customFormat="false" ht="12" hidden="false" customHeight="true" outlineLevel="0" collapsed="false">
      <c r="A75" s="41"/>
      <c r="B75" s="32" t="s">
        <v>226</v>
      </c>
      <c r="C75" s="40"/>
      <c r="E75" s="32"/>
      <c r="F75" s="32" t="s">
        <v>227</v>
      </c>
      <c r="G75" s="40"/>
    </row>
    <row r="76" customFormat="false" ht="12" hidden="false" customHeight="true" outlineLevel="0" collapsed="false">
      <c r="A76" s="41"/>
      <c r="B76" s="32" t="s">
        <v>228</v>
      </c>
      <c r="C76" s="40" t="n">
        <v>42</v>
      </c>
      <c r="E76" s="32"/>
      <c r="F76" s="32" t="s">
        <v>229</v>
      </c>
      <c r="G76" s="40" t="n">
        <v>53</v>
      </c>
    </row>
    <row r="77" customFormat="false" ht="12" hidden="false" customHeight="true" outlineLevel="0" collapsed="false">
      <c r="A77" s="35" t="s">
        <v>230</v>
      </c>
      <c r="B77" s="32" t="s">
        <v>213</v>
      </c>
      <c r="C77" s="40"/>
      <c r="E77" s="32" t="s">
        <v>231</v>
      </c>
      <c r="F77" s="32" t="s">
        <v>232</v>
      </c>
      <c r="G77" s="31"/>
    </row>
    <row r="78" customFormat="false" ht="12" hidden="false" customHeight="true" outlineLevel="0" collapsed="false">
      <c r="A78" s="41"/>
      <c r="B78" s="32" t="s">
        <v>233</v>
      </c>
      <c r="C78" s="40"/>
      <c r="E78" s="32"/>
      <c r="F78" s="32" t="s">
        <v>234</v>
      </c>
      <c r="G78" s="31"/>
    </row>
    <row r="79" customFormat="false" ht="12" hidden="false" customHeight="true" outlineLevel="0" collapsed="false">
      <c r="A79" s="41"/>
      <c r="B79" s="32" t="s">
        <v>228</v>
      </c>
      <c r="C79" s="40" t="n">
        <v>43</v>
      </c>
      <c r="E79" s="32"/>
      <c r="F79" s="32" t="s">
        <v>235</v>
      </c>
      <c r="G79" s="31"/>
    </row>
    <row r="80" customFormat="false" ht="12" hidden="false" customHeight="true" outlineLevel="0" collapsed="false">
      <c r="A80" s="35" t="s">
        <v>236</v>
      </c>
      <c r="B80" s="32" t="s">
        <v>213</v>
      </c>
      <c r="C80" s="40"/>
      <c r="E80" s="32"/>
      <c r="F80" s="32" t="s">
        <v>237</v>
      </c>
      <c r="G80" s="31" t="n">
        <v>54</v>
      </c>
    </row>
    <row r="81" customFormat="false" ht="12" hidden="false" customHeight="true" outlineLevel="0" collapsed="false">
      <c r="A81" s="41"/>
      <c r="B81" s="32" t="s">
        <v>238</v>
      </c>
      <c r="C81" s="40"/>
      <c r="E81" s="32" t="s">
        <v>239</v>
      </c>
      <c r="F81" s="32" t="s">
        <v>232</v>
      </c>
      <c r="G81" s="31"/>
    </row>
    <row r="82" customFormat="false" ht="12" hidden="false" customHeight="true" outlineLevel="0" collapsed="false">
      <c r="A82" s="41"/>
      <c r="B82" s="32" t="s">
        <v>240</v>
      </c>
      <c r="C82" s="38"/>
      <c r="E82" s="32"/>
      <c r="F82" s="32" t="s">
        <v>234</v>
      </c>
      <c r="G82" s="31"/>
    </row>
    <row r="83" customFormat="false" ht="12" hidden="false" customHeight="true" outlineLevel="0" collapsed="false">
      <c r="A83" s="41"/>
      <c r="B83" s="32" t="s">
        <v>241</v>
      </c>
      <c r="C83" s="40"/>
      <c r="E83" s="32"/>
      <c r="F83" s="32" t="s">
        <v>242</v>
      </c>
      <c r="G83" s="31"/>
    </row>
    <row r="84" customFormat="false" ht="12" hidden="false" customHeight="true" outlineLevel="0" collapsed="false">
      <c r="A84" s="41"/>
      <c r="B84" s="32" t="s">
        <v>228</v>
      </c>
      <c r="C84" s="40" t="n">
        <v>43</v>
      </c>
      <c r="E84" s="32"/>
      <c r="F84" s="32" t="s">
        <v>243</v>
      </c>
      <c r="G84" s="31" t="n">
        <v>56</v>
      </c>
    </row>
    <row r="85" customFormat="false" ht="12" hidden="false" customHeight="true" outlineLevel="0" collapsed="false">
      <c r="A85" s="35" t="s">
        <v>244</v>
      </c>
      <c r="B85" s="32" t="s">
        <v>245</v>
      </c>
      <c r="C85" s="40"/>
      <c r="E85" s="35" t="s">
        <v>246</v>
      </c>
      <c r="F85" s="32" t="s">
        <v>247</v>
      </c>
      <c r="G85" s="31"/>
    </row>
    <row r="86" customFormat="false" ht="12" hidden="false" customHeight="true" outlineLevel="0" collapsed="false">
      <c r="A86" s="41"/>
      <c r="B86" s="32" t="s">
        <v>248</v>
      </c>
      <c r="C86" s="40"/>
      <c r="E86" s="32"/>
      <c r="F86" s="32" t="s">
        <v>249</v>
      </c>
      <c r="G86" s="31"/>
    </row>
    <row r="87" customFormat="false" ht="12" hidden="false" customHeight="true" outlineLevel="0" collapsed="false">
      <c r="A87" s="41"/>
      <c r="B87" s="32" t="s">
        <v>250</v>
      </c>
      <c r="C87" s="40" t="n">
        <v>44</v>
      </c>
      <c r="E87" s="32"/>
      <c r="F87" s="32" t="s">
        <v>251</v>
      </c>
      <c r="G87" s="31" t="n">
        <v>57</v>
      </c>
    </row>
    <row r="88" customFormat="false" ht="12" hidden="false" customHeight="true" outlineLevel="0" collapsed="false">
      <c r="A88" s="35" t="s">
        <v>252</v>
      </c>
      <c r="B88" s="32" t="s">
        <v>253</v>
      </c>
      <c r="C88" s="40"/>
      <c r="E88" s="35" t="s">
        <v>254</v>
      </c>
      <c r="F88" s="32" t="s">
        <v>255</v>
      </c>
      <c r="G88" s="31"/>
    </row>
    <row r="89" customFormat="false" ht="12" hidden="false" customHeight="true" outlineLevel="0" collapsed="false">
      <c r="A89" s="41"/>
      <c r="B89" s="32" t="s">
        <v>256</v>
      </c>
      <c r="C89" s="40"/>
      <c r="E89" s="32"/>
      <c r="F89" s="32" t="s">
        <v>257</v>
      </c>
      <c r="G89" s="31"/>
    </row>
    <row r="90" customFormat="false" ht="12" hidden="false" customHeight="true" outlineLevel="0" collapsed="false">
      <c r="A90" s="41"/>
      <c r="B90" s="32" t="s">
        <v>258</v>
      </c>
      <c r="C90" s="40" t="n">
        <v>44</v>
      </c>
      <c r="E90" s="32"/>
      <c r="F90" s="32" t="s">
        <v>259</v>
      </c>
      <c r="G90" s="31"/>
    </row>
    <row r="91" customFormat="false" ht="12" hidden="false" customHeight="true" outlineLevel="0" collapsed="false">
      <c r="A91" s="35" t="s">
        <v>260</v>
      </c>
      <c r="B91" s="32" t="s">
        <v>253</v>
      </c>
      <c r="C91" s="40"/>
      <c r="E91" s="32"/>
      <c r="F91" s="32" t="s">
        <v>261</v>
      </c>
      <c r="G91" s="31" t="n">
        <v>58</v>
      </c>
    </row>
    <row r="92" customFormat="false" ht="12" hidden="false" customHeight="true" outlineLevel="0" collapsed="false">
      <c r="A92" s="41"/>
      <c r="B92" s="32" t="s">
        <v>256</v>
      </c>
      <c r="C92" s="40"/>
      <c r="E92" s="32" t="s">
        <v>262</v>
      </c>
      <c r="F92" s="32" t="s">
        <v>263</v>
      </c>
      <c r="G92" s="31" t="n">
        <v>59</v>
      </c>
    </row>
    <row r="93" customFormat="false" ht="12" hidden="false" customHeight="true" outlineLevel="0" collapsed="false">
      <c r="A93" s="41"/>
      <c r="B93" s="32" t="s">
        <v>264</v>
      </c>
      <c r="C93" s="40" t="n">
        <v>45</v>
      </c>
      <c r="E93" s="35" t="s">
        <v>265</v>
      </c>
      <c r="F93" s="32" t="s">
        <v>266</v>
      </c>
      <c r="G93" s="33"/>
    </row>
    <row r="94" customFormat="false" ht="12" hidden="false" customHeight="true" outlineLevel="0" collapsed="false">
      <c r="A94" s="35" t="s">
        <v>267</v>
      </c>
      <c r="B94" s="32" t="s">
        <v>268</v>
      </c>
      <c r="C94" s="40"/>
      <c r="E94" s="32"/>
      <c r="F94" s="32" t="s">
        <v>269</v>
      </c>
      <c r="G94" s="31" t="n">
        <v>60</v>
      </c>
    </row>
    <row r="95" customFormat="false" ht="12" hidden="false" customHeight="true" outlineLevel="0" collapsed="false">
      <c r="A95" s="41"/>
      <c r="B95" s="32" t="s">
        <v>270</v>
      </c>
      <c r="C95" s="40"/>
      <c r="E95" s="33"/>
      <c r="F95" s="32"/>
      <c r="G95" s="31"/>
    </row>
    <row r="96" customFormat="false" ht="12" hidden="false" customHeight="true" outlineLevel="0" collapsed="false">
      <c r="A96" s="41"/>
      <c r="B96" s="32" t="s">
        <v>271</v>
      </c>
      <c r="C96" s="40" t="n">
        <v>45</v>
      </c>
      <c r="E96" s="36" t="s">
        <v>272</v>
      </c>
      <c r="F96" s="34" t="s">
        <v>273</v>
      </c>
      <c r="G96" s="31"/>
    </row>
    <row r="97" customFormat="false" ht="12" hidden="false" customHeight="true" outlineLevel="0" collapsed="false">
      <c r="A97" s="35" t="s">
        <v>274</v>
      </c>
      <c r="B97" s="32" t="s">
        <v>275</v>
      </c>
      <c r="C97" s="38"/>
      <c r="E97" s="36"/>
      <c r="F97" s="34"/>
      <c r="G97" s="31"/>
    </row>
    <row r="98" customFormat="false" ht="12" hidden="false" customHeight="true" outlineLevel="0" collapsed="false">
      <c r="A98" s="41"/>
      <c r="B98" s="32" t="s">
        <v>276</v>
      </c>
      <c r="C98" s="40" t="n">
        <v>46</v>
      </c>
      <c r="E98" s="35" t="s">
        <v>277</v>
      </c>
      <c r="F98" s="32" t="s">
        <v>278</v>
      </c>
      <c r="G98" s="33"/>
    </row>
    <row r="99" customFormat="false" ht="12" hidden="false" customHeight="true" outlineLevel="0" collapsed="false">
      <c r="A99" s="35" t="s">
        <v>279</v>
      </c>
      <c r="B99" s="32" t="s">
        <v>280</v>
      </c>
      <c r="C99" s="38"/>
      <c r="E99" s="32"/>
      <c r="F99" s="32" t="s">
        <v>281</v>
      </c>
      <c r="G99" s="31"/>
    </row>
    <row r="100" customFormat="false" ht="12" hidden="false" customHeight="true" outlineLevel="0" collapsed="false">
      <c r="A100" s="41"/>
      <c r="B100" s="32" t="s">
        <v>282</v>
      </c>
      <c r="C100" s="40"/>
      <c r="E100" s="32"/>
      <c r="F100" s="32" t="s">
        <v>170</v>
      </c>
      <c r="G100" s="31" t="n">
        <v>61</v>
      </c>
    </row>
    <row r="101" customFormat="false" ht="12" hidden="false" customHeight="true" outlineLevel="0" collapsed="false">
      <c r="A101" s="41"/>
      <c r="B101" s="32" t="s">
        <v>170</v>
      </c>
      <c r="C101" s="40" t="n">
        <v>46</v>
      </c>
      <c r="E101" s="35" t="s">
        <v>283</v>
      </c>
      <c r="F101" s="32" t="s">
        <v>284</v>
      </c>
      <c r="G101" s="31"/>
    </row>
    <row r="102" customFormat="false" ht="12" hidden="false" customHeight="true" outlineLevel="0" collapsed="false">
      <c r="A102" s="35" t="s">
        <v>285</v>
      </c>
      <c r="B102" s="32" t="s">
        <v>286</v>
      </c>
      <c r="C102" s="40"/>
      <c r="E102" s="32"/>
      <c r="F102" s="32" t="s">
        <v>287</v>
      </c>
      <c r="G102" s="31"/>
    </row>
    <row r="103" customFormat="false" ht="12" hidden="false" customHeight="true" outlineLevel="0" collapsed="false">
      <c r="A103" s="41"/>
      <c r="B103" s="32" t="s">
        <v>288</v>
      </c>
      <c r="C103" s="40"/>
      <c r="E103" s="32"/>
      <c r="F103" s="32" t="s">
        <v>289</v>
      </c>
      <c r="G103" s="31" t="n">
        <v>62</v>
      </c>
    </row>
    <row r="104" customFormat="false" ht="12" hidden="false" customHeight="true" outlineLevel="0" collapsed="false">
      <c r="A104" s="41"/>
      <c r="B104" s="32" t="s">
        <v>290</v>
      </c>
      <c r="C104" s="40" t="n">
        <v>46</v>
      </c>
      <c r="E104" s="32" t="s">
        <v>291</v>
      </c>
      <c r="F104" s="32" t="s">
        <v>292</v>
      </c>
      <c r="G104" s="31"/>
    </row>
    <row r="105" customFormat="false" ht="12" hidden="false" customHeight="true" outlineLevel="0" collapsed="false">
      <c r="A105" s="35" t="s">
        <v>293</v>
      </c>
      <c r="B105" s="32" t="s">
        <v>286</v>
      </c>
      <c r="C105" s="31"/>
      <c r="E105" s="32"/>
      <c r="F105" s="32" t="s">
        <v>294</v>
      </c>
      <c r="G105" s="31"/>
    </row>
    <row r="106" customFormat="false" ht="12" hidden="false" customHeight="true" outlineLevel="0" collapsed="false">
      <c r="A106" s="41"/>
      <c r="B106" s="32" t="s">
        <v>288</v>
      </c>
      <c r="C106" s="31"/>
      <c r="E106" s="32"/>
      <c r="F106" s="32" t="s">
        <v>295</v>
      </c>
      <c r="G106" s="31"/>
    </row>
    <row r="107" customFormat="false" ht="12" hidden="false" customHeight="true" outlineLevel="0" collapsed="false">
      <c r="A107" s="41"/>
      <c r="B107" s="32" t="s">
        <v>296</v>
      </c>
      <c r="C107" s="33"/>
      <c r="E107" s="32"/>
      <c r="F107" s="32" t="s">
        <v>297</v>
      </c>
      <c r="G107" s="31"/>
    </row>
    <row r="108" customFormat="false" ht="12" hidden="false" customHeight="true" outlineLevel="0" collapsed="false">
      <c r="A108" s="41"/>
      <c r="B108" s="32" t="s">
        <v>298</v>
      </c>
      <c r="C108" s="31" t="n">
        <v>47</v>
      </c>
      <c r="E108" s="32"/>
      <c r="F108" s="32" t="s">
        <v>290</v>
      </c>
      <c r="G108" s="31" t="n">
        <v>63</v>
      </c>
    </row>
    <row r="109" customFormat="false" ht="12" hidden="false" customHeight="true" outlineLevel="0" collapsed="false">
      <c r="A109" s="35" t="s">
        <v>299</v>
      </c>
      <c r="B109" s="32" t="s">
        <v>300</v>
      </c>
      <c r="C109" s="40"/>
      <c r="E109" s="35" t="s">
        <v>301</v>
      </c>
      <c r="F109" s="32" t="s">
        <v>302</v>
      </c>
      <c r="G109" s="31"/>
    </row>
    <row r="110" customFormat="false" ht="12" hidden="false" customHeight="true" outlineLevel="0" collapsed="false">
      <c r="A110" s="41"/>
      <c r="B110" s="32" t="s">
        <v>303</v>
      </c>
      <c r="C110" s="40"/>
      <c r="E110" s="32"/>
      <c r="F110" s="32" t="s">
        <v>304</v>
      </c>
      <c r="G110" s="31"/>
    </row>
    <row r="111" customFormat="false" ht="12" hidden="false" customHeight="true" outlineLevel="0" collapsed="false">
      <c r="A111" s="41"/>
      <c r="B111" s="32" t="s">
        <v>305</v>
      </c>
      <c r="C111" s="40" t="n">
        <v>48</v>
      </c>
      <c r="D111" s="48"/>
      <c r="E111" s="32"/>
      <c r="F111" s="32" t="s">
        <v>306</v>
      </c>
      <c r="G111" s="31" t="n">
        <v>64</v>
      </c>
    </row>
    <row r="112" customFormat="false" ht="12" hidden="false" customHeight="true" outlineLevel="0" collapsed="false">
      <c r="A112" s="35" t="s">
        <v>307</v>
      </c>
      <c r="B112" s="32" t="s">
        <v>308</v>
      </c>
      <c r="C112" s="49"/>
      <c r="D112" s="48"/>
      <c r="E112" s="35" t="s">
        <v>309</v>
      </c>
      <c r="F112" s="32" t="s">
        <v>247</v>
      </c>
      <c r="G112" s="31"/>
    </row>
    <row r="113" customFormat="false" ht="12" hidden="false" customHeight="true" outlineLevel="0" collapsed="false">
      <c r="A113" s="41"/>
      <c r="B113" s="32" t="s">
        <v>310</v>
      </c>
      <c r="C113" s="40" t="n">
        <v>48</v>
      </c>
      <c r="D113" s="48"/>
      <c r="E113" s="32"/>
      <c r="F113" s="32" t="s">
        <v>311</v>
      </c>
      <c r="G113" s="31"/>
    </row>
    <row r="114" customFormat="false" ht="12" hidden="false" customHeight="true" outlineLevel="0" collapsed="false">
      <c r="A114" s="35" t="s">
        <v>312</v>
      </c>
      <c r="B114" s="32" t="s">
        <v>194</v>
      </c>
      <c r="C114" s="31"/>
      <c r="D114" s="48"/>
      <c r="E114" s="32"/>
      <c r="F114" s="32" t="s">
        <v>306</v>
      </c>
      <c r="G114" s="31" t="n">
        <v>65</v>
      </c>
    </row>
    <row r="115" customFormat="false" ht="12" hidden="false" customHeight="true" outlineLevel="0" collapsed="false">
      <c r="A115" s="41"/>
      <c r="B115" s="32" t="s">
        <v>196</v>
      </c>
      <c r="C115" s="31"/>
      <c r="D115" s="48"/>
      <c r="E115" s="32" t="s">
        <v>313</v>
      </c>
      <c r="F115" s="32" t="s">
        <v>314</v>
      </c>
      <c r="G115" s="33"/>
    </row>
    <row r="116" customFormat="false" ht="12" hidden="false" customHeight="true" outlineLevel="0" collapsed="false">
      <c r="A116" s="41"/>
      <c r="B116" s="32" t="s">
        <v>315</v>
      </c>
      <c r="C116" s="31" t="n">
        <v>49</v>
      </c>
      <c r="E116" s="32"/>
      <c r="F116" s="32" t="s">
        <v>316</v>
      </c>
      <c r="G116" s="31" t="n">
        <v>66</v>
      </c>
    </row>
    <row r="117" customFormat="false" ht="20.45" hidden="false" customHeight="true" outlineLevel="0" collapsed="false">
      <c r="A117" s="47"/>
      <c r="C117" s="28" t="s">
        <v>57</v>
      </c>
      <c r="G117" s="28" t="s">
        <v>57</v>
      </c>
    </row>
    <row r="118" customFormat="false" ht="12" hidden="false" customHeight="false" outlineLevel="0" collapsed="false">
      <c r="A118" s="47"/>
      <c r="C118" s="31"/>
    </row>
    <row r="119" customFormat="false" ht="12" hidden="false" customHeight="true" outlineLevel="0" collapsed="false">
      <c r="A119" s="35" t="s">
        <v>317</v>
      </c>
      <c r="B119" s="32" t="s">
        <v>318</v>
      </c>
      <c r="C119" s="38"/>
      <c r="E119" s="32" t="s">
        <v>319</v>
      </c>
      <c r="F119" s="32" t="s">
        <v>320</v>
      </c>
      <c r="G119" s="33"/>
    </row>
    <row r="120" customFormat="false" ht="12" hidden="false" customHeight="true" outlineLevel="0" collapsed="false">
      <c r="A120" s="41"/>
      <c r="B120" s="32" t="s">
        <v>321</v>
      </c>
      <c r="C120" s="40" t="n">
        <v>67</v>
      </c>
      <c r="E120" s="32"/>
      <c r="F120" s="32" t="s">
        <v>322</v>
      </c>
      <c r="G120" s="31" t="n">
        <v>72</v>
      </c>
    </row>
    <row r="121" customFormat="false" ht="12" hidden="false" customHeight="true" outlineLevel="0" collapsed="false">
      <c r="A121" s="41" t="s">
        <v>323</v>
      </c>
      <c r="B121" s="32" t="s">
        <v>324</v>
      </c>
      <c r="C121" s="38"/>
      <c r="E121" s="32" t="s">
        <v>325</v>
      </c>
      <c r="F121" s="32" t="s">
        <v>326</v>
      </c>
      <c r="G121" s="40" t="n">
        <v>73</v>
      </c>
    </row>
    <row r="122" customFormat="false" ht="12" hidden="false" customHeight="true" outlineLevel="0" collapsed="false">
      <c r="A122" s="41"/>
      <c r="B122" s="32" t="s">
        <v>327</v>
      </c>
      <c r="C122" s="40"/>
      <c r="E122" s="32" t="s">
        <v>328</v>
      </c>
      <c r="F122" s="32" t="s">
        <v>329</v>
      </c>
      <c r="G122" s="40" t="n">
        <v>73</v>
      </c>
    </row>
    <row r="123" customFormat="false" ht="12" hidden="false" customHeight="true" outlineLevel="0" collapsed="false">
      <c r="A123" s="41"/>
      <c r="B123" s="32" t="s">
        <v>330</v>
      </c>
      <c r="C123" s="40" t="n">
        <v>67</v>
      </c>
      <c r="E123" s="35" t="s">
        <v>331</v>
      </c>
      <c r="F123" s="32" t="s">
        <v>332</v>
      </c>
      <c r="G123" s="31"/>
    </row>
    <row r="124" customFormat="false" ht="12" hidden="false" customHeight="true" outlineLevel="0" collapsed="false">
      <c r="A124" s="35" t="s">
        <v>333</v>
      </c>
      <c r="B124" s="32" t="s">
        <v>334</v>
      </c>
      <c r="C124" s="33"/>
      <c r="E124" s="32"/>
      <c r="F124" s="32" t="s">
        <v>335</v>
      </c>
      <c r="G124" s="31"/>
    </row>
    <row r="125" customFormat="false" ht="12" hidden="false" customHeight="true" outlineLevel="0" collapsed="false">
      <c r="A125" s="41"/>
      <c r="B125" s="32" t="s">
        <v>336</v>
      </c>
      <c r="C125" s="31"/>
      <c r="E125" s="32"/>
      <c r="F125" s="32" t="s">
        <v>337</v>
      </c>
      <c r="G125" s="31"/>
    </row>
    <row r="126" customFormat="false" ht="12" hidden="false" customHeight="true" outlineLevel="0" collapsed="false">
      <c r="A126" s="41"/>
      <c r="B126" s="32" t="s">
        <v>338</v>
      </c>
      <c r="C126" s="31" t="n">
        <v>68</v>
      </c>
      <c r="E126" s="32"/>
      <c r="F126" s="32" t="s">
        <v>339</v>
      </c>
      <c r="G126" s="31" t="n">
        <v>74</v>
      </c>
    </row>
    <row r="127" customFormat="false" ht="12" hidden="false" customHeight="true" outlineLevel="0" collapsed="false">
      <c r="A127" s="41" t="s">
        <v>340</v>
      </c>
      <c r="B127" s="32" t="s">
        <v>341</v>
      </c>
      <c r="C127" s="31"/>
      <c r="E127" s="35" t="s">
        <v>342</v>
      </c>
      <c r="F127" s="32" t="s">
        <v>343</v>
      </c>
      <c r="G127" s="31"/>
    </row>
    <row r="128" customFormat="false" ht="12" hidden="false" customHeight="true" outlineLevel="0" collapsed="false">
      <c r="A128" s="41"/>
      <c r="B128" s="32" t="s">
        <v>344</v>
      </c>
      <c r="C128" s="31"/>
      <c r="E128" s="32"/>
      <c r="F128" s="32" t="s">
        <v>345</v>
      </c>
      <c r="G128" s="31"/>
    </row>
    <row r="129" customFormat="false" ht="12" hidden="false" customHeight="true" outlineLevel="0" collapsed="false">
      <c r="A129" s="41"/>
      <c r="B129" s="32" t="s">
        <v>346</v>
      </c>
      <c r="C129" s="31" t="n">
        <v>69</v>
      </c>
      <c r="E129" s="32"/>
      <c r="F129" s="32" t="s">
        <v>347</v>
      </c>
      <c r="G129" s="31" t="n">
        <v>76</v>
      </c>
    </row>
    <row r="130" customFormat="false" ht="12" hidden="false" customHeight="true" outlineLevel="0" collapsed="false">
      <c r="A130" s="35" t="s">
        <v>348</v>
      </c>
      <c r="B130" s="32" t="s">
        <v>349</v>
      </c>
      <c r="C130" s="33"/>
      <c r="E130" s="30"/>
      <c r="F130" s="50"/>
      <c r="G130" s="31"/>
    </row>
    <row r="131" customFormat="false" ht="12" hidden="false" customHeight="true" outlineLevel="0" collapsed="false">
      <c r="A131" s="41"/>
      <c r="B131" s="32" t="s">
        <v>350</v>
      </c>
      <c r="C131" s="31" t="n">
        <v>70</v>
      </c>
      <c r="F131" s="30" t="s">
        <v>351</v>
      </c>
      <c r="G131" s="31" t="n">
        <v>77</v>
      </c>
    </row>
    <row r="132" customFormat="false" ht="12" hidden="false" customHeight="true" outlineLevel="0" collapsed="false">
      <c r="A132" s="35" t="s">
        <v>352</v>
      </c>
      <c r="B132" s="32" t="s">
        <v>353</v>
      </c>
      <c r="C132" s="31"/>
      <c r="E132" s="34"/>
      <c r="F132" s="48"/>
      <c r="G132" s="34"/>
    </row>
    <row r="133" customFormat="false" ht="12" hidden="false" customHeight="true" outlineLevel="0" collapsed="false">
      <c r="A133" s="37"/>
      <c r="B133" s="32" t="s">
        <v>354</v>
      </c>
      <c r="C133" s="31" t="n">
        <v>71</v>
      </c>
      <c r="E133" s="48"/>
      <c r="F133" s="48"/>
      <c r="G133" s="48"/>
    </row>
    <row r="134" s="52" customFormat="true" ht="12" hidden="false" customHeight="true" outlineLevel="0" collapsed="false">
      <c r="A134" s="21"/>
      <c r="B134" s="22"/>
      <c r="C134" s="23"/>
      <c r="D134" s="51"/>
      <c r="E134" s="51"/>
      <c r="F134" s="51"/>
      <c r="G134" s="51"/>
    </row>
    <row r="135" customFormat="false" ht="12" hidden="false" customHeight="true" outlineLevel="0" collapsed="false">
      <c r="A135" s="53" t="s">
        <v>355</v>
      </c>
      <c r="D135" s="54"/>
      <c r="E135" s="52"/>
      <c r="F135" s="52"/>
      <c r="G135" s="52"/>
    </row>
    <row r="136" customFormat="false" ht="12" hidden="false" customHeight="true" outlineLevel="0" collapsed="false">
      <c r="A136" s="35"/>
      <c r="B136" s="55" t="s">
        <v>356</v>
      </c>
      <c r="C136" s="55"/>
      <c r="D136" s="55"/>
      <c r="E136" s="55"/>
      <c r="F136" s="55"/>
      <c r="G136" s="55"/>
    </row>
    <row r="137" customFormat="false" ht="12" hidden="false" customHeight="true" outlineLevel="0" collapsed="false">
      <c r="B137" s="54" t="s">
        <v>357</v>
      </c>
      <c r="C137" s="56"/>
      <c r="H137" s="48"/>
    </row>
    <row r="138" customFormat="false" ht="12" hidden="false" customHeight="true" outlineLevel="0" collapsed="false">
      <c r="H138" s="48"/>
    </row>
    <row r="139" customFormat="false" ht="12" hidden="false" customHeight="true" outlineLevel="0" collapsed="false">
      <c r="H139" s="48"/>
    </row>
    <row r="140" s="48" customFormat="true" ht="12" hidden="false" customHeight="true" outlineLevel="0" collapsed="false">
      <c r="A140" s="21"/>
      <c r="B140" s="22"/>
      <c r="C140" s="23"/>
      <c r="D140" s="22"/>
      <c r="E140" s="21"/>
      <c r="F140" s="22"/>
      <c r="G140" s="23"/>
    </row>
    <row r="141" s="48" customFormat="true" ht="12" hidden="false" customHeight="true" outlineLevel="0" collapsed="false">
      <c r="A141" s="21"/>
      <c r="B141" s="22"/>
      <c r="C141" s="23"/>
      <c r="D141" s="22"/>
      <c r="E141" s="21"/>
      <c r="F141" s="22"/>
      <c r="G141" s="23"/>
    </row>
    <row r="142" s="48" customFormat="true" ht="12" hidden="false" customHeight="true" outlineLevel="0" collapsed="false">
      <c r="A142" s="21"/>
      <c r="B142" s="22"/>
      <c r="C142" s="23"/>
      <c r="D142" s="22"/>
      <c r="E142" s="21"/>
      <c r="F142" s="22"/>
      <c r="G142" s="23"/>
      <c r="H142" s="22"/>
    </row>
    <row r="143" s="48" customFormat="true" ht="12" hidden="false" customHeight="true" outlineLevel="0" collapsed="false">
      <c r="A143" s="21"/>
      <c r="B143" s="22"/>
      <c r="C143" s="23"/>
      <c r="D143" s="22"/>
      <c r="E143" s="21"/>
      <c r="F143" s="22"/>
      <c r="G143" s="23"/>
      <c r="H143" s="22"/>
    </row>
    <row r="144" s="48" customFormat="true" ht="12" hidden="false" customHeight="true" outlineLevel="0" collapsed="false">
      <c r="A144" s="21"/>
      <c r="B144" s="22"/>
      <c r="C144" s="23"/>
      <c r="D144" s="22"/>
      <c r="E144" s="21"/>
      <c r="F144" s="22"/>
      <c r="G144" s="23"/>
      <c r="H144" s="22"/>
    </row>
    <row r="145" customFormat="false" ht="12" hidden="false" customHeight="true" outlineLevel="0" collapsed="false"/>
  </sheetData>
  <mergeCells count="3">
    <mergeCell ref="A1:B1"/>
    <mergeCell ref="H1:H15"/>
    <mergeCell ref="B136:G136"/>
  </mergeCells>
  <hyperlinks>
    <hyperlink ref="B4" location="Vorbemerkungen!A1" display="Vorbemerkungen"/>
    <hyperlink ref="C4" location="Vorbemerkungen!A1" display="#Vorbemerkungen.A1"/>
    <hyperlink ref="E4" location="'Tab 2.6'!A2" display="2.6"/>
    <hyperlink ref="F4" location="'Tab 2.6'!A2" display="Landwirtschaftliche Betriebe mit Vieh-"/>
    <hyperlink ref="F5" location="'Tab 2.6'!A2" display="haltung 2005"/>
    <hyperlink ref="G5" location="'Tab 2.6'!A2" display="#Tab 2.6.A2"/>
    <hyperlink ref="E6" location="'Tab 2.7'!A2" display="2.7"/>
    <hyperlink ref="F6" location="'Tab 2.7'!A2" display="Viehbestände der landwirtschaftlichen"/>
    <hyperlink ref="F7" location="'Tab 2.7'!A2" display="Betriebe 1991 – 2006"/>
    <hyperlink ref="G7" location="'Tab 2.7'!A2" display="#Tab 2.7.A2"/>
    <hyperlink ref="E8" location="'Tab 2.8'!A2" display="2.8"/>
    <hyperlink ref="F8" location="'Tab 2.8'!A2" display="Streckenergebnisse an Schalenwild der"/>
    <hyperlink ref="F9" location="'Tab 2.8'!A2" display="Jagdjahre 2002/2003 – 2006/2007"/>
    <hyperlink ref="G9" location="'Tab 2.8'!A2" display="#Tab 2.8.A2"/>
    <hyperlink ref="A10" location="'Tab 1.1'!A2" display="1.1"/>
    <hyperlink ref="B10" location="'Tab 1.1'!A2" display="Fläche und Bevölkerung 1997 – 2006"/>
    <hyperlink ref="E10" location="'Tab 2.9_2.10'!A2" display="2.9"/>
    <hyperlink ref="F10" location="'Tab 2.9_2.10'!A2" display="Bestand an Wohngebäuden und Woh-"/>
    <hyperlink ref="B11" location="'Tab 1.1'!A2" display="nach Verwaltungsbezirken"/>
    <hyperlink ref="C11" location="'Tab 1.1'!A2" display="#Tab 1.1.A2"/>
    <hyperlink ref="F11" location="'Tab 2.9_2.10'!A2" display="nungen sowie Wohnfläche 1994 – 2006"/>
    <hyperlink ref="G11" location="'Tab 2.9_2.10'!A2" display="#Tab 2.9_2.10.A2"/>
    <hyperlink ref="A12" location="'Tab 1.2'!A2" display="1.2"/>
    <hyperlink ref="B12" location="'Tab 1.2'!A2" display="Bevölkerung 1992 – 2006 nach ausge-"/>
    <hyperlink ref="E12" location="'Tab 2.9_2.10'!A32" display="2.10"/>
    <hyperlink ref="F12" location="'Tab 2.9_2.10'!A32" display="Zahl fertiggestellter Wohngebäude sowie "/>
    <hyperlink ref="B13" location="'Tab 1.2'!A2" display="wählten Altersgruppen"/>
    <hyperlink ref="C13" location="'Tab 1.2'!A2" display="#Tab 1.2.A2"/>
    <hyperlink ref="F13" location="'Tab 2.9_2.10'!A32" display="Wohnungen und Wohnfläche 1993 – 2006"/>
    <hyperlink ref="G13" location="'Tab 2.9_2.10'!A32" display="#Tab 2.9_2.10.A32"/>
    <hyperlink ref="A14" location="'Tab 1.3_1.4'!A2" display="1.3"/>
    <hyperlink ref="B14" location="'Tab 1.3_1.4'!A2" display="Bevölkerung in Privathaushalten"/>
    <hyperlink ref="E14" location="'Tab 2.11'!A2" display="2.11"/>
    <hyperlink ref="F14" location="'Tab 2.11'!A2" display="Zahl und Nutzfläche fertiggestellter Nicht-"/>
    <hyperlink ref="B15" location="'Tab 1.3_1.4'!A2" display="1992 – 2006"/>
    <hyperlink ref="C15" location="'Tab 1.3_1.4'!A2" display="#Tab 1.3_1.4.A2"/>
    <hyperlink ref="F15" location="'Tab 2.11'!A2" display="wohngebäude 1993 – 2006"/>
    <hyperlink ref="G15" location="'Tab 2.11'!A2" display="#Tab 2.11.A2"/>
    <hyperlink ref="A16" location="'Tab 1.3_1.4'!A28" display="1.4"/>
    <hyperlink ref="B16" location="'Tab 1.3_1.4'!A28" display="Privathaushalte 1992 – 2006 nach"/>
    <hyperlink ref="E16" location="'Tab 2.12'!A2" display="2.12"/>
    <hyperlink ref="F16" location="'Tab 2.12'!A2" display="Vorbereitende Baustellenarbeiten, Hoch-"/>
    <hyperlink ref="B17" location="'Tab 1.3_1.4'!A28" display="Haushaltsgröße"/>
    <hyperlink ref="C17" location="'Tab 1.3_1.4'!A28" display="#Tab 1.3_1.4.A28"/>
    <hyperlink ref="F17" location="'Tab 2.12'!A2" display="und Tiefbau; Ergebnisse der Totalerhe-"/>
    <hyperlink ref="A18" location="'Tab 1.5'!A2" display="1.5"/>
    <hyperlink ref="B18" location="'Tab 1.5'!A2" display="Bruttoinlandsprodukt und Bruttowertschöp-"/>
    <hyperlink ref="F18" location="'Tab 2.12'!A2" display="bung 2006 nach Wirtschaftszweigen"/>
    <hyperlink ref="G18" location="'Tab 2.12'!A2" display="#Tab 2.12.A2"/>
    <hyperlink ref="B19" location="'Tab 1.5'!A2" display="fung in jeweiligen Preisen 1991 – 2006"/>
    <hyperlink ref="E19" location="'Tab 2.13'!A2" display="2.13"/>
    <hyperlink ref="F19" location="'Tab 2.13'!A2" display="Bauinstallation und Sonstiges Ausbau-"/>
    <hyperlink ref="B20" location="'Tab 1.5'!A2" display="nach Wirtschaftszweigen"/>
    <hyperlink ref="C20" location="'Tab 1.5'!A2" display="#Tab 1.5.A2"/>
    <hyperlink ref="F20" location="'Tab 2.13'!A2" display="gewerbe; Ergebnisse der jährlichen Erhe-"/>
    <hyperlink ref="A21" location="'Tab 1.6'!A2" display="1.6"/>
    <hyperlink ref="B21" location="'Tab 1.6'!A2" display="Erwerbstätige 1991 – 2006 nach Wirt-"/>
    <hyperlink ref="F21" location="'Tab 2.13'!A2" display="bung 2006 nach Wirtschaftszweigen"/>
    <hyperlink ref="G21" location="'Tab 2.13'!A2" display="#Tab 2.13.A2"/>
    <hyperlink ref="B22" location="'Tab 1.6'!A2" display="schaftszweigen"/>
    <hyperlink ref="C22" location="'Tab 1.6'!A2" display="#Tab 1.6.A2"/>
    <hyperlink ref="E22" location="'Tab 2.14'!A2" display="2.14"/>
    <hyperlink ref="F22" location="'Tab 2.14'!A2" display="Länge der Straßen des überörtlichen Ver-"/>
    <hyperlink ref="A23" location="'Tab 1.7'!A2" display="1.7"/>
    <hyperlink ref="B23" location="'Tab 1.7'!A2" display="Betriebe, Beschäftigte sowie Gesamtum-"/>
    <hyperlink ref="F23" location="'Tab 2.14'!A2" display="kehrs 1991 – 2007"/>
    <hyperlink ref="G23" location="'Tab 2.14'!A2" display="#Tab 2.14.A2"/>
    <hyperlink ref="B24" location="'Tab 1.7'!A2" display="sätze im Verarbeitenden Gewerbe sowie"/>
    <hyperlink ref="E24" location="'Tab 2.15'!A2" display="2.15"/>
    <hyperlink ref="F24" location="'Tab 2.15'!A2" display="Bestand an Kraftfahrzeugen und Kraft-"/>
    <hyperlink ref="B25" location="'Tab 1.7'!A2" display=" im Bergbau und in der Gewinnung von"/>
    <hyperlink ref="F25" location="'Tab 2.15'!A2" display="fahrzeuganhängern 1994 – 2007 nach"/>
    <hyperlink ref="B26" location="'Tab 1.7'!A2" display="Steinen und Erden 2006 nach Wirtschafts-"/>
    <hyperlink ref="F26" location="'Tab 2.15'!A2" display="Fahrzeugarten"/>
    <hyperlink ref="G26" location="'Tab 2.15'!A2" display="#Tab 2.15.A2"/>
    <hyperlink ref="B27" location="'Tab 1.7'!A2" display="zweigen und Hauptgruppen"/>
    <hyperlink ref="C27" location="'Tab 1.7'!A2" display="#Tab 1.7.A2"/>
    <hyperlink ref="E27" location="'Tab 2.16'!A2" display="2.16"/>
    <hyperlink ref="F27" location="'Tab 2.16'!A2" display="Neuzulassungen von Kraftfahrzeugen und"/>
    <hyperlink ref="A28" location="'Tab 1.8'!A2" display="1.8"/>
    <hyperlink ref="B28" location="'Tab 1.8'!A2" display="Wert der zum Absatz bestimmten Produk-"/>
    <hyperlink ref="F28" location="'Tab 2.16'!A2" display="Kraftfahrzeuganhängern 1992 – 2006"/>
    <hyperlink ref="B29" location="'Tab 1.8'!A2" display="tion im Verarbeitenden Gewerbe sowie im"/>
    <hyperlink ref="F29" location="'Tab 2.16'!A2" display="nach Fahrzeugarten"/>
    <hyperlink ref="G29" location="'Tab 2.16'!A2" display="#Tab 2.16.A2"/>
    <hyperlink ref="B30" location="'Tab 1.8'!A2" display="Bergbau und in der Gewinnung von Stei-"/>
    <hyperlink ref="E30" location="'Tab 2.17'!A2" display="2.17"/>
    <hyperlink ref="F30" location="'Tab 2.17'!A2" display="Verkehrsleistungen des öffentlichen"/>
    <hyperlink ref="B31" location="'Tab 1.8'!A2" display="nen und Erden 2002 – 2006 nach Haupt-"/>
    <hyperlink ref="F31" location="'Tab 2.17'!A2" display="Straßenpersonenverkehrs 1991 – 2003"/>
    <hyperlink ref="B32" location="'Tab 1.8'!A2" display="gruppen und Güterabteilungen"/>
    <hyperlink ref="C32" location="'Tab 1.8'!A2" display="#Tab 1.8.A2"/>
    <hyperlink ref="F32" location="'Tab 2.17'!A2" display="nach Verkehrsformen"/>
    <hyperlink ref="G32" location="'Tab 2.17'!A2" display="#Tab 2.17.A2"/>
    <hyperlink ref="A33" location="'Tab 1.9'!A2" display="1.9"/>
    <hyperlink ref="B33" location="'Tab 1.9'!A2" display="Ausgaben der Gemeinden und Gemeinde-"/>
    <hyperlink ref="E33" location="'Tab 2.18'!A2" display="2.18"/>
    <hyperlink ref="F33" location="'Tab 2.18'!A2" display="Verkehrsleistungen des Schienennah- und"/>
    <hyperlink ref="B34" location="'Tab 1.9'!A2" display="verbände 2000 – 2005 nach Aufgabenbe-"/>
    <hyperlink ref="F34" location="'Tab 2.18'!A2" display="gewerblichen Straßenpersonenverkehrs"/>
    <hyperlink ref="B35" location="'Tab 1.9'!A2" display="reichen sowie ausgewählten Einnahme-"/>
    <hyperlink ref="F35" location="'Tab 2.18'!A2" display="2004 – 2006 nach Verkehrsarten"/>
    <hyperlink ref="G35" location="'Tab 2.18'!A2" display="#Tab 2.18.A2"/>
    <hyperlink ref="B36" location="'Tab 1.9'!A2" display="und Ausgabearten"/>
    <hyperlink ref="C36" location="'Tab 1.9'!A2" display="#Tab 1.9.A2"/>
    <hyperlink ref="E36" location="'Tab 2.19'!A2" display="2.19"/>
    <hyperlink ref="F36" location="'Tab 2.19'!A2" display="Straßenverkehrsunfälle mit Personen-"/>
    <hyperlink ref="F37" location="'Tab 2.19'!A2" display="schaden und Verunglückte 1992 – 2006"/>
    <hyperlink ref="G37" location="'Tab 2.19'!A2" display="#Tab 2.19.A2"/>
    <hyperlink ref="E38" location="'Tab 2.20'!A2" display="2.20"/>
    <hyperlink ref="F38" location="'Tab 2.20'!A2" display="Gewerblicher Flughafenverkehr in"/>
    <hyperlink ref="F39" location="'Tab 2.20'!A2" display="Berlin-Schönefeld 2001 – 2006"/>
    <hyperlink ref="G39" location="'Tab 2.20'!A2" display="#Tab 2.20.A2"/>
    <hyperlink ref="E40" location="'Tab 2.21'!A2" display="2.21"/>
    <hyperlink ref="F40" location="'Tab 2.21'!A2" display="Fremdenverkehr 1992 – 2006 sowie 2006"/>
    <hyperlink ref="A41" location="'Tab 2.1_2.2'!A2" display="2.1"/>
    <hyperlink ref="B41" location="'Tab 2.1_2.2'!A2" display="Bodenflächen 1993 – 2007 nach Art der"/>
    <hyperlink ref="F41" location="'Tab 2.21'!A2" display="nach Reisegebieten"/>
    <hyperlink ref="G41" location="'Tab 2.21'!A2" display="#Tab 2.21.A2"/>
    <hyperlink ref="B42" location="'Tab 2.1_2.2'!A2" display="tatsächlichen Nutzung"/>
    <hyperlink ref="C42" location="'Tab 2.1_2.2'!A2" display="#Tab 2.1_2.2.A2"/>
    <hyperlink ref="E42" location="'Tab 2.22_2.23'!A2" display="2.22"/>
    <hyperlink ref="F42" location="'Tab 2.22_2.23'!A2" display="Stromerzeugung 1991 – 2004 nach"/>
    <hyperlink ref="A43" location="'Tab 2.1_2.2'!A26" display="2.2"/>
    <hyperlink ref="B43" location="'Tab 2.1_2.2'!A26" display="Ackerland und Dauergrünland der landwirt-"/>
    <hyperlink ref="F43" location="'Tab 2.22_2.23'!A2" display="Energieträgern"/>
    <hyperlink ref="G43" location="'Tab 2.22_2.23'!A2" display="#Tab 2.22_2.23.A2"/>
    <hyperlink ref="B44" location="'Tab 2.1_2.2'!A26" display="schaftlichen Betriebe 1991 – 2006"/>
    <hyperlink ref="C44" location="'Tab 2.1_2.2'!A26" display="#Tab 2.1_2.2.A26"/>
    <hyperlink ref="E44" location="'Tab 2.22_2.23'!A33" display="2.23"/>
    <hyperlink ref="F44" location="'Tab 2.22_2.23'!A33" display="Primärenergieverbrauch 1991 – 2004"/>
    <hyperlink ref="A45" location="'Tab 2.3'!A2" display="2.3"/>
    <hyperlink ref="B45" location="'Tab 2.3'!A2" display="Landwirtschaftlich genutzte Fläche der"/>
    <hyperlink ref="F45" location="'Tab 2.22_2.23'!A33" display="nach Energieträgern"/>
    <hyperlink ref="G45" location="'Tab 2.22_2.23'!A33" display="#Tab 2.22_2.23.A33"/>
    <hyperlink ref="B46" location="'Tab 2.3'!A2" display="landwirtschaftlichen Betriebe 1998 – 2006"/>
    <hyperlink ref="E46" location="'Tab 2.24'!A2" display="2.24"/>
    <hyperlink ref="F46" location="'Tab 2.24'!A2" display="Struktur des Energieverbrauchs"/>
    <hyperlink ref="B47" location="'Tab 2.3'!A2" display="nach Nutzungsarten"/>
    <hyperlink ref="C47" location="'Tab 2.3'!A2" display="#Tab 2.3.A2"/>
    <hyperlink ref="F47" location="'Tab 2.24'!A2" display="1991 – 2004"/>
    <hyperlink ref="G47" location="'Tab 2.24'!A2" display="#Tab 2.24.A2"/>
    <hyperlink ref="A48" location="'Tab 2.4'!A2" display="2.4"/>
    <hyperlink ref="B48" location="'Tab 2.4'!A2" display="Landwirtschaftliche Betriebe und landwirt-"/>
    <hyperlink ref="E48" location="'Tab 2.25_2.26'!A2" display="2.25"/>
    <hyperlink ref="F48" location="'Tab 2.25_2.26'!A2" display="Endenergieverbrauch insgesamt"/>
    <hyperlink ref="B49" location="'Tab 2.4'!A2" display="schaftlich genutzte Fläche 1991 – 2006"/>
    <hyperlink ref="F49" location="'Tab 2.25_2.26'!A2" display="1991 – 2004 nach Energieträgern"/>
    <hyperlink ref="G49" location="'Tab 2.25_2.26'!A2" display="#Tab 2.25_2.26.A2"/>
    <hyperlink ref="B50" location="'Tab 2.4'!A2" display="sowie 2005 nach Größenklassen der"/>
    <hyperlink ref="E50" location="'Tab 2.25_2.26'!A33" display="2.26"/>
    <hyperlink ref="F50" location="'Tab 2.25_2.26'!A33" display="Endenergieverbrauch des Verarbeitenden"/>
    <hyperlink ref="B51" location="'Tab 2.4'!A2" display="landwirtschaftlich genutzten Fläche"/>
    <hyperlink ref="C51" location="'Tab 2.4'!A2" display="#Tab 2.4.A2"/>
    <hyperlink ref="F51" location="'Tab 2.25_2.26'!A33" display="Gewerbes 1992 – 2004 nach Energie-"/>
    <hyperlink ref="A52" location="'Tab 2.5'!A2" display="2.5"/>
    <hyperlink ref="B52" location="'Tab 2.5'!A2" display="Hektarerträge ausgewählter landwirt-"/>
    <hyperlink ref="F52" location="'Tab 2.25_2.26'!A33" display="trägern"/>
    <hyperlink ref="G52" location="'Tab 2.25_2.26'!A33" display="#Tab 2.25_2.26.A33"/>
    <hyperlink ref="B53" location="'Tab 2.5'!A2" display="schaftlicher Feldfrüchte 1999 – 2006"/>
    <hyperlink ref="E53" location="'Tab 2.27_2.28'!A2" display="2.27"/>
    <hyperlink ref="F53" location="'Tab 2.27_2.28'!A2" display="Endenergieverbrauch des Verkehrs"/>
    <hyperlink ref="B54" location="'Tab 2.5'!A2" display="sowie deren Anbaufläche und Gesamt-"/>
    <hyperlink ref="F54" location="'Tab 2.27_2.28'!A2" display="1992 – 2004 nach Energieträgern"/>
    <hyperlink ref="G54" location="'Tab 2.27_2.28'!A2" display="#Tab 2.27_2.28.A2"/>
    <hyperlink ref="B55" location="'Tab 2.5'!A2" display="ertrag 2006"/>
    <hyperlink ref="C55" location="'Tab 2.5'!A2" display="#Tab 2.5.A2"/>
    <hyperlink ref="A59" location="'Tab 2.27_2.28'!A33" display="2.28"/>
    <hyperlink ref="B59" location="'Tab 2.27_2.28'!A33" display="Endenergieverbrauch der Haushalte, des"/>
    <hyperlink ref="E59" location="'Tab 2.46'!A2" display="2.46"/>
    <hyperlink ref="F59" location="'Tab 2.46'!A2" display="Wasserverwendung des Bergbaus, der"/>
    <hyperlink ref="B60" location="'Tab 2.27_2.28'!A33" display="Gewerbes, Handels, der Dienstleistungen"/>
    <hyperlink ref="F60" location="'Tab 2.46'!A2" display="Gewinnung von Steinen und Erden und des"/>
    <hyperlink ref="B61" location="'Tab 2.27_2.28'!A33" display="und der übrigen Verbraucher 1992 – 2004"/>
    <hyperlink ref="F61" location="'Tab 2.46'!A2" display="Verarbeitenden Gewerbes 2004 nach Wirt-"/>
    <hyperlink ref="B62" location="'Tab 2.27_2.28'!A33" display="nach Energieträgern"/>
    <hyperlink ref="C62" location="'Tab 2.27_2.28'!A33" display="#Tab 2.27_2.28.A33"/>
    <hyperlink ref="F62" location="'Tab 2.46'!A2" display="schaftszweigen"/>
    <hyperlink ref="G62" location="'Tab 2.46'!A2" display="#Tab 2.46.A2"/>
    <hyperlink ref="A63" location="'Tab 2.29_2.30'!A2" display="2.29"/>
    <hyperlink ref="B63" location="'Tab 2.29_2.30'!A2" display="CO2–Emissionen aus dem Primärenergie-"/>
    <hyperlink ref="E63" location="'Tab 2.47'!A2" display="2.47"/>
    <hyperlink ref="F63" location="'Tab 2.47'!A2" display="Schmutzwasseraufkommen in der öffent-"/>
    <hyperlink ref="B64" location="'Tab 2.29_2.30'!A2" display="verbrauch (Quellenbilanz) 1990 – 2004"/>
    <hyperlink ref="F64" location="'Tab 2.47'!A2" display="lichen Abwasserbeseitigung 1991 – 2004"/>
    <hyperlink ref="G64" location="'Tab 2.47'!A2" display="#Tab 2.47.A2"/>
    <hyperlink ref="B65" location="'Tab 2.29_2.30'!A2" display="nach Energieträgern"/>
    <hyperlink ref="C65" location="'Tab 2.29_2.30'!A2" display="#Tab 2.29_2.30.A2"/>
    <hyperlink ref="E65" location="'Tab 2.48'!A2" display="2.48"/>
    <hyperlink ref="F65" location="'Tab 2.48'!A2" display="Abwasserverbleib bei Wärmekraftwerken "/>
    <hyperlink ref="A66" location="'Tab 2.29_2.30'!A29" display="2.30"/>
    <hyperlink ref="B66" location="'Tab 2.29_2.30'!A29" display="CO2–Emissionen aus dem Primärenergie-"/>
    <hyperlink ref="F66" location="'Tab 2.48'!A2" display="für die öffentliche Versorgung und im Be-"/>
    <hyperlink ref="B67" location="'Tab 2.29_2.30'!A29" display="verbrauch (Quellenbilanz) 1990 – 2004"/>
    <hyperlink ref="F67" location="'Tab 2.48'!A2" display="reich Bergbau, Gewinnung von Steinen "/>
    <hyperlink ref="B68" location="'Tab 2.29_2.30'!A29" display="nach Emittentensektoren"/>
    <hyperlink ref="C68" location="'Tab 2.29_2.30'!A29" display="#Tab 2.29_2.30.A29"/>
    <hyperlink ref="F68" location="'Tab 2.48'!A2" display="und Erden und Verarbeitendes Gewerbe"/>
    <hyperlink ref="A69" location="'Tab 2.31_2.32'!A2" display="2.31"/>
    <hyperlink ref="B69" location="'Tab 2.31_2.32'!A2" display="CO2–Emissionen aus dem Endenergie-"/>
    <hyperlink ref="F69" location="'Tab 2.48'!A2" display="1991 – 2004 sowie 2004 nach Wirtschafts-"/>
    <hyperlink ref="B70" location="'Tab 2.31_2.32'!A2" display="verbrauch (Verursacherbilanz) 1990 – 2004"/>
    <hyperlink ref="F70" location="'Tab 2.48'!A2" display="zweigen"/>
    <hyperlink ref="G70" location="'Tab 2.48'!A2" display="#Tab 2.48.A2"/>
    <hyperlink ref="B71" location="'Tab 2.31_2.32'!A2" display="nach Energieträgern"/>
    <hyperlink ref="C71" location="'Tab 2.31_2.32'!A2" display="#Tab 2.31_2.32.A2"/>
    <hyperlink ref="E71" location="'Tab 2.49_2.50'!A2" display="2.49"/>
    <hyperlink ref="F71" location="'Tab 2.49_2.50'!A2" display="Zahl der Unfälle mit Folgen bei der"/>
    <hyperlink ref="A72" location="'Tab 2.31_2.32'!A28" display="2.32"/>
    <hyperlink ref="B72" location="'Tab 2.31_2.32'!A28" display="CO2–Emissionen aus dem Endenergie-"/>
    <hyperlink ref="F72" location="'Tab 2.49_2.50'!A2" display="Lagerung und beim Transport wasser-"/>
    <hyperlink ref="B73" location="'Tab 2.31_2.32'!A28" display="verbrauch (Verursacherbilanz) im Berg-"/>
    <hyperlink ref="F73" location="'Tab 2.49_2.50'!A2" display="gefährdender Stoffe 1992 – 1995"/>
    <hyperlink ref="G73" location="'Tab 2.49_2.50'!A2" display="#Tab 2.49_2.50.A2"/>
    <hyperlink ref="B74" location="'Tab 2.31_2.32'!A28" display="bau, bei der Gewinnung von Steinen und"/>
    <hyperlink ref="E74" location="'Tab 2.49_2.50'!A20" display="2.50"/>
    <hyperlink ref="F74" location="'Tab 2.49_2.50'!A20" display="Unfälle bei der Lagerung und beim"/>
    <hyperlink ref="B75" location="'Tab 2.31_2.32'!A28" display="Erden und im Verarbeitenden Gewerbe"/>
    <hyperlink ref="F75" location="'Tab 2.49_2.50'!A20" display="Transport wassergefährdender Stoffe"/>
    <hyperlink ref="B76" location="'Tab 2.31_2.32'!A28" display="1990 – 2004 nach Energieträgern"/>
    <hyperlink ref="C76" location="'Tab 2.31_2.32'!A28" display="#Tab 2.31_2.32.A28"/>
    <hyperlink ref="F76" location="'Tab 2.49_2.50'!A20" display="1992 – 1995 nach Stoffarten"/>
    <hyperlink ref="G76" location="'Tab 2.49_2.50'!A20" display="#Tab 2.49_2.50.A20"/>
    <hyperlink ref="A77" location="'Tab 2.33_2.34'!A2" display="2.33"/>
    <hyperlink ref="B77" location="'Tab 2.33_2.34'!A2" display="CO2–Emissionen aus dem Endenergie-"/>
    <hyperlink ref="E77" location="'Tab 2.51'!A2" display="2.51"/>
    <hyperlink ref="F77" location="'Tab 2.51'!A2" display="Unfälle beim Umgang mit wassergefähr-"/>
    <hyperlink ref="B78" location="'Tab 2.33_2.34'!A2" display="verbrauch (Verursacherbilanz) im Verkehr"/>
    <hyperlink ref="F78" location="'Tab 2.51'!A2" display="denden Stoffen und bei der Beförderung"/>
    <hyperlink ref="B79" location="'Tab 2.33_2.34'!A2" display="1990 – 2004 nach Energieträgern"/>
    <hyperlink ref="C79" location="'Tab 2.33_2.34'!A2" display="#Tab 2.33_2.34.A2"/>
    <hyperlink ref="F79" location="'Tab 2.51'!A2" display="wassergefährdender Stoffe 1998 – 2006"/>
    <hyperlink ref="A80" location="'Tab 2.33_2.34'!A30" display="2.34"/>
    <hyperlink ref="B80" location="'Tab 2.33_2.34'!A30" display="CO2–Emissionen aus dem Endenergie-"/>
    <hyperlink ref="F80" location="'Tab 2.51'!A2" display="nach Art der Unfallfolgen"/>
    <hyperlink ref="G80" location="'Tab 2.51'!A2" display="#Tab 2.51.A2"/>
    <hyperlink ref="B81" location="'Tab 2.33_2.34'!A30" display="verbrauch (Verursacherbilanz) der Haus-"/>
    <hyperlink ref="E81" location="'Tab 2.52'!A2" display="2.52"/>
    <hyperlink ref="F81" location="'Tab 2.52'!A2" display="Unfälle beim Umgang mit wassergefähr-"/>
    <hyperlink ref="B82" location="'Tab 2.33_2.34'!A30" display="halte, des Gewerbes, Handels, der Dienst-"/>
    <hyperlink ref="F82" location="'Tab 2.52'!A2" display="denden Stoffen und bei der Beförderung"/>
    <hyperlink ref="B83" location="'Tab 2.33_2.34'!A30" display="leistungen und übrigen Verbraucher"/>
    <hyperlink ref="F83" location="'Tab 2.52'!A2" display="wassergefährdender Stoffe sowie dabei"/>
    <hyperlink ref="B84" location="'Tab 2.33_2.34'!A30" display="1990 – 2004 nach Energieträgern"/>
    <hyperlink ref="C84" location="'Tab 2.33_2.34'!A30" display="#Tab 2.33_2.34.A30"/>
    <hyperlink ref="F84" location="'Tab 2.52'!A2" display="freigesetzte Stoffmengen 1998 – 2006"/>
    <hyperlink ref="G84" location="'Tab 2.52'!A2" display="#Tab 2.52.A2"/>
    <hyperlink ref="A85" location="'Tab 2.35_2.36'!A2" display="2.35"/>
    <hyperlink ref="B85" location="'Tab 2.35_2.36'!A2" display="Herstellung und Verwendung bestimmter"/>
    <hyperlink ref="E85" location="'Tab 2.53'!A2" display="2.53"/>
    <hyperlink ref="F85" location="'Tab 2.53'!A2" display="In Entsorgungsanlagen beseitigte/behan-"/>
    <hyperlink ref="B86" location="'Tab 2.35_2.36'!A2" display="ozonschichtschädigender und klimawirk-"/>
    <hyperlink ref="F86" location="'Tab 2.53'!A2" display="delte Abfälle 2005 nach EAV-Abfallgruppen"/>
    <hyperlink ref="B87" location="'Tab 2.35_2.36'!A2" display="samer Stoffe 1997 – 2005"/>
    <hyperlink ref="C87" location="'Tab 2.35_2.36'!A2" display="#Tab 2.35_2.36.A2"/>
    <hyperlink ref="F87" location="'Tab 2.53'!A2" display="und Herkunft der Abfälle"/>
    <hyperlink ref="G87" location="'Tab 2.53'!A2" display="#Tab 2.53.A2"/>
    <hyperlink ref="A88" location="'Tab 2.35_2.36'!A21" display="2.36"/>
    <hyperlink ref="B88" location="'Tab 2.35_2.36'!A21" display="Verwendung bestimmter ozonschicht-"/>
    <hyperlink ref="E88" location="'Tab 2.54'!A2" display="2.54"/>
    <hyperlink ref="F88" location="'Tab 2.54'!A2" display="Von Primärerzeugern abgegebene beson-"/>
    <hyperlink ref="B89" location="'Tab 2.35_2.36'!A21" display="schädigender und klimawirksamer Stoffe"/>
    <hyperlink ref="F89" location="'Tab 2.54'!A2" display="ders überwachungsbedürftige Abfälle 2005"/>
    <hyperlink ref="B90" location="'Tab 2.35_2.36'!A21" display="1997 – 2005 nach Wirtschaftszweigen"/>
    <hyperlink ref="C90" location="'Tab 2.35_2.36'!A21" display="#Tab 2.35_2.36.A21"/>
    <hyperlink ref="F90" location="'Tab 2.54'!A2" display="nach EAV-Abfallgruppen und regionalem"/>
    <hyperlink ref="A91" location="'Tab 2.37_2.38'!A2" display="2.37"/>
    <hyperlink ref="B91" location="'Tab 2.37_2.38'!A2" display="Verwendung bestimmter ozonschicht-"/>
    <hyperlink ref="F91" location="'Tab 2.54'!A2" display="Verbleib"/>
    <hyperlink ref="G91" location="'Tab 2.54'!A2" display="#Tab 2.54.A2"/>
    <hyperlink ref="B92" location="'Tab 2.37_2.38'!A2" display="schädigender und klimawirksamer Stoffe"/>
    <hyperlink ref="E92" location="'Tab 2.55'!A2" display="2.55"/>
    <hyperlink ref="F92" location="'Tab 2.55'!A2" display="Gefährdete Tiere und Pflanzen 2005"/>
    <hyperlink ref="G92" location="'Tab 2.55'!A2" display="#Tab 2.55.A2"/>
    <hyperlink ref="B93" location="'Tab 2.37_2.38'!A2" display="1997 – 2005 nach Stoffgruppen"/>
    <hyperlink ref="C93" location="'Tab 2.37_2.38'!A2" display="#Tab 2.37_2.38.A2"/>
    <hyperlink ref="E93" location="'Tab 2.56'!A2" display="2.56"/>
    <hyperlink ref="F93" location="'Tab 2.56'!A2" display="Waldschäden 1997 – 2007 nach Baum-"/>
    <hyperlink ref="A94" location="'Tab 2.37_2.38'!A27" display="2.38"/>
    <hyperlink ref="B94" location="'Tab 2.37_2.38'!A27" display="Ozonabbau- und Treibhauspotential der"/>
    <hyperlink ref="F94" location="'Tab 2.56'!A2" display="arten, Altersgruppen und Schadstufen"/>
    <hyperlink ref="G94" location="'Tab 2.56'!A2" display="#Tab 2.56.A2"/>
    <hyperlink ref="B95" location="'Tab 2.37_2.38'!A27" display="verwendeten ozonschichtschädigenden"/>
    <hyperlink ref="B96" location="'Tab 2.37_2.38'!A27" display="und klimawirksamen Stoffe 1997 – 2005"/>
    <hyperlink ref="C96" location="'Tab 2.37_2.38'!A27" display="#Tab 2.37_2.38.A27"/>
    <hyperlink ref="A97" location="'Tab 2.39_2.41'!A2" display="2.39"/>
    <hyperlink ref="B97" location="'Tab 2.39_2.41'!A2" display="Wasseraufkommen der öffentlichen Was-"/>
    <hyperlink ref="B98" location="'Tab 2.39_2.41'!A2" display="serversorgungsunternehmen 1991 – 2004"/>
    <hyperlink ref="C98" location="'Tab 2.39_2.41'!A2" display="#Tab 2.39_2.41.A2"/>
    <hyperlink ref="E98" location="'Tab 3.1'!A2" display="3.1"/>
    <hyperlink ref="F98" location="'Tab 3.1'!A2" display="Öffentliche Sammelkanalisation und"/>
    <hyperlink ref="A99" location="'Tab 2.39_2.41'!A19" display="2.40"/>
    <hyperlink ref="B99" location="'Tab 2.39_2.41'!A19" display="Wasseraufkommen bei Wärmekraft-"/>
    <hyperlink ref="F99" location="'Tab 3.1'!A2" display="öffentliche Abwasserbehandlungsanlagen"/>
    <hyperlink ref="B100" location="'Tab 2.39_2.41'!A19" display="werken für die öffentliche Versorgung"/>
    <hyperlink ref="F100" location="'Tab 3.1'!A2" display="1991 – 2004"/>
    <hyperlink ref="G100" location="'Tab 3.1'!A2" display="#Tab 3.1.A2"/>
    <hyperlink ref="B101" location="'Tab 2.39_2.41'!A19" display="1991 – 2004"/>
    <hyperlink ref="C101" location="'Tab 2.39_2.41'!A19" display="#Tab 2.39_2.41.A19"/>
    <hyperlink ref="E101" location="'Tab 3.2'!A2" display="3.2"/>
    <hyperlink ref="F101" location="'Tab 3.2'!A2" display="Abwasserbehandlung im Bergbau, bei der"/>
    <hyperlink ref="A102" location="'Tab 2.39_2.41'!A37" display="2.41"/>
    <hyperlink ref="B102" location="'Tab 2.39_2.41'!A37" display="Wasseraufkommen im Bergbau, bei der"/>
    <hyperlink ref="F102" location="'Tab 3.2'!A2" display="Gewinnung von Steinen und Erden und im"/>
    <hyperlink ref="B103" location="'Tab 2.39_2.41'!A37" display="Gewinnung von Steinen und Erden und"/>
    <hyperlink ref="F103" location="'Tab 3.2'!A2" display="Verarbeitenden Gewerbe 1991 – 2004"/>
    <hyperlink ref="G103" location="'Tab 3.2'!A2" display="#Tab 3.2.A2"/>
    <hyperlink ref="B104" location="'Tab 2.39_2.41'!A37" display="im Verarbeitenden Gewerbe 1991 – 2004"/>
    <hyperlink ref="C104" location="'Tab 2.39_2.41'!A37" display="#Tab 2.39_2.41.A37"/>
    <hyperlink ref="E104" location="'Tab 3.3'!A2" display="3.3"/>
    <hyperlink ref="F104" location="'Tab 3.3'!A2" display="Klärschlammverbleib der öffentlichen Klär-"/>
    <hyperlink ref="A105" location="'Tab 2.42'!A2" display="2.42"/>
    <hyperlink ref="B105" location="'Tab 2.42'!A2" display="Wasseraufkommen im Bergbau, bei der"/>
    <hyperlink ref="F105" location="'Tab 3.3'!A2" display="anlagen sowie der betriebseigenen Abwas-"/>
    <hyperlink ref="B106" location="'Tab 2.42'!A2" display="Gewinnung von Steinen und Erden und"/>
    <hyperlink ref="F106" location="'Tab 3.3'!A2" display="ser behandlungsanlagen im Bergbau, bei"/>
    <hyperlink ref="B107" location="'Tab 2.42'!A2" display="im Verarbeitenden Gewerbe 2004 nach"/>
    <hyperlink ref="F107" location="'Tab 3.3'!A2" display="der Gewinnung von Steinen und Erden und"/>
    <hyperlink ref="B108" location="'Tab 2.42'!A2" display="Wirtschaftszweigen"/>
    <hyperlink ref="C108" location="'Tab 2.42'!A2" display="#Tab 2.42.A2"/>
    <hyperlink ref="F108" location="'Tab 3.3'!A2" display="im Verarbeitenden Gewerbe 1991 – 2004"/>
    <hyperlink ref="G108" location="'Tab 3.3'!A2" display="#Tab 3.3.A2"/>
    <hyperlink ref="A109" location="'Tab 2.43_2.44'!A2" display="2.43"/>
    <hyperlink ref="B109" location="'Tab 2.43_2.44'!A2" display="Wasserabgabe, –eigenverbrauch und –ver-"/>
    <hyperlink ref="E109" location="'Tab 3.4'!A2" display="3.4"/>
    <hyperlink ref="F109" location="'Tab 3.4'!A2" display="An Anlagen der Entsorgungswirtschaft an-"/>
    <hyperlink ref="B110" location="'Tab 2.43_2.44'!A2" display="luste der öffentlichen Wasserversorgungs-"/>
    <hyperlink ref="F110" location="'Tab 3.4'!A2" display="gelieferte Abfälle 1999 – 2003 nach Art der"/>
    <hyperlink ref="B111" location="'Tab 2.43_2.44'!A2" display="unternehmen 1991 – 2004"/>
    <hyperlink ref="C111" location="'Tab 2.43_2.44'!A2" display="#Tab 2.43_2.44.A2"/>
    <hyperlink ref="F111" location="'Tab 3.4'!A2" display="Anlage und Herkunft der Abfälle"/>
    <hyperlink ref="G111" location="'Tab 3.4'!A2" display="#Tab 3.4.A2"/>
    <hyperlink ref="A112" location="'Tab 2.43_2.44'!A26" display="2.44"/>
    <hyperlink ref="B112" location="'Tab 2.43_2.44'!A26" display="Wasserverwendung in Wärmekraftwerken"/>
    <hyperlink ref="E112" location="'Tab 3.5'!A2" display="3.5"/>
    <hyperlink ref="F112" location="'Tab 3.5'!A2" display="In Entsorgungsanlagen beseitigte/behan-"/>
    <hyperlink ref="B113" location="'Tab 2.43_2.44'!A26" display="für die öffentliche Versorgung 1991 – 2004"/>
    <hyperlink ref="C113" location="'Tab 2.43_2.44'!A26" display="#Tab 2.43_2.44.A26"/>
    <hyperlink ref="F113" location="'Tab 3.5'!A2" display="delte Abfälle 2004 und 2005 nach Art der"/>
    <hyperlink ref="A114" location="'Tab 2.45'!A2" display="2.45"/>
    <hyperlink ref="B114" location="'Tab 2.45'!A2" display="Wasserverwendung des Bergbaus, der"/>
    <hyperlink ref="F114" location="'Tab 3.5'!A2" display="Anlage und Herkunft der Abfälle"/>
    <hyperlink ref="G114" location="'Tab 3.5'!A2" display="#Tab 3.5.A2"/>
    <hyperlink ref="B115" location="'Tab 2.45'!A2" display="Gewinnung von Steinen und Erden und des"/>
    <hyperlink ref="E115" location="'Tab 3.6'!A2" display="3.6"/>
    <hyperlink ref="F115" location="'Tab 3.6'!A2" display="Aufgearbeitete und verwertete Stoffe"/>
    <hyperlink ref="B116" location="'Tab 2.45'!A2" display="Verarbeitenden Gewerbes 1991 – 2004"/>
    <hyperlink ref="C116" location="'Tab 2.45'!A2" display="#Tab 2.45.A2"/>
    <hyperlink ref="F116" location="'Tab 3.6'!A2" display="1996 – 2004 nach regionaler Herkunft"/>
    <hyperlink ref="G116" location="'Tab 3.6'!A2" display="#Tab 3.6.A2"/>
    <hyperlink ref="A119" location="'Tab 3.7_3.8'!A2" display="3.7"/>
    <hyperlink ref="B119" location="'Tab 3.7_3.8'!A2" display="Anlagen zur Aufbereitung von Bauabfällen"/>
    <hyperlink ref="E119" location="'Tab 3.13'!A2" display="3.13"/>
    <hyperlink ref="F119" location="'Tab 3.13'!A2" display="Zahl und Fläche der Landschaftsschutz-"/>
    <hyperlink ref="B120" location="'Tab 3.7_3.8'!A2" display="und dabei gewonnene Erzeugnisse 2004"/>
    <hyperlink ref="C120" location="'Tab 3.7_3.8'!A2" display="#Tab 3.7_3.8.A2"/>
    <hyperlink ref="F120" location="'Tab 3.13'!A2" display="gebiete 1995 – 2006"/>
    <hyperlink ref="G120" location="'Tab 3.13'!A2" display="#Tab 3.13.A2"/>
    <hyperlink ref="A121" location="'Tab 3.7_3.8'!A26" display="3.8"/>
    <hyperlink ref="B121" location="'Tab 3.7_3.8'!A26" display="Eingesammelte Mengen an Verkaufs-,"/>
    <hyperlink ref="E121" location="'Tab 3.14_3.15'!A2" display="3.14"/>
    <hyperlink ref="F121" location="'Tab 3.14_3.15'!A2" display="Großschutzgebiete 31.12.2006"/>
    <hyperlink ref="G121" location="'Tab 3.14_3.15'!A2" display="#Tab 3.14_3.15.A2"/>
    <hyperlink ref="B122" location="'Tab 3.7_3.8'!A26" display="Transport- und Umverpackungen 2005"/>
    <hyperlink ref="E122" location="'Tab 3.14_3.15'!A35" display="3.15"/>
    <hyperlink ref="F122" location="'Tab 3.14_3.15'!A35" display="Feuchtgebiete"/>
    <hyperlink ref="G122" location="'Tab 3.14_3.15'!A35" display="#Tab 3.14_3.15.A35"/>
    <hyperlink ref="B123" location="'Tab 3.7_3.8'!A26" display="nach Verbleib"/>
    <hyperlink ref="C123" location="'Tab 3.7_3.8'!A26" display="#Tab 3.7_3.8.A26"/>
    <hyperlink ref="E123" location="'Tab 3.16'!A2" display="3.16"/>
    <hyperlink ref="F123" location="'Tab 3.16'!A2" display="Investitionen für Umweltschutz der Betriebe"/>
    <hyperlink ref="A124" location="'Tab 3.9'!A2" display="3.9"/>
    <hyperlink ref="B124" location="'Tab 3.9'!A2" display="Bestand und Neuzulassungen schad-"/>
    <hyperlink ref="F124" location="'Tab 3.16'!A2" display="im Produzierenden Gewerbe 1994 – 2005"/>
    <hyperlink ref="B125" location="'Tab 3.9'!A2" display="stoffreduzierter Personenkraftwagen"/>
    <hyperlink ref="F125" location="'Tab 3.16'!A2" display="nach Wirtschaftszweigen und Umwelt be-"/>
    <hyperlink ref="B126" location="'Tab 3.9'!A2" display="1994 – 2006"/>
    <hyperlink ref="C126" location="'Tab 3.9'!A2" display="#Tab 3.9.A2"/>
    <hyperlink ref="F126" location="'Tab 3.16'!A2" display="reichen"/>
    <hyperlink ref="G126" location="'Tab 3.16'!A2" display="#Tab 3.16.A2"/>
    <hyperlink ref="A127" location="'Tab 3.10'!A2" display="3.10"/>
    <hyperlink ref="B127" location="'Tab 3.10'!A2" display="Maßnahmen nach Unfällen beim Umgang"/>
    <hyperlink ref="E127" location="'Tab 3.17'!A2" display="3.17"/>
    <hyperlink ref="F127" location="'Tab 3.17'!A2" display="Förderung forstlicher Maßnahmen im Rah-"/>
    <hyperlink ref="B128" location="'Tab 3.10'!A2" display="und bei der Beförderung wassergefähr-"/>
    <hyperlink ref="F128" location="'Tab 3.17'!A2" display="men der Maßnahmen zur Verbesserung"/>
    <hyperlink ref="B129" location="'Tab 3.10'!A2" display="dender Stoffe 1992 – 2006"/>
    <hyperlink ref="C129" location="'Tab 3.10'!A2" display="#Tab 3.10.A2"/>
    <hyperlink ref="F129" location="'Tab 3.17'!A2" display="der Agrarstruktur 1998 – 2005"/>
    <hyperlink ref="G129" location="'Tab 3.17'!A2" display="#Tab 3.17.A2"/>
    <hyperlink ref="A130" location="'Tab 3.11'!A2" display="3.11"/>
    <hyperlink ref="B130" location="'Tab 3.11'!A2" display="Entwicklung ausgewählter Gebühren für"/>
    <hyperlink ref="B131" location="'Tab 3.11'!A2" display="private Haushalte 1995 – 2006"/>
    <hyperlink ref="C131" location="'Tab 3.11'!A2" display="#Tab 3.11.A2"/>
    <hyperlink ref="F131" location="Glossar!A1" display="Glossar"/>
    <hyperlink ref="G131" location="Glossar!A1" display="#Glossar.A1"/>
    <hyperlink ref="A132" location="'Tab 3.12'!A2" display="3.12"/>
    <hyperlink ref="B132" location="'Tab 3.12'!A2" display="Zahl und Fläche der Naturschutzgebiete"/>
    <hyperlink ref="B133" location="'Tab 3.12'!A2" display="1995 – 2006"/>
    <hyperlink ref="C133" location="'Tab 3.12'!A2" display="#Tab 3.12.A2"/>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56" man="true" max="16383" min="0"/>
    <brk id="116"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1" width="5.71"/>
    <col collapsed="false" customWidth="true" hidden="false" outlineLevel="0" max="2" min="2" style="81" width="8.7"/>
    <col collapsed="false" customWidth="true" hidden="false" outlineLevel="0" max="11" min="3" style="81" width="8.56"/>
    <col collapsed="false" customWidth="false" hidden="false" outlineLevel="0" max="257" min="12" style="81" width="11.42"/>
  </cols>
  <sheetData>
    <row r="1" s="97" customFormat="true" ht="12" hidden="false" customHeight="true" outlineLevel="0" collapsed="false">
      <c r="A1" s="108" t="n">
        <v>2</v>
      </c>
      <c r="B1" s="96" t="s">
        <v>555</v>
      </c>
      <c r="C1" s="149"/>
      <c r="D1" s="24"/>
      <c r="E1" s="47"/>
      <c r="F1" s="150"/>
      <c r="G1" s="151"/>
      <c r="H1" s="152"/>
      <c r="I1" s="153"/>
      <c r="J1" s="24"/>
      <c r="K1" s="47"/>
    </row>
    <row r="2" s="97" customFormat="true" ht="12" hidden="false" customHeight="true" outlineLevel="0" collapsed="false">
      <c r="A2" s="45" t="s">
        <v>145</v>
      </c>
      <c r="B2" s="33" t="s">
        <v>926</v>
      </c>
      <c r="C2" s="38"/>
      <c r="D2" s="38"/>
      <c r="E2" s="38"/>
      <c r="F2" s="38"/>
      <c r="G2" s="38"/>
      <c r="H2" s="154"/>
      <c r="I2" s="154"/>
      <c r="J2" s="154"/>
      <c r="K2" s="154"/>
    </row>
    <row r="3" customFormat="false" ht="12" hidden="false" customHeight="true" outlineLevel="0" collapsed="false">
      <c r="E3" s="155"/>
    </row>
    <row r="4" customFormat="false" ht="12" hidden="false" customHeight="true" outlineLevel="0" collapsed="false">
      <c r="A4" s="86" t="s">
        <v>412</v>
      </c>
      <c r="B4" s="82" t="s">
        <v>927</v>
      </c>
      <c r="C4" s="68" t="s">
        <v>928</v>
      </c>
      <c r="D4" s="68"/>
      <c r="E4" s="68"/>
      <c r="F4" s="86" t="s">
        <v>929</v>
      </c>
      <c r="G4" s="86"/>
      <c r="H4" s="86"/>
      <c r="I4" s="68" t="s">
        <v>930</v>
      </c>
      <c r="J4" s="68"/>
      <c r="K4" s="68"/>
    </row>
    <row r="5" customFormat="false" ht="36" hidden="false" customHeight="true" outlineLevel="0" collapsed="false">
      <c r="A5" s="86"/>
      <c r="B5" s="82"/>
      <c r="C5" s="82" t="s">
        <v>931</v>
      </c>
      <c r="D5" s="82" t="s">
        <v>932</v>
      </c>
      <c r="E5" s="82" t="s">
        <v>933</v>
      </c>
      <c r="F5" s="156" t="s">
        <v>934</v>
      </c>
      <c r="G5" s="82" t="s">
        <v>935</v>
      </c>
      <c r="H5" s="82" t="s">
        <v>933</v>
      </c>
      <c r="I5" s="156" t="s">
        <v>934</v>
      </c>
      <c r="J5" s="82" t="s">
        <v>935</v>
      </c>
      <c r="K5" s="68" t="s">
        <v>933</v>
      </c>
    </row>
    <row r="6" customFormat="false" ht="12" hidden="false" customHeight="true" outlineLevel="0" collapsed="false">
      <c r="A6" s="157"/>
      <c r="B6" s="83"/>
      <c r="C6" s="83"/>
      <c r="D6" s="83"/>
      <c r="E6" s="83"/>
      <c r="F6" s="83"/>
      <c r="G6" s="83"/>
      <c r="H6" s="83"/>
      <c r="I6" s="83"/>
      <c r="J6" s="83"/>
      <c r="K6" s="83"/>
    </row>
    <row r="7" customFormat="false" ht="12" hidden="false" customHeight="true" outlineLevel="0" collapsed="false">
      <c r="A7" s="84" t="n">
        <v>2001</v>
      </c>
      <c r="B7" s="74" t="n">
        <v>25822</v>
      </c>
      <c r="C7" s="74" t="n">
        <v>899100</v>
      </c>
      <c r="D7" s="74" t="n">
        <v>883020</v>
      </c>
      <c r="E7" s="74" t="s">
        <v>44</v>
      </c>
      <c r="F7" s="74" t="n">
        <v>5466</v>
      </c>
      <c r="G7" s="74" t="n">
        <v>3990</v>
      </c>
      <c r="H7" s="74" t="s">
        <v>44</v>
      </c>
      <c r="I7" s="74" t="n">
        <v>188</v>
      </c>
      <c r="J7" s="74" t="n">
        <v>4</v>
      </c>
      <c r="K7" s="74" t="s">
        <v>44</v>
      </c>
    </row>
    <row r="8" customFormat="false" ht="12" hidden="false" customHeight="true" outlineLevel="0" collapsed="false">
      <c r="A8" s="84" t="n">
        <v>2002</v>
      </c>
      <c r="B8" s="74" t="n">
        <v>25010</v>
      </c>
      <c r="C8" s="74" t="n">
        <v>801735</v>
      </c>
      <c r="D8" s="74" t="n">
        <v>778077</v>
      </c>
      <c r="E8" s="74" t="n">
        <v>77472</v>
      </c>
      <c r="F8" s="74" t="n">
        <v>6442</v>
      </c>
      <c r="G8" s="74" t="n">
        <v>4577</v>
      </c>
      <c r="H8" s="74" t="n">
        <v>2911</v>
      </c>
      <c r="I8" s="74" t="n">
        <v>195</v>
      </c>
      <c r="J8" s="74" t="n">
        <v>5</v>
      </c>
      <c r="K8" s="74" t="n">
        <v>3</v>
      </c>
    </row>
    <row r="9" customFormat="false" ht="12" hidden="false" customHeight="true" outlineLevel="0" collapsed="false">
      <c r="A9" s="84" t="n">
        <v>2003</v>
      </c>
      <c r="B9" s="74" t="n">
        <v>24908</v>
      </c>
      <c r="C9" s="74" t="n">
        <v>836243</v>
      </c>
      <c r="D9" s="74" t="n">
        <v>812150</v>
      </c>
      <c r="E9" s="74" t="n">
        <v>69978</v>
      </c>
      <c r="F9" s="74" t="n">
        <v>7788</v>
      </c>
      <c r="G9" s="74" t="n">
        <v>4543</v>
      </c>
      <c r="H9" s="74" t="n">
        <v>2647</v>
      </c>
      <c r="I9" s="74" t="n">
        <v>29</v>
      </c>
      <c r="J9" s="74" t="n">
        <v>3</v>
      </c>
      <c r="K9" s="74" t="n">
        <v>15</v>
      </c>
    </row>
    <row r="10" customFormat="false" ht="12" hidden="false" customHeight="true" outlineLevel="0" collapsed="false">
      <c r="A10" s="84" t="n">
        <v>2004</v>
      </c>
      <c r="B10" s="74" t="n">
        <v>38738</v>
      </c>
      <c r="C10" s="74" t="n">
        <v>1655517</v>
      </c>
      <c r="D10" s="74" t="n">
        <v>1638565</v>
      </c>
      <c r="E10" s="74" t="n">
        <v>58051</v>
      </c>
      <c r="F10" s="74" t="n">
        <v>7694</v>
      </c>
      <c r="G10" s="74" t="n">
        <v>4852</v>
      </c>
      <c r="H10" s="74" t="n">
        <v>2510</v>
      </c>
      <c r="I10" s="74" t="n">
        <v>1282</v>
      </c>
      <c r="J10" s="74" t="n">
        <v>1947</v>
      </c>
      <c r="K10" s="74" t="n">
        <v>5</v>
      </c>
    </row>
    <row r="11" customFormat="false" ht="12" hidden="false" customHeight="true" outlineLevel="0" collapsed="false">
      <c r="A11" s="84" t="n">
        <v>2005</v>
      </c>
      <c r="B11" s="74" t="n">
        <v>51996</v>
      </c>
      <c r="C11" s="74" t="n">
        <v>2512928</v>
      </c>
      <c r="D11" s="74" t="n">
        <v>2490070</v>
      </c>
      <c r="E11" s="74" t="n">
        <v>49204</v>
      </c>
      <c r="F11" s="74" t="n">
        <v>5382</v>
      </c>
      <c r="G11" s="74" t="n">
        <v>3457</v>
      </c>
      <c r="H11" s="74" t="n">
        <v>1474</v>
      </c>
      <c r="I11" s="74" t="n">
        <v>1905</v>
      </c>
      <c r="J11" s="74" t="n">
        <v>2391</v>
      </c>
      <c r="K11" s="74" t="n">
        <v>4</v>
      </c>
    </row>
    <row r="12" customFormat="false" ht="12" hidden="false" customHeight="true" outlineLevel="0" collapsed="false">
      <c r="A12" s="84" t="n">
        <v>2006</v>
      </c>
      <c r="B12" s="74" t="n">
        <v>57991</v>
      </c>
      <c r="C12" s="74" t="n">
        <v>3012077</v>
      </c>
      <c r="D12" s="74" t="n">
        <v>3001109</v>
      </c>
      <c r="E12" s="74" t="n">
        <v>34214</v>
      </c>
      <c r="F12" s="74" t="n">
        <v>2036</v>
      </c>
      <c r="G12" s="74" t="n">
        <v>1668</v>
      </c>
      <c r="H12" s="74" t="n">
        <v>343</v>
      </c>
      <c r="I12" s="74" t="n">
        <v>2072</v>
      </c>
      <c r="J12" s="74" t="n">
        <v>2299</v>
      </c>
      <c r="K12" s="74" t="s">
        <v>27</v>
      </c>
    </row>
    <row r="13" s="64" customFormat="true" ht="12" hidden="false" customHeight="true" outlineLevel="0" collapsed="false">
      <c r="B13" s="65"/>
      <c r="C13" s="65"/>
      <c r="D13" s="65"/>
      <c r="E13" s="65"/>
      <c r="G13" s="65"/>
      <c r="H13" s="65"/>
    </row>
    <row r="14" s="64" customFormat="true" ht="12" hidden="false" customHeight="true" outlineLevel="0" collapsed="false">
      <c r="A14" s="64" t="s">
        <v>355</v>
      </c>
      <c r="B14" s="65"/>
      <c r="C14" s="65"/>
      <c r="D14" s="65"/>
      <c r="E14" s="65"/>
      <c r="G14" s="65"/>
      <c r="H14" s="65"/>
    </row>
    <row r="15" s="105" customFormat="true" ht="12" hidden="false" customHeight="true" outlineLevel="0" collapsed="false">
      <c r="A15" s="105" t="s">
        <v>936</v>
      </c>
      <c r="B15" s="134"/>
      <c r="C15" s="134"/>
      <c r="D15" s="134"/>
      <c r="E15" s="134"/>
      <c r="G15" s="134"/>
      <c r="H15" s="134"/>
    </row>
    <row r="16" s="105" customFormat="true" ht="12" hidden="false" customHeight="true" outlineLevel="0" collapsed="false">
      <c r="A16" s="105" t="s">
        <v>937</v>
      </c>
      <c r="B16" s="134"/>
      <c r="C16" s="134"/>
      <c r="D16" s="134"/>
      <c r="E16" s="134"/>
      <c r="G16" s="134"/>
      <c r="H16" s="134"/>
    </row>
    <row r="20" customFormat="false" ht="12.75" hidden="false" customHeight="false" outlineLevel="0" collapsed="false">
      <c r="B20" s="73"/>
      <c r="C20" s="158"/>
    </row>
    <row r="21" customFormat="false" ht="12.75" hidden="false" customHeight="false" outlineLevel="0" collapsed="false">
      <c r="B21" s="73"/>
      <c r="C21" s="158"/>
    </row>
    <row r="22" customFormat="false" ht="12.75" hidden="false" customHeight="false" outlineLevel="0" collapsed="false">
      <c r="B22" s="73"/>
      <c r="C22" s="158"/>
    </row>
    <row r="23" customFormat="false" ht="12.75" hidden="false" customHeight="false" outlineLevel="0" collapsed="false">
      <c r="B23" s="73"/>
      <c r="C23" s="158"/>
    </row>
    <row r="24" customFormat="false" ht="12.75" hidden="false" customHeight="false" outlineLevel="0" collapsed="false">
      <c r="B24" s="73"/>
      <c r="C24" s="158"/>
    </row>
    <row r="25" customFormat="false" ht="12.75" hidden="false" customHeight="false" outlineLevel="0" collapsed="false">
      <c r="B25" s="73"/>
      <c r="C25" s="158"/>
    </row>
    <row r="26" customFormat="false" ht="12.75" hidden="false" customHeight="false" outlineLevel="0" collapsed="false">
      <c r="B26" s="73"/>
      <c r="C26" s="158"/>
    </row>
    <row r="27" customFormat="false" ht="12.75" hidden="false" customHeight="false" outlineLevel="0" collapsed="false">
      <c r="B27" s="73"/>
      <c r="C27" s="158"/>
    </row>
    <row r="28" customFormat="false" ht="12.75" hidden="false" customHeight="false" outlineLevel="0" collapsed="false">
      <c r="B28" s="73"/>
      <c r="C28" s="158"/>
    </row>
    <row r="29" customFormat="false" ht="12.75" hidden="false" customHeight="false" outlineLevel="0" collapsed="false">
      <c r="B29" s="73"/>
      <c r="C29" s="158"/>
    </row>
    <row r="30" customFormat="false" ht="12.75" hidden="false" customHeight="false" outlineLevel="0" collapsed="false">
      <c r="B30" s="73"/>
      <c r="C30" s="158"/>
    </row>
    <row r="31" customFormat="false" ht="12.75" hidden="false" customHeight="false" outlineLevel="0" collapsed="false">
      <c r="B31" s="73"/>
      <c r="C31" s="158"/>
    </row>
    <row r="32" customFormat="false" ht="12.75" hidden="false" customHeight="false" outlineLevel="0" collapsed="false">
      <c r="B32" s="73"/>
      <c r="C32" s="158"/>
    </row>
    <row r="33" customFormat="false" ht="12.75" hidden="false" customHeight="false" outlineLevel="0" collapsed="false">
      <c r="B33" s="73"/>
      <c r="C33" s="158"/>
    </row>
  </sheetData>
  <mergeCells count="5">
    <mergeCell ref="A4:A5"/>
    <mergeCell ref="B4:B5"/>
    <mergeCell ref="C4:E4"/>
    <mergeCell ref="F4:H4"/>
    <mergeCell ref="I4:K4"/>
  </mergeCells>
  <hyperlinks>
    <hyperlink ref="A2" location="Inhaltsverzeichnis!E38" display="2.20"/>
    <hyperlink ref="B2" location="Inhaltsverzeichnis!E38" display="Gewerblicher Flughafenverkehr¹ in Berlin-Schönefeld 2001 – 2006"/>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5"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17" activeCellId="0" sqref="I17"/>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2" min="2" style="81" width="14.99"/>
    <col collapsed="false" customWidth="true" hidden="false" outlineLevel="0" max="8" min="3" style="81" width="11.7"/>
    <col collapsed="false" customWidth="false" hidden="false" outlineLevel="0" max="257" min="9" style="81" width="11.42"/>
  </cols>
  <sheetData>
    <row r="1" s="97" customFormat="true" ht="12" hidden="false" customHeight="true" outlineLevel="0" collapsed="false">
      <c r="A1" s="108" t="n">
        <v>2</v>
      </c>
      <c r="B1" s="96" t="s">
        <v>555</v>
      </c>
      <c r="D1" s="96"/>
      <c r="E1" s="96"/>
      <c r="F1" s="96"/>
      <c r="G1" s="96"/>
      <c r="H1" s="96"/>
    </row>
    <row r="2" s="97" customFormat="true" ht="12" hidden="false" customHeight="true" outlineLevel="0" collapsed="false">
      <c r="A2" s="45" t="s">
        <v>149</v>
      </c>
      <c r="B2" s="33" t="s">
        <v>938</v>
      </c>
      <c r="C2" s="33"/>
      <c r="D2" s="33"/>
      <c r="E2" s="33"/>
      <c r="F2" s="33"/>
      <c r="G2" s="33"/>
      <c r="H2" s="33"/>
    </row>
    <row r="3" customFormat="false" ht="12" hidden="false" customHeight="true" outlineLevel="0" collapsed="false"/>
    <row r="4" customFormat="false" ht="24" hidden="false" customHeight="true" outlineLevel="0" collapsed="false">
      <c r="A4" s="86" t="s">
        <v>939</v>
      </c>
      <c r="B4" s="86"/>
      <c r="C4" s="82" t="s">
        <v>940</v>
      </c>
      <c r="D4" s="82"/>
      <c r="E4" s="82" t="s">
        <v>941</v>
      </c>
      <c r="F4" s="82"/>
      <c r="G4" s="68" t="s">
        <v>942</v>
      </c>
      <c r="H4" s="68"/>
    </row>
    <row r="5" customFormat="false" ht="12" hidden="false" customHeight="true" outlineLevel="0" collapsed="false">
      <c r="A5" s="86"/>
      <c r="B5" s="86"/>
      <c r="C5" s="82" t="s">
        <v>416</v>
      </c>
      <c r="D5" s="82" t="s">
        <v>423</v>
      </c>
      <c r="E5" s="82" t="s">
        <v>416</v>
      </c>
      <c r="F5" s="82" t="s">
        <v>423</v>
      </c>
      <c r="G5" s="82" t="s">
        <v>416</v>
      </c>
      <c r="H5" s="68" t="s">
        <v>423</v>
      </c>
    </row>
    <row r="6" customFormat="false" ht="24" hidden="false" customHeight="true" outlineLevel="0" collapsed="false">
      <c r="A6" s="86"/>
      <c r="B6" s="86"/>
      <c r="C6" s="82"/>
      <c r="D6" s="82" t="s">
        <v>943</v>
      </c>
      <c r="E6" s="82"/>
      <c r="F6" s="82" t="s">
        <v>944</v>
      </c>
      <c r="G6" s="82"/>
      <c r="H6" s="68" t="s">
        <v>944</v>
      </c>
    </row>
    <row r="7" customFormat="false" ht="12" hidden="false" customHeight="true" outlineLevel="0" collapsed="false">
      <c r="A7" s="86"/>
      <c r="B7" s="86"/>
      <c r="C7" s="82" t="s">
        <v>363</v>
      </c>
      <c r="D7" s="82"/>
      <c r="E7" s="82"/>
      <c r="F7" s="82"/>
      <c r="G7" s="68" t="s">
        <v>945</v>
      </c>
      <c r="H7" s="68"/>
    </row>
    <row r="8" s="161" customFormat="true" ht="12" hidden="false" customHeight="true" outlineLevel="0" collapsed="false">
      <c r="A8" s="159"/>
      <c r="B8" s="159"/>
      <c r="C8" s="160"/>
      <c r="D8" s="160"/>
      <c r="E8" s="160"/>
      <c r="F8" s="160"/>
      <c r="G8" s="160"/>
      <c r="H8" s="160"/>
    </row>
    <row r="9" customFormat="false" ht="12" hidden="false" customHeight="true" outlineLevel="0" collapsed="false">
      <c r="A9" s="84"/>
      <c r="B9" s="84"/>
      <c r="C9" s="83" t="s">
        <v>384</v>
      </c>
      <c r="D9" s="83"/>
      <c r="E9" s="83"/>
      <c r="F9" s="83"/>
      <c r="G9" s="83"/>
      <c r="H9" s="83"/>
    </row>
    <row r="10" customFormat="false" ht="12" hidden="false" customHeight="true" outlineLevel="0" collapsed="false">
      <c r="A10" s="84" t="n">
        <v>1992</v>
      </c>
      <c r="B10" s="84"/>
      <c r="C10" s="91" t="n">
        <v>1179606</v>
      </c>
      <c r="D10" s="91" t="n">
        <v>81900</v>
      </c>
      <c r="E10" s="91" t="n">
        <v>3662734</v>
      </c>
      <c r="F10" s="91" t="n">
        <v>256127</v>
      </c>
      <c r="G10" s="85" t="n">
        <v>3.1</v>
      </c>
      <c r="H10" s="85" t="n">
        <v>3.1</v>
      </c>
    </row>
    <row r="11" customFormat="false" ht="12" hidden="false" customHeight="true" outlineLevel="0" collapsed="false">
      <c r="A11" s="84" t="n">
        <v>1993</v>
      </c>
      <c r="B11" s="84"/>
      <c r="C11" s="91" t="n">
        <v>1340362</v>
      </c>
      <c r="D11" s="91" t="n">
        <v>75544</v>
      </c>
      <c r="E11" s="91" t="n">
        <v>4006959</v>
      </c>
      <c r="F11" s="91" t="n">
        <v>224595</v>
      </c>
      <c r="G11" s="85" t="n">
        <v>3</v>
      </c>
      <c r="H11" s="85" t="n">
        <v>3</v>
      </c>
    </row>
    <row r="12" customFormat="false" ht="12" hidden="false" customHeight="true" outlineLevel="0" collapsed="false">
      <c r="A12" s="84" t="n">
        <v>1994</v>
      </c>
      <c r="B12" s="84"/>
      <c r="C12" s="91" t="n">
        <v>1763179</v>
      </c>
      <c r="D12" s="91" t="n">
        <v>95177</v>
      </c>
      <c r="E12" s="91" t="n">
        <v>5553764</v>
      </c>
      <c r="F12" s="91" t="n">
        <v>362405</v>
      </c>
      <c r="G12" s="85" t="n">
        <v>3.1</v>
      </c>
      <c r="H12" s="85" t="n">
        <v>3.8</v>
      </c>
    </row>
    <row r="13" customFormat="false" ht="12" hidden="false" customHeight="true" outlineLevel="0" collapsed="false">
      <c r="A13" s="84" t="n">
        <v>1995</v>
      </c>
      <c r="B13" s="84"/>
      <c r="C13" s="91" t="n">
        <v>2140748</v>
      </c>
      <c r="D13" s="91" t="n">
        <v>146655</v>
      </c>
      <c r="E13" s="91" t="n">
        <v>6544655</v>
      </c>
      <c r="F13" s="91" t="n">
        <v>482845</v>
      </c>
      <c r="G13" s="85" t="n">
        <v>3.1</v>
      </c>
      <c r="H13" s="85" t="n">
        <v>3.3</v>
      </c>
    </row>
    <row r="14" customFormat="false" ht="12" hidden="false" customHeight="true" outlineLevel="0" collapsed="false">
      <c r="A14" s="84" t="n">
        <v>1996</v>
      </c>
      <c r="B14" s="84"/>
      <c r="C14" s="91" t="n">
        <v>2308391</v>
      </c>
      <c r="D14" s="91" t="n">
        <v>152211</v>
      </c>
      <c r="E14" s="91" t="n">
        <v>7269663</v>
      </c>
      <c r="F14" s="91" t="n">
        <v>501533</v>
      </c>
      <c r="G14" s="85" t="n">
        <v>3.1</v>
      </c>
      <c r="H14" s="85" t="n">
        <v>3.3</v>
      </c>
    </row>
    <row r="15" customFormat="false" ht="12" hidden="false" customHeight="true" outlineLevel="0" collapsed="false">
      <c r="A15" s="84" t="n">
        <v>1997</v>
      </c>
      <c r="B15" s="84"/>
      <c r="C15" s="91" t="n">
        <v>2415306</v>
      </c>
      <c r="D15" s="91" t="n">
        <v>150851</v>
      </c>
      <c r="E15" s="91" t="n">
        <v>7312522</v>
      </c>
      <c r="F15" s="91" t="n">
        <v>502418</v>
      </c>
      <c r="G15" s="85" t="n">
        <v>3</v>
      </c>
      <c r="H15" s="85" t="n">
        <v>3.3</v>
      </c>
    </row>
    <row r="16" customFormat="false" ht="12" hidden="false" customHeight="true" outlineLevel="0" collapsed="false">
      <c r="A16" s="84" t="n">
        <v>1998</v>
      </c>
      <c r="B16" s="84"/>
      <c r="C16" s="91" t="n">
        <v>2494119</v>
      </c>
      <c r="D16" s="91" t="n">
        <v>152455</v>
      </c>
      <c r="E16" s="91" t="n">
        <v>7343895</v>
      </c>
      <c r="F16" s="91" t="n">
        <v>415568</v>
      </c>
      <c r="G16" s="85" t="n">
        <v>2.9</v>
      </c>
      <c r="H16" s="85" t="n">
        <v>2.7</v>
      </c>
    </row>
    <row r="17" customFormat="false" ht="12" hidden="false" customHeight="true" outlineLevel="0" collapsed="false">
      <c r="A17" s="84" t="n">
        <v>1999</v>
      </c>
      <c r="B17" s="84"/>
      <c r="C17" s="91" t="n">
        <v>2780479</v>
      </c>
      <c r="D17" s="91" t="n">
        <v>161440</v>
      </c>
      <c r="E17" s="91" t="n">
        <v>7856643</v>
      </c>
      <c r="F17" s="91" t="n">
        <v>401920</v>
      </c>
      <c r="G17" s="85" t="n">
        <v>2.8</v>
      </c>
      <c r="H17" s="85" t="n">
        <v>2.5</v>
      </c>
    </row>
    <row r="18" customFormat="false" ht="12" hidden="false" customHeight="true" outlineLevel="0" collapsed="false">
      <c r="A18" s="84" t="n">
        <v>2000</v>
      </c>
      <c r="B18" s="84"/>
      <c r="C18" s="91" t="n">
        <v>2955133</v>
      </c>
      <c r="D18" s="91" t="n">
        <v>209955</v>
      </c>
      <c r="E18" s="91" t="n">
        <v>8386845</v>
      </c>
      <c r="F18" s="91" t="n">
        <v>474478</v>
      </c>
      <c r="G18" s="85" t="n">
        <v>2.8</v>
      </c>
      <c r="H18" s="85" t="n">
        <v>2.3</v>
      </c>
    </row>
    <row r="19" customFormat="false" ht="12" hidden="false" customHeight="true" outlineLevel="0" collapsed="false">
      <c r="A19" s="84" t="n">
        <v>2001</v>
      </c>
      <c r="B19" s="84"/>
      <c r="C19" s="91" t="n">
        <v>3117756</v>
      </c>
      <c r="D19" s="91" t="n">
        <v>219653</v>
      </c>
      <c r="E19" s="91" t="n">
        <v>8828846</v>
      </c>
      <c r="F19" s="91" t="n">
        <v>512601</v>
      </c>
      <c r="G19" s="85" t="n">
        <v>2.8</v>
      </c>
      <c r="H19" s="85" t="n">
        <v>2.3</v>
      </c>
    </row>
    <row r="20" customFormat="false" ht="12" hidden="false" customHeight="true" outlineLevel="0" collapsed="false">
      <c r="A20" s="84" t="n">
        <v>2002</v>
      </c>
      <c r="B20" s="84"/>
      <c r="C20" s="91" t="n">
        <v>2940515</v>
      </c>
      <c r="D20" s="91" t="n">
        <v>211137</v>
      </c>
      <c r="E20" s="91" t="n">
        <v>8501306</v>
      </c>
      <c r="F20" s="91" t="n">
        <v>488047</v>
      </c>
      <c r="G20" s="85" t="n">
        <v>2.9</v>
      </c>
      <c r="H20" s="85" t="n">
        <v>2.3</v>
      </c>
    </row>
    <row r="21" customFormat="false" ht="12" hidden="false" customHeight="true" outlineLevel="0" collapsed="false">
      <c r="A21" s="84" t="n">
        <v>2003</v>
      </c>
      <c r="B21" s="84"/>
      <c r="C21" s="91" t="n">
        <v>2956091</v>
      </c>
      <c r="D21" s="91" t="n">
        <v>213032</v>
      </c>
      <c r="E21" s="91" t="n">
        <v>8452025</v>
      </c>
      <c r="F21" s="91" t="n">
        <v>472802</v>
      </c>
      <c r="G21" s="85" t="n">
        <v>2.9</v>
      </c>
      <c r="H21" s="85" t="n">
        <v>2.2</v>
      </c>
    </row>
    <row r="22" customFormat="false" ht="12" hidden="false" customHeight="true" outlineLevel="0" collapsed="false">
      <c r="A22" s="84" t="n">
        <v>2004</v>
      </c>
      <c r="B22" s="84"/>
      <c r="C22" s="91" t="n">
        <v>3053906</v>
      </c>
      <c r="D22" s="91" t="n">
        <v>225840</v>
      </c>
      <c r="E22" s="91" t="n">
        <v>8501348</v>
      </c>
      <c r="F22" s="91" t="n">
        <v>503564</v>
      </c>
      <c r="G22" s="85" t="n">
        <v>2.8</v>
      </c>
      <c r="H22" s="85" t="n">
        <v>2.2</v>
      </c>
    </row>
    <row r="23" customFormat="false" ht="12" hidden="false" customHeight="true" outlineLevel="0" collapsed="false">
      <c r="A23" s="84" t="n">
        <v>2005</v>
      </c>
      <c r="B23" s="84"/>
      <c r="C23" s="91" t="n">
        <v>3164475</v>
      </c>
      <c r="D23" s="91" t="n">
        <v>249091</v>
      </c>
      <c r="E23" s="91" t="n">
        <v>8616512</v>
      </c>
      <c r="F23" s="91" t="n">
        <v>544166</v>
      </c>
      <c r="G23" s="85" t="n">
        <v>2.7</v>
      </c>
      <c r="H23" s="85" t="n">
        <v>2.2</v>
      </c>
    </row>
    <row r="24" customFormat="false" ht="12" hidden="false" customHeight="true" outlineLevel="0" collapsed="false">
      <c r="A24" s="84" t="n">
        <v>2006</v>
      </c>
      <c r="B24" s="84"/>
      <c r="C24" s="91" t="n">
        <v>3228935</v>
      </c>
      <c r="D24" s="91" t="n">
        <v>285970</v>
      </c>
      <c r="E24" s="91" t="n">
        <v>8834564</v>
      </c>
      <c r="F24" s="91" t="n">
        <v>620273</v>
      </c>
      <c r="G24" s="85" t="n">
        <v>2.7</v>
      </c>
      <c r="H24" s="85" t="n">
        <v>2.2</v>
      </c>
    </row>
    <row r="25" customFormat="false" ht="12" hidden="false" customHeight="true" outlineLevel="0" collapsed="false">
      <c r="A25" s="84"/>
      <c r="B25" s="84"/>
      <c r="C25" s="73"/>
      <c r="D25" s="73"/>
      <c r="E25" s="73"/>
      <c r="F25" s="73"/>
      <c r="G25" s="73"/>
      <c r="H25" s="73"/>
    </row>
    <row r="26" customFormat="false" ht="12" hidden="false" customHeight="true" outlineLevel="0" collapsed="false">
      <c r="A26" s="100"/>
      <c r="B26" s="100"/>
      <c r="C26" s="83" t="s">
        <v>946</v>
      </c>
      <c r="D26" s="83"/>
      <c r="E26" s="83"/>
      <c r="F26" s="83"/>
      <c r="G26" s="83"/>
      <c r="H26" s="83"/>
    </row>
    <row r="27" customFormat="false" ht="12" hidden="false" customHeight="true" outlineLevel="0" collapsed="false">
      <c r="A27" s="100" t="s">
        <v>380</v>
      </c>
      <c r="B27" s="100"/>
      <c r="C27" s="91" t="n">
        <v>101385</v>
      </c>
      <c r="D27" s="91" t="n">
        <v>5193</v>
      </c>
      <c r="E27" s="91" t="n">
        <v>244348</v>
      </c>
      <c r="F27" s="91" t="n">
        <v>9832</v>
      </c>
      <c r="G27" s="85" t="n">
        <v>2.4</v>
      </c>
      <c r="H27" s="85" t="n">
        <v>1.9</v>
      </c>
    </row>
    <row r="28" customFormat="false" ht="12" hidden="false" customHeight="true" outlineLevel="0" collapsed="false">
      <c r="A28" s="100" t="s">
        <v>947</v>
      </c>
      <c r="B28" s="100"/>
      <c r="C28" s="91" t="n">
        <v>358992</v>
      </c>
      <c r="D28" s="91" t="n">
        <v>22069</v>
      </c>
      <c r="E28" s="91" t="n">
        <v>1084212</v>
      </c>
      <c r="F28" s="91" t="n">
        <v>46128</v>
      </c>
      <c r="G28" s="85" t="n">
        <v>3</v>
      </c>
      <c r="H28" s="85" t="n">
        <v>2.1</v>
      </c>
    </row>
    <row r="29" customFormat="false" ht="12" hidden="false" customHeight="true" outlineLevel="0" collapsed="false">
      <c r="A29" s="100" t="s">
        <v>383</v>
      </c>
      <c r="B29" s="100"/>
      <c r="C29" s="91" t="n">
        <v>220323</v>
      </c>
      <c r="D29" s="91" t="n">
        <v>6305</v>
      </c>
      <c r="E29" s="91" t="n">
        <v>681998</v>
      </c>
      <c r="F29" s="91" t="n">
        <v>13817</v>
      </c>
      <c r="G29" s="85" t="n">
        <v>3.1</v>
      </c>
      <c r="H29" s="85" t="n">
        <v>2.2</v>
      </c>
    </row>
    <row r="30" customFormat="false" ht="12" hidden="false" customHeight="true" outlineLevel="0" collapsed="false">
      <c r="A30" s="100" t="s">
        <v>948</v>
      </c>
      <c r="B30" s="100"/>
      <c r="C30" s="91" t="n">
        <v>176334</v>
      </c>
      <c r="D30" s="91" t="n">
        <v>12129</v>
      </c>
      <c r="E30" s="91" t="n">
        <v>690147</v>
      </c>
      <c r="F30" s="91" t="n">
        <v>31850</v>
      </c>
      <c r="G30" s="85" t="n">
        <v>3.9</v>
      </c>
      <c r="H30" s="85" t="n">
        <v>2.6</v>
      </c>
    </row>
    <row r="31" customFormat="false" ht="12" hidden="false" customHeight="true" outlineLevel="0" collapsed="false">
      <c r="A31" s="100" t="s">
        <v>374</v>
      </c>
      <c r="B31" s="100"/>
      <c r="C31" s="91" t="n">
        <v>200672</v>
      </c>
      <c r="D31" s="91" t="n">
        <v>18786</v>
      </c>
      <c r="E31" s="91" t="n">
        <v>698776</v>
      </c>
      <c r="F31" s="91" t="n">
        <v>39926</v>
      </c>
      <c r="G31" s="85" t="n">
        <v>3.5</v>
      </c>
      <c r="H31" s="85" t="n">
        <v>2.1</v>
      </c>
    </row>
    <row r="32" customFormat="false" ht="12" hidden="false" customHeight="true" outlineLevel="0" collapsed="false">
      <c r="A32" s="100" t="s">
        <v>949</v>
      </c>
      <c r="B32" s="100"/>
      <c r="C32" s="91" t="n">
        <v>355501</v>
      </c>
      <c r="D32" s="91" t="n">
        <v>21698</v>
      </c>
      <c r="E32" s="91" t="n">
        <v>923475</v>
      </c>
      <c r="F32" s="91" t="n">
        <v>58425</v>
      </c>
      <c r="G32" s="85" t="n">
        <v>2.6</v>
      </c>
      <c r="H32" s="85" t="n">
        <v>2.7</v>
      </c>
    </row>
    <row r="33" customFormat="false" ht="12" hidden="false" customHeight="true" outlineLevel="0" collapsed="false">
      <c r="A33" s="100" t="s">
        <v>950</v>
      </c>
      <c r="B33" s="100"/>
      <c r="C33" s="91" t="n">
        <v>225954</v>
      </c>
      <c r="D33" s="91" t="n">
        <v>35372</v>
      </c>
      <c r="E33" s="91" t="n">
        <v>509986</v>
      </c>
      <c r="F33" s="91" t="n">
        <v>57606</v>
      </c>
      <c r="G33" s="85" t="n">
        <v>2.3</v>
      </c>
      <c r="H33" s="85" t="n">
        <v>1.6</v>
      </c>
    </row>
    <row r="34" customFormat="false" ht="12" hidden="false" customHeight="true" outlineLevel="0" collapsed="false">
      <c r="A34" s="100" t="s">
        <v>951</v>
      </c>
      <c r="B34" s="100"/>
      <c r="C34" s="91" t="n">
        <v>393162</v>
      </c>
      <c r="D34" s="91" t="n">
        <v>22028</v>
      </c>
      <c r="E34" s="91" t="n">
        <v>986403</v>
      </c>
      <c r="F34" s="91" t="n">
        <v>43204</v>
      </c>
      <c r="G34" s="85" t="n">
        <v>2.5</v>
      </c>
      <c r="H34" s="85" t="n">
        <v>2</v>
      </c>
    </row>
    <row r="35" customFormat="false" ht="12" hidden="false" customHeight="true" outlineLevel="0" collapsed="false">
      <c r="A35" s="100" t="s">
        <v>952</v>
      </c>
      <c r="B35" s="100"/>
      <c r="C35" s="91" t="n">
        <v>122239</v>
      </c>
      <c r="D35" s="91" t="n">
        <v>8182</v>
      </c>
      <c r="E35" s="91" t="n">
        <v>323351</v>
      </c>
      <c r="F35" s="91" t="n">
        <v>20846</v>
      </c>
      <c r="G35" s="85" t="n">
        <v>2.6</v>
      </c>
      <c r="H35" s="85" t="n">
        <v>2.5</v>
      </c>
    </row>
    <row r="36" customFormat="false" ht="12" hidden="false" customHeight="true" outlineLevel="0" collapsed="false">
      <c r="A36" s="100" t="s">
        <v>953</v>
      </c>
      <c r="B36" s="100"/>
      <c r="C36" s="91" t="n">
        <v>431718</v>
      </c>
      <c r="D36" s="91" t="n">
        <v>88027</v>
      </c>
      <c r="E36" s="91" t="n">
        <v>1066277</v>
      </c>
      <c r="F36" s="91" t="n">
        <v>183078</v>
      </c>
      <c r="G36" s="85" t="n">
        <v>2.5</v>
      </c>
      <c r="H36" s="85" t="n">
        <v>2.1</v>
      </c>
    </row>
    <row r="37" customFormat="false" ht="12" hidden="false" customHeight="true" outlineLevel="0" collapsed="false">
      <c r="A37" s="100" t="s">
        <v>954</v>
      </c>
      <c r="B37" s="100"/>
      <c r="C37" s="91" t="n">
        <v>46917</v>
      </c>
      <c r="D37" s="91" t="n">
        <v>1281</v>
      </c>
      <c r="E37" s="91" t="n">
        <v>205278</v>
      </c>
      <c r="F37" s="91" t="n">
        <v>3974</v>
      </c>
      <c r="G37" s="85" t="n">
        <v>4.4</v>
      </c>
      <c r="H37" s="85" t="n">
        <v>3.1</v>
      </c>
    </row>
    <row r="38" customFormat="false" ht="12" hidden="false" customHeight="true" outlineLevel="0" collapsed="false">
      <c r="A38" s="100" t="s">
        <v>373</v>
      </c>
      <c r="B38" s="100"/>
      <c r="C38" s="91" t="n">
        <v>249900</v>
      </c>
      <c r="D38" s="91" t="n">
        <v>8142</v>
      </c>
      <c r="E38" s="91" t="n">
        <v>632373</v>
      </c>
      <c r="F38" s="91" t="n">
        <v>20949</v>
      </c>
      <c r="G38" s="85" t="n">
        <v>2.5</v>
      </c>
      <c r="H38" s="85" t="n">
        <v>2.6</v>
      </c>
    </row>
    <row r="39" customFormat="false" ht="12" hidden="false" customHeight="true" outlineLevel="0" collapsed="false">
      <c r="A39" s="100" t="s">
        <v>955</v>
      </c>
      <c r="B39" s="100"/>
      <c r="C39" s="91" t="n">
        <v>345838</v>
      </c>
      <c r="D39" s="91" t="n">
        <v>36758</v>
      </c>
      <c r="E39" s="91" t="n">
        <v>787940</v>
      </c>
      <c r="F39" s="91" t="n">
        <v>90638</v>
      </c>
      <c r="G39" s="85" t="n">
        <v>2.3</v>
      </c>
      <c r="H39" s="85" t="n">
        <v>2.5</v>
      </c>
    </row>
    <row r="40" s="64" customFormat="true" ht="12" hidden="false" customHeight="true" outlineLevel="0" collapsed="false">
      <c r="B40" s="65"/>
      <c r="C40" s="65"/>
      <c r="D40" s="65"/>
      <c r="E40" s="65"/>
      <c r="F40" s="65"/>
      <c r="G40" s="77"/>
      <c r="H40" s="77"/>
    </row>
    <row r="41" s="64" customFormat="true" ht="12" hidden="false" customHeight="true" outlineLevel="0" collapsed="false">
      <c r="A41" s="64" t="s">
        <v>355</v>
      </c>
      <c r="B41" s="65"/>
      <c r="C41" s="65"/>
      <c r="D41" s="65"/>
      <c r="E41" s="65"/>
      <c r="F41" s="65"/>
      <c r="G41" s="77"/>
      <c r="H41" s="77"/>
    </row>
    <row r="42" s="105" customFormat="true" ht="12" hidden="false" customHeight="true" outlineLevel="0" collapsed="false">
      <c r="A42" s="105" t="s">
        <v>956</v>
      </c>
      <c r="B42" s="134"/>
      <c r="C42" s="134"/>
      <c r="D42" s="134"/>
      <c r="E42" s="134"/>
      <c r="F42" s="134"/>
      <c r="G42" s="134"/>
      <c r="H42" s="134"/>
    </row>
    <row r="43" s="105" customFormat="true" ht="12" hidden="false" customHeight="true" outlineLevel="0" collapsed="false">
      <c r="A43" s="105" t="s">
        <v>957</v>
      </c>
      <c r="B43" s="134"/>
      <c r="C43" s="134"/>
      <c r="D43" s="134"/>
      <c r="E43" s="134"/>
      <c r="F43" s="134"/>
      <c r="G43" s="134"/>
      <c r="H43" s="134"/>
    </row>
  </sheetData>
  <mergeCells count="42">
    <mergeCell ref="B2:H2"/>
    <mergeCell ref="A4:B7"/>
    <mergeCell ref="C4:D4"/>
    <mergeCell ref="E4:F4"/>
    <mergeCell ref="G4:H4"/>
    <mergeCell ref="C5:C6"/>
    <mergeCell ref="E5:E6"/>
    <mergeCell ref="G5:G6"/>
    <mergeCell ref="C7:F7"/>
    <mergeCell ref="G7:H7"/>
    <mergeCell ref="A9:B9"/>
    <mergeCell ref="C9:H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6:B26"/>
    <mergeCell ref="C26:H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2" location="Inhaltsverzeichnis!E40" display="2.21"/>
    <hyperlink ref="B2" location="Inhaltsverzeichnis!E40" display="Fremdenverkehr¹ 1992 – 2006 sowie 2006 nach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G7"/>
    </sheetView>
  </sheetViews>
  <sheetFormatPr defaultColWidth="11.41796875" defaultRowHeight="12.75" zeroHeight="false" outlineLevelRow="0" outlineLevelCol="0"/>
  <cols>
    <col collapsed="false" customWidth="true" hidden="false" outlineLevel="0" max="1" min="1" style="81" width="6.28"/>
    <col collapsed="false" customWidth="true" hidden="false" outlineLevel="0" max="9" min="2" style="81" width="10.71"/>
    <col collapsed="false" customWidth="false" hidden="false" outlineLevel="0" max="257" min="10" style="81" width="11.42"/>
  </cols>
  <sheetData>
    <row r="1" s="97" customFormat="true" ht="12" hidden="false" customHeight="true" outlineLevel="0" collapsed="false">
      <c r="A1" s="108" t="n">
        <v>2</v>
      </c>
      <c r="B1" s="96" t="s">
        <v>555</v>
      </c>
      <c r="C1" s="96"/>
      <c r="D1" s="96"/>
      <c r="E1" s="96"/>
      <c r="F1" s="96"/>
      <c r="G1" s="96"/>
      <c r="H1" s="96"/>
    </row>
    <row r="2" s="97" customFormat="true" ht="12" hidden="false" customHeight="true" outlineLevel="0" collapsed="false">
      <c r="A2" s="45" t="s">
        <v>155</v>
      </c>
      <c r="B2" s="33" t="s">
        <v>958</v>
      </c>
      <c r="C2" s="33"/>
      <c r="D2" s="33"/>
      <c r="E2" s="33"/>
      <c r="F2" s="33"/>
      <c r="G2" s="33"/>
      <c r="H2" s="96"/>
    </row>
    <row r="3" s="97" customFormat="true" ht="12" hidden="false" customHeight="true" outlineLevel="0" collapsed="false">
      <c r="A3" s="81"/>
      <c r="B3" s="81"/>
      <c r="C3" s="81"/>
      <c r="D3" s="81"/>
      <c r="E3" s="81"/>
      <c r="F3" s="81"/>
      <c r="G3" s="81"/>
      <c r="H3" s="96"/>
    </row>
    <row r="4" s="97" customFormat="true" ht="12" hidden="false" customHeight="true" outlineLevel="0" collapsed="false">
      <c r="A4" s="86" t="s">
        <v>412</v>
      </c>
      <c r="B4" s="68" t="s">
        <v>959</v>
      </c>
      <c r="C4" s="68"/>
      <c r="D4" s="68"/>
      <c r="E4" s="68"/>
      <c r="F4" s="68"/>
      <c r="G4" s="68"/>
      <c r="H4" s="96"/>
    </row>
    <row r="5" s="97" customFormat="true" ht="12" hidden="false" customHeight="true" outlineLevel="0" collapsed="false">
      <c r="A5" s="86"/>
      <c r="B5" s="82" t="s">
        <v>416</v>
      </c>
      <c r="C5" s="68" t="s">
        <v>960</v>
      </c>
      <c r="D5" s="68"/>
      <c r="E5" s="68"/>
      <c r="F5" s="68"/>
      <c r="G5" s="68"/>
      <c r="H5" s="96"/>
    </row>
    <row r="6" s="97" customFormat="true" ht="36" hidden="false" customHeight="true" outlineLevel="0" collapsed="false">
      <c r="A6" s="86"/>
      <c r="B6" s="82"/>
      <c r="C6" s="82" t="s">
        <v>961</v>
      </c>
      <c r="D6" s="82" t="s">
        <v>962</v>
      </c>
      <c r="E6" s="82" t="s">
        <v>963</v>
      </c>
      <c r="F6" s="82" t="s">
        <v>964</v>
      </c>
      <c r="G6" s="68" t="s">
        <v>965</v>
      </c>
      <c r="H6" s="96"/>
    </row>
    <row r="7" s="97" customFormat="true" ht="12" hidden="false" customHeight="true" outlineLevel="0" collapsed="false">
      <c r="A7" s="86"/>
      <c r="B7" s="68" t="s">
        <v>966</v>
      </c>
      <c r="C7" s="68"/>
      <c r="D7" s="68"/>
      <c r="E7" s="68"/>
      <c r="F7" s="68"/>
      <c r="G7" s="68"/>
      <c r="H7" s="96"/>
    </row>
    <row r="8" s="97" customFormat="true" ht="12" hidden="false" customHeight="true" outlineLevel="0" collapsed="false">
      <c r="A8" s="87"/>
      <c r="B8" s="83"/>
      <c r="C8" s="83"/>
      <c r="D8" s="83"/>
      <c r="E8" s="83"/>
      <c r="F8" s="83"/>
      <c r="G8" s="83"/>
      <c r="H8" s="96"/>
    </row>
    <row r="9" s="97" customFormat="true" ht="12" hidden="false" customHeight="true" outlineLevel="0" collapsed="false">
      <c r="A9" s="84" t="n">
        <v>1991</v>
      </c>
      <c r="B9" s="162" t="n">
        <v>35242</v>
      </c>
      <c r="C9" s="162" t="n">
        <v>33696</v>
      </c>
      <c r="D9" s="162" t="n">
        <v>786</v>
      </c>
      <c r="E9" s="162" t="n">
        <v>590</v>
      </c>
      <c r="F9" s="162" t="n">
        <v>5</v>
      </c>
      <c r="G9" s="162" t="n">
        <v>165</v>
      </c>
      <c r="H9" s="96"/>
    </row>
    <row r="10" s="97" customFormat="true" ht="12" hidden="false" customHeight="true" outlineLevel="0" collapsed="false">
      <c r="A10" s="84" t="n">
        <v>1992</v>
      </c>
      <c r="B10" s="162" t="n">
        <v>31619</v>
      </c>
      <c r="C10" s="162" t="n">
        <v>30122</v>
      </c>
      <c r="D10" s="162" t="n">
        <v>394</v>
      </c>
      <c r="E10" s="162" t="n">
        <v>528</v>
      </c>
      <c r="F10" s="162" t="n">
        <v>5</v>
      </c>
      <c r="G10" s="162" t="n">
        <v>570</v>
      </c>
      <c r="H10" s="96"/>
    </row>
    <row r="11" s="97" customFormat="true" ht="12" hidden="false" customHeight="true" outlineLevel="0" collapsed="false">
      <c r="A11" s="84" t="n">
        <v>1993</v>
      </c>
      <c r="B11" s="162" t="n">
        <v>30696</v>
      </c>
      <c r="C11" s="162" t="n">
        <v>28762</v>
      </c>
      <c r="D11" s="162" t="n">
        <v>314</v>
      </c>
      <c r="E11" s="162" t="n">
        <v>597</v>
      </c>
      <c r="F11" s="162" t="n">
        <v>4</v>
      </c>
      <c r="G11" s="162" t="n">
        <v>1019</v>
      </c>
      <c r="H11" s="96"/>
    </row>
    <row r="12" s="97" customFormat="true" ht="12" hidden="false" customHeight="true" outlineLevel="0" collapsed="false">
      <c r="A12" s="84" t="n">
        <v>1994</v>
      </c>
      <c r="B12" s="162" t="n">
        <v>30771</v>
      </c>
      <c r="C12" s="162" t="n">
        <v>27720</v>
      </c>
      <c r="D12" s="162" t="n">
        <v>459</v>
      </c>
      <c r="E12" s="162" t="n">
        <v>1055</v>
      </c>
      <c r="F12" s="162" t="n">
        <v>6</v>
      </c>
      <c r="G12" s="162" t="n">
        <v>1531</v>
      </c>
      <c r="H12" s="96"/>
    </row>
    <row r="13" s="97" customFormat="true" ht="12" hidden="false" customHeight="true" outlineLevel="0" collapsed="false">
      <c r="A13" s="84" t="n">
        <v>1995</v>
      </c>
      <c r="B13" s="162" t="n">
        <v>27362</v>
      </c>
      <c r="C13" s="162" t="n">
        <v>23295</v>
      </c>
      <c r="D13" s="162" t="n">
        <v>516</v>
      </c>
      <c r="E13" s="162" t="n">
        <v>2241</v>
      </c>
      <c r="F13" s="162" t="n">
        <v>57</v>
      </c>
      <c r="G13" s="162" t="n">
        <v>1253</v>
      </c>
      <c r="H13" s="96"/>
    </row>
    <row r="14" s="97" customFormat="true" ht="12" hidden="false" customHeight="true" outlineLevel="0" collapsed="false">
      <c r="A14" s="84" t="n">
        <v>1996</v>
      </c>
      <c r="B14" s="162" t="n">
        <v>27954</v>
      </c>
      <c r="C14" s="162" t="n">
        <v>23159</v>
      </c>
      <c r="D14" s="162" t="n">
        <v>200</v>
      </c>
      <c r="E14" s="162" t="n">
        <v>2967</v>
      </c>
      <c r="F14" s="162" t="n">
        <v>210</v>
      </c>
      <c r="G14" s="162" t="n">
        <v>1418</v>
      </c>
      <c r="H14" s="96"/>
    </row>
    <row r="15" s="97" customFormat="true" ht="12" hidden="false" customHeight="true" outlineLevel="0" collapsed="false">
      <c r="A15" s="84" t="n">
        <v>1997</v>
      </c>
      <c r="B15" s="162" t="n">
        <v>29205</v>
      </c>
      <c r="C15" s="162" t="n">
        <v>23277</v>
      </c>
      <c r="D15" s="162" t="n">
        <v>205</v>
      </c>
      <c r="E15" s="162" t="n">
        <v>2561</v>
      </c>
      <c r="F15" s="162" t="n">
        <v>293</v>
      </c>
      <c r="G15" s="162" t="n">
        <v>2869</v>
      </c>
      <c r="H15" s="96"/>
    </row>
    <row r="16" s="97" customFormat="true" ht="12" hidden="false" customHeight="true" outlineLevel="0" collapsed="false">
      <c r="A16" s="84" t="n">
        <v>1998</v>
      </c>
      <c r="B16" s="162" t="n">
        <v>38640</v>
      </c>
      <c r="C16" s="162" t="n">
        <v>32877</v>
      </c>
      <c r="D16" s="162" t="n">
        <v>237</v>
      </c>
      <c r="E16" s="162" t="n">
        <v>3148</v>
      </c>
      <c r="F16" s="162" t="n">
        <v>373</v>
      </c>
      <c r="G16" s="162" t="n">
        <v>2006</v>
      </c>
      <c r="H16" s="96"/>
    </row>
    <row r="17" s="97" customFormat="true" ht="12" hidden="false" customHeight="true" outlineLevel="0" collapsed="false">
      <c r="A17" s="84" t="n">
        <v>1999</v>
      </c>
      <c r="B17" s="162" t="n">
        <v>40404</v>
      </c>
      <c r="C17" s="162" t="n">
        <v>34851</v>
      </c>
      <c r="D17" s="162" t="n">
        <v>86</v>
      </c>
      <c r="E17" s="162" t="n">
        <v>2923</v>
      </c>
      <c r="F17" s="162" t="n">
        <v>421</v>
      </c>
      <c r="G17" s="162" t="n">
        <v>2123</v>
      </c>
      <c r="H17" s="96"/>
    </row>
    <row r="18" s="97" customFormat="true" ht="12" hidden="false" customHeight="true" outlineLevel="0" collapsed="false">
      <c r="A18" s="84" t="n">
        <v>2000</v>
      </c>
      <c r="B18" s="162" t="n">
        <v>42016</v>
      </c>
      <c r="C18" s="162" t="n">
        <v>36624</v>
      </c>
      <c r="D18" s="162" t="n">
        <v>50</v>
      </c>
      <c r="E18" s="162" t="n">
        <v>2476</v>
      </c>
      <c r="F18" s="162" t="n">
        <v>625</v>
      </c>
      <c r="G18" s="162" t="n">
        <v>2241</v>
      </c>
      <c r="H18" s="96"/>
    </row>
    <row r="19" s="97" customFormat="true" ht="12" hidden="false" customHeight="true" outlineLevel="0" collapsed="false">
      <c r="A19" s="84" t="n">
        <v>2001</v>
      </c>
      <c r="B19" s="162" t="n">
        <v>41244</v>
      </c>
      <c r="C19" s="162" t="n">
        <v>35621</v>
      </c>
      <c r="D19" s="162" t="n">
        <v>116</v>
      </c>
      <c r="E19" s="162" t="n">
        <v>2250</v>
      </c>
      <c r="F19" s="162" t="n">
        <v>1230</v>
      </c>
      <c r="G19" s="162" t="n">
        <v>2027</v>
      </c>
      <c r="H19" s="96"/>
    </row>
    <row r="20" s="97" customFormat="true" ht="12" hidden="false" customHeight="true" outlineLevel="0" collapsed="false">
      <c r="A20" s="84" t="n">
        <v>2002</v>
      </c>
      <c r="B20" s="163" t="n">
        <v>43634</v>
      </c>
      <c r="C20" s="163" t="n">
        <v>36444</v>
      </c>
      <c r="D20" s="163" t="n">
        <v>86</v>
      </c>
      <c r="E20" s="163" t="n">
        <v>2991</v>
      </c>
      <c r="F20" s="163" t="n">
        <v>1899</v>
      </c>
      <c r="G20" s="163" t="n">
        <v>2214</v>
      </c>
      <c r="H20" s="96"/>
    </row>
    <row r="21" s="97" customFormat="true" ht="12" hidden="false" customHeight="true" outlineLevel="0" collapsed="false">
      <c r="A21" s="84" t="n">
        <v>2003</v>
      </c>
      <c r="B21" s="162" t="n">
        <v>42961</v>
      </c>
      <c r="C21" s="162" t="n">
        <v>34670</v>
      </c>
      <c r="D21" s="162" t="n">
        <v>50</v>
      </c>
      <c r="E21" s="162" t="n">
        <v>2949</v>
      </c>
      <c r="F21" s="162" t="n">
        <v>2916</v>
      </c>
      <c r="G21" s="162" t="n">
        <v>2376</v>
      </c>
      <c r="H21" s="96"/>
    </row>
    <row r="22" s="97" customFormat="true" ht="12" hidden="false" customHeight="true" outlineLevel="0" collapsed="false">
      <c r="A22" s="84" t="n">
        <v>2004</v>
      </c>
      <c r="B22" s="162" t="n">
        <v>45199</v>
      </c>
      <c r="C22" s="162" t="n">
        <v>35849</v>
      </c>
      <c r="D22" s="162" t="n">
        <v>40</v>
      </c>
      <c r="E22" s="162" t="n">
        <v>2991</v>
      </c>
      <c r="F22" s="162" t="n">
        <v>4181</v>
      </c>
      <c r="G22" s="162" t="n">
        <v>2138</v>
      </c>
      <c r="H22" s="96"/>
    </row>
    <row r="23" s="97" customFormat="true" ht="12" hidden="false" customHeight="true" outlineLevel="0" collapsed="false">
      <c r="A23" s="64"/>
      <c r="B23" s="65"/>
      <c r="C23" s="65"/>
      <c r="D23" s="65"/>
      <c r="E23" s="65"/>
      <c r="F23" s="65"/>
      <c r="G23" s="65"/>
      <c r="H23" s="96"/>
    </row>
    <row r="24" s="97" customFormat="true" ht="12" hidden="false" customHeight="true" outlineLevel="0" collapsed="false">
      <c r="A24" s="64" t="s">
        <v>355</v>
      </c>
      <c r="B24" s="65"/>
      <c r="C24" s="65"/>
      <c r="D24" s="65"/>
      <c r="E24" s="65"/>
      <c r="F24" s="65"/>
      <c r="G24" s="65"/>
      <c r="H24" s="96"/>
    </row>
    <row r="25" s="97" customFormat="true" ht="12" hidden="false" customHeight="true" outlineLevel="0" collapsed="false">
      <c r="A25" s="105" t="s">
        <v>967</v>
      </c>
      <c r="B25" s="134"/>
      <c r="C25" s="134"/>
      <c r="D25" s="134"/>
      <c r="E25" s="134"/>
      <c r="F25" s="134"/>
      <c r="G25" s="134"/>
      <c r="H25" s="96"/>
    </row>
    <row r="26" s="97" customFormat="true" ht="12" hidden="false" customHeight="true" outlineLevel="0" collapsed="false">
      <c r="A26" s="105" t="s">
        <v>968</v>
      </c>
      <c r="B26" s="134"/>
      <c r="C26" s="134"/>
      <c r="D26" s="134"/>
      <c r="E26" s="134"/>
      <c r="F26" s="134"/>
      <c r="G26" s="134"/>
      <c r="H26" s="96"/>
    </row>
    <row r="27" s="97" customFormat="true" ht="12" hidden="false" customHeight="true" outlineLevel="0" collapsed="false">
      <c r="A27" s="105" t="s">
        <v>969</v>
      </c>
      <c r="B27" s="134"/>
      <c r="C27" s="134"/>
      <c r="D27" s="134"/>
      <c r="E27" s="134"/>
      <c r="F27" s="134"/>
      <c r="G27" s="134"/>
      <c r="H27" s="96"/>
    </row>
    <row r="28" s="97" customFormat="true" ht="20.1" hidden="false" customHeight="true" outlineLevel="0" collapsed="false">
      <c r="A28" s="95" t="s">
        <v>970</v>
      </c>
      <c r="B28" s="95"/>
      <c r="C28" s="95"/>
      <c r="D28" s="95"/>
      <c r="E28" s="95"/>
      <c r="F28" s="95"/>
      <c r="G28" s="95"/>
      <c r="H28" s="96"/>
    </row>
    <row r="29" s="97" customFormat="true" ht="12" hidden="false" customHeight="true" outlineLevel="0" collapsed="false">
      <c r="A29" s="95"/>
      <c r="B29" s="105"/>
      <c r="C29" s="105"/>
      <c r="D29" s="105"/>
      <c r="E29" s="105"/>
      <c r="F29" s="105"/>
      <c r="G29" s="105"/>
      <c r="H29" s="96"/>
    </row>
    <row r="30" s="97" customFormat="true" ht="12" hidden="false" customHeight="true" outlineLevel="0" collapsed="false">
      <c r="A30" s="95"/>
      <c r="B30" s="105"/>
      <c r="C30" s="105"/>
      <c r="D30" s="105"/>
      <c r="E30" s="105"/>
      <c r="F30" s="105"/>
      <c r="G30" s="105"/>
      <c r="H30" s="96"/>
    </row>
    <row r="31" s="97" customFormat="true" ht="12" hidden="false" customHeight="true" outlineLevel="0" collapsed="false">
      <c r="A31" s="95"/>
      <c r="B31" s="105"/>
      <c r="C31" s="105"/>
      <c r="D31" s="105"/>
      <c r="E31" s="105"/>
      <c r="F31" s="105"/>
      <c r="G31" s="105"/>
      <c r="H31" s="96"/>
    </row>
    <row r="32" s="97" customFormat="true" ht="12" hidden="false" customHeight="true" outlineLevel="0" collapsed="false">
      <c r="A32" s="108"/>
      <c r="B32" s="96"/>
      <c r="C32" s="96"/>
      <c r="D32" s="96"/>
      <c r="E32" s="96"/>
      <c r="F32" s="96"/>
      <c r="G32" s="96"/>
      <c r="H32" s="96"/>
    </row>
    <row r="33" s="97" customFormat="true" ht="12" hidden="false" customHeight="true" outlineLevel="0" collapsed="false">
      <c r="A33" s="33" t="s">
        <v>161</v>
      </c>
      <c r="B33" s="33" t="s">
        <v>971</v>
      </c>
      <c r="C33" s="33"/>
      <c r="D33" s="33"/>
      <c r="E33" s="33"/>
      <c r="F33" s="33"/>
      <c r="G33" s="33"/>
      <c r="H33" s="33"/>
      <c r="I33" s="33"/>
    </row>
    <row r="34" customFormat="false" ht="12" hidden="false" customHeight="true" outlineLevel="0" collapsed="false"/>
    <row r="35" customFormat="false" ht="12" hidden="false" customHeight="true" outlineLevel="0" collapsed="false">
      <c r="A35" s="86" t="s">
        <v>412</v>
      </c>
      <c r="B35" s="68" t="s">
        <v>972</v>
      </c>
      <c r="C35" s="68"/>
      <c r="D35" s="68"/>
      <c r="E35" s="68"/>
      <c r="F35" s="68"/>
      <c r="G35" s="68"/>
      <c r="H35" s="68"/>
      <c r="I35" s="68"/>
    </row>
    <row r="36" customFormat="false" ht="12" hidden="false" customHeight="true" outlineLevel="0" collapsed="false">
      <c r="A36" s="86"/>
      <c r="B36" s="82" t="s">
        <v>416</v>
      </c>
      <c r="C36" s="68" t="s">
        <v>415</v>
      </c>
      <c r="D36" s="68"/>
      <c r="E36" s="68"/>
      <c r="F36" s="68"/>
      <c r="G36" s="68"/>
      <c r="H36" s="68"/>
      <c r="I36" s="68"/>
    </row>
    <row r="37" customFormat="false" ht="36" hidden="false" customHeight="true" outlineLevel="0" collapsed="false">
      <c r="A37" s="86"/>
      <c r="B37" s="82"/>
      <c r="C37" s="82" t="s">
        <v>973</v>
      </c>
      <c r="D37" s="82" t="s">
        <v>961</v>
      </c>
      <c r="E37" s="82" t="s">
        <v>974</v>
      </c>
      <c r="F37" s="82" t="s">
        <v>975</v>
      </c>
      <c r="G37" s="82" t="s">
        <v>976</v>
      </c>
      <c r="H37" s="82" t="s">
        <v>977</v>
      </c>
      <c r="I37" s="68" t="s">
        <v>978</v>
      </c>
    </row>
    <row r="38" customFormat="false" ht="12" hidden="false" customHeight="true" outlineLevel="0" collapsed="false">
      <c r="A38" s="86"/>
      <c r="B38" s="68" t="s">
        <v>979</v>
      </c>
      <c r="C38" s="68"/>
      <c r="D38" s="68"/>
      <c r="E38" s="68"/>
      <c r="F38" s="68"/>
      <c r="G38" s="68"/>
      <c r="H38" s="68"/>
      <c r="I38" s="68"/>
    </row>
    <row r="39" customFormat="false" ht="12" hidden="false" customHeight="true" outlineLevel="0" collapsed="false">
      <c r="A39" s="87"/>
      <c r="B39" s="83"/>
      <c r="C39" s="83"/>
      <c r="D39" s="83"/>
      <c r="E39" s="83"/>
      <c r="F39" s="83"/>
      <c r="G39" s="83"/>
      <c r="H39" s="83"/>
      <c r="I39" s="83"/>
    </row>
    <row r="40" customFormat="false" ht="12" hidden="false" customHeight="true" outlineLevel="0" collapsed="false">
      <c r="A40" s="84" t="n">
        <v>1991</v>
      </c>
      <c r="B40" s="91" t="n">
        <v>671289</v>
      </c>
      <c r="C40" s="91" t="n">
        <v>31329</v>
      </c>
      <c r="D40" s="91" t="n">
        <v>537576</v>
      </c>
      <c r="E40" s="91" t="n">
        <v>137356</v>
      </c>
      <c r="F40" s="91" t="n">
        <v>18283</v>
      </c>
      <c r="G40" s="91" t="n">
        <v>2268</v>
      </c>
      <c r="H40" s="164" t="s">
        <v>39</v>
      </c>
      <c r="I40" s="91" t="n">
        <v>-55523</v>
      </c>
    </row>
    <row r="41" customFormat="false" ht="12" hidden="false" customHeight="true" outlineLevel="0" collapsed="false">
      <c r="A41" s="84" t="n">
        <v>1992</v>
      </c>
      <c r="B41" s="91" t="n">
        <v>598398</v>
      </c>
      <c r="C41" s="91" t="n">
        <v>27521</v>
      </c>
      <c r="D41" s="91" t="n">
        <v>438138</v>
      </c>
      <c r="E41" s="91" t="n">
        <v>148065</v>
      </c>
      <c r="F41" s="91" t="n">
        <v>29577</v>
      </c>
      <c r="G41" s="91" t="n">
        <v>2553</v>
      </c>
      <c r="H41" s="164" t="s">
        <v>39</v>
      </c>
      <c r="I41" s="91" t="n">
        <v>-47455</v>
      </c>
    </row>
    <row r="42" customFormat="false" ht="12" hidden="false" customHeight="true" outlineLevel="0" collapsed="false">
      <c r="A42" s="84" t="n">
        <v>1993</v>
      </c>
      <c r="B42" s="91" t="n">
        <v>603553</v>
      </c>
      <c r="C42" s="91" t="n">
        <v>32337</v>
      </c>
      <c r="D42" s="91" t="n">
        <v>398601</v>
      </c>
      <c r="E42" s="91" t="n">
        <v>182770</v>
      </c>
      <c r="F42" s="91" t="n">
        <v>36844</v>
      </c>
      <c r="G42" s="91" t="n">
        <v>2786</v>
      </c>
      <c r="H42" s="164" t="s">
        <v>39</v>
      </c>
      <c r="I42" s="91" t="n">
        <v>-49784</v>
      </c>
    </row>
    <row r="43" customFormat="false" ht="12" hidden="false" customHeight="true" outlineLevel="0" collapsed="false">
      <c r="A43" s="84" t="n">
        <v>1994</v>
      </c>
      <c r="B43" s="91" t="n">
        <v>587113</v>
      </c>
      <c r="C43" s="91" t="n">
        <v>31337</v>
      </c>
      <c r="D43" s="91" t="n">
        <v>357629</v>
      </c>
      <c r="E43" s="91" t="n">
        <v>195263</v>
      </c>
      <c r="F43" s="91" t="n">
        <v>42917</v>
      </c>
      <c r="G43" s="91" t="n">
        <v>8067</v>
      </c>
      <c r="H43" s="164" t="s">
        <v>39</v>
      </c>
      <c r="I43" s="91" t="n">
        <v>-48100</v>
      </c>
    </row>
    <row r="44" customFormat="false" ht="12" hidden="false" customHeight="true" outlineLevel="0" collapsed="false">
      <c r="A44" s="84" t="n">
        <v>1995</v>
      </c>
      <c r="B44" s="91" t="n">
        <v>563335</v>
      </c>
      <c r="C44" s="91" t="n">
        <v>35040</v>
      </c>
      <c r="D44" s="91" t="n">
        <v>297992</v>
      </c>
      <c r="E44" s="91" t="n">
        <v>193162</v>
      </c>
      <c r="F44" s="91" t="n">
        <v>67153</v>
      </c>
      <c r="G44" s="91" t="n">
        <v>2413</v>
      </c>
      <c r="H44" s="91" t="n">
        <v>5995</v>
      </c>
      <c r="I44" s="91" t="n">
        <v>-38420</v>
      </c>
    </row>
    <row r="45" customFormat="false" ht="12" hidden="false" customHeight="true" outlineLevel="0" collapsed="false">
      <c r="A45" s="84" t="n">
        <v>1996</v>
      </c>
      <c r="B45" s="91" t="n">
        <v>578347</v>
      </c>
      <c r="C45" s="91" t="n">
        <v>31597</v>
      </c>
      <c r="D45" s="91" t="n">
        <v>277223</v>
      </c>
      <c r="E45" s="91" t="n">
        <v>212363</v>
      </c>
      <c r="F45" s="91" t="n">
        <v>74580</v>
      </c>
      <c r="G45" s="91" t="n">
        <v>2809</v>
      </c>
      <c r="H45" s="91" t="n">
        <v>18058</v>
      </c>
      <c r="I45" s="91" t="n">
        <v>-38283</v>
      </c>
    </row>
    <row r="46" customFormat="false" ht="12" hidden="false" customHeight="true" outlineLevel="0" collapsed="false">
      <c r="A46" s="84" t="n">
        <v>1997</v>
      </c>
      <c r="B46" s="91" t="n">
        <v>575234</v>
      </c>
      <c r="C46" s="91" t="n">
        <v>33729</v>
      </c>
      <c r="D46" s="91" t="n">
        <v>275576</v>
      </c>
      <c r="E46" s="91" t="n">
        <v>207768</v>
      </c>
      <c r="F46" s="91" t="n">
        <v>87242</v>
      </c>
      <c r="G46" s="91" t="n">
        <v>3364</v>
      </c>
      <c r="H46" s="91" t="n">
        <v>10294</v>
      </c>
      <c r="I46" s="91" t="n">
        <v>-42738</v>
      </c>
    </row>
    <row r="47" customFormat="false" ht="12" hidden="false" customHeight="true" outlineLevel="0" collapsed="false">
      <c r="A47" s="84" t="n">
        <v>1998</v>
      </c>
      <c r="B47" s="91" t="n">
        <v>625230</v>
      </c>
      <c r="C47" s="91" t="n">
        <v>31313</v>
      </c>
      <c r="D47" s="91" t="n">
        <v>336412</v>
      </c>
      <c r="E47" s="91" t="n">
        <v>201889</v>
      </c>
      <c r="F47" s="91" t="n">
        <v>101270</v>
      </c>
      <c r="G47" s="91" t="n">
        <v>7704</v>
      </c>
      <c r="H47" s="91" t="n">
        <v>20165</v>
      </c>
      <c r="I47" s="91" t="n">
        <v>-73520</v>
      </c>
    </row>
    <row r="48" customFormat="false" ht="12" hidden="false" customHeight="true" outlineLevel="0" collapsed="false">
      <c r="A48" s="84" t="n">
        <v>1999</v>
      </c>
      <c r="B48" s="91" t="n">
        <v>610656</v>
      </c>
      <c r="C48" s="91" t="n">
        <v>31311</v>
      </c>
      <c r="D48" s="91" t="n">
        <v>342217</v>
      </c>
      <c r="E48" s="91" t="n">
        <v>212681</v>
      </c>
      <c r="F48" s="91" t="n">
        <v>98036</v>
      </c>
      <c r="G48" s="91" t="n">
        <v>9967</v>
      </c>
      <c r="H48" s="91" t="n">
        <v>1181</v>
      </c>
      <c r="I48" s="91" t="n">
        <v>-84737</v>
      </c>
    </row>
    <row r="49" customFormat="false" ht="12" hidden="false" customHeight="true" outlineLevel="0" collapsed="false">
      <c r="A49" s="84" t="n">
        <v>2000</v>
      </c>
      <c r="B49" s="91" t="n">
        <v>617903</v>
      </c>
      <c r="C49" s="91" t="n">
        <v>32156</v>
      </c>
      <c r="D49" s="91" t="n">
        <v>355140</v>
      </c>
      <c r="E49" s="91" t="n">
        <v>198358</v>
      </c>
      <c r="F49" s="91" t="n">
        <v>104636</v>
      </c>
      <c r="G49" s="91" t="n">
        <v>10941</v>
      </c>
      <c r="H49" s="91" t="n">
        <v>2853</v>
      </c>
      <c r="I49" s="91" t="n">
        <v>-86180</v>
      </c>
    </row>
    <row r="50" customFormat="false" ht="12" hidden="false" customHeight="true" outlineLevel="0" collapsed="false">
      <c r="A50" s="84" t="n">
        <v>2001</v>
      </c>
      <c r="B50" s="91" t="n">
        <v>637499</v>
      </c>
      <c r="C50" s="91" t="n">
        <v>33097</v>
      </c>
      <c r="D50" s="91" t="n">
        <v>345553</v>
      </c>
      <c r="E50" s="91" t="n">
        <v>210628</v>
      </c>
      <c r="F50" s="91" t="n">
        <v>110485</v>
      </c>
      <c r="G50" s="91" t="n">
        <v>12423</v>
      </c>
      <c r="H50" s="91" t="n">
        <v>3484</v>
      </c>
      <c r="I50" s="91" t="n">
        <v>-78172</v>
      </c>
    </row>
    <row r="51" customFormat="false" ht="12" hidden="false" customHeight="true" outlineLevel="0" collapsed="false">
      <c r="A51" s="84" t="n">
        <v>2002</v>
      </c>
      <c r="B51" s="91" t="n">
        <v>643364</v>
      </c>
      <c r="C51" s="91" t="n">
        <v>34893</v>
      </c>
      <c r="D51" s="91" t="n">
        <v>348155</v>
      </c>
      <c r="E51" s="91" t="n">
        <v>211730</v>
      </c>
      <c r="F51" s="91" t="n">
        <v>111685</v>
      </c>
      <c r="G51" s="91" t="n">
        <v>18867</v>
      </c>
      <c r="H51" s="91" t="n">
        <v>1820</v>
      </c>
      <c r="I51" s="91" t="n">
        <v>-83785</v>
      </c>
    </row>
    <row r="52" customFormat="false" ht="12" hidden="false" customHeight="true" outlineLevel="0" collapsed="false">
      <c r="A52" s="84" t="n">
        <v>2003</v>
      </c>
      <c r="B52" s="91" t="n">
        <v>618410</v>
      </c>
      <c r="C52" s="91" t="n">
        <v>32130</v>
      </c>
      <c r="D52" s="91" t="n">
        <v>329465</v>
      </c>
      <c r="E52" s="91" t="n">
        <v>201036</v>
      </c>
      <c r="F52" s="91" t="n">
        <v>103048</v>
      </c>
      <c r="G52" s="91" t="n">
        <v>32493</v>
      </c>
      <c r="H52" s="91" t="n">
        <v>5486</v>
      </c>
      <c r="I52" s="91" t="n">
        <v>-85247</v>
      </c>
    </row>
    <row r="53" customFormat="false" ht="12" hidden="false" customHeight="true" outlineLevel="0" collapsed="false">
      <c r="A53" s="84" t="n">
        <v>2004</v>
      </c>
      <c r="B53" s="91" t="n">
        <v>626121</v>
      </c>
      <c r="C53" s="91" t="n">
        <v>31702</v>
      </c>
      <c r="D53" s="91" t="n">
        <v>343766</v>
      </c>
      <c r="E53" s="91" t="n">
        <v>186459</v>
      </c>
      <c r="F53" s="91" t="n">
        <v>103712</v>
      </c>
      <c r="G53" s="91" t="n">
        <v>38747</v>
      </c>
      <c r="H53" s="91" t="n">
        <v>9910</v>
      </c>
      <c r="I53" s="91" t="n">
        <v>-88175</v>
      </c>
      <c r="J53" s="102"/>
    </row>
    <row r="54" s="64" customFormat="true" ht="12" hidden="false" customHeight="true" outlineLevel="0" collapsed="false">
      <c r="B54" s="65"/>
      <c r="C54" s="65"/>
      <c r="D54" s="65"/>
      <c r="E54" s="65"/>
      <c r="F54" s="65"/>
      <c r="G54" s="65"/>
      <c r="H54" s="65"/>
    </row>
    <row r="55" s="64" customFormat="true" ht="12" hidden="false" customHeight="true" outlineLevel="0" collapsed="false">
      <c r="A55" s="64" t="s">
        <v>355</v>
      </c>
      <c r="B55" s="65"/>
      <c r="C55" s="65"/>
      <c r="D55" s="65"/>
      <c r="E55" s="65"/>
      <c r="F55" s="65"/>
      <c r="G55" s="65"/>
      <c r="H55" s="65"/>
      <c r="I55" s="77"/>
    </row>
    <row r="56" s="105" customFormat="true" ht="12" hidden="false" customHeight="true" outlineLevel="0" collapsed="false">
      <c r="A56" s="105" t="s">
        <v>980</v>
      </c>
      <c r="B56" s="134"/>
      <c r="C56" s="134"/>
      <c r="D56" s="134"/>
      <c r="E56" s="134"/>
      <c r="F56" s="134"/>
      <c r="G56" s="134"/>
      <c r="H56" s="134"/>
    </row>
    <row r="57" s="105" customFormat="true" ht="12" hidden="false" customHeight="true" outlineLevel="0" collapsed="false">
      <c r="A57" s="105" t="s">
        <v>981</v>
      </c>
      <c r="B57" s="134"/>
      <c r="C57" s="134"/>
      <c r="D57" s="134"/>
      <c r="E57" s="134"/>
      <c r="F57" s="134"/>
      <c r="G57" s="134"/>
      <c r="H57" s="134"/>
    </row>
    <row r="58" s="105" customFormat="true" ht="12" hidden="false" customHeight="true" outlineLevel="0" collapsed="false">
      <c r="A58" s="105" t="s">
        <v>982</v>
      </c>
      <c r="B58" s="134"/>
      <c r="C58" s="134"/>
      <c r="D58" s="134"/>
      <c r="E58" s="134"/>
      <c r="F58" s="134"/>
      <c r="G58" s="134"/>
      <c r="H58" s="134"/>
    </row>
    <row r="59" s="105" customFormat="true" ht="12" hidden="false" customHeight="true" outlineLevel="0" collapsed="false">
      <c r="A59" s="105" t="s">
        <v>983</v>
      </c>
      <c r="B59" s="134"/>
      <c r="C59" s="134"/>
      <c r="D59" s="134"/>
      <c r="E59" s="134"/>
      <c r="F59" s="134"/>
      <c r="G59" s="134"/>
      <c r="H59" s="134"/>
    </row>
  </sheetData>
  <mergeCells count="13">
    <mergeCell ref="B2:G2"/>
    <mergeCell ref="A4:A7"/>
    <mergeCell ref="B4:G4"/>
    <mergeCell ref="B5:B6"/>
    <mergeCell ref="C5:G5"/>
    <mergeCell ref="B7:G7"/>
    <mergeCell ref="A28:G28"/>
    <mergeCell ref="B33:I33"/>
    <mergeCell ref="A35:A38"/>
    <mergeCell ref="B35:I35"/>
    <mergeCell ref="B36:B37"/>
    <mergeCell ref="C36:I36"/>
    <mergeCell ref="B38:I38"/>
  </mergeCells>
  <hyperlinks>
    <hyperlink ref="A2" location="Inhaltsverzeichnis!E42" display="2.22"/>
    <hyperlink ref="B2" location="Inhaltsverzeichnis!E42" display="Stromerzeugung 1991 – 2004 nach Energieträgern"/>
    <hyperlink ref="A33" location="Inhaltsverzeichnis!E44" display="2.23"/>
    <hyperlink ref="B33" location="Inhaltsverzeichnis!E44" display="Primärenergieverbrauch 1991 – 2004 nach Energieträg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F7"/>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6" min="2" style="81" width="17.14"/>
    <col collapsed="false" customWidth="true" hidden="false" outlineLevel="0" max="8" min="7" style="81" width="10.71"/>
    <col collapsed="false" customWidth="false" hidden="false" outlineLevel="0" max="257" min="9" style="81" width="11.42"/>
  </cols>
  <sheetData>
    <row r="1" s="97" customFormat="true" ht="12" hidden="false" customHeight="true" outlineLevel="0" collapsed="false">
      <c r="A1" s="108" t="n">
        <v>2</v>
      </c>
      <c r="B1" s="96" t="s">
        <v>555</v>
      </c>
      <c r="C1" s="96"/>
      <c r="D1" s="96"/>
      <c r="E1" s="96"/>
      <c r="F1" s="96"/>
      <c r="G1" s="96"/>
    </row>
    <row r="2" s="97" customFormat="true" ht="12" hidden="false" customHeight="true" outlineLevel="0" collapsed="false">
      <c r="A2" s="45" t="s">
        <v>167</v>
      </c>
      <c r="B2" s="33" t="s">
        <v>984</v>
      </c>
      <c r="C2" s="33"/>
      <c r="D2" s="33"/>
      <c r="E2" s="33"/>
      <c r="F2" s="33"/>
      <c r="G2" s="24"/>
    </row>
    <row r="3" customFormat="false" ht="12" hidden="false" customHeight="true" outlineLevel="0" collapsed="false"/>
    <row r="4" customFormat="false" ht="12" hidden="false" customHeight="true" outlineLevel="0" collapsed="false">
      <c r="A4" s="86" t="s">
        <v>412</v>
      </c>
      <c r="B4" s="82" t="s">
        <v>985</v>
      </c>
      <c r="C4" s="82"/>
      <c r="D4" s="82" t="s">
        <v>986</v>
      </c>
      <c r="E4" s="82" t="s">
        <v>987</v>
      </c>
      <c r="F4" s="68" t="s">
        <v>988</v>
      </c>
      <c r="G4" s="84"/>
      <c r="H4" s="84"/>
    </row>
    <row r="5" customFormat="false" ht="12" hidden="false" customHeight="true" outlineLevel="0" collapsed="false">
      <c r="A5" s="86"/>
      <c r="B5" s="82" t="s">
        <v>416</v>
      </c>
      <c r="C5" s="82" t="s">
        <v>423</v>
      </c>
      <c r="D5" s="82"/>
      <c r="E5" s="82"/>
      <c r="F5" s="68"/>
      <c r="G5" s="84"/>
      <c r="H5" s="84"/>
    </row>
    <row r="6" customFormat="false" ht="24" hidden="false" customHeight="true" outlineLevel="0" collapsed="false">
      <c r="A6" s="86"/>
      <c r="B6" s="82"/>
      <c r="C6" s="82" t="s">
        <v>989</v>
      </c>
      <c r="D6" s="82"/>
      <c r="E6" s="82"/>
      <c r="F6" s="68"/>
      <c r="G6" s="84"/>
      <c r="H6" s="84"/>
    </row>
    <row r="7" customFormat="false" ht="12" hidden="false" customHeight="true" outlineLevel="0" collapsed="false">
      <c r="A7" s="86"/>
      <c r="B7" s="68" t="s">
        <v>979</v>
      </c>
      <c r="C7" s="68"/>
      <c r="D7" s="68"/>
      <c r="E7" s="68"/>
      <c r="F7" s="68"/>
      <c r="G7" s="84"/>
      <c r="H7" s="84"/>
    </row>
    <row r="8" customFormat="false" ht="12" hidden="false" customHeight="true" outlineLevel="0" collapsed="false">
      <c r="A8" s="165"/>
      <c r="B8" s="83"/>
      <c r="C8" s="83"/>
      <c r="D8" s="83"/>
      <c r="E8" s="83"/>
      <c r="F8" s="83"/>
      <c r="G8" s="84"/>
      <c r="H8" s="84"/>
    </row>
    <row r="9" customFormat="false" ht="12" hidden="false" customHeight="true" outlineLevel="0" collapsed="false">
      <c r="A9" s="84" t="n">
        <v>1991</v>
      </c>
      <c r="B9" s="166" t="n">
        <v>671289</v>
      </c>
      <c r="C9" s="166" t="n">
        <v>611961</v>
      </c>
      <c r="D9" s="166" t="n">
        <v>75505</v>
      </c>
      <c r="E9" s="166" t="n">
        <v>16808</v>
      </c>
      <c r="F9" s="166" t="n">
        <v>269647</v>
      </c>
      <c r="G9" s="104"/>
      <c r="H9" s="73"/>
    </row>
    <row r="10" customFormat="false" ht="12" hidden="false" customHeight="true" outlineLevel="0" collapsed="false">
      <c r="A10" s="84" t="n">
        <v>1992</v>
      </c>
      <c r="B10" s="166" t="n">
        <v>598398</v>
      </c>
      <c r="C10" s="166" t="n">
        <v>531123</v>
      </c>
      <c r="D10" s="166" t="n">
        <v>72341</v>
      </c>
      <c r="E10" s="166" t="n">
        <v>17185</v>
      </c>
      <c r="F10" s="166" t="n">
        <v>245105</v>
      </c>
      <c r="G10" s="104"/>
      <c r="H10" s="73"/>
    </row>
    <row r="11" customFormat="false" ht="12" hidden="false" customHeight="true" outlineLevel="0" collapsed="false">
      <c r="A11" s="84" t="n">
        <v>1993</v>
      </c>
      <c r="B11" s="166" t="n">
        <v>603553</v>
      </c>
      <c r="C11" s="166" t="n">
        <v>492779</v>
      </c>
      <c r="D11" s="166" t="n">
        <v>69287</v>
      </c>
      <c r="E11" s="166" t="n">
        <v>28887</v>
      </c>
      <c r="F11" s="166" t="n">
        <v>255322</v>
      </c>
      <c r="G11" s="104"/>
      <c r="H11" s="73"/>
    </row>
    <row r="12" customFormat="false" ht="12" hidden="false" customHeight="true" outlineLevel="0" collapsed="false">
      <c r="A12" s="84" t="n">
        <v>1994</v>
      </c>
      <c r="B12" s="166" t="n">
        <v>587113</v>
      </c>
      <c r="C12" s="166" t="n">
        <v>431445</v>
      </c>
      <c r="D12" s="166" t="n">
        <v>73643</v>
      </c>
      <c r="E12" s="166" t="n">
        <v>31156</v>
      </c>
      <c r="F12" s="166" t="n">
        <v>249097</v>
      </c>
      <c r="G12" s="104"/>
      <c r="H12" s="73"/>
    </row>
    <row r="13" customFormat="false" ht="12" hidden="false" customHeight="true" outlineLevel="0" collapsed="false">
      <c r="A13" s="84" t="n">
        <v>1995</v>
      </c>
      <c r="B13" s="166" t="n">
        <v>563335</v>
      </c>
      <c r="C13" s="166" t="n">
        <v>353633</v>
      </c>
      <c r="D13" s="166" t="n">
        <v>56535</v>
      </c>
      <c r="E13" s="166" t="n">
        <v>27656</v>
      </c>
      <c r="F13" s="166" t="n">
        <v>273320</v>
      </c>
      <c r="G13" s="104"/>
      <c r="H13" s="73"/>
    </row>
    <row r="14" customFormat="false" ht="12" hidden="false" customHeight="true" outlineLevel="0" collapsed="false">
      <c r="A14" s="84" t="n">
        <v>1996</v>
      </c>
      <c r="B14" s="166" t="n">
        <v>578347</v>
      </c>
      <c r="C14" s="166" t="n">
        <v>360323</v>
      </c>
      <c r="D14" s="166" t="n">
        <v>70459</v>
      </c>
      <c r="E14" s="166" t="n">
        <v>29101</v>
      </c>
      <c r="F14" s="166" t="n">
        <v>275191</v>
      </c>
      <c r="G14" s="104"/>
      <c r="H14" s="73"/>
    </row>
    <row r="15" customFormat="false" ht="12" hidden="false" customHeight="true" outlineLevel="0" collapsed="false">
      <c r="A15" s="84" t="n">
        <v>1997</v>
      </c>
      <c r="B15" s="166" t="n">
        <v>575234</v>
      </c>
      <c r="C15" s="166" t="n">
        <v>339674</v>
      </c>
      <c r="D15" s="166" t="n">
        <v>67467</v>
      </c>
      <c r="E15" s="166" t="n">
        <v>31223</v>
      </c>
      <c r="F15" s="166" t="n">
        <v>282966</v>
      </c>
      <c r="G15" s="104"/>
      <c r="H15" s="73"/>
    </row>
    <row r="16" customFormat="false" ht="12" hidden="false" customHeight="true" outlineLevel="0" collapsed="false">
      <c r="A16" s="84" t="n">
        <v>1998</v>
      </c>
      <c r="B16" s="166" t="n">
        <v>625230</v>
      </c>
      <c r="C16" s="166" t="n">
        <v>384553</v>
      </c>
      <c r="D16" s="166" t="n">
        <v>59299</v>
      </c>
      <c r="E16" s="166" t="n">
        <v>38846</v>
      </c>
      <c r="F16" s="166" t="n">
        <v>292273</v>
      </c>
      <c r="G16" s="104"/>
      <c r="H16" s="73"/>
    </row>
    <row r="17" customFormat="false" ht="12" hidden="false" customHeight="true" outlineLevel="0" collapsed="false">
      <c r="A17" s="84" t="n">
        <v>1999</v>
      </c>
      <c r="B17" s="166" t="n">
        <v>610656</v>
      </c>
      <c r="C17" s="166" t="n">
        <v>365269</v>
      </c>
      <c r="D17" s="166" t="n">
        <v>50988</v>
      </c>
      <c r="E17" s="166" t="n">
        <v>39248</v>
      </c>
      <c r="F17" s="166" t="n">
        <v>274349</v>
      </c>
      <c r="G17" s="104"/>
      <c r="H17" s="73"/>
    </row>
    <row r="18" customFormat="false" ht="12" hidden="false" customHeight="true" outlineLevel="0" collapsed="false">
      <c r="A18" s="84" t="n">
        <v>2000</v>
      </c>
      <c r="B18" s="166" t="n">
        <v>617903</v>
      </c>
      <c r="C18" s="166" t="n">
        <v>370563</v>
      </c>
      <c r="D18" s="166" t="n">
        <v>46533</v>
      </c>
      <c r="E18" s="166" t="n">
        <v>28103</v>
      </c>
      <c r="F18" s="166" t="n">
        <v>286877</v>
      </c>
      <c r="G18" s="104"/>
      <c r="H18" s="73"/>
    </row>
    <row r="19" customFormat="false" ht="12" hidden="false" customHeight="true" outlineLevel="0" collapsed="false">
      <c r="A19" s="84" t="n">
        <v>2001</v>
      </c>
      <c r="B19" s="166" t="n">
        <v>637499</v>
      </c>
      <c r="C19" s="166" t="n">
        <v>387033</v>
      </c>
      <c r="D19" s="166" t="n">
        <v>42064</v>
      </c>
      <c r="E19" s="166" t="n">
        <v>27559</v>
      </c>
      <c r="F19" s="166" t="n">
        <v>299208</v>
      </c>
      <c r="G19" s="104"/>
      <c r="H19" s="73"/>
    </row>
    <row r="20" customFormat="false" ht="12" hidden="false" customHeight="true" outlineLevel="0" collapsed="false">
      <c r="A20" s="84" t="n">
        <v>2002</v>
      </c>
      <c r="B20" s="167" t="n">
        <v>643364</v>
      </c>
      <c r="C20" s="167" t="n">
        <v>394999</v>
      </c>
      <c r="D20" s="167" t="n">
        <v>57970</v>
      </c>
      <c r="E20" s="167" t="n">
        <v>29298</v>
      </c>
      <c r="F20" s="167" t="n">
        <v>307632</v>
      </c>
      <c r="G20" s="104"/>
      <c r="H20" s="73"/>
    </row>
    <row r="21" customFormat="false" ht="12" hidden="false" customHeight="true" outlineLevel="0" collapsed="false">
      <c r="A21" s="84" t="n">
        <v>2003</v>
      </c>
      <c r="B21" s="166" t="n">
        <v>618410</v>
      </c>
      <c r="C21" s="166" t="n">
        <v>392926</v>
      </c>
      <c r="D21" s="166" t="n">
        <v>51571</v>
      </c>
      <c r="E21" s="166" t="n">
        <v>29513</v>
      </c>
      <c r="F21" s="166" t="n">
        <v>296118</v>
      </c>
      <c r="G21" s="104"/>
      <c r="H21" s="73"/>
    </row>
    <row r="22" customFormat="false" ht="12" hidden="false" customHeight="true" outlineLevel="0" collapsed="false">
      <c r="A22" s="84" t="n">
        <v>2004</v>
      </c>
      <c r="B22" s="166" t="n">
        <v>626121</v>
      </c>
      <c r="C22" s="166" t="n">
        <v>408018</v>
      </c>
      <c r="D22" s="166" t="n">
        <v>63642</v>
      </c>
      <c r="E22" s="166" t="n">
        <v>19468</v>
      </c>
      <c r="F22" s="166" t="n">
        <v>297903</v>
      </c>
      <c r="G22" s="104"/>
      <c r="H22" s="73"/>
    </row>
    <row r="23" s="64" customFormat="true" ht="12" hidden="false" customHeight="true" outlineLevel="0" collapsed="false">
      <c r="B23" s="65"/>
      <c r="C23" s="65"/>
      <c r="D23" s="65"/>
      <c r="E23" s="65"/>
      <c r="F23" s="65"/>
      <c r="G23" s="65"/>
    </row>
    <row r="24" s="64" customFormat="true" ht="12" hidden="false" customHeight="true" outlineLevel="0" collapsed="false">
      <c r="A24" s="64" t="s">
        <v>355</v>
      </c>
      <c r="B24" s="65"/>
      <c r="C24" s="65"/>
      <c r="D24" s="65"/>
      <c r="E24" s="65"/>
      <c r="F24" s="65"/>
      <c r="G24" s="65"/>
    </row>
    <row r="25" s="105" customFormat="true" ht="30" hidden="false" customHeight="true" outlineLevel="0" collapsed="false">
      <c r="A25" s="95" t="s">
        <v>990</v>
      </c>
      <c r="B25" s="95"/>
      <c r="C25" s="95"/>
      <c r="D25" s="95"/>
      <c r="E25" s="95"/>
      <c r="F25" s="95"/>
      <c r="G25" s="134"/>
    </row>
    <row r="26" s="105" customFormat="true" ht="11.1" hidden="false" customHeight="true" outlineLevel="0" collapsed="false">
      <c r="A26" s="105" t="s">
        <v>991</v>
      </c>
      <c r="B26" s="134"/>
      <c r="C26" s="134"/>
      <c r="D26" s="134"/>
      <c r="E26" s="134"/>
      <c r="F26" s="134"/>
      <c r="G26" s="134"/>
    </row>
    <row r="27" s="105" customFormat="true" ht="21.95" hidden="false" customHeight="true" outlineLevel="0" collapsed="false">
      <c r="A27" s="95" t="s">
        <v>992</v>
      </c>
      <c r="B27" s="95"/>
      <c r="C27" s="95"/>
      <c r="D27" s="95"/>
      <c r="E27" s="95"/>
      <c r="F27" s="95"/>
      <c r="G27" s="134"/>
    </row>
    <row r="28" s="105" customFormat="true" ht="11.1" hidden="false" customHeight="true" outlineLevel="0" collapsed="false">
      <c r="A28" s="105" t="s">
        <v>993</v>
      </c>
      <c r="B28" s="134"/>
      <c r="C28" s="134"/>
      <c r="D28" s="134"/>
      <c r="E28" s="134"/>
      <c r="F28" s="134"/>
      <c r="G28" s="134"/>
    </row>
    <row r="29" s="105" customFormat="true" ht="11.1" hidden="false" customHeight="true" outlineLevel="0" collapsed="false">
      <c r="A29" s="105" t="s">
        <v>994</v>
      </c>
      <c r="B29" s="134"/>
      <c r="C29" s="134"/>
      <c r="D29" s="134"/>
      <c r="E29" s="134"/>
      <c r="F29" s="134"/>
      <c r="G29" s="134"/>
    </row>
  </sheetData>
  <mergeCells count="10">
    <mergeCell ref="B2:F2"/>
    <mergeCell ref="A4:A7"/>
    <mergeCell ref="B4:C4"/>
    <mergeCell ref="D4:D6"/>
    <mergeCell ref="E4:E6"/>
    <mergeCell ref="F4:F6"/>
    <mergeCell ref="B5:B6"/>
    <mergeCell ref="B7:F7"/>
    <mergeCell ref="A25:F25"/>
    <mergeCell ref="A27:F27"/>
  </mergeCells>
  <hyperlinks>
    <hyperlink ref="A2" location="Inhaltsverzeichnis!E46" display="2.24"/>
    <hyperlink ref="B2" location="Inhaltsverzeichnis!E46" display="Struktur des Energieverbrauchs 1991 – 2004"/>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11" min="2" style="81" width="8.56"/>
    <col collapsed="false" customWidth="false" hidden="false" outlineLevel="0" max="257" min="12" style="81" width="11.42"/>
  </cols>
  <sheetData>
    <row r="1" s="97" customFormat="true" ht="12" hidden="false" customHeight="true" outlineLevel="0" collapsed="false">
      <c r="A1" s="108" t="n">
        <v>2</v>
      </c>
      <c r="B1" s="96" t="s">
        <v>555</v>
      </c>
      <c r="C1" s="96"/>
      <c r="D1" s="96"/>
      <c r="E1" s="96"/>
      <c r="F1" s="96"/>
      <c r="G1" s="96"/>
    </row>
    <row r="2" s="97" customFormat="true" ht="12" hidden="false" customHeight="true" outlineLevel="0" collapsed="false">
      <c r="A2" s="45" t="s">
        <v>173</v>
      </c>
      <c r="B2" s="33" t="s">
        <v>995</v>
      </c>
      <c r="C2" s="33"/>
      <c r="D2" s="33"/>
      <c r="E2" s="33"/>
      <c r="F2" s="33"/>
      <c r="G2" s="33"/>
      <c r="H2" s="33"/>
      <c r="I2" s="33"/>
      <c r="J2" s="33"/>
      <c r="K2" s="33"/>
    </row>
    <row r="3" customFormat="false" ht="12" hidden="false" customHeight="true" outlineLevel="0" collapsed="false"/>
    <row r="4" customFormat="false" ht="12" hidden="false" customHeight="true" outlineLevel="0" collapsed="false">
      <c r="A4" s="86" t="s">
        <v>412</v>
      </c>
      <c r="B4" s="68" t="s">
        <v>996</v>
      </c>
      <c r="C4" s="68"/>
      <c r="D4" s="68"/>
      <c r="E4" s="68"/>
      <c r="F4" s="68"/>
      <c r="G4" s="68"/>
      <c r="H4" s="68"/>
      <c r="I4" s="68"/>
      <c r="J4" s="68"/>
      <c r="K4" s="68"/>
    </row>
    <row r="5" customFormat="false" ht="12" hidden="false" customHeight="true" outlineLevel="0" collapsed="false">
      <c r="A5" s="86"/>
      <c r="B5" s="82" t="s">
        <v>416</v>
      </c>
      <c r="C5" s="68" t="s">
        <v>415</v>
      </c>
      <c r="D5" s="68"/>
      <c r="E5" s="68"/>
      <c r="F5" s="68"/>
      <c r="G5" s="68"/>
      <c r="H5" s="68"/>
      <c r="I5" s="68"/>
      <c r="J5" s="68"/>
      <c r="K5" s="68"/>
    </row>
    <row r="6" customFormat="false" ht="12" hidden="false" customHeight="true" outlineLevel="0" collapsed="false">
      <c r="A6" s="86"/>
      <c r="B6" s="82"/>
      <c r="C6" s="82" t="s">
        <v>997</v>
      </c>
      <c r="D6" s="82" t="s">
        <v>998</v>
      </c>
      <c r="E6" s="82" t="s">
        <v>999</v>
      </c>
      <c r="F6" s="82"/>
      <c r="G6" s="82" t="s">
        <v>975</v>
      </c>
      <c r="H6" s="82" t="s">
        <v>1000</v>
      </c>
      <c r="I6" s="82" t="s">
        <v>1001</v>
      </c>
      <c r="J6" s="82" t="s">
        <v>1002</v>
      </c>
      <c r="K6" s="68" t="s">
        <v>1003</v>
      </c>
    </row>
    <row r="7" customFormat="false" ht="36" hidden="false" customHeight="true" outlineLevel="0" collapsed="false">
      <c r="A7" s="86"/>
      <c r="B7" s="82"/>
      <c r="C7" s="82"/>
      <c r="D7" s="82"/>
      <c r="E7" s="82" t="s">
        <v>962</v>
      </c>
      <c r="F7" s="82" t="s">
        <v>1004</v>
      </c>
      <c r="G7" s="82"/>
      <c r="H7" s="82"/>
      <c r="I7" s="82"/>
      <c r="J7" s="82"/>
      <c r="K7" s="68"/>
    </row>
    <row r="8" customFormat="false" ht="12" hidden="false" customHeight="true" outlineLevel="0" collapsed="false">
      <c r="A8" s="86"/>
      <c r="B8" s="68" t="s">
        <v>979</v>
      </c>
      <c r="C8" s="68"/>
      <c r="D8" s="68"/>
      <c r="E8" s="68"/>
      <c r="F8" s="68"/>
      <c r="G8" s="68"/>
      <c r="H8" s="68"/>
      <c r="I8" s="68"/>
      <c r="J8" s="68"/>
      <c r="K8" s="68"/>
    </row>
    <row r="9" customFormat="false" ht="12" hidden="false" customHeight="true" outlineLevel="0" collapsed="false">
      <c r="A9" s="87"/>
      <c r="B9" s="83"/>
      <c r="C9" s="83"/>
      <c r="D9" s="83"/>
      <c r="E9" s="83"/>
      <c r="F9" s="83"/>
      <c r="G9" s="83"/>
      <c r="H9" s="83"/>
      <c r="I9" s="83"/>
      <c r="J9" s="83"/>
      <c r="K9" s="83"/>
    </row>
    <row r="10" customFormat="false" ht="12" hidden="false" customHeight="true" outlineLevel="0" collapsed="false">
      <c r="A10" s="84" t="n">
        <v>1991</v>
      </c>
      <c r="B10" s="162" t="n">
        <v>269647</v>
      </c>
      <c r="C10" s="162" t="n">
        <v>20364</v>
      </c>
      <c r="D10" s="162" t="n">
        <v>73212</v>
      </c>
      <c r="E10" s="162" t="n">
        <v>16202</v>
      </c>
      <c r="F10" s="162" t="n">
        <v>68150</v>
      </c>
      <c r="G10" s="162" t="n">
        <v>29712</v>
      </c>
      <c r="H10" s="162" t="n">
        <v>31968</v>
      </c>
      <c r="I10" s="162" t="n">
        <v>28752</v>
      </c>
      <c r="J10" s="163" t="n">
        <v>1287</v>
      </c>
      <c r="K10" s="162" t="s">
        <v>27</v>
      </c>
    </row>
    <row r="11" customFormat="false" ht="12" hidden="false" customHeight="true" outlineLevel="0" collapsed="false">
      <c r="A11" s="84" t="n">
        <v>1992</v>
      </c>
      <c r="B11" s="162" t="n">
        <v>245105</v>
      </c>
      <c r="C11" s="162" t="n">
        <v>17105</v>
      </c>
      <c r="D11" s="162" t="n">
        <v>41338</v>
      </c>
      <c r="E11" s="162" t="n">
        <v>20588</v>
      </c>
      <c r="F11" s="162" t="n">
        <v>73837</v>
      </c>
      <c r="G11" s="162" t="n">
        <v>28382</v>
      </c>
      <c r="H11" s="162" t="n">
        <v>32663</v>
      </c>
      <c r="I11" s="162" t="n">
        <v>30043</v>
      </c>
      <c r="J11" s="163" t="n">
        <v>1149</v>
      </c>
      <c r="K11" s="162" t="s">
        <v>27</v>
      </c>
    </row>
    <row r="12" customFormat="false" ht="12" hidden="false" customHeight="true" outlineLevel="0" collapsed="false">
      <c r="A12" s="84" t="n">
        <v>1993</v>
      </c>
      <c r="B12" s="162" t="n">
        <v>255322</v>
      </c>
      <c r="C12" s="162" t="n">
        <v>19606</v>
      </c>
      <c r="D12" s="162" t="n">
        <v>28431</v>
      </c>
      <c r="E12" s="162" t="n">
        <v>26811</v>
      </c>
      <c r="F12" s="162" t="n">
        <v>81580</v>
      </c>
      <c r="G12" s="162" t="n">
        <v>36566</v>
      </c>
      <c r="H12" s="162" t="n">
        <v>33868</v>
      </c>
      <c r="I12" s="162" t="n">
        <v>27432</v>
      </c>
      <c r="J12" s="163" t="n">
        <v>1028</v>
      </c>
      <c r="K12" s="162" t="s">
        <v>27</v>
      </c>
    </row>
    <row r="13" customFormat="false" ht="12" hidden="false" customHeight="true" outlineLevel="0" collapsed="false">
      <c r="A13" s="84" t="n">
        <v>1994</v>
      </c>
      <c r="B13" s="162" t="n">
        <v>249097</v>
      </c>
      <c r="C13" s="162" t="n">
        <v>19532</v>
      </c>
      <c r="D13" s="162" t="n">
        <v>20558</v>
      </c>
      <c r="E13" s="162" t="n">
        <v>26173</v>
      </c>
      <c r="F13" s="162" t="n">
        <v>83185</v>
      </c>
      <c r="G13" s="162" t="n">
        <v>36005</v>
      </c>
      <c r="H13" s="162" t="n">
        <v>34834</v>
      </c>
      <c r="I13" s="162" t="n">
        <v>27897</v>
      </c>
      <c r="J13" s="162" t="n">
        <v>913</v>
      </c>
      <c r="K13" s="162" t="s">
        <v>27</v>
      </c>
    </row>
    <row r="14" customFormat="false" ht="12" hidden="false" customHeight="true" outlineLevel="0" collapsed="false">
      <c r="A14" s="84" t="n">
        <v>1995</v>
      </c>
      <c r="B14" s="162" t="n">
        <v>273320</v>
      </c>
      <c r="C14" s="162" t="n">
        <v>23546</v>
      </c>
      <c r="D14" s="162" t="n">
        <v>16636</v>
      </c>
      <c r="E14" s="162" t="n">
        <v>27714</v>
      </c>
      <c r="F14" s="162" t="n">
        <v>93846</v>
      </c>
      <c r="G14" s="162" t="n">
        <v>46248</v>
      </c>
      <c r="H14" s="162" t="n">
        <v>38059</v>
      </c>
      <c r="I14" s="162" t="n">
        <v>26077</v>
      </c>
      <c r="J14" s="162" t="n">
        <v>1195</v>
      </c>
      <c r="K14" s="162" t="s">
        <v>27</v>
      </c>
    </row>
    <row r="15" customFormat="false" ht="12" hidden="false" customHeight="true" outlineLevel="0" collapsed="false">
      <c r="A15" s="84" t="n">
        <v>1996</v>
      </c>
      <c r="B15" s="162" t="n">
        <v>275191</v>
      </c>
      <c r="C15" s="162" t="n">
        <v>20077</v>
      </c>
      <c r="D15" s="162" t="n">
        <v>13785</v>
      </c>
      <c r="E15" s="162" t="n">
        <v>32844</v>
      </c>
      <c r="F15" s="162" t="n">
        <v>89687</v>
      </c>
      <c r="G15" s="162" t="n">
        <v>51277</v>
      </c>
      <c r="H15" s="162" t="n">
        <v>41933</v>
      </c>
      <c r="I15" s="162" t="n">
        <v>24327</v>
      </c>
      <c r="J15" s="162" t="n">
        <v>1262</v>
      </c>
      <c r="K15" s="162" t="s">
        <v>27</v>
      </c>
    </row>
    <row r="16" customFormat="false" ht="12" hidden="false" customHeight="true" outlineLevel="0" collapsed="false">
      <c r="A16" s="84" t="n">
        <v>1997</v>
      </c>
      <c r="B16" s="162" t="n">
        <v>282966</v>
      </c>
      <c r="C16" s="162" t="n">
        <v>22234</v>
      </c>
      <c r="D16" s="162" t="n">
        <v>10537</v>
      </c>
      <c r="E16" s="162" t="n">
        <v>32518</v>
      </c>
      <c r="F16" s="162" t="n">
        <v>90217</v>
      </c>
      <c r="G16" s="162" t="n">
        <v>58922</v>
      </c>
      <c r="H16" s="162" t="n">
        <v>44751</v>
      </c>
      <c r="I16" s="162" t="n">
        <v>22495</v>
      </c>
      <c r="J16" s="162" t="n">
        <v>1290</v>
      </c>
      <c r="K16" s="162" t="s">
        <v>27</v>
      </c>
    </row>
    <row r="17" customFormat="false" ht="12" hidden="false" customHeight="true" outlineLevel="0" collapsed="false">
      <c r="A17" s="84" t="n">
        <v>1998</v>
      </c>
      <c r="B17" s="162" t="n">
        <v>292273</v>
      </c>
      <c r="C17" s="162" t="n">
        <v>21102</v>
      </c>
      <c r="D17" s="162" t="n">
        <v>8480</v>
      </c>
      <c r="E17" s="162" t="n">
        <v>32495</v>
      </c>
      <c r="F17" s="162" t="n">
        <v>91887</v>
      </c>
      <c r="G17" s="162" t="n">
        <v>66565</v>
      </c>
      <c r="H17" s="162" t="n">
        <v>45549</v>
      </c>
      <c r="I17" s="162" t="n">
        <v>20793</v>
      </c>
      <c r="J17" s="162" t="n">
        <v>3813</v>
      </c>
      <c r="K17" s="162" t="n">
        <v>1591</v>
      </c>
    </row>
    <row r="18" customFormat="false" ht="12" hidden="false" customHeight="true" outlineLevel="0" collapsed="false">
      <c r="A18" s="84" t="n">
        <v>1999</v>
      </c>
      <c r="B18" s="162" t="n">
        <v>274349</v>
      </c>
      <c r="C18" s="162" t="n">
        <v>20397</v>
      </c>
      <c r="D18" s="162" t="n">
        <v>7803</v>
      </c>
      <c r="E18" s="162" t="n">
        <v>28336</v>
      </c>
      <c r="F18" s="162" t="n">
        <v>93102</v>
      </c>
      <c r="G18" s="162" t="n">
        <v>64565</v>
      </c>
      <c r="H18" s="162" t="n">
        <v>39705</v>
      </c>
      <c r="I18" s="162" t="n">
        <v>14832</v>
      </c>
      <c r="J18" s="162" t="n">
        <v>4640</v>
      </c>
      <c r="K18" s="162" t="n">
        <v>968</v>
      </c>
    </row>
    <row r="19" customFormat="false" ht="12" hidden="false" customHeight="true" outlineLevel="0" collapsed="false">
      <c r="A19" s="84" t="n">
        <v>2000</v>
      </c>
      <c r="B19" s="162" t="n">
        <v>286877</v>
      </c>
      <c r="C19" s="162" t="n">
        <v>20571</v>
      </c>
      <c r="D19" s="162" t="n">
        <v>6736</v>
      </c>
      <c r="E19" s="162" t="n">
        <v>25076</v>
      </c>
      <c r="F19" s="162" t="n">
        <v>93493</v>
      </c>
      <c r="G19" s="162" t="n">
        <v>76337</v>
      </c>
      <c r="H19" s="162" t="n">
        <v>43922</v>
      </c>
      <c r="I19" s="162" t="n">
        <v>14358</v>
      </c>
      <c r="J19" s="162" t="n">
        <v>4156</v>
      </c>
      <c r="K19" s="162" t="n">
        <v>2226</v>
      </c>
    </row>
    <row r="20" customFormat="false" ht="12" hidden="false" customHeight="true" outlineLevel="0" collapsed="false">
      <c r="A20" s="84" t="n">
        <v>2001</v>
      </c>
      <c r="B20" s="162" t="n">
        <v>299208</v>
      </c>
      <c r="C20" s="162" t="n">
        <v>21501</v>
      </c>
      <c r="D20" s="162" t="n">
        <v>6759</v>
      </c>
      <c r="E20" s="162" t="n">
        <v>27105</v>
      </c>
      <c r="F20" s="162" t="n">
        <v>91357</v>
      </c>
      <c r="G20" s="162" t="n">
        <v>80032</v>
      </c>
      <c r="H20" s="162" t="n">
        <v>52480</v>
      </c>
      <c r="I20" s="162" t="n">
        <v>15194</v>
      </c>
      <c r="J20" s="162" t="n">
        <v>1945</v>
      </c>
      <c r="K20" s="162" t="n">
        <v>2835</v>
      </c>
    </row>
    <row r="21" customFormat="false" ht="12" hidden="false" customHeight="true" outlineLevel="0" collapsed="false">
      <c r="A21" s="84" t="n">
        <v>2002</v>
      </c>
      <c r="B21" s="162" t="n">
        <v>307632</v>
      </c>
      <c r="C21" s="162" t="n">
        <v>23367</v>
      </c>
      <c r="D21" s="162" t="n">
        <v>5145</v>
      </c>
      <c r="E21" s="162" t="n">
        <v>25169</v>
      </c>
      <c r="F21" s="162" t="n">
        <v>88631</v>
      </c>
      <c r="G21" s="162" t="n">
        <v>85273</v>
      </c>
      <c r="H21" s="162" t="n">
        <v>54871</v>
      </c>
      <c r="I21" s="162" t="n">
        <v>18381</v>
      </c>
      <c r="J21" s="162" t="n">
        <v>5324</v>
      </c>
      <c r="K21" s="162" t="n">
        <v>1471</v>
      </c>
    </row>
    <row r="22" customFormat="false" ht="12" hidden="false" customHeight="true" outlineLevel="0" collapsed="false">
      <c r="A22" s="84" t="n">
        <v>2003</v>
      </c>
      <c r="B22" s="162" t="n">
        <v>296118</v>
      </c>
      <c r="C22" s="162" t="n">
        <v>20485</v>
      </c>
      <c r="D22" s="162" t="n">
        <v>5833</v>
      </c>
      <c r="E22" s="162" t="n">
        <v>25098</v>
      </c>
      <c r="F22" s="162" t="n">
        <v>84589</v>
      </c>
      <c r="G22" s="162" t="n">
        <v>75727</v>
      </c>
      <c r="H22" s="162" t="n">
        <v>51903</v>
      </c>
      <c r="I22" s="162" t="n">
        <v>18871</v>
      </c>
      <c r="J22" s="162" t="n">
        <v>9651</v>
      </c>
      <c r="K22" s="162" t="n">
        <v>3961</v>
      </c>
    </row>
    <row r="23" customFormat="false" ht="12" hidden="false" customHeight="true" outlineLevel="0" collapsed="false">
      <c r="A23" s="84" t="n">
        <v>2004</v>
      </c>
      <c r="B23" s="162" t="n">
        <v>297903</v>
      </c>
      <c r="C23" s="162" t="n">
        <v>18410</v>
      </c>
      <c r="D23" s="162" t="n">
        <v>6603</v>
      </c>
      <c r="E23" s="162" t="n">
        <v>21752</v>
      </c>
      <c r="F23" s="162" t="n">
        <v>80299</v>
      </c>
      <c r="G23" s="162" t="n">
        <v>79306</v>
      </c>
      <c r="H23" s="162" t="n">
        <v>58484</v>
      </c>
      <c r="I23" s="162" t="n">
        <v>17733</v>
      </c>
      <c r="J23" s="162" t="n">
        <v>11740</v>
      </c>
      <c r="K23" s="162" t="n">
        <v>3576</v>
      </c>
    </row>
    <row r="24" s="64" customFormat="true" ht="12" hidden="false" customHeight="true" outlineLevel="0" collapsed="false">
      <c r="B24" s="65"/>
      <c r="C24" s="65"/>
      <c r="D24" s="65"/>
      <c r="E24" s="65"/>
      <c r="F24" s="65"/>
      <c r="G24" s="65"/>
    </row>
    <row r="25" s="64" customFormat="true" ht="12" hidden="false" customHeight="true" outlineLevel="0" collapsed="false">
      <c r="A25" s="64" t="s">
        <v>355</v>
      </c>
      <c r="B25" s="65"/>
      <c r="C25" s="65"/>
      <c r="D25" s="65"/>
      <c r="E25" s="65"/>
      <c r="F25" s="65"/>
      <c r="G25" s="65"/>
    </row>
    <row r="26" s="105" customFormat="true" ht="12" hidden="false" customHeight="true" outlineLevel="0" collapsed="false">
      <c r="A26" s="105" t="s">
        <v>1005</v>
      </c>
      <c r="B26" s="134"/>
      <c r="C26" s="134"/>
      <c r="D26" s="134"/>
      <c r="E26" s="134"/>
      <c r="F26" s="134"/>
      <c r="G26" s="134"/>
    </row>
    <row r="27" s="105" customFormat="true" ht="12" hidden="false" customHeight="true" outlineLevel="0" collapsed="false">
      <c r="A27" s="105" t="s">
        <v>1006</v>
      </c>
      <c r="B27" s="134"/>
      <c r="C27" s="134"/>
      <c r="D27" s="134"/>
      <c r="E27" s="134"/>
      <c r="F27" s="134"/>
      <c r="G27" s="134"/>
    </row>
    <row r="28" s="105" customFormat="true" ht="12" hidden="false" customHeight="true" outlineLevel="0" collapsed="false">
      <c r="A28" s="105" t="s">
        <v>983</v>
      </c>
      <c r="B28" s="134"/>
      <c r="C28" s="134"/>
      <c r="D28" s="134"/>
      <c r="E28" s="134"/>
      <c r="F28" s="134"/>
      <c r="G28" s="134"/>
    </row>
    <row r="29" s="105" customFormat="true" ht="12" hidden="false" customHeight="true" outlineLevel="0" collapsed="false">
      <c r="B29" s="134"/>
      <c r="C29" s="134"/>
      <c r="D29" s="134"/>
      <c r="E29" s="134"/>
      <c r="F29" s="134"/>
      <c r="G29" s="134"/>
    </row>
    <row r="30" s="105" customFormat="true" ht="12" hidden="false" customHeight="true" outlineLevel="0" collapsed="false">
      <c r="B30" s="134"/>
      <c r="C30" s="134"/>
      <c r="D30" s="134"/>
      <c r="E30" s="134"/>
      <c r="F30" s="134"/>
      <c r="G30" s="134"/>
    </row>
    <row r="31" s="105" customFormat="true" ht="12" hidden="false" customHeight="true" outlineLevel="0" collapsed="false">
      <c r="B31" s="134"/>
      <c r="C31" s="134"/>
      <c r="D31" s="134"/>
      <c r="E31" s="134"/>
      <c r="F31" s="134"/>
      <c r="G31" s="134"/>
    </row>
    <row r="32" customFormat="false" ht="12" hidden="false" customHeight="true" outlineLevel="0" collapsed="false"/>
    <row r="33" customFormat="false" ht="12" hidden="false" customHeight="true" outlineLevel="0" collapsed="false">
      <c r="A33" s="33" t="s">
        <v>178</v>
      </c>
      <c r="B33" s="33" t="s">
        <v>1007</v>
      </c>
      <c r="C33" s="33"/>
      <c r="D33" s="33"/>
      <c r="E33" s="33"/>
      <c r="F33" s="33"/>
      <c r="G33" s="33"/>
      <c r="H33" s="33"/>
      <c r="I33" s="33"/>
      <c r="J33" s="33"/>
      <c r="K33" s="33"/>
    </row>
    <row r="34" customFormat="false" ht="12" hidden="false" customHeight="true" outlineLevel="0" collapsed="false"/>
    <row r="35" customFormat="false" ht="12" hidden="false" customHeight="true" outlineLevel="0" collapsed="false">
      <c r="A35" s="86" t="s">
        <v>412</v>
      </c>
      <c r="B35" s="68" t="s">
        <v>996</v>
      </c>
      <c r="C35" s="68"/>
      <c r="D35" s="68"/>
      <c r="E35" s="68"/>
      <c r="F35" s="68"/>
      <c r="G35" s="68"/>
      <c r="H35" s="68"/>
      <c r="I35" s="68"/>
      <c r="J35" s="68"/>
      <c r="K35" s="68"/>
    </row>
    <row r="36" customFormat="false" ht="12" hidden="false" customHeight="true" outlineLevel="0" collapsed="false">
      <c r="A36" s="86"/>
      <c r="B36" s="82" t="s">
        <v>416</v>
      </c>
      <c r="C36" s="68" t="s">
        <v>415</v>
      </c>
      <c r="D36" s="68"/>
      <c r="E36" s="68"/>
      <c r="F36" s="68"/>
      <c r="G36" s="68"/>
      <c r="H36" s="68"/>
      <c r="I36" s="68"/>
      <c r="J36" s="68"/>
      <c r="K36" s="68"/>
    </row>
    <row r="37" customFormat="false" ht="12" hidden="false" customHeight="true" outlineLevel="0" collapsed="false">
      <c r="A37" s="86"/>
      <c r="B37" s="82"/>
      <c r="C37" s="82" t="s">
        <v>997</v>
      </c>
      <c r="D37" s="82" t="s">
        <v>998</v>
      </c>
      <c r="E37" s="82" t="s">
        <v>999</v>
      </c>
      <c r="F37" s="82"/>
      <c r="G37" s="82" t="s">
        <v>975</v>
      </c>
      <c r="H37" s="82" t="s">
        <v>1000</v>
      </c>
      <c r="I37" s="82" t="s">
        <v>1001</v>
      </c>
      <c r="J37" s="82" t="s">
        <v>1008</v>
      </c>
      <c r="K37" s="68" t="s">
        <v>1009</v>
      </c>
    </row>
    <row r="38" customFormat="false" ht="33.75" hidden="false" customHeight="false" outlineLevel="0" collapsed="false">
      <c r="A38" s="86"/>
      <c r="B38" s="82"/>
      <c r="C38" s="82"/>
      <c r="D38" s="82"/>
      <c r="E38" s="82" t="s">
        <v>962</v>
      </c>
      <c r="F38" s="82" t="s">
        <v>1010</v>
      </c>
      <c r="G38" s="82"/>
      <c r="H38" s="82"/>
      <c r="I38" s="82"/>
      <c r="J38" s="82"/>
      <c r="K38" s="68"/>
    </row>
    <row r="39" customFormat="false" ht="12" hidden="false" customHeight="true" outlineLevel="0" collapsed="false">
      <c r="A39" s="86"/>
      <c r="B39" s="68" t="s">
        <v>979</v>
      </c>
      <c r="C39" s="68"/>
      <c r="D39" s="68"/>
      <c r="E39" s="68"/>
      <c r="F39" s="68"/>
      <c r="G39" s="68"/>
      <c r="H39" s="68"/>
      <c r="I39" s="68"/>
      <c r="J39" s="68"/>
      <c r="K39" s="68"/>
    </row>
    <row r="40" customFormat="false" ht="12" hidden="false" customHeight="true" outlineLevel="0" collapsed="false">
      <c r="A40" s="87"/>
      <c r="B40" s="83"/>
      <c r="C40" s="83"/>
      <c r="D40" s="83"/>
      <c r="E40" s="83"/>
      <c r="F40" s="83"/>
      <c r="G40" s="83"/>
      <c r="H40" s="83"/>
      <c r="I40" s="83"/>
      <c r="J40" s="83"/>
      <c r="K40" s="83"/>
    </row>
    <row r="41" customFormat="false" ht="12" hidden="false" customHeight="true" outlineLevel="0" collapsed="false">
      <c r="A41" s="84" t="n">
        <v>1992</v>
      </c>
      <c r="B41" s="162" t="n">
        <v>73390</v>
      </c>
      <c r="C41" s="162" t="n">
        <v>16257</v>
      </c>
      <c r="D41" s="162" t="n">
        <v>10939</v>
      </c>
      <c r="E41" s="162" t="n">
        <v>8935</v>
      </c>
      <c r="F41" s="162" t="n">
        <v>1377</v>
      </c>
      <c r="G41" s="162" t="n">
        <v>19048</v>
      </c>
      <c r="H41" s="162" t="n">
        <v>10869</v>
      </c>
      <c r="I41" s="162" t="n">
        <v>5791</v>
      </c>
      <c r="J41" s="163" t="n">
        <v>174</v>
      </c>
      <c r="K41" s="162" t="s">
        <v>27</v>
      </c>
    </row>
    <row r="42" customFormat="false" ht="12" hidden="false" customHeight="true" outlineLevel="0" collapsed="false">
      <c r="A42" s="84" t="n">
        <v>1993</v>
      </c>
      <c r="B42" s="162" t="n">
        <v>75468</v>
      </c>
      <c r="C42" s="162" t="n">
        <v>17588</v>
      </c>
      <c r="D42" s="162" t="n">
        <v>4234</v>
      </c>
      <c r="E42" s="162" t="n">
        <v>10500</v>
      </c>
      <c r="F42" s="162" t="n">
        <v>1423</v>
      </c>
      <c r="G42" s="162" t="n">
        <v>24040</v>
      </c>
      <c r="H42" s="162" t="n">
        <v>11707</v>
      </c>
      <c r="I42" s="162" t="n">
        <v>5750</v>
      </c>
      <c r="J42" s="163" t="n">
        <v>226</v>
      </c>
      <c r="K42" s="162" t="s">
        <v>27</v>
      </c>
    </row>
    <row r="43" customFormat="false" ht="12" hidden="false" customHeight="true" outlineLevel="0" collapsed="false">
      <c r="A43" s="84" t="n">
        <v>1994</v>
      </c>
      <c r="B43" s="162" t="n">
        <v>68113</v>
      </c>
      <c r="C43" s="162" t="n">
        <v>18173</v>
      </c>
      <c r="D43" s="162" t="n">
        <v>1302</v>
      </c>
      <c r="E43" s="162" t="n">
        <v>9849</v>
      </c>
      <c r="F43" s="162" t="n">
        <v>1564</v>
      </c>
      <c r="G43" s="162" t="n">
        <v>18406</v>
      </c>
      <c r="H43" s="162" t="n">
        <v>12633</v>
      </c>
      <c r="I43" s="162" t="n">
        <v>6001</v>
      </c>
      <c r="J43" s="162" t="n">
        <v>185</v>
      </c>
      <c r="K43" s="162" t="s">
        <v>27</v>
      </c>
    </row>
    <row r="44" customFormat="false" ht="12" hidden="false" customHeight="true" outlineLevel="0" collapsed="false">
      <c r="A44" s="84" t="n">
        <v>1995</v>
      </c>
      <c r="B44" s="162" t="n">
        <v>78652</v>
      </c>
      <c r="C44" s="162" t="n">
        <v>21328</v>
      </c>
      <c r="D44" s="162" t="n">
        <v>626</v>
      </c>
      <c r="E44" s="162" t="n">
        <v>10621</v>
      </c>
      <c r="F44" s="162" t="n">
        <v>5496</v>
      </c>
      <c r="G44" s="162" t="n">
        <v>19875</v>
      </c>
      <c r="H44" s="162" t="n">
        <v>13788</v>
      </c>
      <c r="I44" s="162" t="n">
        <v>6798</v>
      </c>
      <c r="J44" s="162" t="n">
        <v>120</v>
      </c>
      <c r="K44" s="162" t="s">
        <v>27</v>
      </c>
    </row>
    <row r="45" customFormat="false" ht="12" hidden="false" customHeight="true" outlineLevel="0" collapsed="false">
      <c r="A45" s="84" t="n">
        <v>1996</v>
      </c>
      <c r="B45" s="162" t="n">
        <v>75225</v>
      </c>
      <c r="C45" s="162" t="n">
        <v>19039</v>
      </c>
      <c r="D45" s="162" t="n">
        <v>689</v>
      </c>
      <c r="E45" s="162" t="n">
        <v>11437</v>
      </c>
      <c r="F45" s="162" t="n">
        <v>2538</v>
      </c>
      <c r="G45" s="162" t="n">
        <v>20874</v>
      </c>
      <c r="H45" s="162" t="n">
        <v>14821</v>
      </c>
      <c r="I45" s="162" t="n">
        <v>5573</v>
      </c>
      <c r="J45" s="162" t="n">
        <v>255</v>
      </c>
      <c r="K45" s="162" t="s">
        <v>27</v>
      </c>
    </row>
    <row r="46" customFormat="false" ht="12" hidden="false" customHeight="true" outlineLevel="0" collapsed="false">
      <c r="A46" s="84" t="n">
        <v>1997</v>
      </c>
      <c r="B46" s="162" t="n">
        <v>74812</v>
      </c>
      <c r="C46" s="162" t="n">
        <v>21256</v>
      </c>
      <c r="D46" s="162" t="n">
        <v>625</v>
      </c>
      <c r="E46" s="162" t="n">
        <v>11322</v>
      </c>
      <c r="F46" s="162" t="n">
        <v>3085</v>
      </c>
      <c r="G46" s="162" t="n">
        <v>19956</v>
      </c>
      <c r="H46" s="162" t="n">
        <v>16218</v>
      </c>
      <c r="I46" s="162" t="n">
        <v>2115</v>
      </c>
      <c r="J46" s="162" t="n">
        <v>235</v>
      </c>
      <c r="K46" s="162" t="s">
        <v>27</v>
      </c>
    </row>
    <row r="47" customFormat="false" ht="12" hidden="false" customHeight="true" outlineLevel="0" collapsed="false">
      <c r="A47" s="84" t="n">
        <v>1998</v>
      </c>
      <c r="B47" s="162" t="n">
        <v>84621</v>
      </c>
      <c r="C47" s="162" t="n">
        <v>20273</v>
      </c>
      <c r="D47" s="162" t="n">
        <v>2315</v>
      </c>
      <c r="E47" s="162" t="n">
        <v>11684</v>
      </c>
      <c r="F47" s="162" t="n">
        <v>3874</v>
      </c>
      <c r="G47" s="162" t="n">
        <v>22642</v>
      </c>
      <c r="H47" s="162" t="n">
        <v>17357</v>
      </c>
      <c r="I47" s="162" t="n">
        <v>2278</v>
      </c>
      <c r="J47" s="162" t="n">
        <v>2608</v>
      </c>
      <c r="K47" s="162" t="n">
        <v>1591</v>
      </c>
    </row>
    <row r="48" customFormat="false" ht="12" hidden="false" customHeight="true" outlineLevel="0" collapsed="false">
      <c r="A48" s="84" t="n">
        <v>1999</v>
      </c>
      <c r="B48" s="162" t="n">
        <v>89025</v>
      </c>
      <c r="C48" s="162" t="n">
        <v>19867</v>
      </c>
      <c r="D48" s="162" t="n">
        <v>2509</v>
      </c>
      <c r="E48" s="162" t="n">
        <v>9089</v>
      </c>
      <c r="F48" s="162" t="n">
        <v>4090</v>
      </c>
      <c r="G48" s="162" t="n">
        <v>27698</v>
      </c>
      <c r="H48" s="162" t="n">
        <v>18256</v>
      </c>
      <c r="I48" s="162" t="n">
        <v>3496</v>
      </c>
      <c r="J48" s="162" t="n">
        <v>3052</v>
      </c>
      <c r="K48" s="162" t="n">
        <v>968</v>
      </c>
    </row>
    <row r="49" customFormat="false" ht="12" hidden="false" customHeight="true" outlineLevel="0" collapsed="false">
      <c r="A49" s="84" t="n">
        <v>2000</v>
      </c>
      <c r="B49" s="162" t="n">
        <v>89737</v>
      </c>
      <c r="C49" s="162" t="n">
        <v>19863</v>
      </c>
      <c r="D49" s="162" t="n">
        <v>4549</v>
      </c>
      <c r="E49" s="162" t="n">
        <v>7555</v>
      </c>
      <c r="F49" s="162" t="n">
        <v>3591</v>
      </c>
      <c r="G49" s="162" t="n">
        <v>28153</v>
      </c>
      <c r="H49" s="162" t="n">
        <v>18984</v>
      </c>
      <c r="I49" s="162" t="n">
        <v>2313</v>
      </c>
      <c r="J49" s="162" t="n">
        <v>2502</v>
      </c>
      <c r="K49" s="162" t="n">
        <v>2226</v>
      </c>
    </row>
    <row r="50" customFormat="false" ht="12" hidden="false" customHeight="true" outlineLevel="0" collapsed="false">
      <c r="A50" s="84" t="n">
        <v>2001</v>
      </c>
      <c r="B50" s="162" t="n">
        <v>85791</v>
      </c>
      <c r="C50" s="162" t="n">
        <v>19625</v>
      </c>
      <c r="D50" s="162" t="n">
        <v>5510</v>
      </c>
      <c r="E50" s="162" t="n">
        <v>6465</v>
      </c>
      <c r="F50" s="162" t="n">
        <v>2336</v>
      </c>
      <c r="G50" s="162" t="n">
        <v>27919</v>
      </c>
      <c r="H50" s="162" t="n">
        <v>18630</v>
      </c>
      <c r="I50" s="162" t="n">
        <v>2063</v>
      </c>
      <c r="J50" s="162" t="n">
        <v>410</v>
      </c>
      <c r="K50" s="162" t="n">
        <v>2835</v>
      </c>
    </row>
    <row r="51" customFormat="false" ht="12" hidden="false" customHeight="true" outlineLevel="0" collapsed="false">
      <c r="A51" s="84" t="n">
        <v>2002</v>
      </c>
      <c r="B51" s="162" t="n">
        <v>91463</v>
      </c>
      <c r="C51" s="162" t="n">
        <v>21103</v>
      </c>
      <c r="D51" s="162" t="n">
        <v>3306</v>
      </c>
      <c r="E51" s="162" t="n">
        <v>7064</v>
      </c>
      <c r="F51" s="162" t="n">
        <v>1508</v>
      </c>
      <c r="G51" s="162" t="n">
        <v>28291</v>
      </c>
      <c r="H51" s="162" t="n">
        <v>19844</v>
      </c>
      <c r="I51" s="162" t="n">
        <v>5416</v>
      </c>
      <c r="J51" s="162" t="n">
        <v>3460</v>
      </c>
      <c r="K51" s="162" t="n">
        <v>1471</v>
      </c>
    </row>
    <row r="52" customFormat="false" ht="12" hidden="false" customHeight="true" outlineLevel="0" collapsed="false">
      <c r="A52" s="84" t="n">
        <v>2003</v>
      </c>
      <c r="B52" s="162" t="n">
        <v>93204</v>
      </c>
      <c r="C52" s="162" t="n">
        <v>20328</v>
      </c>
      <c r="D52" s="162" t="n">
        <v>3345</v>
      </c>
      <c r="E52" s="162" t="n">
        <v>7004</v>
      </c>
      <c r="F52" s="162" t="n">
        <v>1495</v>
      </c>
      <c r="G52" s="162" t="n">
        <v>26193</v>
      </c>
      <c r="H52" s="162" t="n">
        <v>19617</v>
      </c>
      <c r="I52" s="162" t="n">
        <v>5461</v>
      </c>
      <c r="J52" s="162" t="n">
        <v>5803</v>
      </c>
      <c r="K52" s="162" t="n">
        <v>3959</v>
      </c>
    </row>
    <row r="53" customFormat="false" ht="12" hidden="false" customHeight="true" outlineLevel="0" collapsed="false">
      <c r="A53" s="84" t="n">
        <v>2004</v>
      </c>
      <c r="B53" s="162" t="n">
        <v>90661</v>
      </c>
      <c r="C53" s="162" t="n">
        <v>18279</v>
      </c>
      <c r="D53" s="162" t="n">
        <v>4285</v>
      </c>
      <c r="E53" s="162" t="n">
        <v>4974</v>
      </c>
      <c r="F53" s="162" t="n">
        <v>70</v>
      </c>
      <c r="G53" s="162" t="n">
        <v>29691</v>
      </c>
      <c r="H53" s="162" t="n">
        <v>20854</v>
      </c>
      <c r="I53" s="162" t="n">
        <v>2293</v>
      </c>
      <c r="J53" s="162" t="n">
        <v>6638</v>
      </c>
      <c r="K53" s="162" t="n">
        <v>3577</v>
      </c>
    </row>
    <row r="54" customFormat="false" ht="12" hidden="false" customHeight="true" outlineLevel="0" collapsed="false">
      <c r="A54" s="64"/>
      <c r="B54" s="65"/>
      <c r="C54" s="65"/>
      <c r="D54" s="65"/>
      <c r="E54" s="65"/>
      <c r="F54" s="65"/>
      <c r="G54" s="65"/>
      <c r="H54" s="64"/>
      <c r="I54" s="64"/>
      <c r="J54" s="64"/>
      <c r="K54" s="64"/>
    </row>
    <row r="55" customFormat="false" ht="12" hidden="false" customHeight="true" outlineLevel="0" collapsed="false">
      <c r="A55" s="64" t="s">
        <v>355</v>
      </c>
      <c r="B55" s="65"/>
      <c r="C55" s="65"/>
      <c r="D55" s="65"/>
      <c r="E55" s="65"/>
      <c r="F55" s="65"/>
      <c r="G55" s="65"/>
      <c r="H55" s="64"/>
      <c r="I55" s="64"/>
      <c r="J55" s="64"/>
      <c r="K55" s="64"/>
    </row>
    <row r="56" customFormat="false" ht="21.95" hidden="false" customHeight="true" outlineLevel="0" collapsed="false">
      <c r="A56" s="95" t="s">
        <v>1011</v>
      </c>
      <c r="B56" s="95"/>
      <c r="C56" s="95"/>
      <c r="D56" s="95"/>
      <c r="E56" s="95"/>
      <c r="F56" s="95"/>
      <c r="G56" s="95"/>
      <c r="H56" s="95"/>
      <c r="I56" s="95"/>
      <c r="J56" s="95"/>
      <c r="K56" s="95"/>
    </row>
    <row r="57" customFormat="false" ht="12" hidden="false" customHeight="true" outlineLevel="0" collapsed="false">
      <c r="A57" s="105" t="s">
        <v>1012</v>
      </c>
      <c r="B57" s="134"/>
      <c r="C57" s="134"/>
      <c r="D57" s="134"/>
      <c r="E57" s="134"/>
      <c r="F57" s="134"/>
      <c r="G57" s="134"/>
      <c r="H57" s="105"/>
      <c r="I57" s="105"/>
      <c r="J57" s="105"/>
      <c r="K57" s="105"/>
    </row>
    <row r="58" customFormat="false" ht="12" hidden="false" customHeight="true" outlineLevel="0" collapsed="false">
      <c r="A58" s="105" t="s">
        <v>969</v>
      </c>
      <c r="B58" s="134"/>
      <c r="C58" s="134"/>
      <c r="D58" s="134"/>
      <c r="E58" s="134"/>
      <c r="F58" s="134"/>
      <c r="G58" s="134"/>
      <c r="H58" s="105"/>
      <c r="I58" s="105"/>
      <c r="J58" s="105"/>
      <c r="K58" s="105"/>
    </row>
    <row r="59" customFormat="false" ht="12" hidden="false" customHeight="true" outlineLevel="0" collapsed="false">
      <c r="A59" s="105" t="s">
        <v>983</v>
      </c>
      <c r="B59" s="134"/>
      <c r="C59" s="134"/>
      <c r="D59" s="134"/>
      <c r="E59" s="134"/>
      <c r="F59" s="134"/>
      <c r="G59" s="134"/>
      <c r="H59" s="105"/>
      <c r="I59" s="105"/>
      <c r="J59" s="105"/>
      <c r="K59" s="105"/>
    </row>
    <row r="60" customFormat="false" ht="12" hidden="false" customHeight="true" outlineLevel="0" collapsed="false"/>
  </sheetData>
  <mergeCells count="29">
    <mergeCell ref="B2:K2"/>
    <mergeCell ref="A4:A8"/>
    <mergeCell ref="B4:K4"/>
    <mergeCell ref="B5:B7"/>
    <mergeCell ref="C5:K5"/>
    <mergeCell ref="C6:C7"/>
    <mergeCell ref="D6:D7"/>
    <mergeCell ref="E6:F6"/>
    <mergeCell ref="G6:G7"/>
    <mergeCell ref="H6:H7"/>
    <mergeCell ref="I6:I7"/>
    <mergeCell ref="J6:J7"/>
    <mergeCell ref="K6:K7"/>
    <mergeCell ref="B8:K8"/>
    <mergeCell ref="B33:K33"/>
    <mergeCell ref="A35:A39"/>
    <mergeCell ref="B35:K35"/>
    <mergeCell ref="B36:B38"/>
    <mergeCell ref="C36:K36"/>
    <mergeCell ref="C37:C38"/>
    <mergeCell ref="D37:D38"/>
    <mergeCell ref="E37:F37"/>
    <mergeCell ref="G37:G38"/>
    <mergeCell ref="H37:H38"/>
    <mergeCell ref="I37:I38"/>
    <mergeCell ref="J37:J38"/>
    <mergeCell ref="K37:K38"/>
    <mergeCell ref="B39:K39"/>
    <mergeCell ref="A56:K56"/>
  </mergeCells>
  <hyperlinks>
    <hyperlink ref="A2" location="Inhaltsverzeichnis!E48" display="2.25"/>
    <hyperlink ref="B2" location="Inhaltsverzeichnis!E48" display="Endenergieverbrauch insgesamt 1991 – 2004 nach Energieträgern"/>
    <hyperlink ref="A33" location="Inhaltsverzeichnis!E50" display="2.26"/>
    <hyperlink ref="B33" location="Inhaltsverzeichnis!E50" display="Endenergieverbrauch des Verarbeitenden Gewerbes¹ 1992 – 2004 nach Energieträg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I33"/>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9" min="2" style="81" width="10.71"/>
    <col collapsed="false" customWidth="true" hidden="false" outlineLevel="0" max="11" min="10" style="81" width="8.56"/>
    <col collapsed="false" customWidth="false" hidden="false" outlineLevel="0" max="257" min="12" style="81" width="11.42"/>
  </cols>
  <sheetData>
    <row r="1" s="97" customFormat="true" ht="12" hidden="false" customHeight="true" outlineLevel="0" collapsed="false">
      <c r="A1" s="108" t="n">
        <v>2</v>
      </c>
      <c r="B1" s="96" t="s">
        <v>555</v>
      </c>
      <c r="C1" s="96"/>
      <c r="D1" s="96"/>
      <c r="E1" s="96"/>
      <c r="F1" s="96"/>
      <c r="G1" s="96"/>
    </row>
    <row r="2" s="97" customFormat="true" ht="12" hidden="false" customHeight="true" outlineLevel="0" collapsed="false">
      <c r="A2" s="45" t="s">
        <v>186</v>
      </c>
      <c r="B2" s="33" t="s">
        <v>1013</v>
      </c>
      <c r="C2" s="33"/>
      <c r="D2" s="33"/>
      <c r="E2" s="33"/>
      <c r="F2" s="33"/>
      <c r="G2" s="33"/>
      <c r="H2" s="33"/>
      <c r="I2" s="33"/>
    </row>
    <row r="3" customFormat="false" ht="12" hidden="false" customHeight="true" outlineLevel="0" collapsed="false"/>
    <row r="4" customFormat="false" ht="12" hidden="false" customHeight="true" outlineLevel="0" collapsed="false">
      <c r="A4" s="86" t="s">
        <v>412</v>
      </c>
      <c r="B4" s="68" t="s">
        <v>996</v>
      </c>
      <c r="C4" s="68"/>
      <c r="D4" s="68"/>
      <c r="E4" s="68"/>
      <c r="F4" s="68"/>
      <c r="G4" s="68"/>
      <c r="H4" s="68"/>
      <c r="I4" s="68"/>
      <c r="J4" s="83"/>
      <c r="K4" s="83"/>
    </row>
    <row r="5" customFormat="false" ht="12" hidden="false" customHeight="true" outlineLevel="0" collapsed="false">
      <c r="A5" s="86"/>
      <c r="B5" s="82" t="s">
        <v>416</v>
      </c>
      <c r="C5" s="68" t="s">
        <v>415</v>
      </c>
      <c r="D5" s="68"/>
      <c r="E5" s="68"/>
      <c r="F5" s="68"/>
      <c r="G5" s="68"/>
      <c r="H5" s="68"/>
      <c r="I5" s="68"/>
      <c r="J5" s="83"/>
      <c r="K5" s="83"/>
    </row>
    <row r="6" customFormat="false" ht="36" hidden="false" customHeight="true" outlineLevel="0" collapsed="false">
      <c r="A6" s="86"/>
      <c r="B6" s="82"/>
      <c r="C6" s="82" t="s">
        <v>1014</v>
      </c>
      <c r="D6" s="82" t="s">
        <v>1015</v>
      </c>
      <c r="E6" s="82" t="s">
        <v>1016</v>
      </c>
      <c r="F6" s="82" t="s">
        <v>975</v>
      </c>
      <c r="G6" s="82" t="s">
        <v>1000</v>
      </c>
      <c r="H6" s="82" t="s">
        <v>1017</v>
      </c>
      <c r="I6" s="68" t="s">
        <v>1018</v>
      </c>
      <c r="J6" s="83"/>
      <c r="K6" s="83"/>
    </row>
    <row r="7" customFormat="false" ht="12" hidden="false" customHeight="true" outlineLevel="0" collapsed="false">
      <c r="A7" s="86"/>
      <c r="B7" s="68" t="s">
        <v>979</v>
      </c>
      <c r="C7" s="68"/>
      <c r="D7" s="68"/>
      <c r="E7" s="68"/>
      <c r="F7" s="68"/>
      <c r="G7" s="68"/>
      <c r="H7" s="68"/>
      <c r="I7" s="68"/>
      <c r="J7" s="84"/>
      <c r="K7" s="84"/>
    </row>
    <row r="8" customFormat="false" ht="12" hidden="false" customHeight="true" outlineLevel="0" collapsed="false">
      <c r="A8" s="87"/>
      <c r="B8" s="83"/>
      <c r="C8" s="83"/>
      <c r="D8" s="83"/>
      <c r="E8" s="83"/>
      <c r="F8" s="83"/>
      <c r="G8" s="83"/>
      <c r="H8" s="83"/>
      <c r="I8" s="83"/>
      <c r="J8" s="84"/>
      <c r="K8" s="84"/>
    </row>
    <row r="9" customFormat="false" ht="12" hidden="false" customHeight="true" outlineLevel="0" collapsed="false">
      <c r="A9" s="84" t="n">
        <v>1992</v>
      </c>
      <c r="B9" s="162" t="n">
        <v>63323</v>
      </c>
      <c r="C9" s="162" t="n">
        <v>34050</v>
      </c>
      <c r="D9" s="162" t="n">
        <v>25965</v>
      </c>
      <c r="E9" s="162" t="n">
        <v>2477</v>
      </c>
      <c r="F9" s="162" t="s">
        <v>27</v>
      </c>
      <c r="G9" s="162" t="n">
        <v>831</v>
      </c>
      <c r="H9" s="162" t="s">
        <v>27</v>
      </c>
      <c r="I9" s="162" t="s">
        <v>27</v>
      </c>
      <c r="J9" s="104"/>
      <c r="K9" s="73"/>
    </row>
    <row r="10" customFormat="false" ht="12" hidden="false" customHeight="true" outlineLevel="0" collapsed="false">
      <c r="A10" s="84" t="n">
        <v>1993</v>
      </c>
      <c r="B10" s="162" t="n">
        <v>73359</v>
      </c>
      <c r="C10" s="162" t="n">
        <v>37665</v>
      </c>
      <c r="D10" s="162" t="n">
        <v>31559</v>
      </c>
      <c r="E10" s="162" t="n">
        <v>3203</v>
      </c>
      <c r="F10" s="162" t="s">
        <v>27</v>
      </c>
      <c r="G10" s="162" t="n">
        <v>932</v>
      </c>
      <c r="H10" s="162" t="s">
        <v>27</v>
      </c>
      <c r="I10" s="162" t="s">
        <v>27</v>
      </c>
      <c r="J10" s="104"/>
      <c r="K10" s="73"/>
    </row>
    <row r="11" customFormat="false" ht="12" hidden="false" customHeight="true" outlineLevel="0" collapsed="false">
      <c r="A11" s="84" t="n">
        <v>1994</v>
      </c>
      <c r="B11" s="162" t="n">
        <v>74525</v>
      </c>
      <c r="C11" s="162" t="n">
        <v>36225</v>
      </c>
      <c r="D11" s="162" t="n">
        <v>33981</v>
      </c>
      <c r="E11" s="162" t="n">
        <v>3268</v>
      </c>
      <c r="F11" s="162" t="s">
        <v>27</v>
      </c>
      <c r="G11" s="162" t="n">
        <v>1051</v>
      </c>
      <c r="H11" s="162" t="s">
        <v>27</v>
      </c>
      <c r="I11" s="162" t="s">
        <v>27</v>
      </c>
      <c r="J11" s="104"/>
      <c r="K11" s="73"/>
    </row>
    <row r="12" customFormat="false" ht="12" hidden="false" customHeight="true" outlineLevel="0" collapsed="false">
      <c r="A12" s="84" t="n">
        <v>1995</v>
      </c>
      <c r="B12" s="162" t="n">
        <v>82348</v>
      </c>
      <c r="C12" s="162" t="n">
        <v>39058</v>
      </c>
      <c r="D12" s="162" t="n">
        <v>37289</v>
      </c>
      <c r="E12" s="162" t="n">
        <v>4042</v>
      </c>
      <c r="F12" s="162" t="s">
        <v>27</v>
      </c>
      <c r="G12" s="162" t="n">
        <v>1958</v>
      </c>
      <c r="H12" s="162" t="s">
        <v>27</v>
      </c>
      <c r="I12" s="162" t="s">
        <v>27</v>
      </c>
      <c r="J12" s="104"/>
      <c r="K12" s="73"/>
    </row>
    <row r="13" customFormat="false" ht="12" hidden="false" customHeight="true" outlineLevel="0" collapsed="false">
      <c r="A13" s="84" t="n">
        <v>1996</v>
      </c>
      <c r="B13" s="162" t="n">
        <v>80880</v>
      </c>
      <c r="C13" s="162" t="n">
        <v>38536</v>
      </c>
      <c r="D13" s="162" t="n">
        <v>36903</v>
      </c>
      <c r="E13" s="162" t="n">
        <v>3483</v>
      </c>
      <c r="F13" s="162" t="s">
        <v>27</v>
      </c>
      <c r="G13" s="162" t="n">
        <v>1958</v>
      </c>
      <c r="H13" s="162" t="s">
        <v>27</v>
      </c>
      <c r="I13" s="162" t="s">
        <v>27</v>
      </c>
      <c r="J13" s="104"/>
      <c r="K13" s="73"/>
    </row>
    <row r="14" customFormat="false" ht="12" hidden="false" customHeight="true" outlineLevel="0" collapsed="false">
      <c r="A14" s="84" t="n">
        <v>1997</v>
      </c>
      <c r="B14" s="162" t="n">
        <v>81180</v>
      </c>
      <c r="C14" s="162" t="n">
        <v>37926</v>
      </c>
      <c r="D14" s="162" t="n">
        <v>37462</v>
      </c>
      <c r="E14" s="162" t="n">
        <v>3870</v>
      </c>
      <c r="F14" s="162" t="s">
        <v>27</v>
      </c>
      <c r="G14" s="162" t="n">
        <v>1922</v>
      </c>
      <c r="H14" s="162" t="s">
        <v>27</v>
      </c>
      <c r="I14" s="162" t="s">
        <v>27</v>
      </c>
      <c r="J14" s="104"/>
      <c r="K14" s="73"/>
    </row>
    <row r="15" customFormat="false" ht="12" hidden="false" customHeight="true" outlineLevel="0" collapsed="false">
      <c r="A15" s="84" t="n">
        <v>1998</v>
      </c>
      <c r="B15" s="162" t="n">
        <v>83138</v>
      </c>
      <c r="C15" s="162" t="n">
        <v>38013</v>
      </c>
      <c r="D15" s="162" t="n">
        <v>38664</v>
      </c>
      <c r="E15" s="162" t="n">
        <v>3999</v>
      </c>
      <c r="F15" s="162" t="n">
        <v>1</v>
      </c>
      <c r="G15" s="162" t="n">
        <v>2376</v>
      </c>
      <c r="H15" s="162" t="n">
        <v>85</v>
      </c>
      <c r="I15" s="162" t="s">
        <v>27</v>
      </c>
      <c r="J15" s="104"/>
      <c r="K15" s="73"/>
    </row>
    <row r="16" customFormat="false" ht="12" hidden="false" customHeight="true" outlineLevel="0" collapsed="false">
      <c r="A16" s="84" t="n">
        <v>1999</v>
      </c>
      <c r="B16" s="162" t="n">
        <v>83996</v>
      </c>
      <c r="C16" s="162" t="n">
        <v>38057</v>
      </c>
      <c r="D16" s="162" t="n">
        <v>40211</v>
      </c>
      <c r="E16" s="162" t="n">
        <v>4343</v>
      </c>
      <c r="F16" s="162" t="s">
        <v>27</v>
      </c>
      <c r="G16" s="162" t="n">
        <v>1271</v>
      </c>
      <c r="H16" s="162" t="n">
        <v>115</v>
      </c>
      <c r="I16" s="162" t="s">
        <v>27</v>
      </c>
      <c r="J16" s="104"/>
      <c r="K16" s="73"/>
    </row>
    <row r="17" customFormat="false" ht="12" hidden="false" customHeight="true" outlineLevel="0" collapsed="false">
      <c r="A17" s="84" t="n">
        <v>2000</v>
      </c>
      <c r="B17" s="162" t="n">
        <v>85082</v>
      </c>
      <c r="C17" s="162" t="n">
        <v>36445</v>
      </c>
      <c r="D17" s="162" t="n">
        <v>39480</v>
      </c>
      <c r="E17" s="162" t="n">
        <v>6708</v>
      </c>
      <c r="F17" s="162" t="s">
        <v>27</v>
      </c>
      <c r="G17" s="162" t="n">
        <v>2333</v>
      </c>
      <c r="H17" s="162" t="n">
        <v>115</v>
      </c>
      <c r="I17" s="162" t="s">
        <v>27</v>
      </c>
      <c r="J17" s="73"/>
      <c r="K17" s="73"/>
    </row>
    <row r="18" customFormat="false" ht="12" hidden="false" customHeight="true" outlineLevel="0" collapsed="false">
      <c r="A18" s="84" t="n">
        <v>2001</v>
      </c>
      <c r="B18" s="162" t="n">
        <v>84048</v>
      </c>
      <c r="C18" s="162" t="n">
        <v>37142</v>
      </c>
      <c r="D18" s="162" t="n">
        <v>38879</v>
      </c>
      <c r="E18" s="162" t="n">
        <v>6192</v>
      </c>
      <c r="F18" s="162" t="s">
        <v>27</v>
      </c>
      <c r="G18" s="162" t="n">
        <v>1720</v>
      </c>
      <c r="H18" s="162" t="n">
        <v>115</v>
      </c>
      <c r="I18" s="162" t="s">
        <v>27</v>
      </c>
      <c r="J18" s="73"/>
      <c r="K18" s="73"/>
    </row>
    <row r="19" customFormat="false" ht="12" hidden="false" customHeight="true" outlineLevel="0" collapsed="false">
      <c r="A19" s="84" t="n">
        <v>2002</v>
      </c>
      <c r="B19" s="162" t="n">
        <v>82452</v>
      </c>
      <c r="C19" s="162" t="n">
        <v>34660</v>
      </c>
      <c r="D19" s="162" t="n">
        <v>39137</v>
      </c>
      <c r="E19" s="162" t="n">
        <v>6450</v>
      </c>
      <c r="F19" s="162" t="s">
        <v>27</v>
      </c>
      <c r="G19" s="162" t="n">
        <v>2090</v>
      </c>
      <c r="H19" s="162" t="n">
        <v>115</v>
      </c>
      <c r="I19" s="162" t="s">
        <v>27</v>
      </c>
      <c r="J19" s="73"/>
      <c r="K19" s="73"/>
    </row>
    <row r="20" customFormat="false" ht="12" hidden="false" customHeight="true" outlineLevel="0" collapsed="false">
      <c r="A20" s="84" t="n">
        <v>2003</v>
      </c>
      <c r="B20" s="162" t="n">
        <v>79927</v>
      </c>
      <c r="C20" s="162" t="n">
        <v>35096</v>
      </c>
      <c r="D20" s="162" t="n">
        <v>37805</v>
      </c>
      <c r="E20" s="162" t="n">
        <v>3440</v>
      </c>
      <c r="F20" s="162" t="n">
        <v>34</v>
      </c>
      <c r="G20" s="162" t="n">
        <v>1990</v>
      </c>
      <c r="H20" s="162" t="n">
        <v>1562</v>
      </c>
      <c r="I20" s="162" t="s">
        <v>27</v>
      </c>
      <c r="J20" s="73"/>
      <c r="K20" s="73"/>
    </row>
    <row r="21" customFormat="false" ht="12" hidden="false" customHeight="true" outlineLevel="0" collapsed="false">
      <c r="A21" s="84" t="n">
        <v>2004</v>
      </c>
      <c r="B21" s="162" t="n">
        <v>78301</v>
      </c>
      <c r="C21" s="162" t="n">
        <v>34051</v>
      </c>
      <c r="D21" s="162" t="n">
        <v>39609</v>
      </c>
      <c r="E21" s="162" t="n">
        <v>86</v>
      </c>
      <c r="F21" s="162" t="n">
        <v>49</v>
      </c>
      <c r="G21" s="162" t="n">
        <v>1990</v>
      </c>
      <c r="H21" s="162" t="n">
        <v>2425</v>
      </c>
      <c r="I21" s="162" t="n">
        <v>91</v>
      </c>
      <c r="J21" s="73"/>
      <c r="K21" s="73"/>
    </row>
    <row r="22" s="64" customFormat="true" ht="12" hidden="false" customHeight="true" outlineLevel="0" collapsed="false">
      <c r="B22" s="65"/>
      <c r="C22" s="65"/>
      <c r="D22" s="65"/>
      <c r="E22" s="65"/>
      <c r="F22" s="65"/>
      <c r="G22" s="65"/>
    </row>
    <row r="23" s="64" customFormat="true" ht="12" hidden="false" customHeight="true" outlineLevel="0" collapsed="false">
      <c r="A23" s="64" t="s">
        <v>355</v>
      </c>
      <c r="B23" s="65"/>
      <c r="C23" s="65"/>
      <c r="D23" s="65"/>
      <c r="E23" s="65"/>
      <c r="F23" s="65"/>
      <c r="G23" s="65"/>
    </row>
    <row r="24" s="105" customFormat="true" ht="12" hidden="false" customHeight="true" outlineLevel="0" collapsed="false">
      <c r="A24" s="105" t="s">
        <v>1019</v>
      </c>
      <c r="B24" s="134"/>
      <c r="C24" s="134"/>
      <c r="D24" s="134"/>
      <c r="E24" s="134"/>
      <c r="F24" s="134"/>
      <c r="G24" s="134"/>
    </row>
    <row r="25" s="105" customFormat="true" ht="12" hidden="false" customHeight="true" outlineLevel="0" collapsed="false">
      <c r="A25" s="105" t="s">
        <v>1020</v>
      </c>
      <c r="B25" s="134"/>
      <c r="C25" s="134"/>
      <c r="D25" s="134"/>
      <c r="E25" s="134"/>
      <c r="F25" s="134"/>
      <c r="G25" s="134"/>
    </row>
    <row r="26" s="105" customFormat="true" ht="12" hidden="false" customHeight="true" outlineLevel="0" collapsed="false">
      <c r="A26" s="105" t="s">
        <v>1021</v>
      </c>
      <c r="B26" s="134"/>
      <c r="C26" s="134"/>
      <c r="D26" s="134"/>
      <c r="E26" s="134"/>
      <c r="F26" s="134"/>
      <c r="G26" s="134"/>
    </row>
    <row r="27" s="105" customFormat="true" ht="12" hidden="false" customHeight="true" outlineLevel="0" collapsed="false">
      <c r="A27" s="105" t="s">
        <v>1022</v>
      </c>
      <c r="B27" s="134"/>
      <c r="C27" s="134"/>
      <c r="D27" s="134"/>
      <c r="E27" s="134"/>
      <c r="F27" s="134"/>
      <c r="G27" s="134"/>
    </row>
    <row r="28" s="105" customFormat="true" ht="12" hidden="false" customHeight="true" outlineLevel="0" collapsed="false">
      <c r="A28" s="105" t="s">
        <v>983</v>
      </c>
      <c r="B28" s="134"/>
      <c r="C28" s="134"/>
      <c r="D28" s="134"/>
      <c r="E28" s="134"/>
      <c r="F28" s="134"/>
      <c r="G28" s="134"/>
    </row>
    <row r="29" s="105" customFormat="true" ht="12" hidden="false" customHeight="true" outlineLevel="0" collapsed="false">
      <c r="B29" s="134"/>
      <c r="C29" s="134"/>
      <c r="D29" s="134"/>
      <c r="E29" s="134"/>
      <c r="F29" s="134"/>
      <c r="G29" s="134"/>
    </row>
    <row r="30" s="105" customFormat="true" ht="12" hidden="false" customHeight="true" outlineLevel="0" collapsed="false">
      <c r="B30" s="134"/>
      <c r="C30" s="134"/>
      <c r="D30" s="134"/>
      <c r="E30" s="134"/>
      <c r="F30" s="134"/>
      <c r="G30" s="134"/>
    </row>
    <row r="31" customFormat="false" ht="12" hidden="false" customHeight="true" outlineLevel="0" collapsed="false"/>
    <row r="32" customFormat="false" ht="12" hidden="false" customHeight="true" outlineLevel="0" collapsed="false"/>
    <row r="33" customFormat="false" ht="24" hidden="false" customHeight="true" outlineLevel="0" collapsed="false">
      <c r="A33" s="168" t="s">
        <v>191</v>
      </c>
      <c r="B33" s="89" t="s">
        <v>1023</v>
      </c>
      <c r="C33" s="89"/>
      <c r="D33" s="89"/>
      <c r="E33" s="89"/>
      <c r="F33" s="89"/>
      <c r="G33" s="89"/>
      <c r="H33" s="89"/>
      <c r="I33" s="89"/>
    </row>
    <row r="34" customFormat="false" ht="12" hidden="false" customHeight="true" outlineLevel="0" collapsed="false"/>
    <row r="35" customFormat="false" ht="12" hidden="false" customHeight="true" outlineLevel="0" collapsed="false">
      <c r="A35" s="86" t="s">
        <v>412</v>
      </c>
      <c r="B35" s="68" t="s">
        <v>996</v>
      </c>
      <c r="C35" s="68"/>
      <c r="D35" s="68"/>
      <c r="E35" s="68"/>
      <c r="F35" s="68"/>
      <c r="G35" s="68"/>
      <c r="H35" s="68"/>
      <c r="I35" s="68"/>
    </row>
    <row r="36" customFormat="false" ht="12" hidden="false" customHeight="true" outlineLevel="0" collapsed="false">
      <c r="A36" s="86"/>
      <c r="B36" s="82" t="s">
        <v>416</v>
      </c>
      <c r="C36" s="68" t="s">
        <v>415</v>
      </c>
      <c r="D36" s="68"/>
      <c r="E36" s="68"/>
      <c r="F36" s="68"/>
      <c r="G36" s="68"/>
      <c r="H36" s="68"/>
      <c r="I36" s="68"/>
    </row>
    <row r="37" customFormat="false" ht="33.75" hidden="false" customHeight="false" outlineLevel="0" collapsed="false">
      <c r="A37" s="86"/>
      <c r="B37" s="82"/>
      <c r="C37" s="82" t="s">
        <v>973</v>
      </c>
      <c r="D37" s="82" t="s">
        <v>961</v>
      </c>
      <c r="E37" s="82" t="s">
        <v>1024</v>
      </c>
      <c r="F37" s="82" t="s">
        <v>975</v>
      </c>
      <c r="G37" s="82" t="s">
        <v>1000</v>
      </c>
      <c r="H37" s="82" t="s">
        <v>1025</v>
      </c>
      <c r="I37" s="68" t="s">
        <v>1026</v>
      </c>
    </row>
    <row r="38" customFormat="false" ht="12" hidden="false" customHeight="true" outlineLevel="0" collapsed="false">
      <c r="A38" s="86"/>
      <c r="B38" s="68" t="s">
        <v>979</v>
      </c>
      <c r="C38" s="68"/>
      <c r="D38" s="68"/>
      <c r="E38" s="68"/>
      <c r="F38" s="68"/>
      <c r="G38" s="68"/>
      <c r="H38" s="68"/>
      <c r="I38" s="68"/>
    </row>
    <row r="39" customFormat="false" ht="12" hidden="false" customHeight="true" outlineLevel="0" collapsed="false">
      <c r="A39" s="87"/>
      <c r="B39" s="83"/>
      <c r="C39" s="83"/>
      <c r="D39" s="83"/>
      <c r="E39" s="83"/>
      <c r="F39" s="83"/>
      <c r="G39" s="83"/>
      <c r="H39" s="83"/>
      <c r="I39" s="83"/>
    </row>
    <row r="40" customFormat="false" ht="12" hidden="false" customHeight="true" outlineLevel="0" collapsed="false">
      <c r="A40" s="84" t="n">
        <v>1992</v>
      </c>
      <c r="B40" s="162" t="n">
        <v>108392</v>
      </c>
      <c r="C40" s="162" t="n">
        <v>848</v>
      </c>
      <c r="D40" s="162" t="n">
        <v>30399</v>
      </c>
      <c r="E40" s="162" t="n">
        <v>21621</v>
      </c>
      <c r="F40" s="162" t="n">
        <v>9334</v>
      </c>
      <c r="G40" s="162" t="n">
        <v>20963</v>
      </c>
      <c r="H40" s="162" t="n">
        <v>24252</v>
      </c>
      <c r="I40" s="163" t="n">
        <v>975</v>
      </c>
    </row>
    <row r="41" customFormat="false" ht="12" hidden="false" customHeight="true" outlineLevel="0" collapsed="false">
      <c r="A41" s="84" t="n">
        <v>1993</v>
      </c>
      <c r="B41" s="162" t="n">
        <v>106495</v>
      </c>
      <c r="C41" s="162" t="n">
        <v>2018</v>
      </c>
      <c r="D41" s="162" t="n">
        <v>24197</v>
      </c>
      <c r="E41" s="162" t="n">
        <v>24041</v>
      </c>
      <c r="F41" s="162" t="n">
        <v>12526</v>
      </c>
      <c r="G41" s="162" t="n">
        <v>21229</v>
      </c>
      <c r="H41" s="162" t="n">
        <v>21682</v>
      </c>
      <c r="I41" s="163" t="n">
        <v>802</v>
      </c>
    </row>
    <row r="42" customFormat="false" ht="12" hidden="false" customHeight="true" outlineLevel="0" collapsed="false">
      <c r="A42" s="84" t="n">
        <v>1994</v>
      </c>
      <c r="B42" s="162" t="n">
        <v>106459</v>
      </c>
      <c r="C42" s="162" t="n">
        <v>1359</v>
      </c>
      <c r="D42" s="162" t="n">
        <v>19256</v>
      </c>
      <c r="E42" s="162" t="n">
        <v>24471</v>
      </c>
      <c r="F42" s="162" t="n">
        <v>17599</v>
      </c>
      <c r="G42" s="162" t="n">
        <v>21150</v>
      </c>
      <c r="H42" s="162" t="n">
        <v>21896</v>
      </c>
      <c r="I42" s="162" t="n">
        <v>728</v>
      </c>
    </row>
    <row r="43" customFormat="false" ht="12" hidden="false" customHeight="true" outlineLevel="0" collapsed="false">
      <c r="A43" s="84" t="n">
        <v>1995</v>
      </c>
      <c r="B43" s="162" t="n">
        <v>112320</v>
      </c>
      <c r="C43" s="162" t="n">
        <v>2217</v>
      </c>
      <c r="D43" s="162" t="n">
        <v>16010</v>
      </c>
      <c r="E43" s="162" t="n">
        <v>25053</v>
      </c>
      <c r="F43" s="162" t="n">
        <v>26373</v>
      </c>
      <c r="G43" s="162" t="n">
        <v>22313</v>
      </c>
      <c r="H43" s="162" t="n">
        <v>19279</v>
      </c>
      <c r="I43" s="162" t="n">
        <v>1075</v>
      </c>
    </row>
    <row r="44" customFormat="false" ht="12" hidden="false" customHeight="true" outlineLevel="0" collapsed="false">
      <c r="A44" s="84" t="n">
        <v>1996</v>
      </c>
      <c r="B44" s="162" t="n">
        <v>119087</v>
      </c>
      <c r="C44" s="162" t="n">
        <v>1039</v>
      </c>
      <c r="D44" s="162" t="n">
        <v>13096</v>
      </c>
      <c r="E44" s="162" t="n">
        <v>29636</v>
      </c>
      <c r="F44" s="162" t="n">
        <v>30403</v>
      </c>
      <c r="G44" s="162" t="n">
        <v>25153</v>
      </c>
      <c r="H44" s="162" t="n">
        <v>18754</v>
      </c>
      <c r="I44" s="162" t="n">
        <v>1007</v>
      </c>
    </row>
    <row r="45" customFormat="false" ht="12" hidden="false" customHeight="true" outlineLevel="0" collapsed="false">
      <c r="A45" s="84" t="n">
        <v>1997</v>
      </c>
      <c r="B45" s="162" t="n">
        <v>126973</v>
      </c>
      <c r="C45" s="162" t="n">
        <v>979</v>
      </c>
      <c r="D45" s="162" t="n">
        <v>9912</v>
      </c>
      <c r="E45" s="162" t="n">
        <v>29070</v>
      </c>
      <c r="F45" s="162" t="n">
        <v>38966</v>
      </c>
      <c r="G45" s="162" t="n">
        <v>26611</v>
      </c>
      <c r="H45" s="162" t="n">
        <v>20380</v>
      </c>
      <c r="I45" s="162" t="n">
        <v>1055</v>
      </c>
    </row>
    <row r="46" customFormat="false" ht="12" hidden="false" customHeight="true" outlineLevel="0" collapsed="false">
      <c r="A46" s="84" t="n">
        <v>1998</v>
      </c>
      <c r="B46" s="162" t="n">
        <v>124514</v>
      </c>
      <c r="C46" s="162" t="n">
        <v>829</v>
      </c>
      <c r="D46" s="162" t="n">
        <v>6165</v>
      </c>
      <c r="E46" s="162" t="n">
        <v>28148</v>
      </c>
      <c r="F46" s="162" t="n">
        <v>43923</v>
      </c>
      <c r="G46" s="162" t="n">
        <v>25816</v>
      </c>
      <c r="H46" s="162" t="n">
        <v>18515</v>
      </c>
      <c r="I46" s="162" t="n">
        <v>1120</v>
      </c>
    </row>
    <row r="47" customFormat="false" ht="12" hidden="false" customHeight="true" outlineLevel="0" collapsed="false">
      <c r="A47" s="84" t="n">
        <v>1999</v>
      </c>
      <c r="B47" s="162" t="n">
        <v>101329</v>
      </c>
      <c r="C47" s="162" t="n">
        <v>530</v>
      </c>
      <c r="D47" s="162" t="n">
        <v>5293</v>
      </c>
      <c r="E47" s="162" t="n">
        <v>25650</v>
      </c>
      <c r="F47" s="162" t="n">
        <v>36868</v>
      </c>
      <c r="G47" s="162" t="n">
        <v>20178</v>
      </c>
      <c r="H47" s="162" t="n">
        <v>11336</v>
      </c>
      <c r="I47" s="162" t="n">
        <v>1473</v>
      </c>
    </row>
    <row r="48" customFormat="false" ht="12" hidden="false" customHeight="true" outlineLevel="0" collapsed="false">
      <c r="A48" s="84" t="n">
        <v>2000</v>
      </c>
      <c r="B48" s="162" t="n">
        <v>112058</v>
      </c>
      <c r="C48" s="162" t="n">
        <v>709</v>
      </c>
      <c r="D48" s="162" t="n">
        <v>2185</v>
      </c>
      <c r="E48" s="162" t="n">
        <v>24790</v>
      </c>
      <c r="F48" s="162" t="n">
        <v>48185</v>
      </c>
      <c r="G48" s="162" t="n">
        <v>22605</v>
      </c>
      <c r="H48" s="162" t="n">
        <v>12046</v>
      </c>
      <c r="I48" s="162" t="n">
        <v>1539</v>
      </c>
    </row>
    <row r="49" customFormat="false" ht="12" hidden="false" customHeight="true" outlineLevel="0" collapsed="false">
      <c r="A49" s="84" t="n">
        <v>2001</v>
      </c>
      <c r="B49" s="162" t="n">
        <v>129369</v>
      </c>
      <c r="C49" s="162" t="n">
        <v>1877</v>
      </c>
      <c r="D49" s="162" t="n">
        <v>1250</v>
      </c>
      <c r="E49" s="162" t="n">
        <v>27449</v>
      </c>
      <c r="F49" s="162" t="n">
        <v>52114</v>
      </c>
      <c r="G49" s="162" t="n">
        <v>32130</v>
      </c>
      <c r="H49" s="162" t="n">
        <v>13130</v>
      </c>
      <c r="I49" s="162" t="n">
        <v>1420</v>
      </c>
    </row>
    <row r="50" customFormat="false" ht="12" hidden="false" customHeight="true" outlineLevel="0" collapsed="false">
      <c r="A50" s="84" t="n">
        <v>2002</v>
      </c>
      <c r="B50" s="162" t="n">
        <v>133716</v>
      </c>
      <c r="C50" s="162" t="n">
        <v>2264</v>
      </c>
      <c r="D50" s="162" t="n">
        <v>1838</v>
      </c>
      <c r="E50" s="162" t="n">
        <v>24982</v>
      </c>
      <c r="F50" s="162" t="n">
        <v>56982</v>
      </c>
      <c r="G50" s="162" t="n">
        <v>32936</v>
      </c>
      <c r="H50" s="162" t="n">
        <v>12965</v>
      </c>
      <c r="I50" s="162" t="n">
        <v>1749</v>
      </c>
    </row>
    <row r="51" customFormat="false" ht="12" hidden="false" customHeight="true" outlineLevel="0" collapsed="false">
      <c r="A51" s="84" t="n">
        <v>2003</v>
      </c>
      <c r="B51" s="162" t="n">
        <v>122988</v>
      </c>
      <c r="C51" s="162" t="n">
        <v>157</v>
      </c>
      <c r="D51" s="162" t="n">
        <v>2489</v>
      </c>
      <c r="E51" s="162" t="n">
        <v>24849</v>
      </c>
      <c r="F51" s="162" t="n">
        <v>49500</v>
      </c>
      <c r="G51" s="162" t="n">
        <v>30296</v>
      </c>
      <c r="H51" s="162" t="n">
        <v>13410</v>
      </c>
      <c r="I51" s="162" t="n">
        <v>2287</v>
      </c>
    </row>
    <row r="52" customFormat="false" ht="12" hidden="false" customHeight="true" outlineLevel="0" collapsed="false">
      <c r="A52" s="84" t="n">
        <v>2004</v>
      </c>
      <c r="B52" s="162" t="n">
        <v>128941</v>
      </c>
      <c r="C52" s="162" t="n">
        <v>131</v>
      </c>
      <c r="D52" s="162" t="n">
        <v>2318</v>
      </c>
      <c r="E52" s="162" t="n">
        <v>23170</v>
      </c>
      <c r="F52" s="162" t="n">
        <v>49565</v>
      </c>
      <c r="G52" s="162" t="n">
        <v>35639</v>
      </c>
      <c r="H52" s="162" t="n">
        <v>15440</v>
      </c>
      <c r="I52" s="162" t="n">
        <v>2677</v>
      </c>
    </row>
    <row r="53" customFormat="false" ht="12" hidden="false" customHeight="true" outlineLevel="0" collapsed="false">
      <c r="A53" s="64"/>
      <c r="B53" s="65"/>
      <c r="C53" s="65"/>
      <c r="D53" s="65"/>
      <c r="E53" s="65"/>
      <c r="F53" s="65"/>
      <c r="G53" s="65"/>
      <c r="H53" s="64"/>
      <c r="I53" s="64"/>
    </row>
    <row r="54" customFormat="false" ht="12" hidden="false" customHeight="true" outlineLevel="0" collapsed="false">
      <c r="A54" s="64" t="s">
        <v>355</v>
      </c>
      <c r="B54" s="65"/>
      <c r="C54" s="65"/>
      <c r="D54" s="65"/>
      <c r="E54" s="65"/>
      <c r="F54" s="65"/>
      <c r="G54" s="65"/>
      <c r="H54" s="64"/>
      <c r="I54" s="64"/>
    </row>
    <row r="55" customFormat="false" ht="12" hidden="false" customHeight="true" outlineLevel="0" collapsed="false">
      <c r="A55" s="105" t="s">
        <v>1027</v>
      </c>
      <c r="B55" s="134"/>
      <c r="C55" s="134"/>
      <c r="D55" s="134"/>
      <c r="E55" s="134"/>
      <c r="F55" s="134"/>
      <c r="G55" s="134"/>
      <c r="H55" s="105"/>
      <c r="I55" s="105"/>
    </row>
    <row r="56" customFormat="false" ht="12" hidden="false" customHeight="true" outlineLevel="0" collapsed="false">
      <c r="A56" s="105" t="s">
        <v>1028</v>
      </c>
      <c r="B56" s="134"/>
      <c r="C56" s="134"/>
      <c r="D56" s="134"/>
      <c r="E56" s="134"/>
      <c r="F56" s="134"/>
      <c r="G56" s="134"/>
      <c r="H56" s="105"/>
      <c r="I56" s="105"/>
    </row>
    <row r="57" customFormat="false" ht="12" hidden="false" customHeight="true" outlineLevel="0" collapsed="false">
      <c r="A57" s="79" t="s">
        <v>969</v>
      </c>
      <c r="B57" s="134"/>
      <c r="C57" s="134"/>
      <c r="D57" s="134"/>
      <c r="E57" s="134"/>
      <c r="F57" s="134"/>
      <c r="G57" s="134"/>
      <c r="H57" s="105"/>
      <c r="I57" s="105"/>
    </row>
    <row r="58" customFormat="false" ht="12" hidden="false" customHeight="true" outlineLevel="0" collapsed="false">
      <c r="A58" s="105" t="s">
        <v>983</v>
      </c>
      <c r="B58" s="134"/>
      <c r="C58" s="134"/>
      <c r="D58" s="134"/>
      <c r="E58" s="134"/>
      <c r="F58" s="134"/>
      <c r="G58" s="134"/>
      <c r="H58" s="105"/>
      <c r="I58" s="105"/>
    </row>
    <row r="59" customFormat="false" ht="12" hidden="false" customHeight="true" outlineLevel="0" collapsed="false"/>
  </sheetData>
  <mergeCells count="12">
    <mergeCell ref="B2:I2"/>
    <mergeCell ref="A4:A7"/>
    <mergeCell ref="B4:I4"/>
    <mergeCell ref="B5:B6"/>
    <mergeCell ref="C5:I5"/>
    <mergeCell ref="B7:I7"/>
    <mergeCell ref="B33:I33"/>
    <mergeCell ref="A35:A38"/>
    <mergeCell ref="B35:I35"/>
    <mergeCell ref="B36:B37"/>
    <mergeCell ref="C36:I36"/>
    <mergeCell ref="B38:I38"/>
  </mergeCells>
  <hyperlinks>
    <hyperlink ref="A2" location="Inhaltsverzeichnis!E53" display="2.27"/>
    <hyperlink ref="B2" location="Inhaltsverzeichnis!E53" display="Endenergieverbrauch des Verkehrs¹ 1992 – 2004 nach Energieträgern"/>
    <hyperlink ref="A33" location="Inhaltsverzeichnis!A59" display="2.28"/>
    <hyperlink ref="B33" location="Inhaltsverzeichnis!A59" display="Endenergieverbrauch der Haushalte, des Gewerbes, Handels, der Dienstleistungen und&#10;übrigen Verbraucher¹ 1992 – 2004 nach Energieträg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L10:M10"/>
    </sheetView>
  </sheetViews>
  <sheetFormatPr defaultColWidth="11.41796875" defaultRowHeight="12.75" zeroHeight="false" outlineLevelRow="0" outlineLevelCol="0"/>
  <cols>
    <col collapsed="false" customWidth="true" hidden="false" outlineLevel="0" max="1" min="1" style="81" width="5.71"/>
    <col collapsed="false" customWidth="true" hidden="false" outlineLevel="0" max="9" min="2" style="81" width="9.28"/>
    <col collapsed="false" customWidth="true" hidden="false" outlineLevel="0" max="10" min="10" style="81" width="11.85"/>
    <col collapsed="false" customWidth="false" hidden="false" outlineLevel="0" max="257" min="11" style="81" width="11.42"/>
  </cols>
  <sheetData>
    <row r="1" s="97" customFormat="true" ht="12" hidden="false" customHeight="true" outlineLevel="0" collapsed="false">
      <c r="A1" s="108" t="n">
        <v>2</v>
      </c>
      <c r="B1" s="96" t="s">
        <v>555</v>
      </c>
      <c r="C1" s="96"/>
      <c r="D1" s="96"/>
      <c r="E1" s="96"/>
      <c r="F1" s="96"/>
      <c r="G1" s="96"/>
    </row>
    <row r="2" s="97" customFormat="true" ht="12" hidden="false" customHeight="true" outlineLevel="0" collapsed="false">
      <c r="A2" s="45" t="s">
        <v>199</v>
      </c>
      <c r="B2" s="33" t="s">
        <v>1029</v>
      </c>
      <c r="C2" s="38"/>
      <c r="D2" s="38"/>
      <c r="E2" s="38"/>
      <c r="F2" s="38"/>
      <c r="G2" s="38"/>
      <c r="H2" s="38"/>
      <c r="I2" s="38"/>
      <c r="J2" s="38"/>
    </row>
    <row r="3" customFormat="false" ht="12" hidden="false" customHeight="true" outlineLevel="0" collapsed="false"/>
    <row r="4" customFormat="false" ht="12" hidden="false" customHeight="true" outlineLevel="0" collapsed="false">
      <c r="A4" s="66" t="s">
        <v>1030</v>
      </c>
      <c r="B4" s="69" t="s">
        <v>1031</v>
      </c>
      <c r="C4" s="69"/>
      <c r="D4" s="69"/>
      <c r="E4" s="69"/>
      <c r="F4" s="69"/>
      <c r="G4" s="69"/>
      <c r="H4" s="69"/>
      <c r="I4" s="83"/>
      <c r="J4" s="83"/>
    </row>
    <row r="5" customFormat="false" ht="12" hidden="false" customHeight="true" outlineLevel="0" collapsed="false">
      <c r="A5" s="66"/>
      <c r="B5" s="67" t="s">
        <v>416</v>
      </c>
      <c r="C5" s="69" t="s">
        <v>415</v>
      </c>
      <c r="D5" s="69"/>
      <c r="E5" s="69"/>
      <c r="F5" s="69"/>
      <c r="G5" s="69"/>
      <c r="H5" s="69"/>
      <c r="I5" s="83"/>
      <c r="J5" s="83"/>
    </row>
    <row r="6" customFormat="false" ht="24" hidden="false" customHeight="true" outlineLevel="0" collapsed="false">
      <c r="A6" s="66"/>
      <c r="B6" s="67"/>
      <c r="C6" s="67" t="s">
        <v>1032</v>
      </c>
      <c r="D6" s="82" t="s">
        <v>1033</v>
      </c>
      <c r="E6" s="82" t="s">
        <v>1024</v>
      </c>
      <c r="F6" s="82" t="s">
        <v>1034</v>
      </c>
      <c r="G6" s="82" t="s">
        <v>1035</v>
      </c>
      <c r="H6" s="68" t="s">
        <v>1036</v>
      </c>
      <c r="I6" s="83"/>
      <c r="J6" s="83"/>
    </row>
    <row r="7" customFormat="false" ht="12" hidden="false" customHeight="true" outlineLevel="0" collapsed="false">
      <c r="A7" s="66"/>
      <c r="B7" s="69" t="s">
        <v>1037</v>
      </c>
      <c r="C7" s="69"/>
      <c r="D7" s="69"/>
      <c r="E7" s="69"/>
      <c r="F7" s="69"/>
      <c r="G7" s="69"/>
      <c r="H7" s="69"/>
      <c r="I7" s="104"/>
      <c r="J7" s="73"/>
    </row>
    <row r="8" customFormat="false" ht="12" hidden="false" customHeight="true" outlineLevel="0" collapsed="false">
      <c r="A8" s="70"/>
      <c r="B8" s="71"/>
      <c r="C8" s="71"/>
      <c r="D8" s="71"/>
      <c r="E8" s="71"/>
      <c r="F8" s="71"/>
      <c r="G8" s="71"/>
      <c r="H8" s="71"/>
      <c r="I8" s="104"/>
      <c r="J8" s="73"/>
    </row>
    <row r="9" customFormat="false" ht="12" hidden="false" customHeight="true" outlineLevel="0" collapsed="false">
      <c r="A9" s="109" t="n">
        <v>1990</v>
      </c>
      <c r="B9" s="162" t="n">
        <v>81894</v>
      </c>
      <c r="C9" s="162" t="n">
        <v>2567</v>
      </c>
      <c r="D9" s="162" t="n">
        <v>68297</v>
      </c>
      <c r="E9" s="162" t="n">
        <v>6414</v>
      </c>
      <c r="F9" s="162" t="n">
        <v>1697</v>
      </c>
      <c r="G9" s="162" t="n">
        <v>2685</v>
      </c>
      <c r="H9" s="162" t="n">
        <v>235</v>
      </c>
      <c r="I9" s="104"/>
      <c r="J9" s="73"/>
    </row>
    <row r="10" customFormat="false" ht="12" hidden="false" customHeight="true" outlineLevel="0" collapsed="false">
      <c r="A10" s="109" t="n">
        <v>1991</v>
      </c>
      <c r="B10" s="162" t="n">
        <v>66751</v>
      </c>
      <c r="C10" s="162" t="n">
        <v>2301</v>
      </c>
      <c r="D10" s="162" t="n">
        <v>54110</v>
      </c>
      <c r="E10" s="162" t="n">
        <v>7588</v>
      </c>
      <c r="F10" s="162" t="n">
        <v>1428</v>
      </c>
      <c r="G10" s="162" t="n">
        <v>1311</v>
      </c>
      <c r="H10" s="162" t="n">
        <v>14</v>
      </c>
      <c r="I10" s="104"/>
      <c r="J10" s="73"/>
    </row>
    <row r="11" customFormat="false" ht="12" hidden="false" customHeight="true" outlineLevel="0" collapsed="false">
      <c r="A11" s="109" t="n">
        <v>1992</v>
      </c>
      <c r="B11" s="162" t="n">
        <v>58894</v>
      </c>
      <c r="C11" s="162" t="n">
        <v>2101</v>
      </c>
      <c r="D11" s="162" t="n">
        <v>46011</v>
      </c>
      <c r="E11" s="162" t="n">
        <v>8402</v>
      </c>
      <c r="F11" s="162" t="n">
        <v>1363</v>
      </c>
      <c r="G11" s="162" t="n">
        <v>992</v>
      </c>
      <c r="H11" s="162" t="n">
        <v>25</v>
      </c>
      <c r="I11" s="104"/>
      <c r="J11" s="73"/>
    </row>
    <row r="12" customFormat="false" ht="12" hidden="false" customHeight="true" outlineLevel="0" collapsed="false">
      <c r="A12" s="109" t="n">
        <v>1993</v>
      </c>
      <c r="B12" s="162" t="n">
        <v>57104</v>
      </c>
      <c r="C12" s="162" t="n">
        <v>2316</v>
      </c>
      <c r="D12" s="162" t="n">
        <v>42324</v>
      </c>
      <c r="E12" s="162" t="n">
        <v>9515</v>
      </c>
      <c r="F12" s="162" t="n">
        <v>1932</v>
      </c>
      <c r="G12" s="162" t="n">
        <v>985</v>
      </c>
      <c r="H12" s="162" t="n">
        <v>32</v>
      </c>
      <c r="I12" s="104"/>
      <c r="J12" s="73"/>
    </row>
    <row r="13" customFormat="false" ht="12" hidden="false" customHeight="true" outlineLevel="0" collapsed="false">
      <c r="A13" s="109" t="n">
        <v>1994</v>
      </c>
      <c r="B13" s="162" t="n">
        <v>54011</v>
      </c>
      <c r="C13" s="162" t="n">
        <v>2199</v>
      </c>
      <c r="D13" s="162" t="n">
        <v>38871</v>
      </c>
      <c r="E13" s="162" t="n">
        <v>9550</v>
      </c>
      <c r="F13" s="162" t="n">
        <v>2418</v>
      </c>
      <c r="G13" s="162" t="n">
        <v>851</v>
      </c>
      <c r="H13" s="162" t="n">
        <v>122</v>
      </c>
      <c r="I13" s="104"/>
      <c r="J13" s="73"/>
    </row>
    <row r="14" customFormat="false" ht="12" hidden="false" customHeight="true" outlineLevel="0" collapsed="false">
      <c r="A14" s="109" t="n">
        <v>1995</v>
      </c>
      <c r="B14" s="162" t="n">
        <v>50791</v>
      </c>
      <c r="C14" s="162" t="n">
        <v>2229</v>
      </c>
      <c r="D14" s="162" t="n">
        <v>33191</v>
      </c>
      <c r="E14" s="162" t="n">
        <v>10323</v>
      </c>
      <c r="F14" s="162" t="n">
        <v>3693</v>
      </c>
      <c r="G14" s="162" t="n">
        <v>1191</v>
      </c>
      <c r="H14" s="162" t="n">
        <v>163</v>
      </c>
      <c r="I14" s="104"/>
      <c r="J14" s="73"/>
    </row>
    <row r="15" customFormat="false" ht="12" hidden="false" customHeight="true" outlineLevel="0" collapsed="false">
      <c r="A15" s="109" t="n">
        <v>1996</v>
      </c>
      <c r="B15" s="162" t="n">
        <v>50312</v>
      </c>
      <c r="C15" s="162" t="n">
        <v>1755</v>
      </c>
      <c r="D15" s="162" t="n">
        <v>30793</v>
      </c>
      <c r="E15" s="162" t="n">
        <v>11062</v>
      </c>
      <c r="F15" s="162" t="n">
        <v>4103</v>
      </c>
      <c r="G15" s="162" t="n">
        <v>1326</v>
      </c>
      <c r="H15" s="162" t="n">
        <v>1275</v>
      </c>
      <c r="I15" s="104"/>
      <c r="J15" s="73"/>
    </row>
    <row r="16" customFormat="false" ht="12" hidden="false" customHeight="true" outlineLevel="0" collapsed="false">
      <c r="A16" s="109" t="n">
        <v>1997</v>
      </c>
      <c r="B16" s="162" t="n">
        <v>50762</v>
      </c>
      <c r="C16" s="162" t="n">
        <v>2048</v>
      </c>
      <c r="D16" s="162" t="n">
        <v>30674</v>
      </c>
      <c r="E16" s="162" t="n">
        <v>10897</v>
      </c>
      <c r="F16" s="162" t="n">
        <v>4798</v>
      </c>
      <c r="G16" s="162" t="n">
        <v>1247</v>
      </c>
      <c r="H16" s="162" t="n">
        <v>1098</v>
      </c>
      <c r="I16" s="104"/>
      <c r="J16" s="73"/>
    </row>
    <row r="17" customFormat="false" ht="12" hidden="false" customHeight="true" outlineLevel="0" collapsed="false">
      <c r="A17" s="109" t="n">
        <v>1998</v>
      </c>
      <c r="B17" s="162" t="n">
        <v>59255</v>
      </c>
      <c r="C17" s="162" t="n">
        <v>1710</v>
      </c>
      <c r="D17" s="162" t="n">
        <v>38085</v>
      </c>
      <c r="E17" s="162" t="n">
        <v>11236</v>
      </c>
      <c r="F17" s="162" t="n">
        <v>5491</v>
      </c>
      <c r="G17" s="162" t="n">
        <v>1374</v>
      </c>
      <c r="H17" s="162" t="n">
        <v>1359</v>
      </c>
      <c r="I17" s="104"/>
      <c r="J17" s="73"/>
    </row>
    <row r="18" customFormat="false" ht="12" hidden="false" customHeight="true" outlineLevel="0" collapsed="false">
      <c r="A18" s="109" t="n">
        <v>1999</v>
      </c>
      <c r="B18" s="162" t="n">
        <v>58783</v>
      </c>
      <c r="C18" s="162" t="n">
        <v>1723</v>
      </c>
      <c r="D18" s="162" t="n">
        <v>38118</v>
      </c>
      <c r="E18" s="162" t="n">
        <v>10684</v>
      </c>
      <c r="F18" s="162" t="n">
        <v>5446</v>
      </c>
      <c r="G18" s="162" t="n">
        <v>1501</v>
      </c>
      <c r="H18" s="162" t="n">
        <v>1310</v>
      </c>
      <c r="I18" s="104"/>
      <c r="J18" s="73"/>
    </row>
    <row r="19" customFormat="false" ht="12" hidden="false" customHeight="true" outlineLevel="0" collapsed="false">
      <c r="A19" s="109" t="n">
        <v>2000</v>
      </c>
      <c r="B19" s="162" t="n">
        <v>60564</v>
      </c>
      <c r="C19" s="162" t="n">
        <v>1720</v>
      </c>
      <c r="D19" s="162" t="n">
        <v>39534</v>
      </c>
      <c r="E19" s="162" t="n">
        <v>11649</v>
      </c>
      <c r="F19" s="162" t="n">
        <v>5823</v>
      </c>
      <c r="G19" s="162" t="n">
        <v>1610</v>
      </c>
      <c r="H19" s="162" t="n">
        <v>227</v>
      </c>
      <c r="I19" s="104"/>
      <c r="J19" s="73"/>
    </row>
    <row r="20" customFormat="false" ht="12" hidden="false" customHeight="true" outlineLevel="0" collapsed="false">
      <c r="A20" s="109" t="n">
        <v>2001</v>
      </c>
      <c r="B20" s="162" t="n">
        <v>60928</v>
      </c>
      <c r="C20" s="162" t="n">
        <v>1824</v>
      </c>
      <c r="D20" s="162" t="n">
        <v>38619</v>
      </c>
      <c r="E20" s="162" t="n">
        <v>12549</v>
      </c>
      <c r="F20" s="162" t="n">
        <v>6143</v>
      </c>
      <c r="G20" s="162" t="n">
        <v>1612</v>
      </c>
      <c r="H20" s="162" t="n">
        <v>179</v>
      </c>
      <c r="I20" s="104"/>
      <c r="J20" s="73"/>
    </row>
    <row r="21" customFormat="false" ht="12" hidden="false" customHeight="true" outlineLevel="0" collapsed="false">
      <c r="A21" s="109" t="n">
        <v>2002</v>
      </c>
      <c r="B21" s="162" t="n">
        <v>61537</v>
      </c>
      <c r="C21" s="162" t="n">
        <v>1983</v>
      </c>
      <c r="D21" s="162" t="n">
        <v>38964</v>
      </c>
      <c r="E21" s="162" t="n">
        <v>12637</v>
      </c>
      <c r="F21" s="162" t="n">
        <v>6205</v>
      </c>
      <c r="G21" s="162" t="n">
        <v>1603</v>
      </c>
      <c r="H21" s="162" t="n">
        <v>146</v>
      </c>
      <c r="I21" s="104"/>
      <c r="J21" s="73"/>
    </row>
    <row r="22" customFormat="false" ht="12" hidden="false" customHeight="true" outlineLevel="0" collapsed="false">
      <c r="A22" s="109" t="n">
        <v>2003</v>
      </c>
      <c r="B22" s="162" t="n">
        <v>57909</v>
      </c>
      <c r="C22" s="162" t="n">
        <v>1713</v>
      </c>
      <c r="D22" s="162" t="n">
        <v>36869</v>
      </c>
      <c r="E22" s="162" t="n">
        <v>11815</v>
      </c>
      <c r="F22" s="162" t="n">
        <v>5696</v>
      </c>
      <c r="G22" s="162" t="n">
        <v>1600</v>
      </c>
      <c r="H22" s="162" t="n">
        <v>215</v>
      </c>
      <c r="I22" s="104"/>
      <c r="J22" s="73"/>
    </row>
    <row r="23" customFormat="false" ht="12" hidden="false" customHeight="true" outlineLevel="0" collapsed="false">
      <c r="A23" s="109" t="n">
        <v>2004</v>
      </c>
      <c r="B23" s="162" t="n">
        <v>58659</v>
      </c>
      <c r="C23" s="162" t="n">
        <v>1060</v>
      </c>
      <c r="D23" s="162" t="n">
        <v>38240</v>
      </c>
      <c r="E23" s="162" t="n">
        <v>11462</v>
      </c>
      <c r="F23" s="162" t="n">
        <v>5780</v>
      </c>
      <c r="G23" s="162" t="n">
        <v>1830</v>
      </c>
      <c r="H23" s="162" t="n">
        <v>288</v>
      </c>
      <c r="I23" s="104"/>
      <c r="J23" s="73"/>
    </row>
    <row r="24" s="64" customFormat="true" ht="12" hidden="false" customHeight="true" outlineLevel="0" collapsed="false">
      <c r="B24" s="65"/>
      <c r="C24" s="65"/>
      <c r="D24" s="65"/>
      <c r="E24" s="65"/>
      <c r="F24" s="65"/>
      <c r="G24" s="65"/>
    </row>
    <row r="25" s="64" customFormat="true" ht="12" hidden="false" customHeight="true" outlineLevel="0" collapsed="false">
      <c r="A25" s="64" t="s">
        <v>355</v>
      </c>
      <c r="B25" s="65"/>
      <c r="C25" s="65"/>
      <c r="D25" s="65"/>
      <c r="E25" s="65"/>
      <c r="F25" s="65"/>
      <c r="G25" s="65"/>
    </row>
    <row r="26" s="105" customFormat="true" ht="37.5" hidden="false" customHeight="true" outlineLevel="0" collapsed="false">
      <c r="A26" s="95" t="s">
        <v>1038</v>
      </c>
      <c r="B26" s="95"/>
      <c r="C26" s="95"/>
      <c r="D26" s="95"/>
      <c r="E26" s="95"/>
      <c r="F26" s="95"/>
      <c r="G26" s="95"/>
      <c r="H26" s="95"/>
      <c r="I26" s="95"/>
      <c r="J26" s="95"/>
    </row>
    <row r="27" s="105" customFormat="true" ht="12" hidden="false" customHeight="true" outlineLevel="0" collapsed="false">
      <c r="B27" s="134"/>
      <c r="C27" s="134"/>
      <c r="D27" s="134"/>
      <c r="E27" s="134"/>
      <c r="F27" s="134"/>
      <c r="G27" s="134"/>
    </row>
    <row r="29" customFormat="false" ht="13.5" hidden="false" customHeight="false" outlineLevel="0" collapsed="false">
      <c r="A29" s="33" t="s">
        <v>207</v>
      </c>
      <c r="B29" s="33" t="s">
        <v>1039</v>
      </c>
      <c r="C29" s="33"/>
      <c r="D29" s="33"/>
      <c r="E29" s="33"/>
      <c r="F29" s="33"/>
      <c r="G29" s="33"/>
      <c r="H29" s="33"/>
      <c r="I29" s="33"/>
      <c r="J29" s="33"/>
    </row>
    <row r="31" customFormat="false" ht="12" hidden="false" customHeight="true" outlineLevel="0" collapsed="false">
      <c r="A31" s="66" t="s">
        <v>1030</v>
      </c>
      <c r="B31" s="69" t="s">
        <v>1040</v>
      </c>
      <c r="C31" s="69"/>
      <c r="D31" s="69"/>
      <c r="E31" s="69"/>
      <c r="F31" s="69"/>
      <c r="G31" s="69"/>
      <c r="H31" s="69"/>
      <c r="I31" s="69"/>
      <c r="J31" s="69"/>
    </row>
    <row r="32" customFormat="false" ht="12" hidden="false" customHeight="true" outlineLevel="0" collapsed="false">
      <c r="A32" s="66"/>
      <c r="B32" s="67" t="s">
        <v>416</v>
      </c>
      <c r="C32" s="69" t="s">
        <v>415</v>
      </c>
      <c r="D32" s="69"/>
      <c r="E32" s="69"/>
      <c r="F32" s="69"/>
      <c r="G32" s="69"/>
      <c r="H32" s="69"/>
      <c r="I32" s="69"/>
      <c r="J32" s="69"/>
    </row>
    <row r="33" customFormat="false" ht="12" hidden="false" customHeight="true" outlineLevel="0" collapsed="false">
      <c r="A33" s="66"/>
      <c r="B33" s="67"/>
      <c r="C33" s="82" t="s">
        <v>1041</v>
      </c>
      <c r="D33" s="82" t="s">
        <v>415</v>
      </c>
      <c r="E33" s="82"/>
      <c r="F33" s="82"/>
      <c r="G33" s="82" t="s">
        <v>1042</v>
      </c>
      <c r="H33" s="68" t="s">
        <v>415</v>
      </c>
      <c r="I33" s="68"/>
      <c r="J33" s="68"/>
    </row>
    <row r="34" customFormat="false" ht="46.5" hidden="false" customHeight="false" outlineLevel="0" collapsed="false">
      <c r="A34" s="66"/>
      <c r="B34" s="67"/>
      <c r="C34" s="82"/>
      <c r="D34" s="82" t="s">
        <v>1043</v>
      </c>
      <c r="E34" s="82" t="s">
        <v>1044</v>
      </c>
      <c r="F34" s="82" t="s">
        <v>1045</v>
      </c>
      <c r="G34" s="82"/>
      <c r="H34" s="82" t="s">
        <v>1046</v>
      </c>
      <c r="I34" s="67" t="s">
        <v>1047</v>
      </c>
      <c r="J34" s="68" t="s">
        <v>1048</v>
      </c>
    </row>
    <row r="35" customFormat="false" ht="12" hidden="false" customHeight="true" outlineLevel="0" collapsed="false">
      <c r="A35" s="66"/>
      <c r="B35" s="69" t="s">
        <v>1037</v>
      </c>
      <c r="C35" s="69"/>
      <c r="D35" s="69"/>
      <c r="E35" s="69"/>
      <c r="F35" s="69"/>
      <c r="G35" s="69"/>
      <c r="H35" s="69"/>
      <c r="I35" s="69"/>
      <c r="J35" s="69"/>
    </row>
    <row r="36" customFormat="false" ht="12" hidden="false" customHeight="true" outlineLevel="0" collapsed="false">
      <c r="A36" s="70"/>
      <c r="B36" s="71"/>
      <c r="C36" s="71"/>
      <c r="D36" s="71"/>
      <c r="E36" s="71"/>
      <c r="F36" s="71"/>
      <c r="G36" s="71"/>
      <c r="H36" s="71"/>
      <c r="I36" s="71"/>
      <c r="J36" s="71"/>
    </row>
    <row r="37" customFormat="false" ht="12" hidden="false" customHeight="true" outlineLevel="0" collapsed="false">
      <c r="A37" s="109" t="n">
        <v>1990</v>
      </c>
      <c r="B37" s="162" t="n">
        <v>81894</v>
      </c>
      <c r="C37" s="162" t="n">
        <v>56278</v>
      </c>
      <c r="D37" s="162" t="n">
        <v>51098</v>
      </c>
      <c r="E37" s="162" t="n">
        <v>3890</v>
      </c>
      <c r="F37" s="162" t="n">
        <v>1290</v>
      </c>
      <c r="G37" s="162" t="n">
        <v>25617</v>
      </c>
      <c r="H37" s="162" t="n">
        <v>10124</v>
      </c>
      <c r="I37" s="162" t="n">
        <v>3294</v>
      </c>
      <c r="J37" s="162" t="n">
        <v>12199</v>
      </c>
    </row>
    <row r="38" customFormat="false" ht="12" hidden="false" customHeight="true" outlineLevel="0" collapsed="false">
      <c r="A38" s="109" t="n">
        <v>1991</v>
      </c>
      <c r="B38" s="162" t="n">
        <v>66751</v>
      </c>
      <c r="C38" s="162" t="n">
        <v>49677</v>
      </c>
      <c r="D38" s="162" t="n">
        <v>44758</v>
      </c>
      <c r="E38" s="162" t="n">
        <v>3811</v>
      </c>
      <c r="F38" s="162" t="n">
        <v>1108</v>
      </c>
      <c r="G38" s="162" t="n">
        <v>17074</v>
      </c>
      <c r="H38" s="162" t="n">
        <v>5659</v>
      </c>
      <c r="I38" s="162" t="n">
        <v>4214</v>
      </c>
      <c r="J38" s="162" t="n">
        <v>7201</v>
      </c>
    </row>
    <row r="39" customFormat="false" ht="12" hidden="false" customHeight="true" outlineLevel="0" collapsed="false">
      <c r="A39" s="109" t="n">
        <v>1992</v>
      </c>
      <c r="B39" s="162" t="n">
        <v>58894</v>
      </c>
      <c r="C39" s="162" t="n">
        <v>44545</v>
      </c>
      <c r="D39" s="162" t="n">
        <v>39237</v>
      </c>
      <c r="E39" s="162" t="n">
        <v>4236</v>
      </c>
      <c r="F39" s="162" t="n">
        <v>1072</v>
      </c>
      <c r="G39" s="162" t="n">
        <v>14350</v>
      </c>
      <c r="H39" s="162" t="n">
        <v>4624</v>
      </c>
      <c r="I39" s="162" t="n">
        <v>4556</v>
      </c>
      <c r="J39" s="162" t="n">
        <v>5169</v>
      </c>
    </row>
    <row r="40" customFormat="false" ht="12" hidden="false" customHeight="true" outlineLevel="0" collapsed="false">
      <c r="A40" s="109" t="n">
        <v>1993</v>
      </c>
      <c r="B40" s="162" t="n">
        <v>57104</v>
      </c>
      <c r="C40" s="162" t="n">
        <v>42232</v>
      </c>
      <c r="D40" s="162" t="n">
        <v>37214</v>
      </c>
      <c r="E40" s="162" t="n">
        <v>3988</v>
      </c>
      <c r="F40" s="162" t="n">
        <v>1031</v>
      </c>
      <c r="G40" s="162" t="n">
        <v>14871</v>
      </c>
      <c r="H40" s="162" t="n">
        <v>4571</v>
      </c>
      <c r="I40" s="162" t="n">
        <v>5284</v>
      </c>
      <c r="J40" s="162" t="n">
        <v>5016</v>
      </c>
    </row>
    <row r="41" customFormat="false" ht="12" hidden="false" customHeight="true" outlineLevel="0" collapsed="false">
      <c r="A41" s="109" t="n">
        <v>1994</v>
      </c>
      <c r="B41" s="162" t="n">
        <v>54011</v>
      </c>
      <c r="C41" s="162" t="n">
        <v>39916</v>
      </c>
      <c r="D41" s="162" t="n">
        <v>35230</v>
      </c>
      <c r="E41" s="162" t="n">
        <v>3601</v>
      </c>
      <c r="F41" s="162" t="n">
        <v>1085</v>
      </c>
      <c r="G41" s="162" t="n">
        <v>14096</v>
      </c>
      <c r="H41" s="162" t="n">
        <v>3943</v>
      </c>
      <c r="I41" s="162" t="n">
        <v>5365</v>
      </c>
      <c r="J41" s="162" t="n">
        <v>4788</v>
      </c>
    </row>
    <row r="42" customFormat="false" ht="12" hidden="false" customHeight="true" outlineLevel="0" collapsed="false">
      <c r="A42" s="109" t="n">
        <v>1995</v>
      </c>
      <c r="B42" s="162" t="n">
        <v>50791</v>
      </c>
      <c r="C42" s="162" t="n">
        <v>35594</v>
      </c>
      <c r="D42" s="162" t="n">
        <v>30801</v>
      </c>
      <c r="E42" s="162" t="n">
        <v>3280</v>
      </c>
      <c r="F42" s="162" t="n">
        <v>1513</v>
      </c>
      <c r="G42" s="162" t="n">
        <v>15197</v>
      </c>
      <c r="H42" s="162" t="n">
        <v>4262</v>
      </c>
      <c r="I42" s="162" t="n">
        <v>5871</v>
      </c>
      <c r="J42" s="162" t="n">
        <v>5065</v>
      </c>
    </row>
    <row r="43" customFormat="false" ht="12" hidden="false" customHeight="true" outlineLevel="0" collapsed="false">
      <c r="A43" s="109" t="n">
        <v>1996</v>
      </c>
      <c r="B43" s="162" t="n">
        <v>50312</v>
      </c>
      <c r="C43" s="162" t="n">
        <v>35369</v>
      </c>
      <c r="D43" s="162" t="n">
        <v>29758</v>
      </c>
      <c r="E43" s="162" t="n">
        <v>3059</v>
      </c>
      <c r="F43" s="162" t="n">
        <v>2553</v>
      </c>
      <c r="G43" s="162" t="n">
        <v>14943</v>
      </c>
      <c r="H43" s="162" t="n">
        <v>3957</v>
      </c>
      <c r="I43" s="162" t="n">
        <v>5763</v>
      </c>
      <c r="J43" s="162" t="n">
        <v>5222</v>
      </c>
    </row>
    <row r="44" customFormat="false" ht="12" hidden="false" customHeight="true" outlineLevel="0" collapsed="false">
      <c r="A44" s="109" t="n">
        <v>1997</v>
      </c>
      <c r="B44" s="162" t="n">
        <v>50762</v>
      </c>
      <c r="C44" s="162" t="n">
        <v>35463</v>
      </c>
      <c r="D44" s="162" t="n">
        <v>30205</v>
      </c>
      <c r="E44" s="162" t="n">
        <v>2464</v>
      </c>
      <c r="F44" s="162" t="n">
        <v>2794</v>
      </c>
      <c r="G44" s="162" t="n">
        <v>15299</v>
      </c>
      <c r="H44" s="162" t="n">
        <v>4178</v>
      </c>
      <c r="I44" s="162" t="n">
        <v>5789</v>
      </c>
      <c r="J44" s="162" t="n">
        <v>5332</v>
      </c>
    </row>
    <row r="45" customFormat="false" ht="12" hidden="false" customHeight="true" outlineLevel="0" collapsed="false">
      <c r="A45" s="109" t="n">
        <v>1998</v>
      </c>
      <c r="B45" s="162" t="n">
        <v>59255</v>
      </c>
      <c r="C45" s="162" t="n">
        <v>43521</v>
      </c>
      <c r="D45" s="162" t="n">
        <v>37804</v>
      </c>
      <c r="E45" s="162" t="n">
        <v>3002</v>
      </c>
      <c r="F45" s="162" t="n">
        <v>2716</v>
      </c>
      <c r="G45" s="162" t="n">
        <v>15734</v>
      </c>
      <c r="H45" s="162" t="n">
        <v>4682</v>
      </c>
      <c r="I45" s="162" t="n">
        <v>5894</v>
      </c>
      <c r="J45" s="162" t="n">
        <v>5157</v>
      </c>
    </row>
    <row r="46" customFormat="false" ht="12" hidden="false" customHeight="true" outlineLevel="0" collapsed="false">
      <c r="A46" s="109" t="n">
        <v>1999</v>
      </c>
      <c r="B46" s="162" t="n">
        <v>58783</v>
      </c>
      <c r="C46" s="162" t="n">
        <v>43571</v>
      </c>
      <c r="D46" s="162" t="n">
        <v>39465</v>
      </c>
      <c r="E46" s="162" t="n">
        <v>2195</v>
      </c>
      <c r="F46" s="162" t="n">
        <v>1911</v>
      </c>
      <c r="G46" s="162" t="n">
        <v>15212</v>
      </c>
      <c r="H46" s="162" t="n">
        <v>4659</v>
      </c>
      <c r="I46" s="162" t="n">
        <v>6037</v>
      </c>
      <c r="J46" s="162" t="n">
        <v>4516</v>
      </c>
    </row>
    <row r="47" customFormat="false" ht="12" hidden="false" customHeight="true" outlineLevel="0" collapsed="false">
      <c r="A47" s="109" t="n">
        <v>2000</v>
      </c>
      <c r="B47" s="162" t="n">
        <v>60564</v>
      </c>
      <c r="C47" s="162" t="n">
        <v>44793</v>
      </c>
      <c r="D47" s="162" t="n">
        <v>41071</v>
      </c>
      <c r="E47" s="162" t="n">
        <v>2150</v>
      </c>
      <c r="F47" s="162" t="n">
        <v>1572</v>
      </c>
      <c r="G47" s="162" t="n">
        <v>15771</v>
      </c>
      <c r="H47" s="162" t="n">
        <v>4929</v>
      </c>
      <c r="I47" s="162" t="n">
        <v>6042</v>
      </c>
      <c r="J47" s="162" t="n">
        <v>4799</v>
      </c>
    </row>
    <row r="48" customFormat="false" ht="12" hidden="false" customHeight="true" outlineLevel="0" collapsed="false">
      <c r="A48" s="109" t="n">
        <v>2001</v>
      </c>
      <c r="B48" s="162" t="n">
        <v>60928</v>
      </c>
      <c r="C48" s="162" t="n">
        <v>44861</v>
      </c>
      <c r="D48" s="162" t="n">
        <v>40632</v>
      </c>
      <c r="E48" s="162" t="n">
        <v>2756</v>
      </c>
      <c r="F48" s="162" t="n">
        <v>1474</v>
      </c>
      <c r="G48" s="162" t="n">
        <v>16067</v>
      </c>
      <c r="H48" s="162" t="n">
        <v>4826</v>
      </c>
      <c r="I48" s="162" t="n">
        <v>6010</v>
      </c>
      <c r="J48" s="162" t="n">
        <v>5232</v>
      </c>
    </row>
    <row r="49" customFormat="false" ht="12" hidden="false" customHeight="true" outlineLevel="0" collapsed="false">
      <c r="A49" s="109" t="n">
        <v>2002</v>
      </c>
      <c r="B49" s="162" t="n">
        <v>61537</v>
      </c>
      <c r="C49" s="162" t="n">
        <v>45529</v>
      </c>
      <c r="D49" s="162" t="n">
        <v>41103</v>
      </c>
      <c r="E49" s="162" t="n">
        <v>1837</v>
      </c>
      <c r="F49" s="162" t="n">
        <v>2589</v>
      </c>
      <c r="G49" s="162" t="n">
        <v>16008</v>
      </c>
      <c r="H49" s="162" t="n">
        <v>4725</v>
      </c>
      <c r="I49" s="162" t="n">
        <v>5869</v>
      </c>
      <c r="J49" s="162" t="n">
        <v>5415</v>
      </c>
    </row>
    <row r="50" customFormat="false" ht="12" hidden="false" customHeight="true" outlineLevel="0" collapsed="false">
      <c r="A50" s="109" t="n">
        <v>2003</v>
      </c>
      <c r="B50" s="162" t="n">
        <v>57909</v>
      </c>
      <c r="C50" s="162" t="n">
        <v>42865</v>
      </c>
      <c r="D50" s="162" t="n">
        <v>38683</v>
      </c>
      <c r="E50" s="162" t="n">
        <v>2094</v>
      </c>
      <c r="F50" s="162" t="n">
        <v>2087</v>
      </c>
      <c r="G50" s="162" t="n">
        <v>15045</v>
      </c>
      <c r="H50" s="162" t="n">
        <v>4617</v>
      </c>
      <c r="I50" s="162" t="n">
        <v>5581</v>
      </c>
      <c r="J50" s="162" t="n">
        <v>4848</v>
      </c>
    </row>
    <row r="51" customFormat="false" ht="12" hidden="false" customHeight="true" outlineLevel="0" collapsed="false">
      <c r="A51" s="109" t="n">
        <v>2004</v>
      </c>
      <c r="B51" s="162" t="n">
        <v>58659</v>
      </c>
      <c r="C51" s="162" t="n">
        <v>44531</v>
      </c>
      <c r="D51" s="162" t="n">
        <v>39879</v>
      </c>
      <c r="E51" s="162" t="n">
        <v>1837</v>
      </c>
      <c r="F51" s="162" t="n">
        <v>2817</v>
      </c>
      <c r="G51" s="162" t="n">
        <v>14128</v>
      </c>
      <c r="H51" s="162" t="n">
        <v>4020</v>
      </c>
      <c r="I51" s="162" t="n">
        <v>5398</v>
      </c>
      <c r="J51" s="162" t="n">
        <v>4711</v>
      </c>
    </row>
    <row r="52" customFormat="false" ht="12" hidden="false" customHeight="true" outlineLevel="0" collapsed="false">
      <c r="A52" s="64"/>
      <c r="B52" s="65"/>
      <c r="C52" s="65"/>
      <c r="D52" s="65"/>
      <c r="E52" s="65"/>
      <c r="F52" s="65"/>
      <c r="G52" s="65"/>
      <c r="H52" s="64"/>
      <c r="I52" s="64"/>
      <c r="J52" s="64"/>
    </row>
    <row r="53" customFormat="false" ht="12" hidden="false" customHeight="true" outlineLevel="0" collapsed="false">
      <c r="A53" s="64" t="s">
        <v>355</v>
      </c>
      <c r="B53" s="65"/>
      <c r="C53" s="65"/>
      <c r="D53" s="65"/>
      <c r="E53" s="65"/>
      <c r="F53" s="65"/>
      <c r="G53" s="65"/>
      <c r="H53" s="64"/>
      <c r="I53" s="64"/>
      <c r="J53" s="64"/>
    </row>
    <row r="54" customFormat="false" ht="48.75" hidden="false" customHeight="true" outlineLevel="0" collapsed="false">
      <c r="A54" s="95" t="s">
        <v>1049</v>
      </c>
      <c r="B54" s="95"/>
      <c r="C54" s="95"/>
      <c r="D54" s="95"/>
      <c r="E54" s="95"/>
      <c r="F54" s="95"/>
      <c r="G54" s="95"/>
      <c r="H54" s="95"/>
      <c r="I54" s="95"/>
      <c r="J54" s="95"/>
    </row>
  </sheetData>
  <mergeCells count="17">
    <mergeCell ref="A4:A7"/>
    <mergeCell ref="B4:H4"/>
    <mergeCell ref="B5:B6"/>
    <mergeCell ref="C5:H5"/>
    <mergeCell ref="B7:H7"/>
    <mergeCell ref="A26:J26"/>
    <mergeCell ref="B29:J29"/>
    <mergeCell ref="A31:A35"/>
    <mergeCell ref="B31:J31"/>
    <mergeCell ref="B32:B34"/>
    <mergeCell ref="C32:J32"/>
    <mergeCell ref="C33:C34"/>
    <mergeCell ref="D33:F33"/>
    <mergeCell ref="G33:G34"/>
    <mergeCell ref="H33:J33"/>
    <mergeCell ref="B35:J35"/>
    <mergeCell ref="A54:J54"/>
  </mergeCells>
  <hyperlinks>
    <hyperlink ref="A2" location="Inhaltsverzeichnis!A63" display="2.29"/>
    <hyperlink ref="B2" location="Inhaltsverzeichnis!A63" display="CO2–Emissionen aus dem Primärenergieverbrauch (Quellenbilanz)¹ 1990 – 2004 nach Energieträgern"/>
    <hyperlink ref="A29" location="Inhaltsverzeichnis!A66" display="2.30"/>
    <hyperlink ref="B29" location="Inhaltsverzeichnis!A66" display="CO2–Emissionen aus dem Primärenergieverbrauch (Quellenbilanz)¹ 1990 – 2004 nach Emittentensektor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9" min="2" style="81" width="10.71"/>
    <col collapsed="false" customWidth="false" hidden="false" outlineLevel="0" max="257" min="10" style="81" width="11.42"/>
  </cols>
  <sheetData>
    <row r="1" s="97" customFormat="true" ht="12" hidden="false" customHeight="true" outlineLevel="0" collapsed="false">
      <c r="A1" s="108" t="n">
        <v>2</v>
      </c>
      <c r="B1" s="96" t="s">
        <v>555</v>
      </c>
      <c r="C1" s="96"/>
      <c r="D1" s="96"/>
      <c r="E1" s="96"/>
      <c r="F1" s="96"/>
      <c r="G1" s="96"/>
    </row>
    <row r="2" s="97" customFormat="true" ht="12" hidden="false" customHeight="true" outlineLevel="0" collapsed="false">
      <c r="A2" s="45" t="s">
        <v>212</v>
      </c>
      <c r="B2" s="33" t="s">
        <v>1050</v>
      </c>
      <c r="C2" s="33"/>
      <c r="D2" s="33"/>
      <c r="E2" s="33"/>
      <c r="F2" s="33"/>
      <c r="G2" s="33"/>
      <c r="H2" s="33"/>
      <c r="I2" s="33"/>
    </row>
    <row r="3" customFormat="false" ht="12" hidden="false" customHeight="true" outlineLevel="0" collapsed="false"/>
    <row r="4" customFormat="false" ht="12" hidden="false" customHeight="true" outlineLevel="0" collapsed="false">
      <c r="A4" s="66" t="s">
        <v>1030</v>
      </c>
      <c r="B4" s="69" t="s">
        <v>1031</v>
      </c>
      <c r="C4" s="69"/>
      <c r="D4" s="69"/>
      <c r="E4" s="69"/>
      <c r="F4" s="69"/>
      <c r="G4" s="69"/>
      <c r="H4" s="69"/>
      <c r="I4" s="69"/>
    </row>
    <row r="5" customFormat="false" ht="12" hidden="false" customHeight="true" outlineLevel="0" collapsed="false">
      <c r="A5" s="66"/>
      <c r="B5" s="67" t="s">
        <v>416</v>
      </c>
      <c r="C5" s="69" t="s">
        <v>415</v>
      </c>
      <c r="D5" s="69"/>
      <c r="E5" s="69"/>
      <c r="F5" s="69"/>
      <c r="G5" s="69"/>
      <c r="H5" s="69"/>
      <c r="I5" s="69"/>
    </row>
    <row r="6" customFormat="false" ht="24" hidden="false" customHeight="true" outlineLevel="0" collapsed="false">
      <c r="A6" s="66"/>
      <c r="B6" s="67"/>
      <c r="C6" s="67" t="s">
        <v>1032</v>
      </c>
      <c r="D6" s="82" t="s">
        <v>1033</v>
      </c>
      <c r="E6" s="82" t="s">
        <v>1024</v>
      </c>
      <c r="F6" s="67" t="s">
        <v>975</v>
      </c>
      <c r="G6" s="82" t="s">
        <v>1051</v>
      </c>
      <c r="H6" s="67" t="s">
        <v>1025</v>
      </c>
      <c r="I6" s="68" t="s">
        <v>1052</v>
      </c>
    </row>
    <row r="7" customFormat="false" ht="12" hidden="false" customHeight="true" outlineLevel="0" collapsed="false">
      <c r="A7" s="66"/>
      <c r="B7" s="69" t="s">
        <v>1037</v>
      </c>
      <c r="C7" s="69"/>
      <c r="D7" s="69"/>
      <c r="E7" s="69"/>
      <c r="F7" s="69"/>
      <c r="G7" s="69"/>
      <c r="H7" s="69"/>
      <c r="I7" s="69"/>
    </row>
    <row r="8" customFormat="false" ht="12" hidden="false" customHeight="true" outlineLevel="0" collapsed="false">
      <c r="A8" s="70"/>
      <c r="B8" s="71"/>
      <c r="C8" s="71"/>
      <c r="D8" s="71"/>
      <c r="E8" s="71"/>
      <c r="F8" s="71"/>
      <c r="G8" s="71"/>
      <c r="H8" s="71"/>
      <c r="I8" s="71"/>
    </row>
    <row r="9" customFormat="false" ht="12" hidden="false" customHeight="true" outlineLevel="0" collapsed="false">
      <c r="A9" s="109" t="n">
        <v>1990</v>
      </c>
      <c r="B9" s="162" t="n">
        <v>41171</v>
      </c>
      <c r="C9" s="162" t="n">
        <v>2395</v>
      </c>
      <c r="D9" s="162" t="n">
        <v>14904</v>
      </c>
      <c r="E9" s="162" t="n">
        <v>5814</v>
      </c>
      <c r="F9" s="162" t="n">
        <v>3500</v>
      </c>
      <c r="G9" s="162" t="n">
        <v>10629</v>
      </c>
      <c r="H9" s="162" t="n">
        <v>3890</v>
      </c>
      <c r="I9" s="162" t="n">
        <v>40</v>
      </c>
    </row>
    <row r="10" customFormat="false" ht="12" hidden="false" customHeight="true" outlineLevel="0" collapsed="false">
      <c r="A10" s="109" t="n">
        <v>1991</v>
      </c>
      <c r="B10" s="162" t="n">
        <v>31604</v>
      </c>
      <c r="C10" s="162" t="n">
        <v>1756</v>
      </c>
      <c r="D10" s="162" t="n">
        <v>7750</v>
      </c>
      <c r="E10" s="162" t="n">
        <v>6907</v>
      </c>
      <c r="F10" s="162" t="n">
        <v>1769</v>
      </c>
      <c r="G10" s="162" t="n">
        <v>9612</v>
      </c>
      <c r="H10" s="162" t="n">
        <v>3811</v>
      </c>
      <c r="I10" s="162" t="s">
        <v>27</v>
      </c>
    </row>
    <row r="11" customFormat="false" ht="12" hidden="false" customHeight="true" outlineLevel="0" collapsed="false">
      <c r="A11" s="109" t="n">
        <v>1992</v>
      </c>
      <c r="B11" s="162" t="n">
        <v>28123</v>
      </c>
      <c r="C11" s="162" t="n">
        <v>1489</v>
      </c>
      <c r="D11" s="162" t="n">
        <v>4466</v>
      </c>
      <c r="E11" s="162" t="n">
        <v>7636</v>
      </c>
      <c r="F11" s="162" t="n">
        <v>1823</v>
      </c>
      <c r="G11" s="162" t="n">
        <v>8474</v>
      </c>
      <c r="H11" s="162" t="n">
        <v>4236</v>
      </c>
      <c r="I11" s="162" t="s">
        <v>27</v>
      </c>
    </row>
    <row r="12" customFormat="false" ht="12" hidden="false" customHeight="true" outlineLevel="0" collapsed="false">
      <c r="A12" s="109" t="n">
        <v>1993</v>
      </c>
      <c r="B12" s="162" t="n">
        <v>27908</v>
      </c>
      <c r="C12" s="162" t="n">
        <v>1674</v>
      </c>
      <c r="D12" s="162" t="n">
        <v>3040</v>
      </c>
      <c r="E12" s="162" t="n">
        <v>8726</v>
      </c>
      <c r="F12" s="162" t="n">
        <v>2453</v>
      </c>
      <c r="G12" s="162" t="n">
        <v>8026</v>
      </c>
      <c r="H12" s="162" t="n">
        <v>3988</v>
      </c>
      <c r="I12" s="162" t="s">
        <v>27</v>
      </c>
    </row>
    <row r="13" customFormat="false" ht="12" hidden="false" customHeight="true" outlineLevel="0" collapsed="false">
      <c r="A13" s="109" t="n">
        <v>1994</v>
      </c>
      <c r="B13" s="162" t="n">
        <v>27306</v>
      </c>
      <c r="C13" s="162" t="n">
        <v>1657</v>
      </c>
      <c r="D13" s="162" t="n">
        <v>2208</v>
      </c>
      <c r="E13" s="162" t="n">
        <v>8866</v>
      </c>
      <c r="F13" s="162" t="n">
        <v>2440</v>
      </c>
      <c r="G13" s="162" t="n">
        <v>8534</v>
      </c>
      <c r="H13" s="162" t="n">
        <v>3601</v>
      </c>
      <c r="I13" s="162" t="s">
        <v>27</v>
      </c>
    </row>
    <row r="14" customFormat="false" ht="12" hidden="false" customHeight="true" outlineLevel="0" collapsed="false">
      <c r="A14" s="109" t="n">
        <v>1995</v>
      </c>
      <c r="B14" s="162" t="n">
        <v>27933</v>
      </c>
      <c r="C14" s="162" t="n">
        <v>1919</v>
      </c>
      <c r="D14" s="162" t="n">
        <v>1760</v>
      </c>
      <c r="E14" s="162" t="n">
        <v>9527</v>
      </c>
      <c r="F14" s="162" t="n">
        <v>2841</v>
      </c>
      <c r="G14" s="162" t="n">
        <v>8607</v>
      </c>
      <c r="H14" s="162" t="n">
        <v>3280</v>
      </c>
      <c r="I14" s="162" t="s">
        <v>27</v>
      </c>
    </row>
    <row r="15" customFormat="false" ht="12" hidden="false" customHeight="true" outlineLevel="0" collapsed="false">
      <c r="A15" s="109" t="n">
        <v>1996</v>
      </c>
      <c r="B15" s="162" t="n">
        <v>29025</v>
      </c>
      <c r="C15" s="162" t="n">
        <v>1549</v>
      </c>
      <c r="D15" s="162" t="n">
        <v>1658</v>
      </c>
      <c r="E15" s="162" t="n">
        <v>10584</v>
      </c>
      <c r="F15" s="162" t="n">
        <v>3072</v>
      </c>
      <c r="G15" s="162" t="n">
        <v>9103</v>
      </c>
      <c r="H15" s="162" t="n">
        <v>3059</v>
      </c>
      <c r="I15" s="162" t="s">
        <v>27</v>
      </c>
    </row>
    <row r="16" customFormat="false" ht="12" hidden="false" customHeight="true" outlineLevel="0" collapsed="false">
      <c r="A16" s="109" t="n">
        <v>1997</v>
      </c>
      <c r="B16" s="162" t="n">
        <v>28912</v>
      </c>
      <c r="C16" s="162" t="n">
        <v>1625</v>
      </c>
      <c r="D16" s="162" t="n">
        <v>1455</v>
      </c>
      <c r="E16" s="162" t="n">
        <v>10533</v>
      </c>
      <c r="F16" s="162" t="n">
        <v>3664</v>
      </c>
      <c r="G16" s="162" t="n">
        <v>9171</v>
      </c>
      <c r="H16" s="162" t="n">
        <v>2464</v>
      </c>
      <c r="I16" s="162" t="s">
        <v>27</v>
      </c>
    </row>
    <row r="17" customFormat="false" ht="12" hidden="false" customHeight="true" outlineLevel="0" collapsed="false">
      <c r="A17" s="109" t="n">
        <v>1998</v>
      </c>
      <c r="B17" s="162" t="n">
        <v>30424</v>
      </c>
      <c r="C17" s="162" t="n">
        <v>1452</v>
      </c>
      <c r="D17" s="162" t="n">
        <v>1530</v>
      </c>
      <c r="E17" s="162" t="n">
        <v>10833</v>
      </c>
      <c r="F17" s="162" t="n">
        <v>4131</v>
      </c>
      <c r="G17" s="162" t="n">
        <v>9267</v>
      </c>
      <c r="H17" s="162" t="n">
        <v>3002</v>
      </c>
      <c r="I17" s="162" t="n">
        <v>210</v>
      </c>
    </row>
    <row r="18" customFormat="false" ht="12" hidden="false" customHeight="true" outlineLevel="0" collapsed="false">
      <c r="A18" s="109" t="n">
        <v>1999</v>
      </c>
      <c r="B18" s="162" t="n">
        <v>27312</v>
      </c>
      <c r="C18" s="162" t="n">
        <v>1713</v>
      </c>
      <c r="D18" s="162" t="n">
        <v>944</v>
      </c>
      <c r="E18" s="162" t="n">
        <v>10529</v>
      </c>
      <c r="F18" s="162" t="n">
        <v>3927</v>
      </c>
      <c r="G18" s="162" t="n">
        <v>7994</v>
      </c>
      <c r="H18" s="162" t="n">
        <v>2195</v>
      </c>
      <c r="I18" s="162" t="n">
        <v>10</v>
      </c>
    </row>
    <row r="19" customFormat="false" ht="12" hidden="false" customHeight="true" outlineLevel="0" collapsed="false">
      <c r="A19" s="109" t="n">
        <v>2000</v>
      </c>
      <c r="B19" s="162" t="n">
        <v>28266</v>
      </c>
      <c r="C19" s="162" t="n">
        <v>1720</v>
      </c>
      <c r="D19" s="162" t="n">
        <v>670</v>
      </c>
      <c r="E19" s="162" t="n">
        <v>10179</v>
      </c>
      <c r="F19" s="162" t="n">
        <v>4595</v>
      </c>
      <c r="G19" s="162" t="n">
        <v>8773</v>
      </c>
      <c r="H19" s="162" t="n">
        <v>2150</v>
      </c>
      <c r="I19" s="162" t="n">
        <v>178</v>
      </c>
    </row>
    <row r="20" customFormat="false" ht="12" hidden="false" customHeight="true" outlineLevel="0" collapsed="false">
      <c r="A20" s="109" t="n">
        <v>2001</v>
      </c>
      <c r="B20" s="162" t="n">
        <v>30758</v>
      </c>
      <c r="C20" s="162" t="n">
        <v>1824</v>
      </c>
      <c r="D20" s="162" t="n">
        <v>665</v>
      </c>
      <c r="E20" s="162" t="n">
        <v>10135</v>
      </c>
      <c r="F20" s="162" t="n">
        <v>4758</v>
      </c>
      <c r="G20" s="162" t="n">
        <v>10462</v>
      </c>
      <c r="H20" s="162" t="n">
        <v>2756</v>
      </c>
      <c r="I20" s="162" t="n">
        <v>158</v>
      </c>
    </row>
    <row r="21" customFormat="false" ht="12" hidden="false" customHeight="true" outlineLevel="0" collapsed="false">
      <c r="A21" s="109" t="n">
        <v>2002</v>
      </c>
      <c r="B21" s="162" t="n">
        <v>31696</v>
      </c>
      <c r="C21" s="162" t="n">
        <v>1983</v>
      </c>
      <c r="D21" s="162" t="n">
        <v>508</v>
      </c>
      <c r="E21" s="162" t="n">
        <v>10931</v>
      </c>
      <c r="F21" s="162" t="n">
        <v>5057</v>
      </c>
      <c r="G21" s="162" t="n">
        <v>11263</v>
      </c>
      <c r="H21" s="162" t="n">
        <v>1837</v>
      </c>
      <c r="I21" s="162" t="n">
        <v>118</v>
      </c>
    </row>
    <row r="22" customFormat="false" ht="12" hidden="false" customHeight="true" outlineLevel="0" collapsed="false">
      <c r="A22" s="109" t="n">
        <v>2003</v>
      </c>
      <c r="B22" s="162" t="n">
        <v>29439</v>
      </c>
      <c r="C22" s="162" t="n">
        <v>1713</v>
      </c>
      <c r="D22" s="162" t="n">
        <v>610</v>
      </c>
      <c r="E22" s="162" t="n">
        <v>10073</v>
      </c>
      <c r="F22" s="162" t="n">
        <v>4549</v>
      </c>
      <c r="G22" s="162" t="n">
        <v>10211</v>
      </c>
      <c r="H22" s="162" t="n">
        <v>2095</v>
      </c>
      <c r="I22" s="162" t="n">
        <v>187</v>
      </c>
    </row>
    <row r="23" customFormat="false" ht="12" hidden="false" customHeight="true" outlineLevel="0" collapsed="false">
      <c r="A23" s="109" t="n">
        <v>2004</v>
      </c>
      <c r="B23" s="162" t="n">
        <v>30113</v>
      </c>
      <c r="C23" s="162" t="n">
        <v>1060</v>
      </c>
      <c r="D23" s="162" t="n">
        <v>649</v>
      </c>
      <c r="E23" s="162" t="n">
        <v>9963</v>
      </c>
      <c r="F23" s="162" t="n">
        <v>5003</v>
      </c>
      <c r="G23" s="162" t="n">
        <v>11333</v>
      </c>
      <c r="H23" s="162" t="n">
        <v>1837</v>
      </c>
      <c r="I23" s="162" t="n">
        <v>269</v>
      </c>
    </row>
    <row r="24" customFormat="false" ht="12" hidden="false" customHeight="true" outlineLevel="0" collapsed="false">
      <c r="A24" s="109"/>
      <c r="B24" s="73"/>
      <c r="C24" s="73"/>
      <c r="D24" s="73"/>
      <c r="E24" s="73"/>
      <c r="F24" s="73"/>
      <c r="G24" s="73"/>
      <c r="H24" s="73"/>
      <c r="I24" s="73"/>
    </row>
    <row r="25" customFormat="false" ht="12" hidden="false" customHeight="true" outlineLevel="0" collapsed="false">
      <c r="A25" s="109"/>
      <c r="B25" s="73"/>
      <c r="C25" s="73"/>
      <c r="D25" s="73"/>
      <c r="E25" s="73"/>
      <c r="F25" s="73"/>
      <c r="G25" s="73"/>
      <c r="H25" s="73"/>
      <c r="I25" s="73"/>
    </row>
    <row r="26" s="64" customFormat="true" ht="12" hidden="false" customHeight="true" outlineLevel="0" collapsed="false">
      <c r="B26" s="65"/>
      <c r="C26" s="65"/>
      <c r="D26" s="65"/>
      <c r="E26" s="65"/>
      <c r="F26" s="65"/>
      <c r="G26" s="65"/>
    </row>
    <row r="27" s="64" customFormat="true" ht="12" hidden="false" customHeight="true" outlineLevel="0" collapsed="false">
      <c r="B27" s="65"/>
      <c r="C27" s="65"/>
      <c r="D27" s="65"/>
      <c r="E27" s="65"/>
      <c r="F27" s="65"/>
      <c r="G27" s="65"/>
    </row>
    <row r="28" s="105" customFormat="true" ht="26.1" hidden="false" customHeight="true" outlineLevel="0" collapsed="false">
      <c r="A28" s="168" t="s">
        <v>219</v>
      </c>
      <c r="B28" s="89" t="s">
        <v>1053</v>
      </c>
      <c r="C28" s="89"/>
      <c r="D28" s="89"/>
      <c r="E28" s="89"/>
      <c r="F28" s="89"/>
      <c r="G28" s="89"/>
      <c r="H28" s="89"/>
      <c r="I28" s="89"/>
    </row>
    <row r="29" s="105" customFormat="true" ht="12" hidden="false" customHeight="true" outlineLevel="0" collapsed="false">
      <c r="A29" s="81"/>
      <c r="B29" s="81"/>
      <c r="C29" s="81"/>
      <c r="D29" s="81"/>
      <c r="E29" s="81"/>
      <c r="F29" s="81"/>
      <c r="G29" s="81"/>
      <c r="H29" s="81"/>
      <c r="I29" s="81"/>
    </row>
    <row r="30" s="105" customFormat="true" ht="12" hidden="false" customHeight="true" outlineLevel="0" collapsed="false">
      <c r="A30" s="66" t="s">
        <v>1030</v>
      </c>
      <c r="B30" s="69" t="s">
        <v>1031</v>
      </c>
      <c r="C30" s="69"/>
      <c r="D30" s="69"/>
      <c r="E30" s="69"/>
      <c r="F30" s="69"/>
      <c r="G30" s="69"/>
      <c r="H30" s="69"/>
      <c r="I30" s="69"/>
    </row>
    <row r="31" s="105" customFormat="true" ht="12" hidden="false" customHeight="true" outlineLevel="0" collapsed="false">
      <c r="A31" s="66"/>
      <c r="B31" s="67" t="s">
        <v>416</v>
      </c>
      <c r="C31" s="69" t="s">
        <v>415</v>
      </c>
      <c r="D31" s="69"/>
      <c r="E31" s="69"/>
      <c r="F31" s="69"/>
      <c r="G31" s="69"/>
      <c r="H31" s="69"/>
      <c r="I31" s="69"/>
    </row>
    <row r="32" s="105" customFormat="true" ht="24" hidden="false" customHeight="true" outlineLevel="0" collapsed="false">
      <c r="A32" s="66"/>
      <c r="B32" s="67"/>
      <c r="C32" s="67" t="s">
        <v>1032</v>
      </c>
      <c r="D32" s="82" t="s">
        <v>1033</v>
      </c>
      <c r="E32" s="82" t="s">
        <v>1024</v>
      </c>
      <c r="F32" s="67" t="s">
        <v>975</v>
      </c>
      <c r="G32" s="82" t="s">
        <v>1051</v>
      </c>
      <c r="H32" s="67" t="s">
        <v>1025</v>
      </c>
      <c r="I32" s="68" t="s">
        <v>1052</v>
      </c>
    </row>
    <row r="33" customFormat="false" ht="12" hidden="false" customHeight="true" outlineLevel="0" collapsed="false">
      <c r="A33" s="66"/>
      <c r="B33" s="69" t="s">
        <v>1037</v>
      </c>
      <c r="C33" s="69"/>
      <c r="D33" s="69"/>
      <c r="E33" s="69"/>
      <c r="F33" s="69"/>
      <c r="G33" s="69"/>
      <c r="H33" s="69"/>
      <c r="I33" s="69"/>
    </row>
    <row r="34" customFormat="false" ht="12" hidden="false" customHeight="true" outlineLevel="0" collapsed="false">
      <c r="A34" s="70"/>
      <c r="B34" s="71"/>
      <c r="C34" s="71"/>
      <c r="D34" s="71"/>
      <c r="E34" s="71"/>
      <c r="F34" s="71"/>
      <c r="G34" s="71"/>
      <c r="H34" s="71"/>
      <c r="I34" s="71"/>
    </row>
    <row r="35" customFormat="false" ht="12" hidden="false" customHeight="true" outlineLevel="0" collapsed="false">
      <c r="A35" s="109" t="n">
        <v>1990</v>
      </c>
      <c r="B35" s="162" t="n">
        <v>18224</v>
      </c>
      <c r="C35" s="162" t="n">
        <v>2164</v>
      </c>
      <c r="D35" s="162" t="n">
        <v>4298</v>
      </c>
      <c r="E35" s="162" t="n">
        <v>1696</v>
      </c>
      <c r="F35" s="162" t="n">
        <v>2962</v>
      </c>
      <c r="G35" s="162" t="n">
        <v>6218</v>
      </c>
      <c r="H35" s="162" t="n">
        <v>847</v>
      </c>
      <c r="I35" s="162" t="n">
        <v>40</v>
      </c>
    </row>
    <row r="36" customFormat="false" ht="12" hidden="false" customHeight="true" outlineLevel="0" collapsed="false">
      <c r="A36" s="109" t="n">
        <v>1991</v>
      </c>
      <c r="B36" s="162" t="n">
        <v>12468</v>
      </c>
      <c r="C36" s="162" t="n">
        <v>1664</v>
      </c>
      <c r="D36" s="162" t="n">
        <v>2445</v>
      </c>
      <c r="E36" s="162" t="n">
        <v>1460</v>
      </c>
      <c r="F36" s="162" t="n">
        <v>1198</v>
      </c>
      <c r="G36" s="162" t="n">
        <v>4939</v>
      </c>
      <c r="H36" s="162" t="n">
        <v>762</v>
      </c>
      <c r="I36" s="162" t="s">
        <v>27</v>
      </c>
    </row>
    <row r="37" customFormat="false" ht="12" hidden="false" customHeight="true" outlineLevel="0" collapsed="false">
      <c r="A37" s="109" t="n">
        <v>1992</v>
      </c>
      <c r="B37" s="162" t="n">
        <v>10665</v>
      </c>
      <c r="C37" s="162" t="n">
        <v>1408</v>
      </c>
      <c r="D37" s="162" t="n">
        <v>1432</v>
      </c>
      <c r="E37" s="162" t="n">
        <v>1500</v>
      </c>
      <c r="F37" s="162" t="n">
        <v>1349</v>
      </c>
      <c r="G37" s="162" t="n">
        <v>4160</v>
      </c>
      <c r="H37" s="162" t="n">
        <v>817</v>
      </c>
      <c r="I37" s="162" t="s">
        <v>27</v>
      </c>
    </row>
    <row r="38" customFormat="false" ht="12" hidden="false" customHeight="true" outlineLevel="0" collapsed="false">
      <c r="A38" s="109" t="n">
        <v>1993</v>
      </c>
      <c r="B38" s="162" t="n">
        <v>10088</v>
      </c>
      <c r="C38" s="162" t="n">
        <v>1481</v>
      </c>
      <c r="D38" s="162" t="n">
        <v>643</v>
      </c>
      <c r="E38" s="162" t="n">
        <v>1687</v>
      </c>
      <c r="F38" s="162" t="n">
        <v>1782</v>
      </c>
      <c r="G38" s="162" t="n">
        <v>3658</v>
      </c>
      <c r="H38" s="162" t="n">
        <v>836</v>
      </c>
      <c r="I38" s="162" t="s">
        <v>27</v>
      </c>
    </row>
    <row r="39" customFormat="false" ht="12" hidden="false" customHeight="true" outlineLevel="0" collapsed="false">
      <c r="A39" s="109" t="n">
        <v>1994</v>
      </c>
      <c r="B39" s="162" t="n">
        <v>9989</v>
      </c>
      <c r="C39" s="162" t="n">
        <v>1527</v>
      </c>
      <c r="D39" s="162" t="n">
        <v>302</v>
      </c>
      <c r="E39" s="162" t="n">
        <v>1717</v>
      </c>
      <c r="F39" s="162" t="n">
        <v>1473</v>
      </c>
      <c r="G39" s="162" t="n">
        <v>4196</v>
      </c>
      <c r="H39" s="162" t="n">
        <v>775</v>
      </c>
      <c r="I39" s="162" t="s">
        <v>27</v>
      </c>
    </row>
    <row r="40" customFormat="false" ht="12" hidden="false" customHeight="true" outlineLevel="0" collapsed="false">
      <c r="A40" s="109" t="n">
        <v>1995</v>
      </c>
      <c r="B40" s="162" t="n">
        <v>9991</v>
      </c>
      <c r="C40" s="162" t="n">
        <v>1711</v>
      </c>
      <c r="D40" s="162" t="n">
        <v>181</v>
      </c>
      <c r="E40" s="162" t="n">
        <v>1830</v>
      </c>
      <c r="F40" s="162" t="n">
        <v>1390</v>
      </c>
      <c r="G40" s="162" t="n">
        <v>4025</v>
      </c>
      <c r="H40" s="162" t="n">
        <v>855</v>
      </c>
      <c r="I40" s="162" t="s">
        <v>27</v>
      </c>
    </row>
    <row r="41" customFormat="false" ht="12" hidden="false" customHeight="true" outlineLevel="0" collapsed="false">
      <c r="A41" s="109" t="n">
        <v>1996</v>
      </c>
      <c r="B41" s="162" t="n">
        <v>10697</v>
      </c>
      <c r="C41" s="162" t="n">
        <v>1450</v>
      </c>
      <c r="D41" s="162" t="n">
        <v>370</v>
      </c>
      <c r="E41" s="162" t="n">
        <v>2657</v>
      </c>
      <c r="F41" s="162" t="n">
        <v>1400</v>
      </c>
      <c r="G41" s="162" t="n">
        <v>4118</v>
      </c>
      <c r="H41" s="162" t="n">
        <v>701</v>
      </c>
      <c r="I41" s="162" t="s">
        <v>27</v>
      </c>
    </row>
    <row r="42" customFormat="false" ht="12" hidden="false" customHeight="true" outlineLevel="0" collapsed="false">
      <c r="A42" s="109" t="n">
        <v>1997</v>
      </c>
      <c r="B42" s="162" t="n">
        <v>10477</v>
      </c>
      <c r="C42" s="162" t="n">
        <v>1533</v>
      </c>
      <c r="D42" s="162" t="n">
        <v>482</v>
      </c>
      <c r="E42" s="162" t="n">
        <v>2620</v>
      </c>
      <c r="F42" s="162" t="n">
        <v>1521</v>
      </c>
      <c r="G42" s="162" t="n">
        <v>4090</v>
      </c>
      <c r="H42" s="162" t="n">
        <v>232</v>
      </c>
      <c r="I42" s="162" t="s">
        <v>27</v>
      </c>
    </row>
    <row r="43" customFormat="false" ht="12" hidden="false" customHeight="true" outlineLevel="0" collapsed="false">
      <c r="A43" s="109" t="n">
        <v>1998</v>
      </c>
      <c r="B43" s="162" t="n">
        <v>11942</v>
      </c>
      <c r="C43" s="162" t="n">
        <v>1375</v>
      </c>
      <c r="D43" s="162" t="n">
        <v>924</v>
      </c>
      <c r="E43" s="162" t="n">
        <v>2880</v>
      </c>
      <c r="F43" s="162" t="n">
        <v>1715</v>
      </c>
      <c r="G43" s="162" t="n">
        <v>4291</v>
      </c>
      <c r="H43" s="162" t="n">
        <v>547</v>
      </c>
      <c r="I43" s="162" t="n">
        <v>210</v>
      </c>
    </row>
    <row r="44" customFormat="false" ht="12" hidden="false" customHeight="true" outlineLevel="0" collapsed="false">
      <c r="A44" s="109" t="n">
        <v>1999</v>
      </c>
      <c r="B44" s="162" t="n">
        <v>11383</v>
      </c>
      <c r="C44" s="162" t="n">
        <v>1661</v>
      </c>
      <c r="D44" s="162" t="n">
        <v>430</v>
      </c>
      <c r="E44" s="162" t="n">
        <v>2606</v>
      </c>
      <c r="F44" s="162" t="n">
        <v>1862</v>
      </c>
      <c r="G44" s="162" t="n">
        <v>4295</v>
      </c>
      <c r="H44" s="162" t="n">
        <v>517</v>
      </c>
      <c r="I44" s="162" t="n">
        <v>10</v>
      </c>
    </row>
    <row r="45" customFormat="false" ht="12" hidden="false" customHeight="true" outlineLevel="0" collapsed="false">
      <c r="A45" s="109" t="n">
        <v>2000</v>
      </c>
      <c r="B45" s="162" t="n">
        <v>11285</v>
      </c>
      <c r="C45" s="162" t="n">
        <v>1651</v>
      </c>
      <c r="D45" s="162" t="n">
        <v>457</v>
      </c>
      <c r="E45" s="162" t="n">
        <v>2318</v>
      </c>
      <c r="F45" s="162" t="n">
        <v>1896</v>
      </c>
      <c r="G45" s="162" t="n">
        <v>4438</v>
      </c>
      <c r="H45" s="162" t="n">
        <v>346</v>
      </c>
      <c r="I45" s="162" t="n">
        <v>178</v>
      </c>
    </row>
    <row r="46" customFormat="false" ht="12" hidden="false" customHeight="true" outlineLevel="0" collapsed="false">
      <c r="A46" s="109" t="n">
        <v>2001</v>
      </c>
      <c r="B46" s="162" t="n">
        <v>11144</v>
      </c>
      <c r="C46" s="162" t="n">
        <v>1647</v>
      </c>
      <c r="D46" s="162" t="n">
        <v>544</v>
      </c>
      <c r="E46" s="162" t="n">
        <v>2112</v>
      </c>
      <c r="F46" s="162" t="n">
        <v>1840</v>
      </c>
      <c r="G46" s="162" t="n">
        <v>4470</v>
      </c>
      <c r="H46" s="162" t="n">
        <v>374</v>
      </c>
      <c r="I46" s="162" t="n">
        <v>158</v>
      </c>
    </row>
    <row r="47" customFormat="false" ht="12" hidden="false" customHeight="true" outlineLevel="0" collapsed="false">
      <c r="A47" s="109" t="n">
        <v>2002</v>
      </c>
      <c r="B47" s="162" t="n">
        <v>12717</v>
      </c>
      <c r="C47" s="162" t="n">
        <v>1769</v>
      </c>
      <c r="D47" s="162" t="n">
        <v>327</v>
      </c>
      <c r="E47" s="162" t="n">
        <v>3233</v>
      </c>
      <c r="F47" s="162" t="n">
        <v>1866</v>
      </c>
      <c r="G47" s="162" t="n">
        <v>4862</v>
      </c>
      <c r="H47" s="162" t="n">
        <v>541</v>
      </c>
      <c r="I47" s="162" t="n">
        <v>118</v>
      </c>
    </row>
    <row r="48" customFormat="false" ht="12" hidden="false" customHeight="true" outlineLevel="0" collapsed="false">
      <c r="A48" s="109" t="n">
        <v>2003</v>
      </c>
      <c r="B48" s="162" t="n">
        <v>11894</v>
      </c>
      <c r="C48" s="162" t="n">
        <v>1699</v>
      </c>
      <c r="D48" s="162" t="n">
        <v>369</v>
      </c>
      <c r="E48" s="162" t="n">
        <v>2675</v>
      </c>
      <c r="F48" s="162" t="n">
        <v>1775</v>
      </c>
      <c r="G48" s="162" t="n">
        <v>4583</v>
      </c>
      <c r="H48" s="162" t="n">
        <v>606</v>
      </c>
      <c r="I48" s="162" t="n">
        <v>187</v>
      </c>
    </row>
    <row r="49" customFormat="false" ht="12" hidden="false" customHeight="true" outlineLevel="0" collapsed="false">
      <c r="A49" s="109" t="n">
        <v>2004</v>
      </c>
      <c r="B49" s="162" t="n">
        <v>11989</v>
      </c>
      <c r="C49" s="162" t="n">
        <v>1047</v>
      </c>
      <c r="D49" s="162" t="n">
        <v>424</v>
      </c>
      <c r="E49" s="162" t="n">
        <v>2870</v>
      </c>
      <c r="F49" s="162" t="n">
        <v>2225</v>
      </c>
      <c r="G49" s="162" t="n">
        <v>4800</v>
      </c>
      <c r="H49" s="162" t="n">
        <v>355</v>
      </c>
      <c r="I49" s="162" t="n">
        <v>269</v>
      </c>
    </row>
    <row r="50" customFormat="false" ht="12" hidden="false" customHeight="true" outlineLevel="0" collapsed="false">
      <c r="A50" s="64"/>
      <c r="B50" s="65"/>
      <c r="C50" s="65"/>
      <c r="D50" s="65"/>
      <c r="E50" s="65"/>
      <c r="F50" s="65"/>
      <c r="G50" s="65"/>
      <c r="H50" s="64"/>
      <c r="I50" s="64"/>
    </row>
    <row r="51" customFormat="false" ht="12" hidden="false" customHeight="true" outlineLevel="0" collapsed="false">
      <c r="A51" s="64" t="s">
        <v>355</v>
      </c>
      <c r="B51" s="65"/>
      <c r="C51" s="65"/>
      <c r="D51" s="65"/>
      <c r="E51" s="65"/>
      <c r="F51" s="65"/>
      <c r="G51" s="65"/>
      <c r="H51" s="64"/>
      <c r="I51" s="64"/>
    </row>
    <row r="52" customFormat="false" ht="12" hidden="false" customHeight="true" outlineLevel="0" collapsed="false">
      <c r="A52" s="105" t="s">
        <v>1054</v>
      </c>
      <c r="B52" s="134"/>
      <c r="C52" s="134"/>
      <c r="D52" s="134"/>
      <c r="E52" s="134"/>
      <c r="F52" s="134"/>
      <c r="G52" s="134"/>
      <c r="H52" s="105"/>
      <c r="I52" s="105"/>
    </row>
    <row r="53" customFormat="false" ht="12" hidden="false" customHeight="true" outlineLevel="0" collapsed="false">
      <c r="A53" s="105" t="s">
        <v>1055</v>
      </c>
      <c r="B53" s="134"/>
      <c r="C53" s="134"/>
      <c r="D53" s="134"/>
      <c r="E53" s="134"/>
      <c r="F53" s="134"/>
      <c r="G53" s="134"/>
      <c r="H53" s="105"/>
      <c r="I53" s="105"/>
    </row>
    <row r="54" customFormat="false" ht="21.95" hidden="false" customHeight="true" outlineLevel="0" collapsed="false">
      <c r="A54" s="95" t="s">
        <v>1056</v>
      </c>
      <c r="B54" s="95"/>
      <c r="C54" s="95"/>
      <c r="D54" s="95"/>
      <c r="E54" s="95"/>
      <c r="F54" s="95"/>
      <c r="G54" s="95"/>
      <c r="H54" s="95"/>
      <c r="I54" s="95"/>
    </row>
    <row r="55" customFormat="false" ht="12" hidden="false" customHeight="true" outlineLevel="0" collapsed="false">
      <c r="A55" s="79" t="s">
        <v>1057</v>
      </c>
      <c r="B55" s="134"/>
      <c r="C55" s="134"/>
      <c r="D55" s="134"/>
      <c r="E55" s="134"/>
      <c r="F55" s="134"/>
      <c r="G55" s="134"/>
      <c r="H55" s="105"/>
      <c r="I55" s="105"/>
    </row>
    <row r="56" customFormat="false" ht="12" hidden="false" customHeight="true" outlineLevel="0" collapsed="false">
      <c r="A56" s="105" t="s">
        <v>1058</v>
      </c>
      <c r="B56" s="134"/>
      <c r="C56" s="134"/>
      <c r="D56" s="134"/>
      <c r="E56" s="134"/>
      <c r="F56" s="134"/>
      <c r="G56" s="134"/>
      <c r="H56" s="105"/>
      <c r="I56" s="105"/>
    </row>
  </sheetData>
  <mergeCells count="13">
    <mergeCell ref="B2:I2"/>
    <mergeCell ref="A4:A7"/>
    <mergeCell ref="B4:I4"/>
    <mergeCell ref="B5:B6"/>
    <mergeCell ref="C5:I5"/>
    <mergeCell ref="B7:I7"/>
    <mergeCell ref="B28:I28"/>
    <mergeCell ref="A30:A33"/>
    <mergeCell ref="B30:I30"/>
    <mergeCell ref="B31:B32"/>
    <mergeCell ref="C31:I31"/>
    <mergeCell ref="B33:I33"/>
    <mergeCell ref="A54:I54"/>
  </mergeCells>
  <hyperlinks>
    <hyperlink ref="A2" location="Inhaltsverzeichnis!A69" display="2.31"/>
    <hyperlink ref="B2" location="Inhaltsverzeichnis!A69" display="CO2–Emissionen aus dem Endenergieverbrauch (Verursacherbilanz)¹ 1990 – 2004 nach Energieträgern"/>
    <hyperlink ref="A28" location="Inhaltsverzeichnis!A72" display="2.32"/>
    <hyperlink ref="B28" location="Inhaltsverzeichnis!A72" display="CO2–Emissionen aus dem Endenergieverbrauch (Verursacherbilanz)¹ im Bergbau, bei der Gewinnung&#10; von Steinen und Erden und im Verarbeitenden Gewerbe 1990 – 2004 nach Energieträg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L30"/>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12" min="2" style="81" width="7.7"/>
    <col collapsed="false" customWidth="false" hidden="false" outlineLevel="0" max="257" min="13" style="81" width="11.42"/>
  </cols>
  <sheetData>
    <row r="1" s="97" customFormat="true" ht="12" hidden="false" customHeight="true" outlineLevel="0" collapsed="false">
      <c r="A1" s="108" t="n">
        <v>2</v>
      </c>
      <c r="B1" s="96" t="s">
        <v>555</v>
      </c>
      <c r="C1" s="96"/>
      <c r="D1" s="96"/>
      <c r="E1" s="96"/>
      <c r="F1" s="96"/>
      <c r="G1" s="96"/>
    </row>
    <row r="2" s="97" customFormat="true" ht="26.1" hidden="false" customHeight="true" outlineLevel="0" collapsed="false">
      <c r="A2" s="88" t="s">
        <v>230</v>
      </c>
      <c r="B2" s="89" t="s">
        <v>1059</v>
      </c>
      <c r="C2" s="89"/>
      <c r="D2" s="89"/>
      <c r="E2" s="89"/>
      <c r="F2" s="89"/>
      <c r="G2" s="89"/>
      <c r="H2" s="89"/>
      <c r="I2" s="89"/>
      <c r="J2" s="89"/>
      <c r="K2" s="89"/>
      <c r="L2" s="89"/>
    </row>
    <row r="3" customFormat="false" ht="9" hidden="false" customHeight="true" outlineLevel="0" collapsed="false"/>
    <row r="4" customFormat="false" ht="12" hidden="false" customHeight="true" outlineLevel="0" collapsed="false">
      <c r="A4" s="66" t="s">
        <v>1030</v>
      </c>
      <c r="B4" s="69" t="s">
        <v>1031</v>
      </c>
      <c r="C4" s="69"/>
      <c r="D4" s="69"/>
      <c r="E4" s="69"/>
      <c r="F4" s="69"/>
      <c r="G4" s="69"/>
      <c r="H4" s="69"/>
      <c r="I4" s="69"/>
      <c r="J4" s="69"/>
      <c r="K4" s="69"/>
      <c r="L4" s="69"/>
    </row>
    <row r="5" customFormat="false" ht="12" hidden="false" customHeight="true" outlineLevel="0" collapsed="false">
      <c r="A5" s="66"/>
      <c r="B5" s="82" t="s">
        <v>1060</v>
      </c>
      <c r="C5" s="67" t="s">
        <v>415</v>
      </c>
      <c r="D5" s="67"/>
      <c r="E5" s="67"/>
      <c r="F5" s="67"/>
      <c r="G5" s="67"/>
      <c r="H5" s="67"/>
      <c r="I5" s="68" t="s">
        <v>1061</v>
      </c>
      <c r="J5" s="68"/>
      <c r="K5" s="68"/>
      <c r="L5" s="68"/>
    </row>
    <row r="6" customFormat="false" ht="12" hidden="false" customHeight="true" outlineLevel="0" collapsed="false">
      <c r="A6" s="66"/>
      <c r="B6" s="82"/>
      <c r="C6" s="82" t="s">
        <v>1014</v>
      </c>
      <c r="D6" s="82" t="s">
        <v>1015</v>
      </c>
      <c r="E6" s="82" t="s">
        <v>1062</v>
      </c>
      <c r="F6" s="82" t="s">
        <v>1034</v>
      </c>
      <c r="G6" s="82" t="s">
        <v>1063</v>
      </c>
      <c r="H6" s="82" t="s">
        <v>1036</v>
      </c>
      <c r="I6" s="82" t="s">
        <v>1060</v>
      </c>
      <c r="J6" s="68" t="s">
        <v>415</v>
      </c>
      <c r="K6" s="68"/>
      <c r="L6" s="68"/>
    </row>
    <row r="7" customFormat="false" ht="24" hidden="false" customHeight="true" outlineLevel="0" collapsed="false">
      <c r="A7" s="66"/>
      <c r="B7" s="82"/>
      <c r="C7" s="82"/>
      <c r="D7" s="82"/>
      <c r="E7" s="82"/>
      <c r="F7" s="82"/>
      <c r="G7" s="82"/>
      <c r="H7" s="82"/>
      <c r="I7" s="82"/>
      <c r="J7" s="82" t="s">
        <v>1014</v>
      </c>
      <c r="K7" s="82" t="s">
        <v>1015</v>
      </c>
      <c r="L7" s="68" t="s">
        <v>1052</v>
      </c>
    </row>
    <row r="8" customFormat="false" ht="12" hidden="false" customHeight="true" outlineLevel="0" collapsed="false">
      <c r="A8" s="66"/>
      <c r="B8" s="69" t="s">
        <v>1037</v>
      </c>
      <c r="C8" s="69"/>
      <c r="D8" s="69"/>
      <c r="E8" s="69"/>
      <c r="F8" s="69"/>
      <c r="G8" s="69"/>
      <c r="H8" s="69"/>
      <c r="I8" s="69"/>
      <c r="J8" s="69"/>
      <c r="K8" s="69"/>
      <c r="L8" s="69"/>
    </row>
    <row r="9" customFormat="false" ht="9" hidden="false" customHeight="true" outlineLevel="0" collapsed="false">
      <c r="A9" s="70"/>
      <c r="B9" s="71"/>
      <c r="C9" s="71"/>
      <c r="D9" s="71"/>
      <c r="E9" s="71"/>
      <c r="F9" s="71"/>
      <c r="G9" s="71"/>
      <c r="H9" s="71"/>
      <c r="I9" s="71"/>
      <c r="J9" s="71"/>
      <c r="K9" s="71"/>
      <c r="L9" s="71"/>
    </row>
    <row r="10" customFormat="false" ht="12" hidden="false" customHeight="true" outlineLevel="0" collapsed="false">
      <c r="A10" s="109" t="n">
        <v>1990</v>
      </c>
      <c r="B10" s="162" t="n">
        <v>3470</v>
      </c>
      <c r="C10" s="162" t="n">
        <v>1896</v>
      </c>
      <c r="D10" s="162" t="n">
        <v>990</v>
      </c>
      <c r="E10" s="162" t="n">
        <v>403</v>
      </c>
      <c r="F10" s="162" t="s">
        <v>27</v>
      </c>
      <c r="G10" s="162" t="n">
        <v>176</v>
      </c>
      <c r="H10" s="162" t="n">
        <v>6</v>
      </c>
      <c r="I10" s="162" t="n">
        <v>2693</v>
      </c>
      <c r="J10" s="162" t="n">
        <v>1896</v>
      </c>
      <c r="K10" s="162" t="n">
        <v>798</v>
      </c>
      <c r="L10" s="162" t="s">
        <v>27</v>
      </c>
    </row>
    <row r="11" customFormat="false" ht="12" hidden="false" customHeight="true" outlineLevel="0" collapsed="false">
      <c r="A11" s="109" t="n">
        <v>1991</v>
      </c>
      <c r="B11" s="162" t="n">
        <v>4375</v>
      </c>
      <c r="C11" s="162" t="n">
        <v>2583</v>
      </c>
      <c r="D11" s="162" t="n">
        <v>1435</v>
      </c>
      <c r="E11" s="162" t="n">
        <v>196</v>
      </c>
      <c r="F11" s="162" t="s">
        <v>27</v>
      </c>
      <c r="G11" s="162" t="n">
        <v>161</v>
      </c>
      <c r="H11" s="162" t="s">
        <v>27</v>
      </c>
      <c r="I11" s="162" t="n">
        <v>3961</v>
      </c>
      <c r="J11" s="162" t="n">
        <v>2583</v>
      </c>
      <c r="K11" s="162" t="n">
        <v>1378</v>
      </c>
      <c r="L11" s="162" t="s">
        <v>27</v>
      </c>
    </row>
    <row r="12" customFormat="false" ht="12" hidden="false" customHeight="true" outlineLevel="0" collapsed="false">
      <c r="A12" s="109" t="n">
        <v>1992</v>
      </c>
      <c r="B12" s="162" t="n">
        <v>4721</v>
      </c>
      <c r="C12" s="162" t="n">
        <v>2452</v>
      </c>
      <c r="D12" s="162" t="n">
        <v>1921</v>
      </c>
      <c r="E12" s="162" t="n">
        <v>183</v>
      </c>
      <c r="F12" s="162" t="s">
        <v>27</v>
      </c>
      <c r="G12" s="162" t="n">
        <v>164</v>
      </c>
      <c r="H12" s="162" t="s">
        <v>27</v>
      </c>
      <c r="I12" s="162" t="n">
        <v>4098</v>
      </c>
      <c r="J12" s="162" t="n">
        <v>2452</v>
      </c>
      <c r="K12" s="162" t="n">
        <v>1646</v>
      </c>
      <c r="L12" s="162" t="s">
        <v>27</v>
      </c>
    </row>
    <row r="13" customFormat="false" ht="12" hidden="false" customHeight="true" outlineLevel="0" collapsed="false">
      <c r="A13" s="109" t="n">
        <v>1993</v>
      </c>
      <c r="B13" s="162" t="n">
        <v>5468</v>
      </c>
      <c r="C13" s="162" t="n">
        <v>2712</v>
      </c>
      <c r="D13" s="162" t="n">
        <v>2335</v>
      </c>
      <c r="E13" s="162" t="n">
        <v>237</v>
      </c>
      <c r="F13" s="162" t="s">
        <v>27</v>
      </c>
      <c r="G13" s="162" t="n">
        <v>184</v>
      </c>
      <c r="H13" s="162" t="s">
        <v>27</v>
      </c>
      <c r="I13" s="162" t="n">
        <v>4775</v>
      </c>
      <c r="J13" s="162" t="n">
        <v>2709</v>
      </c>
      <c r="K13" s="162" t="n">
        <v>2067</v>
      </c>
      <c r="L13" s="162" t="s">
        <v>27</v>
      </c>
    </row>
    <row r="14" customFormat="false" ht="12" hidden="false" customHeight="true" outlineLevel="0" collapsed="false">
      <c r="A14" s="109" t="n">
        <v>1994</v>
      </c>
      <c r="B14" s="162" t="n">
        <v>5570</v>
      </c>
      <c r="C14" s="162" t="n">
        <v>2608</v>
      </c>
      <c r="D14" s="162" t="n">
        <v>2515</v>
      </c>
      <c r="E14" s="162" t="n">
        <v>242</v>
      </c>
      <c r="F14" s="162" t="s">
        <v>27</v>
      </c>
      <c r="G14" s="162" t="n">
        <v>205</v>
      </c>
      <c r="H14" s="162" t="s">
        <v>27</v>
      </c>
      <c r="I14" s="162" t="n">
        <v>4859</v>
      </c>
      <c r="J14" s="162" t="n">
        <v>2605</v>
      </c>
      <c r="K14" s="162" t="n">
        <v>2254</v>
      </c>
      <c r="L14" s="162" t="s">
        <v>27</v>
      </c>
    </row>
    <row r="15" customFormat="false" ht="12" hidden="false" customHeight="true" outlineLevel="0" collapsed="false">
      <c r="A15" s="109" t="n">
        <v>1995</v>
      </c>
      <c r="B15" s="162" t="n">
        <v>6240</v>
      </c>
      <c r="C15" s="162" t="n">
        <v>2812</v>
      </c>
      <c r="D15" s="162" t="n">
        <v>2759</v>
      </c>
      <c r="E15" s="162" t="n">
        <v>299</v>
      </c>
      <c r="F15" s="162" t="s">
        <v>27</v>
      </c>
      <c r="G15" s="162" t="n">
        <v>370</v>
      </c>
      <c r="H15" s="162" t="s">
        <v>27</v>
      </c>
      <c r="I15" s="162" t="n">
        <v>5330</v>
      </c>
      <c r="J15" s="162" t="n">
        <v>2809</v>
      </c>
      <c r="K15" s="162" t="n">
        <v>2521</v>
      </c>
      <c r="L15" s="162" t="s">
        <v>27</v>
      </c>
    </row>
    <row r="16" customFormat="false" ht="12" hidden="false" customHeight="true" outlineLevel="0" collapsed="false">
      <c r="A16" s="109" t="n">
        <v>1996</v>
      </c>
      <c r="B16" s="162" t="n">
        <v>6123</v>
      </c>
      <c r="C16" s="162" t="n">
        <v>2775</v>
      </c>
      <c r="D16" s="162" t="n">
        <v>2731</v>
      </c>
      <c r="E16" s="162" t="n">
        <v>258</v>
      </c>
      <c r="F16" s="162" t="s">
        <v>27</v>
      </c>
      <c r="G16" s="162" t="n">
        <v>360</v>
      </c>
      <c r="H16" s="162" t="s">
        <v>27</v>
      </c>
      <c r="I16" s="162" t="n">
        <v>5286</v>
      </c>
      <c r="J16" s="162" t="n">
        <v>2771</v>
      </c>
      <c r="K16" s="162" t="n">
        <v>2515</v>
      </c>
      <c r="L16" s="162" t="s">
        <v>27</v>
      </c>
    </row>
    <row r="17" customFormat="false" ht="12" hidden="false" customHeight="true" outlineLevel="0" collapsed="false">
      <c r="A17" s="109" t="n">
        <v>1997</v>
      </c>
      <c r="B17" s="162" t="n">
        <v>6132</v>
      </c>
      <c r="C17" s="162" t="n">
        <v>2731</v>
      </c>
      <c r="D17" s="162" t="n">
        <v>2772</v>
      </c>
      <c r="E17" s="162" t="n">
        <v>286</v>
      </c>
      <c r="F17" s="162" t="s">
        <v>27</v>
      </c>
      <c r="G17" s="162" t="n">
        <v>342</v>
      </c>
      <c r="H17" s="162" t="s">
        <v>27</v>
      </c>
      <c r="I17" s="162" t="n">
        <v>5303</v>
      </c>
      <c r="J17" s="162" t="n">
        <v>2728</v>
      </c>
      <c r="K17" s="162" t="n">
        <v>2575</v>
      </c>
      <c r="L17" s="162" t="s">
        <v>27</v>
      </c>
    </row>
    <row r="18" customFormat="false" ht="12" hidden="false" customHeight="true" outlineLevel="0" collapsed="false">
      <c r="A18" s="109" t="n">
        <v>1998</v>
      </c>
      <c r="B18" s="162" t="n">
        <v>6313</v>
      </c>
      <c r="C18" s="162" t="n">
        <v>2737</v>
      </c>
      <c r="D18" s="162" t="n">
        <v>2861</v>
      </c>
      <c r="E18" s="162" t="n">
        <v>296</v>
      </c>
      <c r="F18" s="162" t="n">
        <v>0</v>
      </c>
      <c r="G18" s="162" t="n">
        <v>419</v>
      </c>
      <c r="H18" s="162" t="s">
        <v>27</v>
      </c>
      <c r="I18" s="162" t="n">
        <v>5398</v>
      </c>
      <c r="J18" s="162" t="n">
        <v>2734</v>
      </c>
      <c r="K18" s="162" t="n">
        <v>2664</v>
      </c>
      <c r="L18" s="162" t="n">
        <v>0</v>
      </c>
    </row>
    <row r="19" customFormat="false" ht="12" hidden="false" customHeight="true" outlineLevel="0" collapsed="false">
      <c r="A19" s="109" t="n">
        <v>1999</v>
      </c>
      <c r="B19" s="162" t="n">
        <v>6256</v>
      </c>
      <c r="C19" s="162" t="n">
        <v>2740</v>
      </c>
      <c r="D19" s="162" t="n">
        <v>2976</v>
      </c>
      <c r="E19" s="162" t="n">
        <v>321</v>
      </c>
      <c r="F19" s="162" t="s">
        <v>27</v>
      </c>
      <c r="G19" s="162" t="n">
        <v>219</v>
      </c>
      <c r="H19" s="162" t="s">
        <v>27</v>
      </c>
      <c r="I19" s="162" t="n">
        <v>5525</v>
      </c>
      <c r="J19" s="162" t="n">
        <v>2737</v>
      </c>
      <c r="K19" s="162" t="n">
        <v>2788</v>
      </c>
      <c r="L19" s="162" t="s">
        <v>27</v>
      </c>
    </row>
    <row r="20" customFormat="false" ht="12" hidden="false" customHeight="true" outlineLevel="0" collapsed="false">
      <c r="A20" s="109" t="n">
        <v>2000</v>
      </c>
      <c r="B20" s="162" t="n">
        <v>6448</v>
      </c>
      <c r="C20" s="162" t="n">
        <v>2624</v>
      </c>
      <c r="D20" s="162" t="n">
        <v>2922</v>
      </c>
      <c r="E20" s="162" t="n">
        <v>496</v>
      </c>
      <c r="F20" s="162" t="s">
        <v>27</v>
      </c>
      <c r="G20" s="162" t="n">
        <v>406</v>
      </c>
      <c r="H20" s="162" t="s">
        <v>27</v>
      </c>
      <c r="I20" s="162" t="n">
        <v>5361</v>
      </c>
      <c r="J20" s="162" t="n">
        <v>2621</v>
      </c>
      <c r="K20" s="162" t="n">
        <v>2740</v>
      </c>
      <c r="L20" s="162" t="s">
        <v>27</v>
      </c>
    </row>
    <row r="21" customFormat="false" ht="12" hidden="false" customHeight="true" outlineLevel="0" collapsed="false">
      <c r="A21" s="109" t="n">
        <v>2001</v>
      </c>
      <c r="B21" s="162" t="n">
        <v>6314</v>
      </c>
      <c r="C21" s="162" t="n">
        <v>2674</v>
      </c>
      <c r="D21" s="162" t="n">
        <v>2877</v>
      </c>
      <c r="E21" s="162" t="n">
        <v>458</v>
      </c>
      <c r="F21" s="162" t="s">
        <v>27</v>
      </c>
      <c r="G21" s="162" t="n">
        <v>304</v>
      </c>
      <c r="H21" s="162" t="s">
        <v>27</v>
      </c>
      <c r="I21" s="162" t="n">
        <v>5370</v>
      </c>
      <c r="J21" s="162" t="n">
        <v>2671</v>
      </c>
      <c r="K21" s="162" t="n">
        <v>2699</v>
      </c>
      <c r="L21" s="162" t="s">
        <v>27</v>
      </c>
    </row>
    <row r="22" customFormat="false" ht="12" hidden="false" customHeight="true" outlineLevel="0" collapsed="false">
      <c r="A22" s="109" t="n">
        <v>2002</v>
      </c>
      <c r="B22" s="162" t="n">
        <v>6251</v>
      </c>
      <c r="C22" s="162" t="n">
        <v>2496</v>
      </c>
      <c r="D22" s="162" t="n">
        <v>2896</v>
      </c>
      <c r="E22" s="162" t="n">
        <v>477</v>
      </c>
      <c r="F22" s="162" t="s">
        <v>27</v>
      </c>
      <c r="G22" s="162" t="n">
        <v>382</v>
      </c>
      <c r="H22" s="162" t="s">
        <v>27</v>
      </c>
      <c r="I22" s="162" t="n">
        <v>5226</v>
      </c>
      <c r="J22" s="162" t="n">
        <v>2492</v>
      </c>
      <c r="K22" s="162" t="n">
        <v>2734</v>
      </c>
      <c r="L22" s="162" t="s">
        <v>27</v>
      </c>
    </row>
    <row r="23" customFormat="false" ht="12" hidden="false" customHeight="true" outlineLevel="0" collapsed="false">
      <c r="A23" s="109" t="n">
        <v>2003</v>
      </c>
      <c r="B23" s="162" t="n">
        <v>5928</v>
      </c>
      <c r="C23" s="162" t="n">
        <v>2527</v>
      </c>
      <c r="D23" s="162" t="n">
        <v>2798</v>
      </c>
      <c r="E23" s="162" t="n">
        <v>255</v>
      </c>
      <c r="F23" s="162" t="n">
        <v>2</v>
      </c>
      <c r="G23" s="162" t="n">
        <v>347</v>
      </c>
      <c r="H23" s="162" t="s">
        <v>27</v>
      </c>
      <c r="I23" s="162" t="n">
        <v>5165</v>
      </c>
      <c r="J23" s="162" t="n">
        <v>2524</v>
      </c>
      <c r="K23" s="162" t="n">
        <v>2639</v>
      </c>
      <c r="L23" s="162" t="n">
        <v>2</v>
      </c>
    </row>
    <row r="24" customFormat="false" ht="12" hidden="false" customHeight="true" outlineLevel="0" collapsed="false">
      <c r="A24" s="109" t="n">
        <v>2004</v>
      </c>
      <c r="B24" s="162" t="n">
        <v>5743</v>
      </c>
      <c r="C24" s="162" t="n">
        <v>2452</v>
      </c>
      <c r="D24" s="162" t="n">
        <v>2931</v>
      </c>
      <c r="E24" s="162" t="n">
        <v>6</v>
      </c>
      <c r="F24" s="162" t="n">
        <v>3</v>
      </c>
      <c r="G24" s="162" t="n">
        <v>346</v>
      </c>
      <c r="H24" s="162" t="s">
        <v>27</v>
      </c>
      <c r="I24" s="162" t="n">
        <v>5233</v>
      </c>
      <c r="J24" s="162" t="n">
        <v>2449</v>
      </c>
      <c r="K24" s="162" t="n">
        <v>2775</v>
      </c>
      <c r="L24" s="162" t="n">
        <v>9</v>
      </c>
    </row>
    <row r="25" s="64" customFormat="true" ht="9" hidden="false" customHeight="true" outlineLevel="0" collapsed="false">
      <c r="B25" s="65"/>
      <c r="C25" s="65"/>
      <c r="D25" s="65"/>
      <c r="E25" s="65"/>
      <c r="F25" s="65"/>
      <c r="G25" s="65"/>
    </row>
    <row r="26" s="64" customFormat="true" ht="9" hidden="false" customHeight="true" outlineLevel="0" collapsed="false">
      <c r="A26" s="64" t="s">
        <v>355</v>
      </c>
      <c r="B26" s="65"/>
      <c r="C26" s="65"/>
      <c r="D26" s="65"/>
      <c r="E26" s="65"/>
      <c r="F26" s="65"/>
      <c r="G26" s="65"/>
    </row>
    <row r="27" s="105" customFormat="true" ht="54.75" hidden="false" customHeight="true" outlineLevel="0" collapsed="false">
      <c r="A27" s="169" t="s">
        <v>1064</v>
      </c>
      <c r="B27" s="169"/>
      <c r="C27" s="169"/>
      <c r="D27" s="169"/>
      <c r="E27" s="169"/>
      <c r="F27" s="169"/>
      <c r="G27" s="169"/>
      <c r="H27" s="169"/>
      <c r="I27" s="169"/>
      <c r="J27" s="169"/>
      <c r="K27" s="169"/>
      <c r="L27" s="169"/>
    </row>
    <row r="28" s="105" customFormat="true" ht="12" hidden="false" customHeight="true" outlineLevel="0" collapsed="false">
      <c r="B28" s="134"/>
      <c r="C28" s="134"/>
      <c r="D28" s="134"/>
      <c r="E28" s="134"/>
      <c r="F28" s="134"/>
      <c r="G28" s="134"/>
    </row>
    <row r="29" customFormat="false" ht="12" hidden="false" customHeight="true" outlineLevel="0" collapsed="false"/>
    <row r="30" customFormat="false" ht="25.5" hidden="false" customHeight="true" outlineLevel="0" collapsed="false">
      <c r="A30" s="168" t="s">
        <v>236</v>
      </c>
      <c r="B30" s="89" t="s">
        <v>1065</v>
      </c>
      <c r="C30" s="89"/>
      <c r="D30" s="89"/>
      <c r="E30" s="89"/>
      <c r="F30" s="89"/>
      <c r="G30" s="89"/>
      <c r="H30" s="89"/>
      <c r="I30" s="89"/>
      <c r="J30" s="89"/>
      <c r="K30" s="89"/>
      <c r="L30" s="89"/>
    </row>
    <row r="31" customFormat="false" ht="9" hidden="false" customHeight="true" outlineLevel="0" collapsed="false"/>
    <row r="32" customFormat="false" ht="12" hidden="false" customHeight="true" outlineLevel="0" collapsed="false">
      <c r="A32" s="66" t="s">
        <v>1030</v>
      </c>
      <c r="B32" s="69" t="s">
        <v>1031</v>
      </c>
      <c r="C32" s="69"/>
      <c r="D32" s="69"/>
      <c r="E32" s="69"/>
      <c r="F32" s="69"/>
      <c r="G32" s="69"/>
      <c r="H32" s="69"/>
      <c r="I32" s="69"/>
    </row>
    <row r="33" customFormat="false" ht="12" hidden="false" customHeight="true" outlineLevel="0" collapsed="false">
      <c r="A33" s="66"/>
      <c r="B33" s="67" t="s">
        <v>416</v>
      </c>
      <c r="C33" s="69" t="s">
        <v>415</v>
      </c>
      <c r="D33" s="69"/>
      <c r="E33" s="69"/>
      <c r="F33" s="69"/>
      <c r="G33" s="69"/>
      <c r="H33" s="69"/>
      <c r="I33" s="69"/>
    </row>
    <row r="34" customFormat="false" ht="33.75" hidden="false" customHeight="false" outlineLevel="0" collapsed="false">
      <c r="A34" s="66"/>
      <c r="B34" s="67"/>
      <c r="C34" s="67" t="s">
        <v>1032</v>
      </c>
      <c r="D34" s="82" t="s">
        <v>1066</v>
      </c>
      <c r="E34" s="82" t="s">
        <v>962</v>
      </c>
      <c r="F34" s="82" t="s">
        <v>1010</v>
      </c>
      <c r="G34" s="82" t="s">
        <v>975</v>
      </c>
      <c r="H34" s="67" t="s">
        <v>1051</v>
      </c>
      <c r="I34" s="68" t="s">
        <v>1001</v>
      </c>
    </row>
    <row r="35" customFormat="false" ht="12" hidden="false" customHeight="true" outlineLevel="0" collapsed="false">
      <c r="A35" s="66"/>
      <c r="B35" s="69" t="s">
        <v>1037</v>
      </c>
      <c r="C35" s="69"/>
      <c r="D35" s="69"/>
      <c r="E35" s="69"/>
      <c r="F35" s="69"/>
      <c r="G35" s="69"/>
      <c r="H35" s="69"/>
      <c r="I35" s="69"/>
    </row>
    <row r="36" customFormat="false" ht="9" hidden="false" customHeight="true" outlineLevel="0" collapsed="false">
      <c r="A36" s="70"/>
      <c r="B36" s="71"/>
      <c r="C36" s="71"/>
      <c r="D36" s="71"/>
      <c r="E36" s="71"/>
      <c r="F36" s="71"/>
      <c r="G36" s="71"/>
      <c r="H36" s="71"/>
      <c r="I36" s="71"/>
    </row>
    <row r="37" customFormat="false" ht="12" hidden="false" customHeight="true" outlineLevel="0" collapsed="false">
      <c r="A37" s="109" t="n">
        <v>1990</v>
      </c>
      <c r="B37" s="162" t="n">
        <v>19477</v>
      </c>
      <c r="C37" s="162" t="n">
        <v>224</v>
      </c>
      <c r="D37" s="162" t="n">
        <v>10606</v>
      </c>
      <c r="E37" s="162" t="n">
        <v>123</v>
      </c>
      <c r="F37" s="162" t="n">
        <v>707</v>
      </c>
      <c r="G37" s="162" t="n">
        <v>539</v>
      </c>
      <c r="H37" s="162" t="n">
        <v>4235</v>
      </c>
      <c r="I37" s="162" t="n">
        <v>3043</v>
      </c>
    </row>
    <row r="38" customFormat="false" ht="12" hidden="false" customHeight="true" outlineLevel="0" collapsed="false">
      <c r="A38" s="109" t="n">
        <v>1991</v>
      </c>
      <c r="B38" s="162" t="n">
        <v>14761</v>
      </c>
      <c r="C38" s="162" t="n">
        <v>92</v>
      </c>
      <c r="D38" s="162" t="n">
        <v>5305</v>
      </c>
      <c r="E38" s="162" t="n">
        <v>566</v>
      </c>
      <c r="F38" s="162" t="n">
        <v>667</v>
      </c>
      <c r="G38" s="162" t="n">
        <v>570</v>
      </c>
      <c r="H38" s="162" t="n">
        <v>4512</v>
      </c>
      <c r="I38" s="162" t="n">
        <v>3048</v>
      </c>
    </row>
    <row r="39" customFormat="false" ht="12" hidden="false" customHeight="true" outlineLevel="0" collapsed="false">
      <c r="A39" s="109" t="n">
        <v>1992</v>
      </c>
      <c r="B39" s="162" t="n">
        <v>12737</v>
      </c>
      <c r="C39" s="162" t="n">
        <v>81</v>
      </c>
      <c r="D39" s="162" t="n">
        <v>3034</v>
      </c>
      <c r="E39" s="162" t="n">
        <v>863</v>
      </c>
      <c r="F39" s="162" t="n">
        <v>717</v>
      </c>
      <c r="G39" s="162" t="n">
        <v>474</v>
      </c>
      <c r="H39" s="162" t="n">
        <v>4149</v>
      </c>
      <c r="I39" s="162" t="n">
        <v>3420</v>
      </c>
    </row>
    <row r="40" customFormat="false" ht="12" hidden="false" customHeight="true" outlineLevel="0" collapsed="false">
      <c r="A40" s="109" t="n">
        <v>1993</v>
      </c>
      <c r="B40" s="162" t="n">
        <v>12352</v>
      </c>
      <c r="C40" s="162" t="n">
        <v>193</v>
      </c>
      <c r="D40" s="162" t="n">
        <v>2397</v>
      </c>
      <c r="E40" s="162" t="n">
        <v>1207</v>
      </c>
      <c r="F40" s="162" t="n">
        <v>548</v>
      </c>
      <c r="G40" s="162" t="n">
        <v>671</v>
      </c>
      <c r="H40" s="162" t="n">
        <v>4184</v>
      </c>
      <c r="I40" s="162" t="n">
        <v>3152</v>
      </c>
    </row>
    <row r="41" customFormat="false" ht="12" hidden="false" customHeight="true" outlineLevel="0" collapsed="false">
      <c r="A41" s="109" t="n">
        <v>1994</v>
      </c>
      <c r="B41" s="162" t="n">
        <v>11747</v>
      </c>
      <c r="C41" s="162" t="n">
        <v>130</v>
      </c>
      <c r="D41" s="162" t="n">
        <v>1906</v>
      </c>
      <c r="E41" s="162" t="n">
        <v>1208</v>
      </c>
      <c r="F41" s="162" t="n">
        <v>577</v>
      </c>
      <c r="G41" s="162" t="n">
        <v>967</v>
      </c>
      <c r="H41" s="162" t="n">
        <v>4133</v>
      </c>
      <c r="I41" s="162" t="n">
        <v>2826</v>
      </c>
    </row>
    <row r="42" customFormat="false" ht="12" hidden="false" customHeight="true" outlineLevel="0" collapsed="false">
      <c r="A42" s="109" t="n">
        <v>1995</v>
      </c>
      <c r="B42" s="162" t="n">
        <v>11702</v>
      </c>
      <c r="C42" s="162" t="n">
        <v>209</v>
      </c>
      <c r="D42" s="162" t="n">
        <v>1579</v>
      </c>
      <c r="E42" s="162" t="n">
        <v>1265</v>
      </c>
      <c r="F42" s="162" t="n">
        <v>561</v>
      </c>
      <c r="G42" s="162" t="n">
        <v>1451</v>
      </c>
      <c r="H42" s="162" t="n">
        <v>4212</v>
      </c>
      <c r="I42" s="162" t="n">
        <v>2425</v>
      </c>
    </row>
    <row r="43" customFormat="false" ht="12" hidden="false" customHeight="true" outlineLevel="0" collapsed="false">
      <c r="A43" s="109" t="n">
        <v>1996</v>
      </c>
      <c r="B43" s="162" t="n">
        <v>12205</v>
      </c>
      <c r="C43" s="162" t="n">
        <v>98</v>
      </c>
      <c r="D43" s="162" t="n">
        <v>1288</v>
      </c>
      <c r="E43" s="162" t="n">
        <v>1584</v>
      </c>
      <c r="F43" s="162" t="n">
        <v>580</v>
      </c>
      <c r="G43" s="162" t="n">
        <v>1672</v>
      </c>
      <c r="H43" s="162" t="n">
        <v>4625</v>
      </c>
      <c r="I43" s="162" t="n">
        <v>2358</v>
      </c>
    </row>
    <row r="44" customFormat="false" ht="12" hidden="false" customHeight="true" outlineLevel="0" collapsed="false">
      <c r="A44" s="109" t="n">
        <v>1997</v>
      </c>
      <c r="B44" s="162" t="n">
        <v>12303</v>
      </c>
      <c r="C44" s="162" t="n">
        <v>92</v>
      </c>
      <c r="D44" s="162" t="n">
        <v>973</v>
      </c>
      <c r="E44" s="162" t="n">
        <v>1569</v>
      </c>
      <c r="F44" s="162" t="n">
        <v>555</v>
      </c>
      <c r="G44" s="162" t="n">
        <v>2143</v>
      </c>
      <c r="H44" s="162" t="n">
        <v>4739</v>
      </c>
      <c r="I44" s="162" t="n">
        <v>2232</v>
      </c>
    </row>
    <row r="45" customFormat="false" ht="12" hidden="false" customHeight="true" outlineLevel="0" collapsed="false">
      <c r="A45" s="109" t="n">
        <v>1998</v>
      </c>
      <c r="B45" s="162" t="n">
        <v>12169</v>
      </c>
      <c r="C45" s="162" t="n">
        <v>77</v>
      </c>
      <c r="D45" s="162" t="n">
        <v>606</v>
      </c>
      <c r="E45" s="162" t="n">
        <v>1540</v>
      </c>
      <c r="F45" s="162" t="n">
        <v>519</v>
      </c>
      <c r="G45" s="162" t="n">
        <v>2416</v>
      </c>
      <c r="H45" s="162" t="n">
        <v>4557</v>
      </c>
      <c r="I45" s="162" t="n">
        <v>2455</v>
      </c>
    </row>
    <row r="46" customFormat="false" ht="12" hidden="false" customHeight="true" outlineLevel="0" collapsed="false">
      <c r="A46" s="109" t="n">
        <v>1999</v>
      </c>
      <c r="B46" s="162" t="n">
        <v>9673</v>
      </c>
      <c r="C46" s="162" t="n">
        <v>51</v>
      </c>
      <c r="D46" s="162" t="n">
        <v>514</v>
      </c>
      <c r="E46" s="162" t="n">
        <v>1427</v>
      </c>
      <c r="F46" s="162" t="n">
        <v>459</v>
      </c>
      <c r="G46" s="162" t="n">
        <v>2065</v>
      </c>
      <c r="H46" s="162" t="n">
        <v>3480</v>
      </c>
      <c r="I46" s="162" t="n">
        <v>1677</v>
      </c>
    </row>
    <row r="47" customFormat="false" ht="12" hidden="false" customHeight="true" outlineLevel="0" collapsed="false">
      <c r="A47" s="109" t="n">
        <v>2000</v>
      </c>
      <c r="B47" s="162" t="n">
        <v>10532</v>
      </c>
      <c r="C47" s="162" t="n">
        <v>70</v>
      </c>
      <c r="D47" s="162" t="n">
        <v>213</v>
      </c>
      <c r="E47" s="162" t="n">
        <v>1297</v>
      </c>
      <c r="F47" s="162" t="n">
        <v>522</v>
      </c>
      <c r="G47" s="162" t="n">
        <v>2698</v>
      </c>
      <c r="H47" s="162" t="n">
        <v>3929</v>
      </c>
      <c r="I47" s="162" t="n">
        <v>1804</v>
      </c>
    </row>
    <row r="48" customFormat="false" ht="12" hidden="false" customHeight="true" outlineLevel="0" collapsed="false">
      <c r="A48" s="109" t="n">
        <v>2001</v>
      </c>
      <c r="B48" s="162" t="n">
        <v>13300</v>
      </c>
      <c r="C48" s="162" t="n">
        <v>178</v>
      </c>
      <c r="D48" s="162" t="n">
        <v>121</v>
      </c>
      <c r="E48" s="162" t="n">
        <v>1527</v>
      </c>
      <c r="F48" s="162" t="n">
        <v>487</v>
      </c>
      <c r="G48" s="162" t="n">
        <v>2918</v>
      </c>
      <c r="H48" s="162" t="n">
        <v>5687</v>
      </c>
      <c r="I48" s="162" t="n">
        <v>2381</v>
      </c>
    </row>
    <row r="49" customFormat="false" ht="12" hidden="false" customHeight="true" outlineLevel="0" collapsed="false">
      <c r="A49" s="109" t="n">
        <v>2002</v>
      </c>
      <c r="B49" s="162" t="n">
        <v>12729</v>
      </c>
      <c r="C49" s="162" t="n">
        <v>214</v>
      </c>
      <c r="D49" s="162" t="n">
        <v>181</v>
      </c>
      <c r="E49" s="162" t="n">
        <v>1340</v>
      </c>
      <c r="F49" s="162" t="n">
        <v>489</v>
      </c>
      <c r="G49" s="162" t="n">
        <v>3191</v>
      </c>
      <c r="H49" s="162" t="n">
        <v>6018</v>
      </c>
      <c r="I49" s="162" t="n">
        <v>1296</v>
      </c>
    </row>
    <row r="50" customFormat="false" ht="12" hidden="false" customHeight="true" outlineLevel="0" collapsed="false">
      <c r="A50" s="109" t="n">
        <v>2003</v>
      </c>
      <c r="B50" s="162" t="n">
        <v>11617</v>
      </c>
      <c r="C50" s="162" t="n">
        <v>15</v>
      </c>
      <c r="D50" s="162" t="n">
        <v>241</v>
      </c>
      <c r="E50" s="162" t="n">
        <v>1339</v>
      </c>
      <c r="F50" s="162" t="n">
        <v>481</v>
      </c>
      <c r="G50" s="162" t="n">
        <v>2772</v>
      </c>
      <c r="H50" s="162" t="n">
        <v>5281</v>
      </c>
      <c r="I50" s="162" t="n">
        <v>1488</v>
      </c>
    </row>
    <row r="51" customFormat="false" ht="12" hidden="false" customHeight="true" outlineLevel="0" collapsed="false">
      <c r="A51" s="109" t="n">
        <v>2004</v>
      </c>
      <c r="B51" s="162" t="n">
        <v>12381</v>
      </c>
      <c r="C51" s="162" t="n">
        <v>13</v>
      </c>
      <c r="D51" s="162" t="n">
        <v>224</v>
      </c>
      <c r="E51" s="162" t="n">
        <v>1242</v>
      </c>
      <c r="F51" s="162" t="n">
        <v>456</v>
      </c>
      <c r="G51" s="162" t="n">
        <v>2776</v>
      </c>
      <c r="H51" s="162" t="n">
        <v>6188</v>
      </c>
      <c r="I51" s="162" t="n">
        <v>1482</v>
      </c>
    </row>
    <row r="52" customFormat="false" ht="9" hidden="false" customHeight="true" outlineLevel="0" collapsed="false">
      <c r="A52" s="64"/>
      <c r="B52" s="65"/>
      <c r="C52" s="65"/>
      <c r="D52" s="65"/>
      <c r="E52" s="65"/>
      <c r="F52" s="65"/>
      <c r="G52" s="65"/>
      <c r="H52" s="64"/>
      <c r="I52" s="64"/>
    </row>
    <row r="53" customFormat="false" ht="9" hidden="false" customHeight="true" outlineLevel="0" collapsed="false">
      <c r="A53" s="64" t="s">
        <v>355</v>
      </c>
      <c r="B53" s="65"/>
      <c r="C53" s="65"/>
      <c r="D53" s="65"/>
      <c r="E53" s="65"/>
      <c r="F53" s="65"/>
      <c r="G53" s="65"/>
      <c r="H53" s="64"/>
      <c r="I53" s="64"/>
    </row>
    <row r="54" customFormat="false" ht="48" hidden="false" customHeight="true" outlineLevel="0" collapsed="false">
      <c r="A54" s="169" t="s">
        <v>1067</v>
      </c>
      <c r="B54" s="169"/>
      <c r="C54" s="169"/>
      <c r="D54" s="169"/>
      <c r="E54" s="169"/>
      <c r="F54" s="169"/>
      <c r="G54" s="169"/>
      <c r="H54" s="169"/>
      <c r="I54" s="169"/>
      <c r="J54" s="169"/>
      <c r="K54" s="169"/>
      <c r="L54" s="169"/>
    </row>
    <row r="55" customFormat="false" ht="12" hidden="false" customHeight="true" outlineLevel="0" collapsed="false">
      <c r="A55" s="105"/>
      <c r="B55" s="134"/>
      <c r="C55" s="134"/>
      <c r="D55" s="134"/>
      <c r="E55" s="134"/>
      <c r="F55" s="134"/>
      <c r="G55" s="134"/>
      <c r="H55" s="105"/>
      <c r="I55" s="105"/>
    </row>
    <row r="56" customFormat="false" ht="12" hidden="false" customHeight="true" outlineLevel="0" collapsed="false">
      <c r="A56" s="105"/>
      <c r="B56" s="134"/>
      <c r="C56" s="134"/>
      <c r="D56" s="134"/>
      <c r="E56" s="134"/>
      <c r="F56" s="134"/>
      <c r="G56" s="134"/>
      <c r="H56" s="105"/>
      <c r="I56" s="105"/>
    </row>
  </sheetData>
  <mergeCells count="23">
    <mergeCell ref="B2:L2"/>
    <mergeCell ref="A4:A8"/>
    <mergeCell ref="B4:L4"/>
    <mergeCell ref="B5:B7"/>
    <mergeCell ref="C5:H5"/>
    <mergeCell ref="I5:L5"/>
    <mergeCell ref="C6:C7"/>
    <mergeCell ref="D6:D7"/>
    <mergeCell ref="E6:E7"/>
    <mergeCell ref="F6:F7"/>
    <mergeCell ref="G6:G7"/>
    <mergeCell ref="H6:H7"/>
    <mergeCell ref="I6:I7"/>
    <mergeCell ref="J6:L6"/>
    <mergeCell ref="B8:L8"/>
    <mergeCell ref="A27:L27"/>
    <mergeCell ref="B30:L30"/>
    <mergeCell ref="A32:A35"/>
    <mergeCell ref="B32:I32"/>
    <mergeCell ref="B33:B34"/>
    <mergeCell ref="C33:I33"/>
    <mergeCell ref="B35:I35"/>
    <mergeCell ref="A54:L54"/>
  </mergeCells>
  <hyperlinks>
    <hyperlink ref="A2" location="Inhaltsverzeichnis!A77" display="2.33"/>
    <hyperlink ref="B2" location="Inhaltsverzeichnis!A77" display="CO2–Emissionen aus dem Endenergieverbrauch (Verursacherbilanz)¹ im Verkehr 1990 – 2004&#10;nach Energieträgern"/>
    <hyperlink ref="A30" location="Inhaltsverzeichnis!A80" display="2.34"/>
    <hyperlink ref="B30" location="Inhaltsverzeichnis!A80" display="CO2–Emissionen aus dem Endenergieverbrauch (Verursacherbilanz)¹ der Haushalte, des Gewerbes,&#10;Handels, der Dienstleistungen und übrigen Verbraucher 1990 – 2004 nach Energieträg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F21"/>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6" min="2" style="81" width="17.14"/>
    <col collapsed="false" customWidth="false" hidden="false" outlineLevel="0" max="257" min="7" style="81" width="11.42"/>
  </cols>
  <sheetData>
    <row r="1" s="97" customFormat="true" ht="12" hidden="false" customHeight="true" outlineLevel="0" collapsed="false">
      <c r="A1" s="108" t="n">
        <v>2</v>
      </c>
      <c r="B1" s="96" t="s">
        <v>555</v>
      </c>
      <c r="C1" s="96"/>
      <c r="D1" s="96"/>
      <c r="E1" s="96"/>
      <c r="F1" s="96"/>
    </row>
    <row r="2" s="97" customFormat="true" ht="24" hidden="false" customHeight="true" outlineLevel="0" collapsed="false">
      <c r="A2" s="88" t="s">
        <v>244</v>
      </c>
      <c r="B2" s="89" t="s">
        <v>1068</v>
      </c>
      <c r="C2" s="89"/>
      <c r="D2" s="89"/>
      <c r="E2" s="89"/>
      <c r="F2" s="89"/>
    </row>
    <row r="3" customFormat="false" ht="12" hidden="false" customHeight="true" outlineLevel="0" collapsed="false"/>
    <row r="4" customFormat="false" ht="12" hidden="false" customHeight="true" outlineLevel="0" collapsed="false">
      <c r="A4" s="86" t="s">
        <v>412</v>
      </c>
      <c r="B4" s="82" t="s">
        <v>1069</v>
      </c>
      <c r="C4" s="82" t="s">
        <v>1070</v>
      </c>
      <c r="D4" s="82" t="s">
        <v>1071</v>
      </c>
      <c r="E4" s="68" t="s">
        <v>415</v>
      </c>
      <c r="F4" s="68"/>
    </row>
    <row r="5" customFormat="false" ht="12" hidden="false" customHeight="true" outlineLevel="0" collapsed="false">
      <c r="A5" s="86"/>
      <c r="B5" s="82"/>
      <c r="C5" s="82"/>
      <c r="D5" s="82"/>
      <c r="E5" s="82" t="s">
        <v>1072</v>
      </c>
      <c r="F5" s="68" t="s">
        <v>1073</v>
      </c>
    </row>
    <row r="6" customFormat="false" ht="12" hidden="false" customHeight="true" outlineLevel="0" collapsed="false">
      <c r="A6" s="86"/>
      <c r="B6" s="82" t="s">
        <v>363</v>
      </c>
      <c r="C6" s="68" t="s">
        <v>1074</v>
      </c>
      <c r="D6" s="68"/>
      <c r="E6" s="68"/>
      <c r="F6" s="68"/>
    </row>
    <row r="7" customFormat="false" ht="12" hidden="false" customHeight="true" outlineLevel="0" collapsed="false">
      <c r="A7" s="87"/>
      <c r="B7" s="83"/>
      <c r="C7" s="83"/>
      <c r="D7" s="83"/>
      <c r="E7" s="83"/>
      <c r="F7" s="83"/>
    </row>
    <row r="8" customFormat="false" ht="12" hidden="false" customHeight="true" outlineLevel="0" collapsed="false">
      <c r="A8" s="84" t="n">
        <v>1997</v>
      </c>
      <c r="B8" s="170" t="n">
        <v>81</v>
      </c>
      <c r="C8" s="171" t="s">
        <v>27</v>
      </c>
      <c r="D8" s="171" t="n">
        <v>55.3</v>
      </c>
      <c r="E8" s="171" t="n">
        <v>54.7</v>
      </c>
      <c r="F8" s="171" t="n">
        <v>0.6</v>
      </c>
    </row>
    <row r="9" customFormat="false" ht="12" hidden="false" customHeight="true" outlineLevel="0" collapsed="false">
      <c r="A9" s="84" t="n">
        <v>1998</v>
      </c>
      <c r="B9" s="170" t="n">
        <v>88</v>
      </c>
      <c r="C9" s="171" t="s">
        <v>27</v>
      </c>
      <c r="D9" s="171" t="n">
        <v>52.6</v>
      </c>
      <c r="E9" s="171" t="n">
        <v>51.9</v>
      </c>
      <c r="F9" s="171" t="n">
        <v>0.8</v>
      </c>
    </row>
    <row r="10" customFormat="false" ht="12" hidden="false" customHeight="true" outlineLevel="0" collapsed="false">
      <c r="A10" s="84" t="n">
        <v>2000</v>
      </c>
      <c r="B10" s="170" t="n">
        <v>100</v>
      </c>
      <c r="C10" s="171" t="s">
        <v>27</v>
      </c>
      <c r="D10" s="171" t="n">
        <v>74.2</v>
      </c>
      <c r="E10" s="171" t="n">
        <v>65.1</v>
      </c>
      <c r="F10" s="171" t="n">
        <v>9.1</v>
      </c>
    </row>
    <row r="11" customFormat="false" ht="12" hidden="false" customHeight="true" outlineLevel="0" collapsed="false">
      <c r="A11" s="84" t="n">
        <v>2001</v>
      </c>
      <c r="B11" s="170" t="n">
        <v>120</v>
      </c>
      <c r="C11" s="171" t="s">
        <v>27</v>
      </c>
      <c r="D11" s="171" t="n">
        <v>65.2</v>
      </c>
      <c r="E11" s="171" t="n">
        <v>63.6</v>
      </c>
      <c r="F11" s="171" t="n">
        <v>1.6</v>
      </c>
    </row>
    <row r="12" customFormat="false" ht="12" hidden="false" customHeight="true" outlineLevel="0" collapsed="false">
      <c r="A12" s="84" t="n">
        <v>2002</v>
      </c>
      <c r="B12" s="170" t="n">
        <v>129</v>
      </c>
      <c r="C12" s="171" t="s">
        <v>27</v>
      </c>
      <c r="D12" s="171" t="n">
        <v>49.2</v>
      </c>
      <c r="E12" s="171" t="n">
        <v>48.8</v>
      </c>
      <c r="F12" s="171" t="n">
        <v>0.4</v>
      </c>
    </row>
    <row r="13" customFormat="false" ht="12" hidden="false" customHeight="true" outlineLevel="0" collapsed="false">
      <c r="A13" s="84" t="n">
        <v>2003</v>
      </c>
      <c r="B13" s="170" t="n">
        <v>120</v>
      </c>
      <c r="C13" s="171" t="s">
        <v>27</v>
      </c>
      <c r="D13" s="171" t="n">
        <v>50</v>
      </c>
      <c r="E13" s="171" t="n">
        <v>49.8</v>
      </c>
      <c r="F13" s="171" t="n">
        <v>0.2</v>
      </c>
    </row>
    <row r="14" customFormat="false" ht="12" hidden="false" customHeight="true" outlineLevel="0" collapsed="false">
      <c r="A14" s="84" t="n">
        <v>2004</v>
      </c>
      <c r="B14" s="170" t="n">
        <v>126</v>
      </c>
      <c r="C14" s="171" t="s">
        <v>27</v>
      </c>
      <c r="D14" s="171" t="n">
        <v>57.3</v>
      </c>
      <c r="E14" s="171" t="n">
        <v>57.2</v>
      </c>
      <c r="F14" s="171" t="n">
        <v>0.1</v>
      </c>
    </row>
    <row r="15" customFormat="false" ht="12" hidden="false" customHeight="true" outlineLevel="0" collapsed="false">
      <c r="A15" s="84" t="n">
        <v>2005</v>
      </c>
      <c r="B15" s="170" t="n">
        <v>116</v>
      </c>
      <c r="C15" s="171" t="s">
        <v>27</v>
      </c>
      <c r="D15" s="171" t="n">
        <v>33.1</v>
      </c>
      <c r="E15" s="171" t="n">
        <v>33.1</v>
      </c>
      <c r="F15" s="171" t="s">
        <v>27</v>
      </c>
    </row>
    <row r="16" customFormat="false" ht="12" hidden="false" customHeight="true" outlineLevel="0" collapsed="false">
      <c r="A16" s="84" t="n">
        <v>2006</v>
      </c>
      <c r="B16" s="170" t="n">
        <v>240</v>
      </c>
      <c r="C16" s="171" t="s">
        <v>27</v>
      </c>
      <c r="D16" s="171" t="n">
        <v>51.7</v>
      </c>
      <c r="E16" s="171" t="n">
        <v>51.7</v>
      </c>
      <c r="F16" s="171" t="s">
        <v>27</v>
      </c>
    </row>
    <row r="17" customFormat="false" ht="12" hidden="false" customHeight="true" outlineLevel="0" collapsed="false">
      <c r="A17" s="84"/>
      <c r="B17" s="73"/>
      <c r="C17" s="73"/>
      <c r="D17" s="73"/>
      <c r="E17" s="73"/>
      <c r="F17" s="73"/>
    </row>
    <row r="18" customFormat="false" ht="12" hidden="false" customHeight="true" outlineLevel="0" collapsed="false">
      <c r="A18" s="84"/>
      <c r="B18" s="73"/>
      <c r="C18" s="73"/>
      <c r="D18" s="73"/>
      <c r="E18" s="73"/>
      <c r="F18" s="73"/>
    </row>
    <row r="19" s="64" customFormat="true" ht="12" hidden="false" customHeight="true" outlineLevel="0" collapsed="false">
      <c r="A19" s="65"/>
      <c r="B19" s="65"/>
      <c r="C19" s="65"/>
      <c r="D19" s="65"/>
      <c r="E19" s="65"/>
      <c r="F19" s="65"/>
    </row>
    <row r="20" s="64" customFormat="true" ht="12" hidden="false" customHeight="true" outlineLevel="0" collapsed="false">
      <c r="A20" s="65"/>
      <c r="B20" s="65"/>
      <c r="C20" s="65"/>
      <c r="D20" s="65"/>
      <c r="E20" s="65"/>
      <c r="F20" s="65"/>
    </row>
    <row r="21" s="105" customFormat="true" ht="24" hidden="false" customHeight="true" outlineLevel="0" collapsed="false">
      <c r="A21" s="168" t="s">
        <v>252</v>
      </c>
      <c r="B21" s="89" t="s">
        <v>1075</v>
      </c>
      <c r="C21" s="89"/>
      <c r="D21" s="89"/>
      <c r="E21" s="89"/>
      <c r="F21" s="89"/>
    </row>
    <row r="22" s="105" customFormat="true" ht="12" hidden="false" customHeight="true" outlineLevel="0" collapsed="false">
      <c r="A22" s="81"/>
      <c r="B22" s="81"/>
      <c r="C22" s="81"/>
      <c r="D22" s="81"/>
      <c r="E22" s="81"/>
      <c r="F22" s="81"/>
    </row>
    <row r="23" s="105" customFormat="true" ht="12" hidden="false" customHeight="true" outlineLevel="0" collapsed="false">
      <c r="A23" s="86" t="s">
        <v>412</v>
      </c>
      <c r="B23" s="82" t="s">
        <v>911</v>
      </c>
      <c r="C23" s="68" t="s">
        <v>415</v>
      </c>
      <c r="D23" s="68"/>
      <c r="E23" s="68"/>
      <c r="F23" s="68"/>
    </row>
    <row r="24" customFormat="false" ht="45" hidden="false" customHeight="false" outlineLevel="0" collapsed="false">
      <c r="A24" s="86"/>
      <c r="B24" s="82"/>
      <c r="C24" s="82" t="s">
        <v>1076</v>
      </c>
      <c r="D24" s="82" t="s">
        <v>1077</v>
      </c>
      <c r="E24" s="82" t="s">
        <v>1078</v>
      </c>
      <c r="F24" s="68" t="s">
        <v>1079</v>
      </c>
    </row>
    <row r="25" customFormat="false" ht="12" hidden="false" customHeight="true" outlineLevel="0" collapsed="false">
      <c r="A25" s="86"/>
      <c r="B25" s="68" t="s">
        <v>1074</v>
      </c>
      <c r="C25" s="68"/>
      <c r="D25" s="68"/>
      <c r="E25" s="68"/>
      <c r="F25" s="68"/>
    </row>
    <row r="26" customFormat="false" ht="12" hidden="false" customHeight="true" outlineLevel="0" collapsed="false">
      <c r="A26" s="87"/>
      <c r="B26" s="83"/>
      <c r="C26" s="83"/>
      <c r="D26" s="83"/>
      <c r="E26" s="83"/>
      <c r="F26" s="83"/>
    </row>
    <row r="27" customFormat="false" ht="12" hidden="false" customHeight="true" outlineLevel="0" collapsed="false">
      <c r="A27" s="84" t="n">
        <v>1997</v>
      </c>
      <c r="B27" s="171" t="n">
        <v>55.3</v>
      </c>
      <c r="C27" s="171" t="n">
        <v>29.2</v>
      </c>
      <c r="D27" s="171" t="n">
        <v>10.7</v>
      </c>
      <c r="E27" s="171" t="n">
        <v>11.5</v>
      </c>
      <c r="F27" s="171" t="n">
        <v>3.9</v>
      </c>
    </row>
    <row r="28" customFormat="false" ht="12" hidden="false" customHeight="true" outlineLevel="0" collapsed="false">
      <c r="A28" s="84" t="n">
        <v>1998</v>
      </c>
      <c r="B28" s="171" t="n">
        <v>52.6</v>
      </c>
      <c r="C28" s="171" t="n">
        <v>31.1</v>
      </c>
      <c r="D28" s="171" t="n">
        <v>10.4</v>
      </c>
      <c r="E28" s="171" t="n">
        <v>8.1</v>
      </c>
      <c r="F28" s="171" t="n">
        <v>3</v>
      </c>
    </row>
    <row r="29" customFormat="false" ht="12" hidden="false" customHeight="true" outlineLevel="0" collapsed="false">
      <c r="A29" s="84" t="n">
        <v>2000</v>
      </c>
      <c r="B29" s="171" t="n">
        <v>74.2</v>
      </c>
      <c r="C29" s="171" t="n">
        <v>43.3</v>
      </c>
      <c r="D29" s="171" t="n">
        <v>20.9</v>
      </c>
      <c r="E29" s="171" t="n">
        <v>9.4</v>
      </c>
      <c r="F29" s="171" t="n">
        <v>0.6</v>
      </c>
    </row>
    <row r="30" customFormat="false" ht="12" hidden="false" customHeight="true" outlineLevel="0" collapsed="false">
      <c r="A30" s="84" t="n">
        <v>2001</v>
      </c>
      <c r="B30" s="171" t="n">
        <v>65.2</v>
      </c>
      <c r="C30" s="171" t="n">
        <v>38</v>
      </c>
      <c r="D30" s="171" t="n">
        <v>15.5</v>
      </c>
      <c r="E30" s="171" t="n">
        <v>11.4</v>
      </c>
      <c r="F30" s="171" t="n">
        <v>0.3</v>
      </c>
    </row>
    <row r="31" customFormat="false" ht="12" hidden="false" customHeight="true" outlineLevel="0" collapsed="false">
      <c r="A31" s="84" t="n">
        <v>2002</v>
      </c>
      <c r="B31" s="171" t="n">
        <v>49.2</v>
      </c>
      <c r="C31" s="171" t="n">
        <v>17.8</v>
      </c>
      <c r="D31" s="171" t="n">
        <v>14.9</v>
      </c>
      <c r="E31" s="171" t="n">
        <v>6.9</v>
      </c>
      <c r="F31" s="171" t="n">
        <v>9.7</v>
      </c>
    </row>
    <row r="32" customFormat="false" ht="12" hidden="false" customHeight="true" outlineLevel="0" collapsed="false">
      <c r="A32" s="84" t="n">
        <v>2003</v>
      </c>
      <c r="B32" s="171" t="n">
        <v>50</v>
      </c>
      <c r="C32" s="171" t="n">
        <v>20.9</v>
      </c>
      <c r="D32" s="171" t="n">
        <v>13.3</v>
      </c>
      <c r="E32" s="171" t="n">
        <v>6.7</v>
      </c>
      <c r="F32" s="171" t="n">
        <v>9.2</v>
      </c>
    </row>
    <row r="33" customFormat="false" ht="12" hidden="false" customHeight="true" outlineLevel="0" collapsed="false">
      <c r="A33" s="84" t="n">
        <v>2004</v>
      </c>
      <c r="B33" s="171" t="n">
        <v>57.3</v>
      </c>
      <c r="C33" s="171" t="n">
        <v>32.8</v>
      </c>
      <c r="D33" s="171" t="n">
        <v>13.8</v>
      </c>
      <c r="E33" s="171" t="n">
        <v>7.3</v>
      </c>
      <c r="F33" s="171" t="n">
        <v>3.5</v>
      </c>
    </row>
    <row r="34" customFormat="false" ht="12" hidden="false" customHeight="true" outlineLevel="0" collapsed="false">
      <c r="A34" s="84" t="n">
        <v>2005</v>
      </c>
      <c r="B34" s="171" t="n">
        <v>33.1</v>
      </c>
      <c r="C34" s="171" t="n">
        <v>16.2</v>
      </c>
      <c r="D34" s="171" t="n">
        <v>6.6</v>
      </c>
      <c r="E34" s="171" t="n">
        <v>10.1</v>
      </c>
      <c r="F34" s="171" t="n">
        <v>0.2</v>
      </c>
    </row>
    <row r="35" customFormat="false" ht="12" hidden="false" customHeight="true" outlineLevel="0" collapsed="false">
      <c r="A35" s="84" t="n">
        <v>2006</v>
      </c>
      <c r="B35" s="171" t="n">
        <v>51.7</v>
      </c>
      <c r="C35" s="171" t="n">
        <v>25.7</v>
      </c>
      <c r="D35" s="171" t="n">
        <v>8.4</v>
      </c>
      <c r="E35" s="171" t="n">
        <v>17.3</v>
      </c>
      <c r="F35" s="171" t="n">
        <v>0.3</v>
      </c>
    </row>
    <row r="36" customFormat="false" ht="12" hidden="false" customHeight="true" outlineLevel="0" collapsed="false">
      <c r="A36" s="65"/>
      <c r="B36" s="65"/>
      <c r="C36" s="65"/>
      <c r="D36" s="65"/>
      <c r="E36" s="65"/>
      <c r="F36" s="65"/>
    </row>
    <row r="37" customFormat="false" ht="12" hidden="false" customHeight="true" outlineLevel="0" collapsed="false">
      <c r="A37" s="65" t="s">
        <v>355</v>
      </c>
      <c r="B37" s="65"/>
      <c r="C37" s="65"/>
      <c r="D37" s="65"/>
      <c r="E37" s="65"/>
      <c r="F37" s="65"/>
    </row>
    <row r="38" customFormat="false" ht="30" hidden="false" customHeight="true" outlineLevel="0" collapsed="false">
      <c r="A38" s="128" t="s">
        <v>1080</v>
      </c>
      <c r="B38" s="128"/>
      <c r="C38" s="128"/>
      <c r="D38" s="128"/>
      <c r="E38" s="128"/>
      <c r="F38" s="128"/>
    </row>
    <row r="39" customFormat="false" ht="39.95" hidden="false" customHeight="true" outlineLevel="0" collapsed="false">
      <c r="A39" s="95" t="s">
        <v>1081</v>
      </c>
      <c r="B39" s="95"/>
      <c r="C39" s="95"/>
      <c r="D39" s="95"/>
      <c r="E39" s="95"/>
      <c r="F39" s="95"/>
    </row>
    <row r="40" customFormat="false" ht="12" hidden="false" customHeight="true" outlineLevel="0" collapsed="false">
      <c r="A40" s="134" t="s">
        <v>1082</v>
      </c>
      <c r="B40" s="134"/>
      <c r="C40" s="134"/>
      <c r="D40" s="134"/>
      <c r="E40" s="134"/>
      <c r="F40" s="134"/>
    </row>
    <row r="41" customFormat="false" ht="12" hidden="false" customHeight="true" outlineLevel="0" collapsed="false">
      <c r="A41" s="134" t="s">
        <v>1083</v>
      </c>
      <c r="B41" s="134"/>
      <c r="C41" s="134"/>
      <c r="D41" s="134"/>
      <c r="E41" s="134"/>
      <c r="F41" s="134"/>
    </row>
    <row r="42" customFormat="false" ht="12" hidden="false" customHeight="true" outlineLevel="0" collapsed="false"/>
    <row r="43" customFormat="false" ht="12" hidden="false" customHeight="true" outlineLevel="0" collapsed="false"/>
  </sheetData>
  <mergeCells count="14">
    <mergeCell ref="B2:F2"/>
    <mergeCell ref="A4:A6"/>
    <mergeCell ref="B4:B5"/>
    <mergeCell ref="C4:C5"/>
    <mergeCell ref="D4:D5"/>
    <mergeCell ref="E4:F4"/>
    <mergeCell ref="C6:F6"/>
    <mergeCell ref="B21:F21"/>
    <mergeCell ref="A23:A25"/>
    <mergeCell ref="B23:B24"/>
    <mergeCell ref="C23:F23"/>
    <mergeCell ref="B25:F25"/>
    <mergeCell ref="A38:F38"/>
    <mergeCell ref="A39:F39"/>
  </mergeCells>
  <hyperlinks>
    <hyperlink ref="A2" location="Inhaltsverzeichnis!A85" display="2.35"/>
    <hyperlink ref="B2" location="Inhaltsverzeichnis!A85" display="Herstellung und Verwendung bestimmter ozonschichtschädigender und klimawirksamer Stoffe¹ &#10;1997 – 2006²"/>
    <hyperlink ref="A21" location="Inhaltsverzeichnis!A88" display="2.36"/>
    <hyperlink ref="B21" location="Inhaltsverzeichnis!A88" display="Verwendung bestimmter ozonschichtschädigender und klimawirksamer Stoffe¹ 1997 – 2006²&#10;nach Wirtschaftszwei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7" activeCellId="0" sqref="E7"/>
    </sheetView>
  </sheetViews>
  <sheetFormatPr defaultColWidth="11.0546875" defaultRowHeight="12.75" zeroHeight="false" outlineLevelRow="0" outlineLevelCol="0"/>
  <cols>
    <col collapsed="false" customWidth="true" hidden="false" outlineLevel="0" max="8" min="8" style="0" width="11.99"/>
  </cols>
  <sheetData>
    <row r="1" customFormat="false" ht="12.75" hidden="false" customHeight="true" outlineLevel="0" collapsed="false">
      <c r="A1" s="57" t="s">
        <v>58</v>
      </c>
      <c r="B1" s="57"/>
      <c r="C1" s="57"/>
      <c r="D1" s="57"/>
      <c r="E1" s="57"/>
      <c r="F1" s="57"/>
      <c r="G1" s="57"/>
      <c r="H1" s="57"/>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c r="A60" s="58"/>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176" customFormat="false" ht="9.75" hidden="false" customHeight="true" outlineLevel="0" collapsed="false"/>
    <row r="179" customFormat="false" ht="12.75" hidden="false" customHeight="false" outlineLevel="0" collapsed="false">
      <c r="A179" s="58"/>
    </row>
  </sheetData>
  <mergeCells count="1">
    <mergeCell ref="A1:H1"/>
  </mergeCells>
  <hyperlinks>
    <hyperlink ref="A1" location="Inhaltsverzeichnis!B4" display="Vorbemerkungen"/>
  </hyperlinks>
  <printOptions headings="false" gridLines="false" gridLinesSet="true" horizontalCentered="false" verticalCentered="false"/>
  <pageMargins left="0.551388888888889" right="0" top="0.7875" bottom="0.393055555555556" header="0.315277777777778" footer="0.196527777777778"/>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PV 1 – j / 07 - Brandenburg</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H2"/>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8" min="2" style="81" width="12.28"/>
    <col collapsed="false" customWidth="false" hidden="false" outlineLevel="0" max="257" min="9" style="81" width="11.42"/>
  </cols>
  <sheetData>
    <row r="1" s="97" customFormat="true" ht="12" hidden="false" customHeight="true" outlineLevel="0" collapsed="false">
      <c r="A1" s="108" t="n">
        <v>2</v>
      </c>
      <c r="B1" s="96" t="s">
        <v>555</v>
      </c>
      <c r="C1" s="96"/>
      <c r="D1" s="96"/>
      <c r="E1" s="96"/>
      <c r="F1" s="96"/>
      <c r="G1" s="96"/>
    </row>
    <row r="2" s="97" customFormat="true" ht="24" hidden="false" customHeight="true" outlineLevel="0" collapsed="false">
      <c r="A2" s="88" t="s">
        <v>260</v>
      </c>
      <c r="B2" s="89" t="s">
        <v>1084</v>
      </c>
      <c r="C2" s="89"/>
      <c r="D2" s="89"/>
      <c r="E2" s="89"/>
      <c r="F2" s="89"/>
      <c r="G2" s="89"/>
      <c r="H2" s="89"/>
    </row>
    <row r="3" customFormat="false" ht="12" hidden="false" customHeight="true" outlineLevel="0" collapsed="false"/>
    <row r="4" customFormat="false" ht="12" hidden="false" customHeight="true" outlineLevel="0" collapsed="false">
      <c r="A4" s="86" t="s">
        <v>412</v>
      </c>
      <c r="B4" s="82" t="s">
        <v>911</v>
      </c>
      <c r="C4" s="68" t="s">
        <v>415</v>
      </c>
      <c r="D4" s="68"/>
      <c r="E4" s="68"/>
      <c r="F4" s="68"/>
      <c r="G4" s="68"/>
      <c r="H4" s="68"/>
    </row>
    <row r="5" customFormat="false" ht="24" hidden="false" customHeight="true" outlineLevel="0" collapsed="false">
      <c r="A5" s="86"/>
      <c r="B5" s="82"/>
      <c r="C5" s="82" t="s">
        <v>1085</v>
      </c>
      <c r="D5" s="82" t="s">
        <v>1086</v>
      </c>
      <c r="E5" s="82" t="s">
        <v>1087</v>
      </c>
      <c r="F5" s="82" t="s">
        <v>1088</v>
      </c>
      <c r="G5" s="82" t="s">
        <v>1089</v>
      </c>
      <c r="H5" s="68" t="s">
        <v>1090</v>
      </c>
    </row>
    <row r="6" customFormat="false" ht="12" hidden="false" customHeight="true" outlineLevel="0" collapsed="false">
      <c r="A6" s="86"/>
      <c r="B6" s="68" t="s">
        <v>1074</v>
      </c>
      <c r="C6" s="68"/>
      <c r="D6" s="68"/>
      <c r="E6" s="68"/>
      <c r="F6" s="68"/>
      <c r="G6" s="68"/>
      <c r="H6" s="68"/>
    </row>
    <row r="7" customFormat="false" ht="12" hidden="false" customHeight="true" outlineLevel="0" collapsed="false">
      <c r="A7" s="87"/>
      <c r="B7" s="83"/>
      <c r="C7" s="83"/>
      <c r="D7" s="83"/>
      <c r="E7" s="83"/>
      <c r="F7" s="83"/>
      <c r="G7" s="83"/>
      <c r="H7" s="83"/>
    </row>
    <row r="8" customFormat="false" ht="12" hidden="false" customHeight="true" outlineLevel="0" collapsed="false">
      <c r="A8" s="84" t="n">
        <v>1997</v>
      </c>
      <c r="B8" s="112" t="n">
        <v>55.3</v>
      </c>
      <c r="C8" s="112" t="n">
        <v>3.6</v>
      </c>
      <c r="D8" s="112" t="n">
        <v>21.7</v>
      </c>
      <c r="E8" s="112" t="s">
        <v>27</v>
      </c>
      <c r="F8" s="112" t="n">
        <v>0.2</v>
      </c>
      <c r="G8" s="112" t="n">
        <v>18.2</v>
      </c>
      <c r="H8" s="112" t="n">
        <v>11.5</v>
      </c>
    </row>
    <row r="9" customFormat="false" ht="12" hidden="false" customHeight="true" outlineLevel="0" collapsed="false">
      <c r="A9" s="84" t="n">
        <v>1998</v>
      </c>
      <c r="B9" s="112" t="n">
        <v>52.6</v>
      </c>
      <c r="C9" s="112" t="n">
        <v>0.9</v>
      </c>
      <c r="D9" s="112" t="n">
        <v>24.3</v>
      </c>
      <c r="E9" s="112" t="s">
        <v>27</v>
      </c>
      <c r="F9" s="112" t="n">
        <v>0.2</v>
      </c>
      <c r="G9" s="112" t="n">
        <v>14.4</v>
      </c>
      <c r="H9" s="112" t="n">
        <v>12.9</v>
      </c>
    </row>
    <row r="10" customFormat="false" ht="12" hidden="false" customHeight="true" outlineLevel="0" collapsed="false">
      <c r="A10" s="84" t="n">
        <v>2000</v>
      </c>
      <c r="B10" s="112" t="n">
        <v>74.2</v>
      </c>
      <c r="C10" s="112" t="n">
        <v>1.8</v>
      </c>
      <c r="D10" s="112" t="n">
        <v>38.6</v>
      </c>
      <c r="E10" s="112" t="s">
        <v>27</v>
      </c>
      <c r="F10" s="112" t="n">
        <v>0.2</v>
      </c>
      <c r="G10" s="112" t="n">
        <v>13.2</v>
      </c>
      <c r="H10" s="112" t="n">
        <v>20.4</v>
      </c>
    </row>
    <row r="11" customFormat="false" ht="12" hidden="false" customHeight="true" outlineLevel="0" collapsed="false">
      <c r="A11" s="84" t="n">
        <v>2001</v>
      </c>
      <c r="B11" s="112" t="n">
        <v>65.2</v>
      </c>
      <c r="C11" s="112" t="n">
        <v>1.4</v>
      </c>
      <c r="D11" s="112" t="n">
        <v>26.8</v>
      </c>
      <c r="E11" s="112" t="s">
        <v>27</v>
      </c>
      <c r="F11" s="112" t="n">
        <v>0.2</v>
      </c>
      <c r="G11" s="112" t="n">
        <v>13.5</v>
      </c>
      <c r="H11" s="112" t="n">
        <v>23.3</v>
      </c>
    </row>
    <row r="12" customFormat="false" ht="12" hidden="false" customHeight="true" outlineLevel="0" collapsed="false">
      <c r="A12" s="84" t="n">
        <v>2002</v>
      </c>
      <c r="B12" s="112" t="n">
        <v>49.2</v>
      </c>
      <c r="C12" s="112" t="n">
        <v>0.4</v>
      </c>
      <c r="D12" s="112" t="n">
        <v>16.9</v>
      </c>
      <c r="E12" s="112" t="s">
        <v>27</v>
      </c>
      <c r="F12" s="112" t="s">
        <v>27</v>
      </c>
      <c r="G12" s="112" t="n">
        <v>15.1</v>
      </c>
      <c r="H12" s="112" t="n">
        <v>16.8</v>
      </c>
    </row>
    <row r="13" customFormat="false" ht="12" hidden="false" customHeight="true" outlineLevel="0" collapsed="false">
      <c r="A13" s="84" t="n">
        <v>2003</v>
      </c>
      <c r="B13" s="112" t="n">
        <v>50</v>
      </c>
      <c r="C13" s="112" t="n">
        <v>0.2</v>
      </c>
      <c r="D13" s="112" t="n">
        <v>17.9</v>
      </c>
      <c r="E13" s="112" t="s">
        <v>27</v>
      </c>
      <c r="F13" s="112" t="s">
        <v>27</v>
      </c>
      <c r="G13" s="112" t="n">
        <v>13.5</v>
      </c>
      <c r="H13" s="112" t="n">
        <v>18.5</v>
      </c>
    </row>
    <row r="14" customFormat="false" ht="12" hidden="false" customHeight="true" outlineLevel="0" collapsed="false">
      <c r="A14" s="84" t="n">
        <v>2004</v>
      </c>
      <c r="B14" s="112" t="n">
        <v>57.3</v>
      </c>
      <c r="C14" s="112" t="n">
        <v>0.1</v>
      </c>
      <c r="D14" s="112" t="n">
        <v>13.3</v>
      </c>
      <c r="E14" s="112" t="s">
        <v>27</v>
      </c>
      <c r="F14" s="112" t="s">
        <v>27</v>
      </c>
      <c r="G14" s="112" t="n">
        <v>23</v>
      </c>
      <c r="H14" s="112" t="n">
        <v>21</v>
      </c>
    </row>
    <row r="15" customFormat="false" ht="12" hidden="false" customHeight="true" outlineLevel="0" collapsed="false">
      <c r="A15" s="84" t="n">
        <v>2005</v>
      </c>
      <c r="B15" s="112" t="n">
        <v>33.1</v>
      </c>
      <c r="C15" s="112" t="s">
        <v>27</v>
      </c>
      <c r="D15" s="112" t="s">
        <v>27</v>
      </c>
      <c r="E15" s="112" t="s">
        <v>27</v>
      </c>
      <c r="F15" s="112" t="s">
        <v>27</v>
      </c>
      <c r="G15" s="112" t="n">
        <v>17.4</v>
      </c>
      <c r="H15" s="112" t="n">
        <v>15.7</v>
      </c>
    </row>
    <row r="16" customFormat="false" ht="12" hidden="false" customHeight="true" outlineLevel="0" collapsed="false">
      <c r="A16" s="84" t="n">
        <v>2006</v>
      </c>
      <c r="B16" s="112" t="n">
        <v>51.7</v>
      </c>
      <c r="C16" s="112" t="s">
        <v>27</v>
      </c>
      <c r="D16" s="112" t="s">
        <v>27</v>
      </c>
      <c r="E16" s="112" t="s">
        <v>27</v>
      </c>
      <c r="F16" s="112" t="s">
        <v>27</v>
      </c>
      <c r="G16" s="112" t="n">
        <v>29.3</v>
      </c>
      <c r="H16" s="112" t="n">
        <v>22.4</v>
      </c>
    </row>
    <row r="17" s="64" customFormat="true" ht="12" hidden="false" customHeight="true" outlineLevel="0" collapsed="false">
      <c r="A17" s="65"/>
      <c r="B17" s="65"/>
      <c r="C17" s="65"/>
      <c r="D17" s="65"/>
      <c r="E17" s="65"/>
      <c r="F17" s="65"/>
      <c r="G17" s="65"/>
    </row>
    <row r="18" s="64" customFormat="true" ht="12" hidden="false" customHeight="true" outlineLevel="0" collapsed="false">
      <c r="A18" s="65" t="s">
        <v>355</v>
      </c>
      <c r="B18" s="65"/>
      <c r="C18" s="65"/>
      <c r="D18" s="65"/>
      <c r="E18" s="65"/>
      <c r="F18" s="65"/>
      <c r="G18" s="65"/>
    </row>
    <row r="19" s="105" customFormat="true" ht="24" hidden="false" customHeight="true" outlineLevel="0" collapsed="false">
      <c r="A19" s="128" t="s">
        <v>1091</v>
      </c>
      <c r="B19" s="128"/>
      <c r="C19" s="128"/>
      <c r="D19" s="128"/>
      <c r="E19" s="128"/>
      <c r="F19" s="128"/>
      <c r="G19" s="128"/>
      <c r="H19" s="128"/>
    </row>
    <row r="20" s="105" customFormat="true" ht="30" hidden="false" customHeight="true" outlineLevel="0" collapsed="false">
      <c r="A20" s="95" t="s">
        <v>1092</v>
      </c>
      <c r="B20" s="95"/>
      <c r="C20" s="95"/>
      <c r="D20" s="95"/>
      <c r="E20" s="95"/>
      <c r="F20" s="95"/>
      <c r="G20" s="95"/>
      <c r="H20" s="95"/>
    </row>
    <row r="21" s="105" customFormat="true" ht="30" hidden="false" customHeight="true" outlineLevel="0" collapsed="false">
      <c r="A21" s="128" t="s">
        <v>1093</v>
      </c>
      <c r="B21" s="128"/>
      <c r="C21" s="128"/>
      <c r="D21" s="128"/>
      <c r="E21" s="128"/>
      <c r="F21" s="128"/>
      <c r="G21" s="128"/>
      <c r="H21" s="128"/>
    </row>
    <row r="22" s="105" customFormat="true" ht="12" hidden="false" customHeight="true" outlineLevel="0" collapsed="false">
      <c r="A22" s="134" t="s">
        <v>1094</v>
      </c>
      <c r="B22" s="134"/>
      <c r="C22" s="134"/>
      <c r="D22" s="134"/>
      <c r="E22" s="134"/>
      <c r="F22" s="134"/>
      <c r="G22" s="134"/>
    </row>
    <row r="23" s="105" customFormat="true" ht="12" hidden="false" customHeight="true" outlineLevel="0" collapsed="false">
      <c r="A23" s="134"/>
      <c r="B23" s="134"/>
      <c r="C23" s="134"/>
      <c r="D23" s="134"/>
      <c r="E23" s="134"/>
      <c r="F23" s="134"/>
      <c r="G23" s="134"/>
    </row>
    <row r="24" s="105" customFormat="true" ht="12" hidden="false" customHeight="true" outlineLevel="0" collapsed="false">
      <c r="A24" s="134"/>
      <c r="B24" s="134"/>
      <c r="C24" s="134"/>
      <c r="D24" s="134"/>
      <c r="E24" s="134"/>
      <c r="F24" s="134"/>
      <c r="G24" s="134"/>
    </row>
    <row r="25" customFormat="false" ht="12" hidden="false" customHeight="true" outlineLevel="0" collapsed="false"/>
    <row r="26" customFormat="false" ht="12" hidden="false" customHeight="true" outlineLevel="0" collapsed="false"/>
    <row r="27" customFormat="false" ht="24" hidden="false" customHeight="true" outlineLevel="0" collapsed="false">
      <c r="A27" s="168" t="s">
        <v>267</v>
      </c>
      <c r="B27" s="89" t="s">
        <v>1095</v>
      </c>
      <c r="C27" s="89"/>
      <c r="D27" s="89"/>
      <c r="E27" s="89"/>
      <c r="F27" s="89"/>
      <c r="G27" s="89"/>
    </row>
    <row r="28" customFormat="false" ht="12" hidden="false" customHeight="true" outlineLevel="0" collapsed="false"/>
    <row r="29" customFormat="false" ht="12" hidden="false" customHeight="true" outlineLevel="0" collapsed="false">
      <c r="A29" s="86" t="s">
        <v>412</v>
      </c>
      <c r="B29" s="82" t="s">
        <v>1096</v>
      </c>
      <c r="C29" s="82"/>
      <c r="D29" s="82" t="s">
        <v>1097</v>
      </c>
      <c r="E29" s="82"/>
      <c r="F29" s="68" t="s">
        <v>1098</v>
      </c>
      <c r="G29" s="68"/>
    </row>
    <row r="30" customFormat="false" ht="33.75" hidden="false" customHeight="false" outlineLevel="0" collapsed="false">
      <c r="A30" s="86"/>
      <c r="B30" s="82" t="s">
        <v>1074</v>
      </c>
      <c r="C30" s="172" t="s">
        <v>1099</v>
      </c>
      <c r="D30" s="172" t="s">
        <v>1100</v>
      </c>
      <c r="E30" s="172" t="s">
        <v>1099</v>
      </c>
      <c r="F30" s="172" t="s">
        <v>1101</v>
      </c>
      <c r="G30" s="173" t="s">
        <v>1099</v>
      </c>
    </row>
    <row r="31" customFormat="false" ht="12" hidden="false" customHeight="true" outlineLevel="0" collapsed="false">
      <c r="A31" s="87"/>
      <c r="B31" s="83"/>
      <c r="C31" s="174"/>
      <c r="D31" s="174"/>
      <c r="E31" s="174"/>
      <c r="F31" s="174"/>
      <c r="G31" s="174"/>
    </row>
    <row r="32" customFormat="false" ht="12" hidden="false" customHeight="true" outlineLevel="0" collapsed="false">
      <c r="A32" s="84" t="n">
        <v>1997</v>
      </c>
      <c r="B32" s="112" t="n">
        <v>55.3</v>
      </c>
      <c r="C32" s="175" t="n">
        <v>100</v>
      </c>
      <c r="D32" s="112" t="n">
        <v>5.7</v>
      </c>
      <c r="E32" s="175" t="n">
        <v>100</v>
      </c>
      <c r="F32" s="112" t="n">
        <v>128.2</v>
      </c>
      <c r="G32" s="175" t="n">
        <v>100</v>
      </c>
    </row>
    <row r="33" customFormat="false" ht="12" hidden="false" customHeight="true" outlineLevel="0" collapsed="false">
      <c r="A33" s="84" t="n">
        <v>1998</v>
      </c>
      <c r="B33" s="112" t="n">
        <v>52.6</v>
      </c>
      <c r="C33" s="112" t="n">
        <v>95.1</v>
      </c>
      <c r="D33" s="112" t="n">
        <v>2.5</v>
      </c>
      <c r="E33" s="112" t="n">
        <v>43.9</v>
      </c>
      <c r="F33" s="112" t="n">
        <v>103.6</v>
      </c>
      <c r="G33" s="112" t="n">
        <v>80.8</v>
      </c>
    </row>
    <row r="34" customFormat="false" ht="12" hidden="false" customHeight="true" outlineLevel="0" collapsed="false">
      <c r="A34" s="84" t="n">
        <v>2000</v>
      </c>
      <c r="B34" s="112" t="n">
        <v>74.2</v>
      </c>
      <c r="C34" s="112" t="n">
        <v>134.1</v>
      </c>
      <c r="D34" s="112" t="n">
        <v>4.2</v>
      </c>
      <c r="E34" s="112" t="n">
        <v>73.6</v>
      </c>
      <c r="F34" s="112" t="n">
        <v>153.1</v>
      </c>
      <c r="G34" s="112" t="n">
        <v>119.4</v>
      </c>
    </row>
    <row r="35" customFormat="false" ht="12" hidden="false" customHeight="true" outlineLevel="0" collapsed="false">
      <c r="A35" s="84" t="n">
        <v>2001</v>
      </c>
      <c r="B35" s="112" t="n">
        <v>65.2</v>
      </c>
      <c r="C35" s="112" t="n">
        <v>117.9</v>
      </c>
      <c r="D35" s="112" t="n">
        <v>3.1</v>
      </c>
      <c r="E35" s="112" t="n">
        <v>54.4</v>
      </c>
      <c r="F35" s="112" t="n">
        <v>139.7</v>
      </c>
      <c r="G35" s="112" t="n">
        <v>109</v>
      </c>
    </row>
    <row r="36" customFormat="false" ht="12" hidden="false" customHeight="true" outlineLevel="0" collapsed="false">
      <c r="A36" s="84" t="n">
        <v>2002</v>
      </c>
      <c r="B36" s="112" t="n">
        <v>49.2</v>
      </c>
      <c r="C36" s="112" t="n">
        <v>89</v>
      </c>
      <c r="D36" s="112" t="n">
        <v>1.3</v>
      </c>
      <c r="E36" s="112" t="n">
        <v>22.8</v>
      </c>
      <c r="F36" s="112" t="n">
        <v>99.7</v>
      </c>
      <c r="G36" s="112" t="n">
        <v>77.8</v>
      </c>
    </row>
    <row r="37" customFormat="false" ht="12" hidden="false" customHeight="true" outlineLevel="0" collapsed="false">
      <c r="A37" s="84" t="n">
        <v>2003</v>
      </c>
      <c r="B37" s="112" t="n">
        <v>50</v>
      </c>
      <c r="C37" s="112" t="n">
        <v>90.4</v>
      </c>
      <c r="D37" s="112" t="n">
        <v>1.2</v>
      </c>
      <c r="E37" s="112" t="n">
        <v>21.1</v>
      </c>
      <c r="F37" s="112" t="n">
        <v>98.5</v>
      </c>
      <c r="G37" s="112" t="n">
        <v>76.8</v>
      </c>
    </row>
    <row r="38" customFormat="false" ht="12" hidden="false" customHeight="true" outlineLevel="0" collapsed="false">
      <c r="A38" s="84" t="n">
        <v>2004</v>
      </c>
      <c r="B38" s="112" t="n">
        <v>57.3</v>
      </c>
      <c r="C38" s="112" t="n">
        <v>103.6</v>
      </c>
      <c r="D38" s="112" t="n">
        <v>0.8</v>
      </c>
      <c r="E38" s="112" t="n">
        <v>14</v>
      </c>
      <c r="F38" s="112" t="n">
        <v>115.5</v>
      </c>
      <c r="G38" s="112" t="n">
        <v>90.1</v>
      </c>
    </row>
    <row r="39" customFormat="false" ht="12" hidden="false" customHeight="true" outlineLevel="0" collapsed="false">
      <c r="A39" s="84" t="n">
        <v>2005</v>
      </c>
      <c r="B39" s="112" t="n">
        <v>33.1</v>
      </c>
      <c r="C39" s="112" t="n">
        <v>59.9</v>
      </c>
      <c r="D39" s="112" t="s">
        <v>27</v>
      </c>
      <c r="E39" s="112" t="s">
        <v>27</v>
      </c>
      <c r="F39" s="112" t="n">
        <v>65.8</v>
      </c>
      <c r="G39" s="112" t="n">
        <v>51.3</v>
      </c>
    </row>
    <row r="40" customFormat="false" ht="12" hidden="false" customHeight="true" outlineLevel="0" collapsed="false">
      <c r="A40" s="84" t="n">
        <v>2006</v>
      </c>
      <c r="B40" s="112" t="n">
        <v>51.7</v>
      </c>
      <c r="C40" s="112" t="n">
        <v>93.5</v>
      </c>
      <c r="D40" s="112" t="s">
        <v>27</v>
      </c>
      <c r="E40" s="112" t="s">
        <v>27</v>
      </c>
      <c r="F40" s="112" t="n">
        <v>100.9</v>
      </c>
      <c r="G40" s="112" t="n">
        <v>78.7</v>
      </c>
    </row>
    <row r="41" customFormat="false" ht="12" hidden="false" customHeight="true" outlineLevel="0" collapsed="false">
      <c r="A41" s="65"/>
      <c r="B41" s="65"/>
      <c r="C41" s="65"/>
      <c r="D41" s="65"/>
      <c r="E41" s="65"/>
      <c r="F41" s="65"/>
      <c r="G41" s="65"/>
    </row>
    <row r="42" customFormat="false" ht="12" hidden="false" customHeight="true" outlineLevel="0" collapsed="false">
      <c r="A42" s="65" t="s">
        <v>355</v>
      </c>
      <c r="B42" s="65"/>
      <c r="C42" s="65"/>
      <c r="D42" s="65"/>
      <c r="E42" s="65"/>
      <c r="F42" s="65"/>
      <c r="G42" s="65"/>
    </row>
    <row r="43" customFormat="false" ht="30" hidden="false" customHeight="true" outlineLevel="0" collapsed="false">
      <c r="A43" s="95" t="s">
        <v>1080</v>
      </c>
      <c r="B43" s="95"/>
      <c r="C43" s="95"/>
      <c r="D43" s="95"/>
      <c r="E43" s="95"/>
      <c r="F43" s="95"/>
      <c r="G43" s="95"/>
      <c r="H43" s="95"/>
    </row>
    <row r="44" customFormat="false" ht="39.95" hidden="false" customHeight="true" outlineLevel="0" collapsed="false">
      <c r="A44" s="95" t="s">
        <v>1081</v>
      </c>
      <c r="B44" s="95"/>
      <c r="C44" s="95"/>
      <c r="D44" s="95"/>
      <c r="E44" s="95"/>
      <c r="F44" s="95"/>
      <c r="G44" s="95"/>
      <c r="H44" s="95"/>
    </row>
    <row r="45" customFormat="false" ht="12.75" hidden="false" customHeight="false" outlineLevel="0" collapsed="false">
      <c r="A45" s="134" t="s">
        <v>1094</v>
      </c>
      <c r="B45" s="134"/>
      <c r="C45" s="134"/>
      <c r="D45" s="134"/>
      <c r="E45" s="134"/>
      <c r="F45" s="134"/>
      <c r="G45" s="134"/>
    </row>
  </sheetData>
  <mergeCells count="15">
    <mergeCell ref="B2:H2"/>
    <mergeCell ref="A4:A6"/>
    <mergeCell ref="B4:B5"/>
    <mergeCell ref="C4:H4"/>
    <mergeCell ref="B6:H6"/>
    <mergeCell ref="A19:H19"/>
    <mergeCell ref="A20:H20"/>
    <mergeCell ref="A21:H21"/>
    <mergeCell ref="B27:G27"/>
    <mergeCell ref="A29:A30"/>
    <mergeCell ref="B29:C29"/>
    <mergeCell ref="D29:E29"/>
    <mergeCell ref="F29:G29"/>
    <mergeCell ref="A43:H43"/>
    <mergeCell ref="A44:H44"/>
  </mergeCells>
  <hyperlinks>
    <hyperlink ref="A2" location="Inhaltsverzeichnis!A91" display="2.37"/>
    <hyperlink ref="B2" location="Inhaltsverzeichnis!A91" display="Verwendung bestimmter ozonschichtschädigender und klimawirksamer Stoffe¹ 1997 – 2006²&#10;nach Stoffgruppen"/>
    <hyperlink ref="A27" location="Inhaltsverzeichnis!A94" display="2.38"/>
    <hyperlink ref="B27" location="Inhaltsverzeichnis!A94" display="Ozonabbau- und Treibhauspotential der verwendeten ozonschichtschädigenden und&#10;klimawirksamen Stoffe¹ 1997 – 2006²"/>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5"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9" min="2" style="81" width="10.71"/>
    <col collapsed="false" customWidth="false" hidden="false" outlineLevel="0" max="257" min="10" style="81" width="11.42"/>
  </cols>
  <sheetData>
    <row r="1" s="97" customFormat="true" ht="12" hidden="false" customHeight="true" outlineLevel="0" collapsed="false">
      <c r="A1" s="108" t="n">
        <v>2</v>
      </c>
      <c r="B1" s="96" t="s">
        <v>555</v>
      </c>
      <c r="C1" s="96"/>
      <c r="D1" s="96"/>
      <c r="E1" s="96"/>
      <c r="F1" s="96"/>
      <c r="G1" s="96"/>
    </row>
    <row r="2" s="97" customFormat="true" ht="12" hidden="false" customHeight="true" outlineLevel="0" collapsed="false">
      <c r="A2" s="45" t="s">
        <v>274</v>
      </c>
      <c r="B2" s="33" t="s">
        <v>1102</v>
      </c>
      <c r="C2" s="33"/>
      <c r="D2" s="33"/>
      <c r="E2" s="33"/>
      <c r="F2" s="33"/>
      <c r="G2" s="33"/>
      <c r="H2" s="33"/>
    </row>
    <row r="3" customFormat="false" ht="12" hidden="false" customHeight="true" outlineLevel="0" collapsed="false"/>
    <row r="4" customFormat="false" ht="12" hidden="false" customHeight="true" outlineLevel="0" collapsed="false">
      <c r="A4" s="86" t="s">
        <v>412</v>
      </c>
      <c r="B4" s="82" t="s">
        <v>1103</v>
      </c>
      <c r="C4" s="82"/>
      <c r="D4" s="82"/>
      <c r="E4" s="82"/>
      <c r="F4" s="82"/>
      <c r="G4" s="82"/>
      <c r="H4" s="68" t="s">
        <v>1104</v>
      </c>
    </row>
    <row r="5" customFormat="false" ht="12" hidden="false" customHeight="true" outlineLevel="0" collapsed="false">
      <c r="A5" s="86"/>
      <c r="B5" s="82" t="s">
        <v>1105</v>
      </c>
      <c r="C5" s="82" t="s">
        <v>415</v>
      </c>
      <c r="D5" s="82"/>
      <c r="E5" s="82"/>
      <c r="F5" s="82"/>
      <c r="G5" s="82"/>
      <c r="H5" s="68"/>
    </row>
    <row r="6" customFormat="false" ht="36" hidden="false" customHeight="true" outlineLevel="0" collapsed="false">
      <c r="A6" s="86"/>
      <c r="B6" s="82"/>
      <c r="C6" s="82" t="s">
        <v>1106</v>
      </c>
      <c r="D6" s="82" t="s">
        <v>1107</v>
      </c>
      <c r="E6" s="82" t="s">
        <v>1108</v>
      </c>
      <c r="F6" s="82" t="s">
        <v>1109</v>
      </c>
      <c r="G6" s="82" t="s">
        <v>1110</v>
      </c>
      <c r="H6" s="68"/>
    </row>
    <row r="7" customFormat="false" ht="12" hidden="false" customHeight="true" outlineLevel="0" collapsed="false">
      <c r="A7" s="86"/>
      <c r="B7" s="68" t="s">
        <v>1111</v>
      </c>
      <c r="C7" s="68"/>
      <c r="D7" s="68"/>
      <c r="E7" s="68"/>
      <c r="F7" s="68"/>
      <c r="G7" s="68"/>
      <c r="H7" s="68"/>
    </row>
    <row r="8" customFormat="false" ht="12" hidden="false" customHeight="true" outlineLevel="0" collapsed="false">
      <c r="A8" s="87"/>
      <c r="B8" s="83"/>
      <c r="C8" s="83"/>
      <c r="D8" s="83"/>
      <c r="E8" s="83"/>
      <c r="F8" s="83"/>
      <c r="G8" s="83"/>
      <c r="H8" s="83"/>
    </row>
    <row r="9" customFormat="false" ht="12" hidden="false" customHeight="true" outlineLevel="0" collapsed="false">
      <c r="A9" s="84" t="n">
        <v>1991</v>
      </c>
      <c r="B9" s="162" t="n">
        <v>227314</v>
      </c>
      <c r="C9" s="162" t="n">
        <v>205159</v>
      </c>
      <c r="D9" s="162" t="s">
        <v>27</v>
      </c>
      <c r="E9" s="162" t="s">
        <v>27</v>
      </c>
      <c r="F9" s="162" t="n">
        <v>15475</v>
      </c>
      <c r="G9" s="162" t="n">
        <v>6680</v>
      </c>
      <c r="H9" s="162" t="n">
        <v>17395</v>
      </c>
    </row>
    <row r="10" customFormat="false" ht="12" hidden="false" customHeight="true" outlineLevel="0" collapsed="false">
      <c r="A10" s="84" t="n">
        <v>1995</v>
      </c>
      <c r="B10" s="162" t="n">
        <v>141928</v>
      </c>
      <c r="C10" s="162" t="n">
        <v>123850</v>
      </c>
      <c r="D10" s="162" t="n">
        <v>684</v>
      </c>
      <c r="E10" s="162" t="s">
        <v>27</v>
      </c>
      <c r="F10" s="162" t="n">
        <v>9870</v>
      </c>
      <c r="G10" s="162" t="n">
        <v>7524</v>
      </c>
      <c r="H10" s="162" t="n">
        <v>7588</v>
      </c>
    </row>
    <row r="11" customFormat="false" ht="12" hidden="false" customHeight="true" outlineLevel="0" collapsed="false">
      <c r="A11" s="84" t="n">
        <v>1998</v>
      </c>
      <c r="B11" s="162" t="n">
        <v>131572</v>
      </c>
      <c r="C11" s="162" t="n">
        <v>119589</v>
      </c>
      <c r="D11" s="162" t="s">
        <v>27</v>
      </c>
      <c r="E11" s="162" t="s">
        <v>27</v>
      </c>
      <c r="F11" s="162" t="n">
        <v>6439</v>
      </c>
      <c r="G11" s="162" t="n">
        <v>5544</v>
      </c>
      <c r="H11" s="162" t="n">
        <v>9267</v>
      </c>
    </row>
    <row r="12" customFormat="false" ht="12" hidden="false" customHeight="true" outlineLevel="0" collapsed="false">
      <c r="A12" s="84" t="n">
        <v>2001</v>
      </c>
      <c r="B12" s="162" t="n">
        <v>126306</v>
      </c>
      <c r="C12" s="162" t="n">
        <v>114821</v>
      </c>
      <c r="D12" s="162" t="s">
        <v>27</v>
      </c>
      <c r="E12" s="162" t="s">
        <v>27</v>
      </c>
      <c r="F12" s="162" t="n">
        <v>6711</v>
      </c>
      <c r="G12" s="162" t="n">
        <v>4774</v>
      </c>
      <c r="H12" s="162" t="n">
        <v>9381</v>
      </c>
    </row>
    <row r="13" customFormat="false" ht="12" hidden="false" customHeight="true" outlineLevel="0" collapsed="false">
      <c r="A13" s="84" t="n">
        <v>2004</v>
      </c>
      <c r="B13" s="162" t="n">
        <v>126030</v>
      </c>
      <c r="C13" s="162" t="n">
        <v>118119</v>
      </c>
      <c r="D13" s="162" t="n">
        <v>19</v>
      </c>
      <c r="E13" s="162" t="s">
        <v>27</v>
      </c>
      <c r="F13" s="162" t="n">
        <v>3243</v>
      </c>
      <c r="G13" s="162" t="n">
        <v>4649</v>
      </c>
      <c r="H13" s="162" t="n">
        <v>8959</v>
      </c>
    </row>
    <row r="14" s="64" customFormat="true" ht="12" hidden="false" customHeight="true" outlineLevel="0" collapsed="false">
      <c r="A14" s="65"/>
      <c r="B14" s="65"/>
      <c r="C14" s="65"/>
      <c r="D14" s="65"/>
      <c r="E14" s="65"/>
      <c r="F14" s="65"/>
      <c r="G14" s="65"/>
    </row>
    <row r="15" s="64" customFormat="true" ht="12" hidden="false" customHeight="true" outlineLevel="0" collapsed="false">
      <c r="A15" s="65" t="s">
        <v>355</v>
      </c>
      <c r="B15" s="65"/>
      <c r="C15" s="65"/>
      <c r="D15" s="65"/>
      <c r="E15" s="65"/>
      <c r="F15" s="65"/>
      <c r="G15" s="65"/>
    </row>
    <row r="16" s="105" customFormat="true" ht="18" hidden="false" customHeight="true" outlineLevel="0" collapsed="false">
      <c r="A16" s="128" t="s">
        <v>1112</v>
      </c>
      <c r="B16" s="128"/>
      <c r="C16" s="128"/>
      <c r="D16" s="128"/>
      <c r="E16" s="128"/>
      <c r="F16" s="128"/>
      <c r="G16" s="128"/>
      <c r="H16" s="128"/>
      <c r="I16" s="128"/>
    </row>
    <row r="17" customFormat="false" ht="12" hidden="false" customHeight="true" outlineLevel="0" collapsed="false"/>
    <row r="18" customFormat="false" ht="12" hidden="false" customHeight="true" outlineLevel="0" collapsed="false"/>
    <row r="19" customFormat="false" ht="12" hidden="false" customHeight="true" outlineLevel="0" collapsed="false">
      <c r="A19" s="33" t="s">
        <v>279</v>
      </c>
      <c r="B19" s="33" t="s">
        <v>1113</v>
      </c>
      <c r="C19" s="33"/>
      <c r="D19" s="33"/>
      <c r="E19" s="33"/>
      <c r="F19" s="33"/>
      <c r="G19" s="33"/>
      <c r="H19" s="33"/>
    </row>
    <row r="20" customFormat="false" ht="12" hidden="false" customHeight="true" outlineLevel="0" collapsed="false"/>
    <row r="21" customFormat="false" ht="12" hidden="false" customHeight="true" outlineLevel="0" collapsed="false">
      <c r="A21" s="86" t="s">
        <v>412</v>
      </c>
      <c r="B21" s="82" t="s">
        <v>1114</v>
      </c>
      <c r="C21" s="68" t="s">
        <v>415</v>
      </c>
      <c r="D21" s="68"/>
      <c r="E21" s="68"/>
      <c r="F21" s="68"/>
      <c r="G21" s="68"/>
      <c r="H21" s="68"/>
    </row>
    <row r="22" customFormat="false" ht="12" hidden="false" customHeight="true" outlineLevel="0" collapsed="false">
      <c r="A22" s="86"/>
      <c r="B22" s="82"/>
      <c r="C22" s="82" t="s">
        <v>1115</v>
      </c>
      <c r="D22" s="82"/>
      <c r="E22" s="82"/>
      <c r="F22" s="82"/>
      <c r="G22" s="68" t="s">
        <v>1104</v>
      </c>
      <c r="H22" s="68"/>
    </row>
    <row r="23" customFormat="false" ht="12" hidden="false" customHeight="true" outlineLevel="0" collapsed="false">
      <c r="A23" s="86"/>
      <c r="B23" s="82"/>
      <c r="C23" s="82" t="s">
        <v>404</v>
      </c>
      <c r="D23" s="82" t="s">
        <v>415</v>
      </c>
      <c r="E23" s="82"/>
      <c r="F23" s="82"/>
      <c r="G23" s="82" t="s">
        <v>404</v>
      </c>
      <c r="H23" s="68" t="s">
        <v>423</v>
      </c>
    </row>
    <row r="24" customFormat="false" ht="36" hidden="false" customHeight="true" outlineLevel="0" collapsed="false">
      <c r="A24" s="86"/>
      <c r="B24" s="82"/>
      <c r="C24" s="82"/>
      <c r="D24" s="82" t="s">
        <v>1106</v>
      </c>
      <c r="E24" s="82" t="s">
        <v>1116</v>
      </c>
      <c r="F24" s="82" t="s">
        <v>1109</v>
      </c>
      <c r="G24" s="82"/>
      <c r="H24" s="68" t="s">
        <v>1117</v>
      </c>
    </row>
    <row r="25" customFormat="false" ht="12" hidden="false" customHeight="true" outlineLevel="0" collapsed="false">
      <c r="A25" s="86"/>
      <c r="B25" s="68" t="s">
        <v>1111</v>
      </c>
      <c r="C25" s="68"/>
      <c r="D25" s="68"/>
      <c r="E25" s="68"/>
      <c r="F25" s="68"/>
      <c r="G25" s="68"/>
      <c r="H25" s="68"/>
    </row>
    <row r="26" customFormat="false" ht="12" hidden="false" customHeight="true" outlineLevel="0" collapsed="false">
      <c r="A26" s="87"/>
      <c r="B26" s="83"/>
      <c r="C26" s="83"/>
      <c r="D26" s="83"/>
      <c r="E26" s="83"/>
      <c r="F26" s="83"/>
      <c r="G26" s="83"/>
      <c r="H26" s="83"/>
    </row>
    <row r="27" customFormat="false" ht="12" hidden="false" customHeight="true" outlineLevel="0" collapsed="false">
      <c r="A27" s="84" t="n">
        <v>1991</v>
      </c>
      <c r="B27" s="162" t="n">
        <v>168649</v>
      </c>
      <c r="C27" s="162" t="n">
        <v>167998</v>
      </c>
      <c r="D27" s="162" t="n">
        <v>8858</v>
      </c>
      <c r="E27" s="162" t="n">
        <v>158679</v>
      </c>
      <c r="F27" s="162" t="n">
        <v>461</v>
      </c>
      <c r="G27" s="162" t="n">
        <v>651</v>
      </c>
      <c r="H27" s="162" t="n">
        <v>651</v>
      </c>
    </row>
    <row r="28" customFormat="false" ht="12" hidden="false" customHeight="true" outlineLevel="0" collapsed="false">
      <c r="A28" s="84" t="n">
        <v>1995</v>
      </c>
      <c r="B28" s="162" t="n">
        <v>59114</v>
      </c>
      <c r="C28" s="162" t="n">
        <v>58767</v>
      </c>
      <c r="D28" s="162" t="n">
        <v>7411</v>
      </c>
      <c r="E28" s="162" t="n">
        <v>51356</v>
      </c>
      <c r="F28" s="162" t="s">
        <v>27</v>
      </c>
      <c r="G28" s="162" t="n">
        <v>347</v>
      </c>
      <c r="H28" s="162" t="n">
        <v>326</v>
      </c>
    </row>
    <row r="29" customFormat="false" ht="12" hidden="false" customHeight="true" outlineLevel="0" collapsed="false">
      <c r="A29" s="84" t="n">
        <v>1998</v>
      </c>
      <c r="B29" s="162" t="n">
        <v>155703</v>
      </c>
      <c r="C29" s="162" t="n">
        <v>131188</v>
      </c>
      <c r="D29" s="162" t="n">
        <v>10988</v>
      </c>
      <c r="E29" s="162" t="n">
        <v>116601</v>
      </c>
      <c r="F29" s="162" t="n">
        <v>3599</v>
      </c>
      <c r="G29" s="162" t="n">
        <v>24515</v>
      </c>
      <c r="H29" s="162" t="n">
        <v>319</v>
      </c>
    </row>
    <row r="30" customFormat="false" ht="12" hidden="false" customHeight="true" outlineLevel="0" collapsed="false">
      <c r="A30" s="84" t="n">
        <v>2001</v>
      </c>
      <c r="B30" s="162" t="n">
        <v>170318</v>
      </c>
      <c r="C30" s="162" t="n">
        <v>144633</v>
      </c>
      <c r="D30" s="162" t="n">
        <v>10014</v>
      </c>
      <c r="E30" s="162" t="n">
        <v>123251</v>
      </c>
      <c r="F30" s="162" t="n">
        <v>11368</v>
      </c>
      <c r="G30" s="162" t="n">
        <v>25685</v>
      </c>
      <c r="H30" s="162" t="n">
        <v>215</v>
      </c>
    </row>
    <row r="31" customFormat="false" ht="12" hidden="false" customHeight="true" outlineLevel="0" collapsed="false">
      <c r="A31" s="84" t="n">
        <v>2004</v>
      </c>
      <c r="B31" s="162" t="n">
        <v>159764</v>
      </c>
      <c r="C31" s="162" t="n">
        <v>131889</v>
      </c>
      <c r="D31" s="162" t="n">
        <v>10231</v>
      </c>
      <c r="E31" s="162" t="n">
        <v>114349</v>
      </c>
      <c r="F31" s="162" t="n">
        <v>7310</v>
      </c>
      <c r="G31" s="162" t="n">
        <v>27875</v>
      </c>
      <c r="H31" s="162" t="n">
        <v>318</v>
      </c>
    </row>
    <row r="32" customFormat="false" ht="12" hidden="false" customHeight="true" outlineLevel="0" collapsed="false">
      <c r="A32" s="65"/>
      <c r="B32" s="65"/>
      <c r="C32" s="65"/>
      <c r="D32" s="65"/>
      <c r="E32" s="65"/>
      <c r="F32" s="65"/>
      <c r="G32" s="65"/>
      <c r="H32" s="64"/>
    </row>
    <row r="33" customFormat="false" ht="12" hidden="false" customHeight="true" outlineLevel="0" collapsed="false">
      <c r="A33" s="65" t="s">
        <v>355</v>
      </c>
      <c r="B33" s="65"/>
      <c r="C33" s="65"/>
      <c r="D33" s="65"/>
      <c r="E33" s="65"/>
      <c r="F33" s="65"/>
      <c r="G33" s="65"/>
      <c r="H33" s="64"/>
    </row>
    <row r="34" customFormat="false" ht="30" hidden="false" customHeight="true" outlineLevel="0" collapsed="false">
      <c r="A34" s="176" t="s">
        <v>1118</v>
      </c>
      <c r="B34" s="176"/>
      <c r="C34" s="176"/>
      <c r="D34" s="176"/>
      <c r="E34" s="176"/>
      <c r="F34" s="176"/>
      <c r="G34" s="176"/>
      <c r="H34" s="176"/>
      <c r="I34" s="176"/>
    </row>
    <row r="35" customFormat="false" ht="12" hidden="false" customHeight="true" outlineLevel="0" collapsed="false"/>
    <row r="36" customFormat="false" ht="12" hidden="false" customHeight="true" outlineLevel="0" collapsed="false"/>
    <row r="37" customFormat="false" ht="24" hidden="false" customHeight="true" outlineLevel="0" collapsed="false">
      <c r="A37" s="168" t="s">
        <v>285</v>
      </c>
      <c r="B37" s="89" t="s">
        <v>1119</v>
      </c>
      <c r="C37" s="89"/>
      <c r="D37" s="89"/>
      <c r="E37" s="89"/>
      <c r="F37" s="89"/>
      <c r="G37" s="89"/>
      <c r="H37" s="89"/>
      <c r="I37" s="89"/>
    </row>
    <row r="38" customFormat="false" ht="12" hidden="false" customHeight="true" outlineLevel="0" collapsed="false"/>
    <row r="39" customFormat="false" ht="12" hidden="false" customHeight="true" outlineLevel="0" collapsed="false">
      <c r="A39" s="86" t="s">
        <v>412</v>
      </c>
      <c r="B39" s="82" t="s">
        <v>1120</v>
      </c>
      <c r="C39" s="82" t="s">
        <v>1121</v>
      </c>
      <c r="D39" s="68" t="s">
        <v>415</v>
      </c>
      <c r="E39" s="68"/>
      <c r="F39" s="68"/>
      <c r="G39" s="68"/>
      <c r="H39" s="68"/>
      <c r="I39" s="68"/>
    </row>
    <row r="40" customFormat="false" ht="12" hidden="false" customHeight="true" outlineLevel="0" collapsed="false">
      <c r="A40" s="86"/>
      <c r="B40" s="82"/>
      <c r="C40" s="82"/>
      <c r="D40" s="82" t="s">
        <v>1115</v>
      </c>
      <c r="E40" s="82"/>
      <c r="F40" s="82"/>
      <c r="G40" s="82"/>
      <c r="H40" s="68" t="s">
        <v>1104</v>
      </c>
      <c r="I40" s="68"/>
    </row>
    <row r="41" customFormat="false" ht="12" hidden="false" customHeight="true" outlineLevel="0" collapsed="false">
      <c r="A41" s="86"/>
      <c r="B41" s="82"/>
      <c r="C41" s="82"/>
      <c r="D41" s="82" t="s">
        <v>404</v>
      </c>
      <c r="E41" s="82" t="s">
        <v>415</v>
      </c>
      <c r="F41" s="82"/>
      <c r="G41" s="82"/>
      <c r="H41" s="82" t="s">
        <v>404</v>
      </c>
      <c r="I41" s="68" t="s">
        <v>423</v>
      </c>
    </row>
    <row r="42" customFormat="false" ht="36" hidden="false" customHeight="true" outlineLevel="0" collapsed="false">
      <c r="A42" s="86"/>
      <c r="B42" s="82"/>
      <c r="C42" s="82"/>
      <c r="D42" s="82"/>
      <c r="E42" s="82" t="s">
        <v>1106</v>
      </c>
      <c r="F42" s="82" t="s">
        <v>1122</v>
      </c>
      <c r="G42" s="82" t="s">
        <v>1109</v>
      </c>
      <c r="H42" s="82"/>
      <c r="I42" s="68" t="s">
        <v>1117</v>
      </c>
    </row>
    <row r="43" customFormat="false" ht="12" hidden="false" customHeight="true" outlineLevel="0" collapsed="false">
      <c r="A43" s="86"/>
      <c r="B43" s="82" t="s">
        <v>363</v>
      </c>
      <c r="C43" s="68" t="s">
        <v>1111</v>
      </c>
      <c r="D43" s="68"/>
      <c r="E43" s="68"/>
      <c r="F43" s="68"/>
      <c r="G43" s="68"/>
      <c r="H43" s="68"/>
      <c r="I43" s="68"/>
    </row>
    <row r="44" customFormat="false" ht="12" hidden="false" customHeight="true" outlineLevel="0" collapsed="false">
      <c r="A44" s="87"/>
      <c r="B44" s="83"/>
      <c r="C44" s="83"/>
      <c r="D44" s="83"/>
      <c r="E44" s="83"/>
      <c r="F44" s="83"/>
      <c r="G44" s="83"/>
      <c r="H44" s="83"/>
      <c r="I44" s="83"/>
    </row>
    <row r="45" customFormat="false" ht="12" hidden="false" customHeight="true" outlineLevel="0" collapsed="false">
      <c r="A45" s="84" t="n">
        <v>1991</v>
      </c>
      <c r="B45" s="162" t="n">
        <v>1011</v>
      </c>
      <c r="C45" s="162" t="n">
        <v>953846</v>
      </c>
      <c r="D45" s="162" t="n">
        <v>856424</v>
      </c>
      <c r="E45" s="162" t="n">
        <v>633444</v>
      </c>
      <c r="F45" s="162" t="n">
        <v>222537</v>
      </c>
      <c r="G45" s="162" t="n">
        <v>443</v>
      </c>
      <c r="H45" s="162" t="n">
        <v>97422</v>
      </c>
      <c r="I45" s="162" t="n">
        <v>16531</v>
      </c>
    </row>
    <row r="46" customFormat="false" ht="12" hidden="false" customHeight="true" outlineLevel="0" collapsed="false">
      <c r="A46" s="84" t="n">
        <v>1995</v>
      </c>
      <c r="B46" s="162" t="n">
        <v>366</v>
      </c>
      <c r="C46" s="162" t="n">
        <v>673667</v>
      </c>
      <c r="D46" s="162" t="n">
        <v>598365</v>
      </c>
      <c r="E46" s="162" t="n">
        <v>462502</v>
      </c>
      <c r="F46" s="162" t="n">
        <v>132138</v>
      </c>
      <c r="G46" s="162" t="n">
        <v>3725</v>
      </c>
      <c r="H46" s="162" t="n">
        <v>75301</v>
      </c>
      <c r="I46" s="162" t="n">
        <v>23941</v>
      </c>
    </row>
    <row r="47" customFormat="false" ht="12" hidden="false" customHeight="true" outlineLevel="0" collapsed="false">
      <c r="A47" s="84" t="n">
        <v>1998</v>
      </c>
      <c r="B47" s="162" t="n">
        <v>275</v>
      </c>
      <c r="C47" s="162" t="n">
        <v>525041</v>
      </c>
      <c r="D47" s="162" t="n">
        <v>511400</v>
      </c>
      <c r="E47" s="162" t="n">
        <v>369114</v>
      </c>
      <c r="F47" s="162" t="n">
        <v>141913</v>
      </c>
      <c r="G47" s="162" t="n">
        <v>374</v>
      </c>
      <c r="H47" s="162" t="n">
        <v>13641</v>
      </c>
      <c r="I47" s="162" t="n">
        <v>4950</v>
      </c>
    </row>
    <row r="48" customFormat="false" ht="12" hidden="false" customHeight="true" outlineLevel="0" collapsed="false">
      <c r="A48" s="84" t="n">
        <v>2001</v>
      </c>
      <c r="B48" s="162" t="n">
        <v>307</v>
      </c>
      <c r="C48" s="162" t="n">
        <v>364184</v>
      </c>
      <c r="D48" s="162" t="n">
        <v>346922</v>
      </c>
      <c r="E48" s="162" t="n">
        <v>231272</v>
      </c>
      <c r="F48" s="162" t="n">
        <v>115549</v>
      </c>
      <c r="G48" s="162" t="n">
        <v>101</v>
      </c>
      <c r="H48" s="162" t="n">
        <v>17262</v>
      </c>
      <c r="I48" s="162" t="n">
        <v>4433</v>
      </c>
    </row>
    <row r="49" customFormat="false" ht="12" hidden="false" customHeight="true" outlineLevel="0" collapsed="false">
      <c r="A49" s="84" t="n">
        <v>2004</v>
      </c>
      <c r="B49" s="162" t="n">
        <v>276</v>
      </c>
      <c r="C49" s="162" t="n">
        <v>395106</v>
      </c>
      <c r="D49" s="162" t="n">
        <v>384367</v>
      </c>
      <c r="E49" s="162" t="n">
        <v>263599</v>
      </c>
      <c r="F49" s="162" t="n">
        <v>110441</v>
      </c>
      <c r="G49" s="162" t="n">
        <v>10328</v>
      </c>
      <c r="H49" s="162" t="n">
        <v>10739</v>
      </c>
      <c r="I49" s="162" t="n">
        <v>5109</v>
      </c>
    </row>
    <row r="50" customFormat="false" ht="12" hidden="false" customHeight="true" outlineLevel="0" collapsed="false">
      <c r="A50" s="65"/>
      <c r="B50" s="65"/>
      <c r="C50" s="65"/>
      <c r="D50" s="65"/>
      <c r="E50" s="65"/>
      <c r="F50" s="65"/>
      <c r="G50" s="65"/>
      <c r="H50" s="64"/>
      <c r="I50" s="64"/>
    </row>
    <row r="51" customFormat="false" ht="12" hidden="false" customHeight="true" outlineLevel="0" collapsed="false">
      <c r="A51" s="65" t="s">
        <v>355</v>
      </c>
      <c r="B51" s="65"/>
      <c r="C51" s="65"/>
      <c r="D51" s="65"/>
      <c r="E51" s="65"/>
      <c r="F51" s="65"/>
      <c r="G51" s="65"/>
      <c r="H51" s="64"/>
      <c r="I51" s="64"/>
    </row>
    <row r="52" customFormat="false" ht="39" hidden="false" customHeight="true" outlineLevel="0" collapsed="false">
      <c r="A52" s="176" t="s">
        <v>1123</v>
      </c>
      <c r="B52" s="176"/>
      <c r="C52" s="176"/>
      <c r="D52" s="176"/>
      <c r="E52" s="176"/>
      <c r="F52" s="176"/>
      <c r="G52" s="176"/>
      <c r="H52" s="176"/>
      <c r="I52" s="176"/>
    </row>
    <row r="53" customFormat="false" ht="12" hidden="false" customHeight="true" outlineLevel="0" collapsed="false">
      <c r="A53" s="134"/>
      <c r="B53" s="134"/>
      <c r="C53" s="134"/>
      <c r="D53" s="134"/>
      <c r="E53" s="134"/>
      <c r="F53" s="134"/>
      <c r="G53" s="134"/>
      <c r="H53" s="105"/>
      <c r="I53" s="105"/>
    </row>
    <row r="54" customFormat="false" ht="12" hidden="false" customHeight="true" outlineLevel="0" collapsed="false">
      <c r="A54" s="134"/>
      <c r="B54" s="134"/>
      <c r="C54" s="134"/>
      <c r="D54" s="134"/>
      <c r="E54" s="134"/>
      <c r="F54" s="134"/>
      <c r="G54" s="134"/>
      <c r="H54" s="105"/>
      <c r="I54" s="105"/>
    </row>
    <row r="55" customFormat="false" ht="12" hidden="false" customHeight="true" outlineLevel="0" collapsed="false">
      <c r="A55" s="134"/>
      <c r="B55" s="134"/>
      <c r="C55" s="134"/>
      <c r="D55" s="134"/>
      <c r="E55" s="134"/>
      <c r="F55" s="134"/>
      <c r="G55" s="134"/>
      <c r="H55" s="105"/>
      <c r="I55" s="105"/>
    </row>
    <row r="56" customFormat="false" ht="12" hidden="false" customHeight="true" outlineLevel="0" collapsed="false"/>
  </sheetData>
  <mergeCells count="31">
    <mergeCell ref="B2:H2"/>
    <mergeCell ref="A4:A7"/>
    <mergeCell ref="B4:G4"/>
    <mergeCell ref="H4:H6"/>
    <mergeCell ref="B5:B6"/>
    <mergeCell ref="C5:G5"/>
    <mergeCell ref="B7:H7"/>
    <mergeCell ref="A16:I16"/>
    <mergeCell ref="B19:H19"/>
    <mergeCell ref="A21:A25"/>
    <mergeCell ref="B21:B24"/>
    <mergeCell ref="C21:H21"/>
    <mergeCell ref="C22:F22"/>
    <mergeCell ref="G22:H22"/>
    <mergeCell ref="C23:C24"/>
    <mergeCell ref="D23:F23"/>
    <mergeCell ref="G23:G24"/>
    <mergeCell ref="B25:H25"/>
    <mergeCell ref="A34:I34"/>
    <mergeCell ref="B37:I37"/>
    <mergeCell ref="A39:A43"/>
    <mergeCell ref="B39:B42"/>
    <mergeCell ref="C39:C42"/>
    <mergeCell ref="D39:I39"/>
    <mergeCell ref="D40:G40"/>
    <mergeCell ref="H40:I40"/>
    <mergeCell ref="D41:D42"/>
    <mergeCell ref="E41:G41"/>
    <mergeCell ref="H41:H42"/>
    <mergeCell ref="C43:I43"/>
    <mergeCell ref="A52:I52"/>
  </mergeCells>
  <hyperlinks>
    <hyperlink ref="A2" location="Inhaltsverzeichnis!A97" display="2.39"/>
    <hyperlink ref="B2" location="Inhaltsverzeichnis!A97" display="Wasseraufkommen der öffentlichen Wasserversorgungsunternehmen 1991 – 2004"/>
    <hyperlink ref="A19" location="Inhaltsverzeichnis!A99" display="2.40"/>
    <hyperlink ref="B19" location="Inhaltsverzeichnis!A99" display="Wasseraufkommen bei Wärmekraftwerken für die öffentliche Versorgung 1991 – 2004"/>
    <hyperlink ref="A37" location="Inhaltsverzeichnis!A102" display="2.41"/>
    <hyperlink ref="B37" location="Inhaltsverzeichnis!A102" display="Wasseraufkommen im Bergbau, bei der Gewinnung von Steinen und Erden und im Verarbeitenden&#10;Gewerbe 1991 – 2004¹"/>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7" activeCellId="0" sqref="E7"/>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2" min="2" style="81" width="21.7"/>
    <col collapsed="false" customWidth="true" hidden="false" outlineLevel="0" max="9" min="3" style="81" width="9.14"/>
    <col collapsed="false" customWidth="false" hidden="false" outlineLevel="0" max="257" min="10" style="81" width="11.42"/>
  </cols>
  <sheetData>
    <row r="1" s="97" customFormat="true" ht="12" hidden="false" customHeight="true" outlineLevel="0" collapsed="false">
      <c r="A1" s="177" t="n">
        <v>2</v>
      </c>
      <c r="B1" s="96" t="s">
        <v>555</v>
      </c>
      <c r="C1" s="96"/>
      <c r="D1" s="96"/>
      <c r="E1" s="96"/>
      <c r="F1" s="96"/>
      <c r="G1" s="96"/>
    </row>
    <row r="2" s="97" customFormat="true" ht="24" hidden="false" customHeight="true" outlineLevel="0" collapsed="false">
      <c r="A2" s="88" t="s">
        <v>293</v>
      </c>
      <c r="B2" s="89" t="s">
        <v>1124</v>
      </c>
      <c r="C2" s="89"/>
      <c r="D2" s="89"/>
      <c r="E2" s="89"/>
      <c r="F2" s="89"/>
      <c r="G2" s="89"/>
      <c r="H2" s="89"/>
      <c r="I2" s="89"/>
    </row>
    <row r="3" customFormat="false" ht="12" hidden="false" customHeight="true" outlineLevel="0" collapsed="false"/>
    <row r="4" customFormat="false" ht="12" hidden="false" customHeight="true" outlineLevel="0" collapsed="false">
      <c r="A4" s="86" t="s">
        <v>774</v>
      </c>
      <c r="B4" s="86"/>
      <c r="C4" s="82" t="s">
        <v>1114</v>
      </c>
      <c r="D4" s="68" t="s">
        <v>415</v>
      </c>
      <c r="E4" s="68"/>
      <c r="F4" s="68"/>
      <c r="G4" s="68"/>
      <c r="H4" s="68"/>
      <c r="I4" s="68"/>
    </row>
    <row r="5" customFormat="false" ht="12" hidden="false" customHeight="true" outlineLevel="0" collapsed="false">
      <c r="A5" s="86"/>
      <c r="B5" s="86"/>
      <c r="C5" s="82"/>
      <c r="D5" s="82" t="s">
        <v>1115</v>
      </c>
      <c r="E5" s="82"/>
      <c r="F5" s="82"/>
      <c r="G5" s="82"/>
      <c r="H5" s="68" t="s">
        <v>1104</v>
      </c>
      <c r="I5" s="68"/>
    </row>
    <row r="6" customFormat="false" ht="12" hidden="false" customHeight="true" outlineLevel="0" collapsed="false">
      <c r="A6" s="86"/>
      <c r="B6" s="86"/>
      <c r="C6" s="82"/>
      <c r="D6" s="82" t="s">
        <v>404</v>
      </c>
      <c r="E6" s="82" t="s">
        <v>1125</v>
      </c>
      <c r="F6" s="82"/>
      <c r="G6" s="82"/>
      <c r="H6" s="82" t="s">
        <v>404</v>
      </c>
      <c r="I6" s="68" t="s">
        <v>423</v>
      </c>
    </row>
    <row r="7" customFormat="false" ht="36" hidden="false" customHeight="true" outlineLevel="0" collapsed="false">
      <c r="A7" s="86"/>
      <c r="B7" s="86"/>
      <c r="C7" s="82"/>
      <c r="D7" s="82"/>
      <c r="E7" s="82" t="s">
        <v>1126</v>
      </c>
      <c r="F7" s="82" t="s">
        <v>1127</v>
      </c>
      <c r="G7" s="82" t="s">
        <v>1109</v>
      </c>
      <c r="H7" s="82"/>
      <c r="I7" s="68" t="s">
        <v>1117</v>
      </c>
    </row>
    <row r="8" customFormat="false" ht="12" hidden="false" customHeight="true" outlineLevel="0" collapsed="false">
      <c r="A8" s="86"/>
      <c r="B8" s="86"/>
      <c r="C8" s="68" t="s">
        <v>1111</v>
      </c>
      <c r="D8" s="68"/>
      <c r="E8" s="68"/>
      <c r="F8" s="68"/>
      <c r="G8" s="68"/>
      <c r="H8" s="68"/>
      <c r="I8" s="68"/>
    </row>
    <row r="9" customFormat="false" ht="12" hidden="false" customHeight="true" outlineLevel="0" collapsed="false">
      <c r="A9" s="83"/>
      <c r="B9" s="83"/>
      <c r="C9" s="83"/>
      <c r="D9" s="83"/>
      <c r="E9" s="83"/>
      <c r="F9" s="83"/>
      <c r="G9" s="83"/>
      <c r="H9" s="83"/>
      <c r="I9" s="83"/>
    </row>
    <row r="10" customFormat="false" ht="24" hidden="false" customHeight="true" outlineLevel="0" collapsed="false">
      <c r="A10" s="125" t="s">
        <v>1128</v>
      </c>
      <c r="B10" s="125"/>
      <c r="C10" s="162" t="n">
        <v>297694</v>
      </c>
      <c r="D10" s="162" t="n">
        <v>297627</v>
      </c>
      <c r="E10" s="162" t="n">
        <v>232851</v>
      </c>
      <c r="F10" s="162" t="n">
        <v>64776</v>
      </c>
      <c r="G10" s="162" t="s">
        <v>27</v>
      </c>
      <c r="H10" s="162" t="n">
        <v>67</v>
      </c>
      <c r="I10" s="162" t="n">
        <v>64</v>
      </c>
    </row>
    <row r="11" customFormat="false" ht="12" hidden="false" customHeight="true" outlineLevel="0" collapsed="false">
      <c r="A11" s="125" t="s">
        <v>452</v>
      </c>
      <c r="B11" s="125"/>
      <c r="C11" s="162"/>
      <c r="D11" s="162"/>
      <c r="E11" s="162"/>
      <c r="F11" s="162"/>
      <c r="G11" s="162"/>
      <c r="H11" s="162"/>
      <c r="I11" s="162"/>
    </row>
    <row r="12" customFormat="false" ht="33.95" hidden="false" customHeight="true" outlineLevel="0" collapsed="false">
      <c r="A12" s="125" t="s">
        <v>1129</v>
      </c>
      <c r="B12" s="125"/>
      <c r="C12" s="162" t="n">
        <v>277309</v>
      </c>
      <c r="D12" s="162" t="n">
        <v>277251</v>
      </c>
      <c r="E12" s="162" t="n">
        <v>230586</v>
      </c>
      <c r="F12" s="162" t="n">
        <v>46665</v>
      </c>
      <c r="G12" s="162" t="s">
        <v>27</v>
      </c>
      <c r="H12" s="162" t="n">
        <v>58</v>
      </c>
      <c r="I12" s="162" t="n">
        <v>58</v>
      </c>
    </row>
    <row r="13" customFormat="false" ht="24" hidden="false" customHeight="true" outlineLevel="0" collapsed="false">
      <c r="A13" s="125" t="s">
        <v>1130</v>
      </c>
      <c r="B13" s="125"/>
      <c r="C13" s="162" t="n">
        <v>20385</v>
      </c>
      <c r="D13" s="162" t="n">
        <v>20376</v>
      </c>
      <c r="E13" s="162" t="n">
        <v>2265</v>
      </c>
      <c r="F13" s="162" t="n">
        <v>18111</v>
      </c>
      <c r="G13" s="162" t="s">
        <v>27</v>
      </c>
      <c r="H13" s="162" t="n">
        <v>9</v>
      </c>
      <c r="I13" s="162" t="n">
        <v>6</v>
      </c>
    </row>
    <row r="14" customFormat="false" ht="12" hidden="false" customHeight="true" outlineLevel="0" collapsed="false">
      <c r="A14" s="125" t="s">
        <v>527</v>
      </c>
      <c r="B14" s="125"/>
      <c r="C14" s="162" t="n">
        <v>97412</v>
      </c>
      <c r="D14" s="162" t="n">
        <v>86740</v>
      </c>
      <c r="E14" s="162" t="n">
        <v>30748</v>
      </c>
      <c r="F14" s="162" t="n">
        <v>45665</v>
      </c>
      <c r="G14" s="162" t="n">
        <v>10328</v>
      </c>
      <c r="H14" s="162" t="n">
        <v>10672</v>
      </c>
      <c r="I14" s="162" t="n">
        <v>5045</v>
      </c>
    </row>
    <row r="15" customFormat="false" ht="12" hidden="false" customHeight="true" outlineLevel="0" collapsed="false">
      <c r="A15" s="125" t="s">
        <v>543</v>
      </c>
      <c r="B15" s="125"/>
      <c r="C15" s="162"/>
      <c r="D15" s="162"/>
      <c r="E15" s="162"/>
      <c r="F15" s="162"/>
      <c r="G15" s="162"/>
      <c r="H15" s="162"/>
      <c r="I15" s="162"/>
    </row>
    <row r="16" customFormat="false" ht="12" hidden="false" customHeight="true" outlineLevel="0" collapsed="false">
      <c r="A16" s="125" t="s">
        <v>1131</v>
      </c>
      <c r="B16" s="125"/>
      <c r="C16" s="162" t="n">
        <v>11848</v>
      </c>
      <c r="D16" s="162" t="n">
        <v>9135</v>
      </c>
      <c r="E16" s="162" t="n">
        <v>7762</v>
      </c>
      <c r="F16" s="162" t="n">
        <v>1373</v>
      </c>
      <c r="G16" s="162" t="s">
        <v>27</v>
      </c>
      <c r="H16" s="162" t="n">
        <v>2713</v>
      </c>
      <c r="I16" s="162" t="n">
        <v>2689</v>
      </c>
    </row>
    <row r="17" customFormat="false" ht="21.95" hidden="false" customHeight="true" outlineLevel="0" collapsed="false">
      <c r="A17" s="125" t="s">
        <v>1132</v>
      </c>
      <c r="B17" s="125"/>
      <c r="C17" s="162" t="n">
        <v>1064</v>
      </c>
      <c r="D17" s="162" t="n">
        <v>670</v>
      </c>
      <c r="E17" s="162" t="n">
        <v>648</v>
      </c>
      <c r="F17" s="162" t="n">
        <v>23</v>
      </c>
      <c r="G17" s="162" t="s">
        <v>27</v>
      </c>
      <c r="H17" s="162" t="n">
        <v>394</v>
      </c>
      <c r="I17" s="162" t="n">
        <v>394</v>
      </c>
    </row>
    <row r="18" customFormat="false" ht="12" hidden="false" customHeight="true" outlineLevel="0" collapsed="false">
      <c r="A18" s="125" t="s">
        <v>1133</v>
      </c>
      <c r="B18" s="125"/>
      <c r="C18" s="162" t="n">
        <v>9518</v>
      </c>
      <c r="D18" s="162" t="n">
        <v>9119</v>
      </c>
      <c r="E18" s="162" t="n">
        <v>389</v>
      </c>
      <c r="F18" s="162" t="n">
        <v>8730</v>
      </c>
      <c r="G18" s="162" t="s">
        <v>27</v>
      </c>
      <c r="H18" s="162" t="n">
        <v>399</v>
      </c>
      <c r="I18" s="162" t="n">
        <v>370</v>
      </c>
    </row>
    <row r="19" customFormat="false" ht="33.95" hidden="false" customHeight="true" outlineLevel="0" collapsed="false">
      <c r="A19" s="125" t="s">
        <v>1134</v>
      </c>
      <c r="B19" s="125"/>
      <c r="C19" s="162" t="n">
        <v>18736</v>
      </c>
      <c r="D19" s="162" t="n">
        <v>18736</v>
      </c>
      <c r="E19" s="162" t="n">
        <v>2774</v>
      </c>
      <c r="F19" s="162" t="n">
        <v>5917</v>
      </c>
      <c r="G19" s="162" t="n">
        <v>10045</v>
      </c>
      <c r="H19" s="162" t="s">
        <v>27</v>
      </c>
      <c r="I19" s="162" t="s">
        <v>27</v>
      </c>
    </row>
    <row r="20" customFormat="false" ht="12" hidden="false" customHeight="true" outlineLevel="0" collapsed="false">
      <c r="A20" s="125" t="s">
        <v>1135</v>
      </c>
      <c r="B20" s="125"/>
      <c r="C20" s="162" t="n">
        <v>10904</v>
      </c>
      <c r="D20" s="162" t="n">
        <v>6532</v>
      </c>
      <c r="E20" s="162" t="n">
        <v>4733</v>
      </c>
      <c r="F20" s="162" t="n">
        <v>1798</v>
      </c>
      <c r="G20" s="162" t="s">
        <v>27</v>
      </c>
      <c r="H20" s="162" t="n">
        <v>4373</v>
      </c>
      <c r="I20" s="162" t="n">
        <v>321</v>
      </c>
    </row>
    <row r="21" customFormat="false" ht="21.95" hidden="false" customHeight="true" outlineLevel="0" collapsed="false">
      <c r="A21" s="125" t="s">
        <v>1136</v>
      </c>
      <c r="B21" s="125"/>
      <c r="C21" s="162" t="n">
        <v>14950</v>
      </c>
      <c r="D21" s="162" t="n">
        <v>14365</v>
      </c>
      <c r="E21" s="162" t="n">
        <v>13338</v>
      </c>
      <c r="F21" s="163" t="s">
        <v>39</v>
      </c>
      <c r="G21" s="163" t="s">
        <v>39</v>
      </c>
      <c r="H21" s="162" t="n">
        <v>585</v>
      </c>
      <c r="I21" s="162" t="n">
        <v>222</v>
      </c>
    </row>
    <row r="22" customFormat="false" ht="12" hidden="false" customHeight="true" outlineLevel="0" collapsed="false">
      <c r="A22" s="125" t="s">
        <v>1137</v>
      </c>
      <c r="B22" s="125"/>
      <c r="C22" s="162" t="n">
        <v>27326</v>
      </c>
      <c r="D22" s="162" t="n">
        <v>26681</v>
      </c>
      <c r="E22" s="162" t="n">
        <v>551</v>
      </c>
      <c r="F22" s="162" t="n">
        <v>26130</v>
      </c>
      <c r="G22" s="162" t="s">
        <v>27</v>
      </c>
      <c r="H22" s="162" t="n">
        <v>645</v>
      </c>
      <c r="I22" s="162" t="n">
        <v>347</v>
      </c>
    </row>
    <row r="23" customFormat="false" ht="12" hidden="false" customHeight="true" outlineLevel="0" collapsed="false">
      <c r="A23" s="125"/>
      <c r="B23" s="125"/>
      <c r="C23" s="162"/>
      <c r="D23" s="162"/>
      <c r="E23" s="162"/>
      <c r="F23" s="162"/>
      <c r="G23" s="162"/>
      <c r="H23" s="162"/>
      <c r="I23" s="162"/>
    </row>
    <row r="24" customFormat="false" ht="12" hidden="false" customHeight="true" outlineLevel="0" collapsed="false">
      <c r="A24" s="146" t="s">
        <v>911</v>
      </c>
      <c r="B24" s="146"/>
      <c r="C24" s="178" t="n">
        <v>395106</v>
      </c>
      <c r="D24" s="178" t="n">
        <v>384367</v>
      </c>
      <c r="E24" s="178" t="n">
        <v>263599</v>
      </c>
      <c r="F24" s="178" t="n">
        <v>110441</v>
      </c>
      <c r="G24" s="178" t="n">
        <v>10328</v>
      </c>
      <c r="H24" s="178" t="n">
        <v>10739</v>
      </c>
      <c r="I24" s="178" t="n">
        <v>5109</v>
      </c>
    </row>
    <row r="25" s="64" customFormat="true" ht="12" hidden="false" customHeight="true" outlineLevel="0" collapsed="false">
      <c r="A25" s="65"/>
      <c r="B25" s="65"/>
      <c r="C25" s="65"/>
      <c r="D25" s="65"/>
      <c r="E25" s="65"/>
      <c r="F25" s="65"/>
      <c r="G25" s="65"/>
    </row>
    <row r="26" s="64" customFormat="true" ht="12" hidden="false" customHeight="true" outlineLevel="0" collapsed="false">
      <c r="A26" s="65" t="s">
        <v>355</v>
      </c>
      <c r="B26" s="65"/>
      <c r="C26" s="65"/>
      <c r="D26" s="65"/>
      <c r="E26" s="65"/>
      <c r="F26" s="65"/>
      <c r="G26" s="65"/>
    </row>
    <row r="27" s="105" customFormat="true" ht="12" hidden="false" customHeight="true" outlineLevel="0" collapsed="false">
      <c r="A27" s="134" t="s">
        <v>1138</v>
      </c>
      <c r="B27" s="134"/>
      <c r="C27" s="134"/>
      <c r="D27" s="134"/>
      <c r="E27" s="134"/>
      <c r="F27" s="134"/>
      <c r="G27" s="134"/>
    </row>
    <row r="28" s="105" customFormat="true" ht="12" hidden="false" customHeight="true" outlineLevel="0" collapsed="false">
      <c r="A28" s="134" t="s">
        <v>1139</v>
      </c>
      <c r="B28" s="134"/>
      <c r="C28" s="134"/>
      <c r="D28" s="134"/>
      <c r="E28" s="134"/>
      <c r="F28" s="134"/>
      <c r="G28" s="134"/>
    </row>
    <row r="29" s="105" customFormat="true" ht="12" hidden="false" customHeight="true" outlineLevel="0" collapsed="false">
      <c r="A29" s="134" t="s">
        <v>1140</v>
      </c>
      <c r="B29" s="134"/>
      <c r="C29" s="134"/>
      <c r="D29" s="134"/>
      <c r="E29" s="134"/>
      <c r="F29" s="134"/>
      <c r="G29" s="134"/>
    </row>
  </sheetData>
  <mergeCells count="24">
    <mergeCell ref="B2:I2"/>
    <mergeCell ref="A4:B8"/>
    <mergeCell ref="C4:C7"/>
    <mergeCell ref="D4:I4"/>
    <mergeCell ref="D5:G5"/>
    <mergeCell ref="H5:I5"/>
    <mergeCell ref="D6:D7"/>
    <mergeCell ref="E6:G6"/>
    <mergeCell ref="H6:H7"/>
    <mergeCell ref="C8:I8"/>
    <mergeCell ref="A10:B10"/>
    <mergeCell ref="A11:B11"/>
    <mergeCell ref="A12:B12"/>
    <mergeCell ref="A13:B13"/>
    <mergeCell ref="A14:B14"/>
    <mergeCell ref="A15:B15"/>
    <mergeCell ref="A16:B16"/>
    <mergeCell ref="A17:B17"/>
    <mergeCell ref="A18:B18"/>
    <mergeCell ref="A19:B19"/>
    <mergeCell ref="A20:B20"/>
    <mergeCell ref="A21:B21"/>
    <mergeCell ref="A22:B22"/>
    <mergeCell ref="A24:B24"/>
  </mergeCells>
  <hyperlinks>
    <hyperlink ref="A2" location="Inhaltsverzeichnis!A105" display="2.42"/>
    <hyperlink ref="B2" location="Inhaltsverzeichnis!A105" display="Wasseraufkommen im Bergbau, bei der Gewinnung von Steinen und Erden und im Verarbeitenden&#10;Gewerbe 2004 nach Wirtschaftszwei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7"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E7"/>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9" min="2" style="81" width="10.71"/>
    <col collapsed="false" customWidth="false" hidden="false" outlineLevel="0" max="257" min="10" style="81" width="11.42"/>
  </cols>
  <sheetData>
    <row r="1" s="97" customFormat="true" ht="12" hidden="false" customHeight="true" outlineLevel="0" collapsed="false">
      <c r="A1" s="108" t="n">
        <v>2</v>
      </c>
      <c r="B1" s="96" t="s">
        <v>555</v>
      </c>
      <c r="C1" s="96"/>
      <c r="D1" s="96"/>
      <c r="E1" s="96"/>
      <c r="F1" s="96"/>
      <c r="G1" s="96"/>
    </row>
    <row r="2" s="97" customFormat="true" ht="24" hidden="false" customHeight="true" outlineLevel="0" collapsed="false">
      <c r="A2" s="88" t="s">
        <v>299</v>
      </c>
      <c r="B2" s="89" t="s">
        <v>1141</v>
      </c>
      <c r="C2" s="89"/>
      <c r="D2" s="89"/>
      <c r="E2" s="89"/>
      <c r="F2" s="89"/>
      <c r="G2" s="89"/>
      <c r="H2" s="89"/>
      <c r="I2" s="89"/>
    </row>
    <row r="3" customFormat="false" ht="12" hidden="false" customHeight="true" outlineLevel="0" collapsed="false"/>
    <row r="4" customFormat="false" ht="12" hidden="false" customHeight="true" outlineLevel="0" collapsed="false">
      <c r="A4" s="86" t="s">
        <v>412</v>
      </c>
      <c r="B4" s="82" t="s">
        <v>1142</v>
      </c>
      <c r="C4" s="82"/>
      <c r="D4" s="82"/>
      <c r="E4" s="82"/>
      <c r="F4" s="82"/>
      <c r="G4" s="82"/>
      <c r="H4" s="82" t="s">
        <v>1143</v>
      </c>
      <c r="I4" s="68" t="s">
        <v>1144</v>
      </c>
    </row>
    <row r="5" customFormat="false" ht="12" hidden="false" customHeight="true" outlineLevel="0" collapsed="false">
      <c r="A5" s="86"/>
      <c r="B5" s="82" t="s">
        <v>1145</v>
      </c>
      <c r="C5" s="82"/>
      <c r="D5" s="82"/>
      <c r="E5" s="82"/>
      <c r="F5" s="82"/>
      <c r="G5" s="82" t="s">
        <v>1146</v>
      </c>
      <c r="H5" s="82"/>
      <c r="I5" s="68"/>
    </row>
    <row r="6" customFormat="false" ht="12" hidden="false" customHeight="true" outlineLevel="0" collapsed="false">
      <c r="A6" s="86"/>
      <c r="B6" s="82" t="s">
        <v>404</v>
      </c>
      <c r="C6" s="82" t="s">
        <v>415</v>
      </c>
      <c r="D6" s="82"/>
      <c r="E6" s="82"/>
      <c r="F6" s="82"/>
      <c r="G6" s="82"/>
      <c r="H6" s="82"/>
      <c r="I6" s="68"/>
    </row>
    <row r="7" customFormat="false" ht="12" hidden="false" customHeight="true" outlineLevel="0" collapsed="false">
      <c r="A7" s="86"/>
      <c r="B7" s="82"/>
      <c r="C7" s="82" t="s">
        <v>1147</v>
      </c>
      <c r="D7" s="82"/>
      <c r="E7" s="82"/>
      <c r="F7" s="82" t="s">
        <v>1148</v>
      </c>
      <c r="G7" s="82"/>
      <c r="H7" s="82"/>
      <c r="I7" s="68"/>
    </row>
    <row r="8" customFormat="false" ht="36" hidden="false" customHeight="true" outlineLevel="0" collapsed="false">
      <c r="A8" s="86"/>
      <c r="B8" s="82"/>
      <c r="C8" s="82" t="s">
        <v>1149</v>
      </c>
      <c r="D8" s="82" t="s">
        <v>1150</v>
      </c>
      <c r="E8" s="82" t="s">
        <v>1151</v>
      </c>
      <c r="F8" s="82"/>
      <c r="G8" s="82"/>
      <c r="H8" s="82"/>
      <c r="I8" s="68"/>
    </row>
    <row r="9" customFormat="false" ht="12" hidden="false" customHeight="true" outlineLevel="0" collapsed="false">
      <c r="A9" s="86"/>
      <c r="B9" s="82" t="s">
        <v>1111</v>
      </c>
      <c r="C9" s="82"/>
      <c r="D9" s="82" t="s">
        <v>1152</v>
      </c>
      <c r="E9" s="82" t="s">
        <v>612</v>
      </c>
      <c r="F9" s="68" t="s">
        <v>1111</v>
      </c>
      <c r="G9" s="68"/>
      <c r="H9" s="68"/>
      <c r="I9" s="68"/>
    </row>
    <row r="10" customFormat="false" ht="12" hidden="false" customHeight="true" outlineLevel="0" collapsed="false">
      <c r="A10" s="87"/>
      <c r="B10" s="179"/>
      <c r="C10" s="179"/>
      <c r="D10" s="83"/>
      <c r="E10" s="83"/>
      <c r="F10" s="179"/>
      <c r="G10" s="179"/>
      <c r="H10" s="179"/>
      <c r="I10" s="179"/>
    </row>
    <row r="11" customFormat="false" ht="12" hidden="false" customHeight="true" outlineLevel="0" collapsed="false">
      <c r="A11" s="84" t="n">
        <v>1991</v>
      </c>
      <c r="B11" s="162" t="n">
        <v>188239</v>
      </c>
      <c r="C11" s="162" t="n">
        <v>118319</v>
      </c>
      <c r="D11" s="112" t="n">
        <v>143.4</v>
      </c>
      <c r="E11" s="112" t="n">
        <v>88.9</v>
      </c>
      <c r="F11" s="162" t="n">
        <v>69920</v>
      </c>
      <c r="G11" s="162" t="n">
        <v>20813</v>
      </c>
      <c r="H11" s="162" t="n">
        <v>7737</v>
      </c>
      <c r="I11" s="162" t="n">
        <v>27920</v>
      </c>
    </row>
    <row r="12" customFormat="false" ht="12" hidden="false" customHeight="true" outlineLevel="0" collapsed="false">
      <c r="A12" s="84" t="n">
        <v>1995</v>
      </c>
      <c r="B12" s="162" t="n">
        <v>118656</v>
      </c>
      <c r="C12" s="162" t="n">
        <v>98303</v>
      </c>
      <c r="D12" s="112" t="n">
        <v>114</v>
      </c>
      <c r="E12" s="112" t="n">
        <v>92.9</v>
      </c>
      <c r="F12" s="162" t="n">
        <v>20353</v>
      </c>
      <c r="G12" s="162" t="n">
        <v>6148</v>
      </c>
      <c r="H12" s="162" t="n">
        <v>3352</v>
      </c>
      <c r="I12" s="162" t="n">
        <v>21360</v>
      </c>
    </row>
    <row r="13" customFormat="false" ht="12" hidden="false" customHeight="true" outlineLevel="0" collapsed="false">
      <c r="A13" s="84" t="n">
        <v>1998</v>
      </c>
      <c r="B13" s="162" t="n">
        <v>111460</v>
      </c>
      <c r="C13" s="162" t="n">
        <v>96431</v>
      </c>
      <c r="D13" s="112" t="n">
        <v>105.2</v>
      </c>
      <c r="E13" s="112" t="n">
        <v>96.9</v>
      </c>
      <c r="F13" s="162" t="n">
        <v>15029</v>
      </c>
      <c r="G13" s="162" t="n">
        <v>8748</v>
      </c>
      <c r="H13" s="162" t="n">
        <v>5150</v>
      </c>
      <c r="I13" s="162" t="n">
        <v>15382</v>
      </c>
    </row>
    <row r="14" customFormat="false" ht="12" hidden="false" customHeight="true" outlineLevel="0" collapsed="false">
      <c r="A14" s="84" t="n">
        <v>2001</v>
      </c>
      <c r="B14" s="162" t="n">
        <v>109603</v>
      </c>
      <c r="C14" s="162" t="n">
        <v>94121</v>
      </c>
      <c r="D14" s="112" t="n">
        <v>101.6</v>
      </c>
      <c r="E14" s="112" t="n">
        <v>97.8</v>
      </c>
      <c r="F14" s="162" t="n">
        <v>15482</v>
      </c>
      <c r="G14" s="162" t="n">
        <v>9340</v>
      </c>
      <c r="H14" s="162" t="n">
        <v>3616</v>
      </c>
      <c r="I14" s="162" t="n">
        <v>13095</v>
      </c>
    </row>
    <row r="15" customFormat="false" ht="12" hidden="false" customHeight="true" outlineLevel="0" collapsed="false">
      <c r="A15" s="84" t="n">
        <v>2004</v>
      </c>
      <c r="B15" s="162" t="n">
        <v>108604</v>
      </c>
      <c r="C15" s="162" t="n">
        <v>92286</v>
      </c>
      <c r="D15" s="112" t="n">
        <v>100</v>
      </c>
      <c r="E15" s="112" t="n">
        <v>98.4</v>
      </c>
      <c r="F15" s="162" t="n">
        <v>16318</v>
      </c>
      <c r="G15" s="162" t="n">
        <v>9060</v>
      </c>
      <c r="H15" s="162" t="n">
        <v>4071</v>
      </c>
      <c r="I15" s="162" t="n">
        <v>13243</v>
      </c>
    </row>
    <row r="16" s="64" customFormat="true" ht="12" hidden="false" customHeight="true" outlineLevel="0" collapsed="false">
      <c r="A16" s="65"/>
      <c r="B16" s="65"/>
      <c r="C16" s="65"/>
      <c r="D16" s="65"/>
      <c r="E16" s="65"/>
      <c r="F16" s="65"/>
      <c r="G16" s="65"/>
    </row>
    <row r="17" s="64" customFormat="true" ht="12" hidden="false" customHeight="true" outlineLevel="0" collapsed="false">
      <c r="A17" s="65" t="s">
        <v>355</v>
      </c>
      <c r="B17" s="65"/>
      <c r="C17" s="65"/>
      <c r="D17" s="65"/>
      <c r="E17" s="65"/>
      <c r="F17" s="65"/>
      <c r="G17" s="65"/>
    </row>
    <row r="18" s="105" customFormat="true" ht="12" hidden="false" customHeight="true" outlineLevel="0" collapsed="false">
      <c r="A18" s="134" t="s">
        <v>1153</v>
      </c>
      <c r="B18" s="134"/>
      <c r="C18" s="134"/>
      <c r="D18" s="134"/>
      <c r="E18" s="134"/>
      <c r="F18" s="134"/>
      <c r="G18" s="134"/>
    </row>
    <row r="19" s="105" customFormat="true" ht="12" hidden="false" customHeight="true" outlineLevel="0" collapsed="false">
      <c r="A19" s="134" t="s">
        <v>1154</v>
      </c>
      <c r="B19" s="134"/>
      <c r="C19" s="134"/>
      <c r="D19" s="134"/>
      <c r="E19" s="134"/>
      <c r="F19" s="134"/>
      <c r="G19" s="134"/>
    </row>
    <row r="20" s="105" customFormat="true" ht="12" hidden="false" customHeight="true" outlineLevel="0" collapsed="false">
      <c r="A20" s="134" t="s">
        <v>1155</v>
      </c>
      <c r="B20" s="134"/>
      <c r="C20" s="134"/>
      <c r="D20" s="134"/>
      <c r="E20" s="134"/>
      <c r="F20" s="134"/>
      <c r="G20" s="134"/>
    </row>
    <row r="21" s="105" customFormat="true" ht="12" hidden="false" customHeight="true" outlineLevel="0" collapsed="false">
      <c r="A21" s="134" t="s">
        <v>1156</v>
      </c>
      <c r="B21" s="134"/>
      <c r="C21" s="134"/>
      <c r="D21" s="134"/>
      <c r="E21" s="134"/>
      <c r="F21" s="134"/>
      <c r="G21" s="134"/>
    </row>
    <row r="22" s="105" customFormat="true" ht="12" hidden="false" customHeight="true" outlineLevel="0" collapsed="false">
      <c r="A22" s="134"/>
      <c r="B22" s="134"/>
      <c r="C22" s="134"/>
      <c r="D22" s="134"/>
      <c r="E22" s="134"/>
      <c r="F22" s="134"/>
      <c r="G22" s="134"/>
    </row>
    <row r="23" s="105" customFormat="true" ht="12" hidden="false" customHeight="true" outlineLevel="0" collapsed="false">
      <c r="A23" s="134"/>
      <c r="B23" s="134"/>
      <c r="C23" s="134"/>
      <c r="D23" s="134"/>
      <c r="E23" s="134"/>
      <c r="F23" s="134"/>
      <c r="G23" s="134"/>
    </row>
    <row r="24" customFormat="false" ht="12" hidden="false" customHeight="true" outlineLevel="0" collapsed="false"/>
    <row r="25" customFormat="false" ht="12" hidden="false" customHeight="true" outlineLevel="0" collapsed="false"/>
    <row r="26" customFormat="false" ht="12" hidden="false" customHeight="true" outlineLevel="0" collapsed="false">
      <c r="A26" s="33" t="s">
        <v>307</v>
      </c>
      <c r="B26" s="33" t="s">
        <v>1157</v>
      </c>
      <c r="C26" s="33"/>
      <c r="D26" s="33"/>
      <c r="E26" s="33"/>
      <c r="F26" s="33"/>
      <c r="G26" s="33"/>
      <c r="H26" s="33"/>
      <c r="I26" s="33"/>
    </row>
    <row r="27" customFormat="false" ht="12" hidden="false" customHeight="true" outlineLevel="0" collapsed="false"/>
    <row r="28" customFormat="false" ht="12" hidden="false" customHeight="true" outlineLevel="0" collapsed="false">
      <c r="A28" s="86" t="s">
        <v>412</v>
      </c>
      <c r="B28" s="82" t="s">
        <v>1114</v>
      </c>
      <c r="C28" s="82" t="s">
        <v>415</v>
      </c>
      <c r="D28" s="82"/>
      <c r="E28" s="82"/>
      <c r="F28" s="82"/>
      <c r="G28" s="82"/>
      <c r="H28" s="82" t="s">
        <v>1158</v>
      </c>
      <c r="I28" s="68" t="s">
        <v>1159</v>
      </c>
    </row>
    <row r="29" customFormat="false" ht="12" hidden="false" customHeight="true" outlineLevel="0" collapsed="false">
      <c r="A29" s="86"/>
      <c r="B29" s="82"/>
      <c r="C29" s="82" t="s">
        <v>1160</v>
      </c>
      <c r="D29" s="82"/>
      <c r="E29" s="82"/>
      <c r="F29" s="82"/>
      <c r="G29" s="82" t="s">
        <v>1161</v>
      </c>
      <c r="H29" s="82"/>
      <c r="I29" s="68"/>
    </row>
    <row r="30" customFormat="false" ht="12" hidden="false" customHeight="true" outlineLevel="0" collapsed="false">
      <c r="A30" s="86"/>
      <c r="B30" s="82"/>
      <c r="C30" s="82" t="s">
        <v>404</v>
      </c>
      <c r="D30" s="82" t="s">
        <v>415</v>
      </c>
      <c r="E30" s="82"/>
      <c r="F30" s="82"/>
      <c r="G30" s="82"/>
      <c r="H30" s="82"/>
      <c r="I30" s="68"/>
    </row>
    <row r="31" customFormat="false" ht="60" hidden="false" customHeight="true" outlineLevel="0" collapsed="false">
      <c r="A31" s="86"/>
      <c r="B31" s="82"/>
      <c r="C31" s="82"/>
      <c r="D31" s="82" t="s">
        <v>1162</v>
      </c>
      <c r="E31" s="82" t="s">
        <v>1163</v>
      </c>
      <c r="F31" s="82" t="s">
        <v>1164</v>
      </c>
      <c r="G31" s="82"/>
      <c r="H31" s="82"/>
      <c r="I31" s="68"/>
    </row>
    <row r="32" customFormat="false" ht="12" hidden="false" customHeight="true" outlineLevel="0" collapsed="false">
      <c r="A32" s="86"/>
      <c r="B32" s="82" t="s">
        <v>1111</v>
      </c>
      <c r="C32" s="82"/>
      <c r="D32" s="82"/>
      <c r="E32" s="82"/>
      <c r="F32" s="82"/>
      <c r="G32" s="82"/>
      <c r="H32" s="82"/>
      <c r="I32" s="68"/>
    </row>
    <row r="33" customFormat="false" ht="12" hidden="false" customHeight="true" outlineLevel="0" collapsed="false">
      <c r="A33" s="87"/>
      <c r="B33" s="83"/>
      <c r="C33" s="83"/>
      <c r="D33" s="83"/>
      <c r="E33" s="83"/>
      <c r="F33" s="83"/>
      <c r="G33" s="83"/>
      <c r="H33" s="83"/>
      <c r="I33" s="83"/>
    </row>
    <row r="34" customFormat="false" ht="12" hidden="false" customHeight="true" outlineLevel="0" collapsed="false">
      <c r="A34" s="84" t="n">
        <v>1991</v>
      </c>
      <c r="B34" s="162" t="n">
        <v>168649</v>
      </c>
      <c r="C34" s="162" t="n">
        <v>168165</v>
      </c>
      <c r="D34" s="162" t="n">
        <v>85305</v>
      </c>
      <c r="E34" s="162" t="n">
        <v>82055</v>
      </c>
      <c r="F34" s="162" t="n">
        <v>805</v>
      </c>
      <c r="G34" s="162" t="n">
        <v>482</v>
      </c>
      <c r="H34" s="162" t="n">
        <v>5443943</v>
      </c>
      <c r="I34" s="85" t="n">
        <v>32.4</v>
      </c>
    </row>
    <row r="35" customFormat="false" ht="12" hidden="false" customHeight="true" outlineLevel="0" collapsed="false">
      <c r="A35" s="84" t="n">
        <v>1995</v>
      </c>
      <c r="B35" s="162" t="n">
        <v>59114</v>
      </c>
      <c r="C35" s="162" t="n">
        <v>58620</v>
      </c>
      <c r="D35" s="162" t="n">
        <v>8080</v>
      </c>
      <c r="E35" s="162" t="n">
        <v>36795</v>
      </c>
      <c r="F35" s="162" t="n">
        <v>13745</v>
      </c>
      <c r="G35" s="162" t="n">
        <v>494</v>
      </c>
      <c r="H35" s="162" t="n">
        <v>5002671</v>
      </c>
      <c r="I35" s="85" t="n">
        <v>85.3</v>
      </c>
    </row>
    <row r="36" customFormat="false" ht="12" hidden="false" customHeight="true" outlineLevel="0" collapsed="false">
      <c r="A36" s="84" t="n">
        <v>1998</v>
      </c>
      <c r="B36" s="162" t="n">
        <v>155703</v>
      </c>
      <c r="C36" s="162" t="n">
        <v>96499</v>
      </c>
      <c r="D36" s="162" t="n">
        <v>28258</v>
      </c>
      <c r="E36" s="162" t="n">
        <v>45830</v>
      </c>
      <c r="F36" s="162" t="n">
        <v>22411</v>
      </c>
      <c r="G36" s="162" t="n">
        <v>59204</v>
      </c>
      <c r="H36" s="162" t="n">
        <v>1452029</v>
      </c>
      <c r="I36" s="85" t="n">
        <v>15</v>
      </c>
    </row>
    <row r="37" customFormat="false" ht="12" hidden="false" customHeight="true" outlineLevel="0" collapsed="false">
      <c r="A37" s="84" t="n">
        <v>2001</v>
      </c>
      <c r="B37" s="162" t="n">
        <v>170318</v>
      </c>
      <c r="C37" s="162" t="n">
        <v>99937</v>
      </c>
      <c r="D37" s="162" t="n">
        <v>19794</v>
      </c>
      <c r="E37" s="162" t="n">
        <v>52302</v>
      </c>
      <c r="F37" s="162" t="n">
        <v>27840</v>
      </c>
      <c r="G37" s="162" t="n">
        <v>70381</v>
      </c>
      <c r="H37" s="162" t="n">
        <v>5076543</v>
      </c>
      <c r="I37" s="85" t="n">
        <v>50.8</v>
      </c>
    </row>
    <row r="38" customFormat="false" ht="12" hidden="false" customHeight="true" outlineLevel="0" collapsed="false">
      <c r="A38" s="84" t="n">
        <v>2004</v>
      </c>
      <c r="B38" s="162" t="n">
        <v>159764</v>
      </c>
      <c r="C38" s="162" t="n">
        <v>98863</v>
      </c>
      <c r="D38" s="162" t="n">
        <v>14641</v>
      </c>
      <c r="E38" s="162" t="n">
        <v>55947</v>
      </c>
      <c r="F38" s="162" t="n">
        <v>28275</v>
      </c>
      <c r="G38" s="162" t="n">
        <v>60901</v>
      </c>
      <c r="H38" s="162" t="n">
        <v>5020474</v>
      </c>
      <c r="I38" s="85" t="n">
        <v>50.8</v>
      </c>
    </row>
    <row r="39" customFormat="false" ht="12" hidden="false" customHeight="true" outlineLevel="0" collapsed="false">
      <c r="A39" s="65"/>
      <c r="B39" s="65"/>
      <c r="C39" s="65"/>
      <c r="D39" s="65"/>
      <c r="E39" s="65"/>
      <c r="F39" s="65"/>
      <c r="G39" s="65"/>
      <c r="H39" s="64"/>
      <c r="I39" s="64"/>
    </row>
    <row r="40" customFormat="false" ht="12" hidden="false" customHeight="true" outlineLevel="0" collapsed="false">
      <c r="A40" s="65" t="s">
        <v>355</v>
      </c>
      <c r="B40" s="65"/>
      <c r="C40" s="65"/>
      <c r="D40" s="65"/>
      <c r="E40" s="65"/>
      <c r="F40" s="65"/>
      <c r="G40" s="65"/>
      <c r="H40" s="64"/>
      <c r="I40" s="64"/>
    </row>
    <row r="41" customFormat="false" ht="12" hidden="false" customHeight="true" outlineLevel="0" collapsed="false">
      <c r="A41" s="134" t="s">
        <v>1138</v>
      </c>
      <c r="B41" s="134"/>
      <c r="C41" s="134"/>
      <c r="D41" s="134"/>
      <c r="E41" s="134"/>
      <c r="F41" s="134"/>
      <c r="G41" s="134"/>
      <c r="H41" s="105"/>
      <c r="I41" s="105"/>
    </row>
    <row r="42" customFormat="false" ht="12" hidden="false" customHeight="true" outlineLevel="0" collapsed="false">
      <c r="A42" s="134" t="s">
        <v>1165</v>
      </c>
      <c r="B42" s="134"/>
      <c r="C42" s="134"/>
      <c r="D42" s="134"/>
      <c r="E42" s="134"/>
      <c r="F42" s="134"/>
      <c r="G42" s="134"/>
      <c r="H42" s="105"/>
      <c r="I42" s="105"/>
    </row>
    <row r="43" customFormat="false" ht="12" hidden="false" customHeight="true" outlineLevel="0" collapsed="false">
      <c r="A43" s="134" t="s">
        <v>1166</v>
      </c>
      <c r="B43" s="134"/>
      <c r="C43" s="134"/>
      <c r="D43" s="134"/>
      <c r="E43" s="134"/>
      <c r="F43" s="134"/>
      <c r="G43" s="134"/>
      <c r="H43" s="105"/>
      <c r="I43" s="105"/>
    </row>
    <row r="44" customFormat="false" ht="12" hidden="false" customHeight="true" outlineLevel="0" collapsed="false">
      <c r="A44" s="134" t="s">
        <v>1167</v>
      </c>
      <c r="B44" s="134"/>
      <c r="C44" s="134"/>
      <c r="D44" s="134"/>
      <c r="E44" s="134"/>
      <c r="F44" s="134"/>
      <c r="G44" s="134"/>
      <c r="H44" s="105"/>
      <c r="I44" s="105"/>
    </row>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24">
    <mergeCell ref="B2:I2"/>
    <mergeCell ref="A4:A9"/>
    <mergeCell ref="B4:G4"/>
    <mergeCell ref="H4:H8"/>
    <mergeCell ref="I4:I8"/>
    <mergeCell ref="B5:F5"/>
    <mergeCell ref="G5:G8"/>
    <mergeCell ref="B6:B8"/>
    <mergeCell ref="C6:F6"/>
    <mergeCell ref="C7:E7"/>
    <mergeCell ref="F7:F8"/>
    <mergeCell ref="B9:C9"/>
    <mergeCell ref="F9:I9"/>
    <mergeCell ref="B26:I26"/>
    <mergeCell ref="A28:A32"/>
    <mergeCell ref="B28:B31"/>
    <mergeCell ref="C28:G28"/>
    <mergeCell ref="H28:H31"/>
    <mergeCell ref="I28:I32"/>
    <mergeCell ref="C29:F29"/>
    <mergeCell ref="G29:G31"/>
    <mergeCell ref="C30:C31"/>
    <mergeCell ref="D30:F30"/>
    <mergeCell ref="B32:H32"/>
  </mergeCells>
  <hyperlinks>
    <hyperlink ref="A2" location="Inhaltsverzeichnis!A109" display="2.43"/>
    <hyperlink ref="B2" location="Inhaltsverzeichnis!A109" display="Wasserabgabe, –eigenverbrauch und –verluste der öffentlichen Wasserversorgungsunternehmen&#10;1991 – 2004"/>
    <hyperlink ref="A26" location="Inhaltsverzeichnis!A112" display="2.44"/>
    <hyperlink ref="B26" location="Inhaltsverzeichnis!A112" display="Wasserverwendung in Wärmekraftwerken für die öffentliche Versorgung 1991 – 2004"/>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I2"/>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9" min="2" style="81" width="10.71"/>
    <col collapsed="false" customWidth="false" hidden="false" outlineLevel="0" max="257" min="10" style="81" width="11.42"/>
  </cols>
  <sheetData>
    <row r="1" s="97" customFormat="true" ht="12" hidden="false" customHeight="true" outlineLevel="0" collapsed="false">
      <c r="A1" s="108" t="n">
        <v>2</v>
      </c>
      <c r="B1" s="96" t="s">
        <v>555</v>
      </c>
      <c r="C1" s="96"/>
      <c r="D1" s="96"/>
      <c r="E1" s="96"/>
      <c r="F1" s="96"/>
      <c r="G1" s="96"/>
    </row>
    <row r="2" s="97" customFormat="true" ht="24" hidden="false" customHeight="true" outlineLevel="0" collapsed="false">
      <c r="A2" s="88" t="s">
        <v>312</v>
      </c>
      <c r="B2" s="89" t="s">
        <v>1168</v>
      </c>
      <c r="C2" s="89"/>
      <c r="D2" s="89"/>
      <c r="E2" s="89"/>
      <c r="F2" s="89"/>
      <c r="G2" s="89"/>
      <c r="H2" s="89"/>
      <c r="I2" s="89"/>
    </row>
    <row r="3" customFormat="false" ht="12" hidden="false" customHeight="true" outlineLevel="0" collapsed="false"/>
    <row r="4" customFormat="false" ht="12" hidden="false" customHeight="true" outlineLevel="0" collapsed="false">
      <c r="A4" s="86" t="s">
        <v>412</v>
      </c>
      <c r="B4" s="82" t="s">
        <v>1121</v>
      </c>
      <c r="C4" s="82" t="s">
        <v>415</v>
      </c>
      <c r="D4" s="82"/>
      <c r="E4" s="82"/>
      <c r="F4" s="82"/>
      <c r="G4" s="82"/>
      <c r="H4" s="82" t="s">
        <v>1169</v>
      </c>
      <c r="I4" s="173" t="s">
        <v>1170</v>
      </c>
    </row>
    <row r="5" customFormat="false" ht="12" hidden="false" customHeight="true" outlineLevel="0" collapsed="false">
      <c r="A5" s="86"/>
      <c r="B5" s="82"/>
      <c r="C5" s="82" t="s">
        <v>1160</v>
      </c>
      <c r="D5" s="82"/>
      <c r="E5" s="82"/>
      <c r="F5" s="82"/>
      <c r="G5" s="82" t="s">
        <v>1161</v>
      </c>
      <c r="H5" s="82"/>
      <c r="I5" s="173"/>
    </row>
    <row r="6" customFormat="false" ht="12" hidden="false" customHeight="true" outlineLevel="0" collapsed="false">
      <c r="A6" s="86"/>
      <c r="B6" s="82"/>
      <c r="C6" s="82" t="s">
        <v>404</v>
      </c>
      <c r="D6" s="82" t="s">
        <v>415</v>
      </c>
      <c r="E6" s="82"/>
      <c r="F6" s="82"/>
      <c r="G6" s="82"/>
      <c r="H6" s="82"/>
      <c r="I6" s="173"/>
    </row>
    <row r="7" customFormat="false" ht="60" hidden="false" customHeight="true" outlineLevel="0" collapsed="false">
      <c r="A7" s="86"/>
      <c r="B7" s="82"/>
      <c r="C7" s="82"/>
      <c r="D7" s="82" t="s">
        <v>1162</v>
      </c>
      <c r="E7" s="82" t="s">
        <v>1163</v>
      </c>
      <c r="F7" s="82" t="s">
        <v>1164</v>
      </c>
      <c r="G7" s="82"/>
      <c r="H7" s="82"/>
      <c r="I7" s="173"/>
    </row>
    <row r="8" customFormat="false" ht="12" hidden="false" customHeight="true" outlineLevel="0" collapsed="false">
      <c r="A8" s="86"/>
      <c r="B8" s="82" t="s">
        <v>1111</v>
      </c>
      <c r="C8" s="82"/>
      <c r="D8" s="82"/>
      <c r="E8" s="82"/>
      <c r="F8" s="82"/>
      <c r="G8" s="82"/>
      <c r="H8" s="82"/>
      <c r="I8" s="173"/>
    </row>
    <row r="9" customFormat="false" ht="12" hidden="false" customHeight="true" outlineLevel="0" collapsed="false">
      <c r="A9" s="87"/>
      <c r="B9" s="83"/>
      <c r="C9" s="83"/>
      <c r="D9" s="83"/>
      <c r="E9" s="83"/>
      <c r="F9" s="83"/>
      <c r="G9" s="83"/>
      <c r="H9" s="83"/>
      <c r="I9" s="83"/>
    </row>
    <row r="10" customFormat="false" ht="12" hidden="false" customHeight="true" outlineLevel="0" collapsed="false">
      <c r="A10" s="84" t="n">
        <v>1991</v>
      </c>
      <c r="B10" s="162" t="n">
        <v>953846</v>
      </c>
      <c r="C10" s="162" t="n">
        <v>315691</v>
      </c>
      <c r="D10" s="162" t="n">
        <v>233180</v>
      </c>
      <c r="E10" s="162" t="n">
        <v>27361</v>
      </c>
      <c r="F10" s="162" t="n">
        <v>55150</v>
      </c>
      <c r="G10" s="162" t="n">
        <v>638155</v>
      </c>
      <c r="H10" s="162" t="n">
        <v>1801621</v>
      </c>
      <c r="I10" s="112" t="n">
        <v>5.7</v>
      </c>
    </row>
    <row r="11" customFormat="false" ht="12" hidden="false" customHeight="true" outlineLevel="0" collapsed="false">
      <c r="A11" s="84" t="n">
        <v>1995</v>
      </c>
      <c r="B11" s="162" t="n">
        <v>673667</v>
      </c>
      <c r="C11" s="162" t="n">
        <v>223494</v>
      </c>
      <c r="D11" s="162" t="n">
        <v>179315</v>
      </c>
      <c r="E11" s="162" t="n">
        <v>16104</v>
      </c>
      <c r="F11" s="162" t="n">
        <v>28075</v>
      </c>
      <c r="G11" s="162" t="n">
        <v>450173</v>
      </c>
      <c r="H11" s="162" t="n">
        <v>1436982</v>
      </c>
      <c r="I11" s="112" t="n">
        <v>6.4</v>
      </c>
    </row>
    <row r="12" customFormat="false" ht="12" hidden="false" customHeight="true" outlineLevel="0" collapsed="false">
      <c r="A12" s="84" t="n">
        <v>1998</v>
      </c>
      <c r="B12" s="162" t="n">
        <v>525041</v>
      </c>
      <c r="C12" s="162" t="n">
        <v>133448</v>
      </c>
      <c r="D12" s="162" t="n">
        <v>94731</v>
      </c>
      <c r="E12" s="162" t="n">
        <v>7978</v>
      </c>
      <c r="F12" s="162" t="n">
        <v>30740</v>
      </c>
      <c r="G12" s="162" t="n">
        <v>391593</v>
      </c>
      <c r="H12" s="162" t="n">
        <v>1261018</v>
      </c>
      <c r="I12" s="112" t="n">
        <v>9.4</v>
      </c>
    </row>
    <row r="13" customFormat="false" ht="12" hidden="false" customHeight="true" outlineLevel="0" collapsed="false">
      <c r="A13" s="84" t="n">
        <v>2001</v>
      </c>
      <c r="B13" s="162" t="n">
        <v>364184</v>
      </c>
      <c r="C13" s="162" t="n">
        <v>107177</v>
      </c>
      <c r="D13" s="162" t="n">
        <v>85043</v>
      </c>
      <c r="E13" s="162" t="n">
        <v>2040</v>
      </c>
      <c r="F13" s="162" t="n">
        <v>20095</v>
      </c>
      <c r="G13" s="162" t="n">
        <v>257007</v>
      </c>
      <c r="H13" s="162" t="n">
        <v>1160460</v>
      </c>
      <c r="I13" s="112" t="n">
        <v>10.8</v>
      </c>
    </row>
    <row r="14" customFormat="false" ht="12" hidden="false" customHeight="true" outlineLevel="0" collapsed="false">
      <c r="A14" s="84" t="n">
        <v>2004</v>
      </c>
      <c r="B14" s="162" t="n">
        <v>395106</v>
      </c>
      <c r="C14" s="162" t="n">
        <v>100382</v>
      </c>
      <c r="D14" s="162" t="n">
        <v>68594</v>
      </c>
      <c r="E14" s="162" t="n">
        <v>5943</v>
      </c>
      <c r="F14" s="162" t="n">
        <v>25846</v>
      </c>
      <c r="G14" s="162" t="n">
        <v>294724</v>
      </c>
      <c r="H14" s="162" t="n">
        <v>1174057</v>
      </c>
      <c r="I14" s="112" t="n">
        <v>11.7</v>
      </c>
    </row>
    <row r="15" s="64" customFormat="true" ht="12" hidden="false" customHeight="true" outlineLevel="0" collapsed="false">
      <c r="A15" s="65"/>
      <c r="B15" s="65"/>
      <c r="C15" s="65"/>
      <c r="D15" s="65"/>
      <c r="E15" s="65"/>
      <c r="F15" s="65"/>
      <c r="G15" s="65"/>
    </row>
    <row r="16" s="64" customFormat="true" ht="12" hidden="false" customHeight="true" outlineLevel="0" collapsed="false">
      <c r="A16" s="65" t="s">
        <v>355</v>
      </c>
      <c r="B16" s="65"/>
      <c r="C16" s="65"/>
      <c r="D16" s="65"/>
      <c r="E16" s="65"/>
      <c r="F16" s="65"/>
      <c r="G16" s="65"/>
    </row>
    <row r="17" s="105" customFormat="true" ht="12" hidden="false" customHeight="true" outlineLevel="0" collapsed="false">
      <c r="A17" s="134" t="s">
        <v>1171</v>
      </c>
      <c r="B17" s="134"/>
      <c r="C17" s="134"/>
      <c r="D17" s="134"/>
      <c r="E17" s="134"/>
      <c r="F17" s="134"/>
      <c r="G17" s="134"/>
    </row>
    <row r="18" s="105" customFormat="true" ht="12" hidden="false" customHeight="true" outlineLevel="0" collapsed="false">
      <c r="A18" s="134" t="s">
        <v>1172</v>
      </c>
      <c r="B18" s="134"/>
      <c r="C18" s="134"/>
      <c r="D18" s="134"/>
      <c r="E18" s="134"/>
      <c r="F18" s="134"/>
      <c r="G18" s="134"/>
    </row>
    <row r="19" s="105" customFormat="true" ht="12" hidden="false" customHeight="true" outlineLevel="0" collapsed="false">
      <c r="A19" s="134" t="s">
        <v>1173</v>
      </c>
      <c r="B19" s="134"/>
      <c r="C19" s="134"/>
      <c r="D19" s="134"/>
      <c r="E19" s="134"/>
      <c r="F19" s="134"/>
      <c r="G19" s="134"/>
    </row>
    <row r="20" s="105" customFormat="true" ht="12" hidden="false" customHeight="true" outlineLevel="0" collapsed="false">
      <c r="A20" s="134" t="s">
        <v>1174</v>
      </c>
      <c r="B20" s="134"/>
      <c r="C20" s="134"/>
      <c r="D20" s="134"/>
      <c r="E20" s="134"/>
      <c r="F20" s="134"/>
      <c r="G20" s="134"/>
    </row>
    <row r="21" s="105" customFormat="true" ht="12" hidden="false" customHeight="true" outlineLevel="0" collapsed="false">
      <c r="A21" s="134" t="s">
        <v>1140</v>
      </c>
      <c r="B21" s="134"/>
      <c r="C21" s="134"/>
      <c r="D21" s="134"/>
      <c r="E21" s="134"/>
      <c r="F21" s="134"/>
      <c r="G21" s="134"/>
    </row>
    <row r="22" s="105" customFormat="true" ht="12" hidden="false" customHeight="true" outlineLevel="0" collapsed="false">
      <c r="A22" s="105" t="s">
        <v>1175</v>
      </c>
    </row>
  </sheetData>
  <mergeCells count="11">
    <mergeCell ref="B2:I2"/>
    <mergeCell ref="A4:A8"/>
    <mergeCell ref="B4:B7"/>
    <mergeCell ref="C4:G4"/>
    <mergeCell ref="H4:H7"/>
    <mergeCell ref="I4:I8"/>
    <mergeCell ref="C5:F5"/>
    <mergeCell ref="G5:G7"/>
    <mergeCell ref="C6:C7"/>
    <mergeCell ref="D6:F6"/>
    <mergeCell ref="B8:H8"/>
  </mergeCells>
  <hyperlinks>
    <hyperlink ref="A2" location="Inhaltsverzeichnis!A114" display="2.45"/>
    <hyperlink ref="B2" location="Inhaltsverzeichnis!A114" display="Wasserverwendung des Bergbaus, der Gewinnung von Steinen und Erden und des Verarbeitenden&#10;Gewerbes 1991 – 2004¹"/>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9"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J2"/>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2" min="2" style="81" width="21.7"/>
    <col collapsed="false" customWidth="true" hidden="false" outlineLevel="0" max="10" min="3" style="81" width="7.99"/>
    <col collapsed="false" customWidth="false" hidden="false" outlineLevel="0" max="257" min="11" style="81" width="11.42"/>
  </cols>
  <sheetData>
    <row r="1" s="97" customFormat="true" ht="12" hidden="false" customHeight="true" outlineLevel="0" collapsed="false">
      <c r="A1" s="108" t="n">
        <v>2</v>
      </c>
      <c r="B1" s="96" t="s">
        <v>555</v>
      </c>
      <c r="C1" s="96"/>
      <c r="D1" s="96"/>
      <c r="E1" s="96"/>
      <c r="F1" s="96"/>
      <c r="G1" s="96"/>
    </row>
    <row r="2" s="97" customFormat="true" ht="24" hidden="false" customHeight="true" outlineLevel="0" collapsed="false">
      <c r="A2" s="88" t="s">
        <v>193</v>
      </c>
      <c r="B2" s="89" t="s">
        <v>1176</v>
      </c>
      <c r="C2" s="89"/>
      <c r="D2" s="89"/>
      <c r="E2" s="89"/>
      <c r="F2" s="89"/>
      <c r="G2" s="89"/>
      <c r="H2" s="89"/>
      <c r="I2" s="89"/>
      <c r="J2" s="89"/>
    </row>
    <row r="3" customFormat="false" ht="12" hidden="false" customHeight="true" outlineLevel="0" collapsed="false"/>
    <row r="4" customFormat="false" ht="12" hidden="false" customHeight="true" outlineLevel="0" collapsed="false">
      <c r="A4" s="86" t="s">
        <v>774</v>
      </c>
      <c r="B4" s="86"/>
      <c r="C4" s="82" t="s">
        <v>1177</v>
      </c>
      <c r="D4" s="82" t="s">
        <v>415</v>
      </c>
      <c r="E4" s="82"/>
      <c r="F4" s="82"/>
      <c r="G4" s="82"/>
      <c r="H4" s="82"/>
      <c r="I4" s="82" t="s">
        <v>1178</v>
      </c>
      <c r="J4" s="173" t="s">
        <v>1159</v>
      </c>
    </row>
    <row r="5" customFormat="false" ht="12" hidden="false" customHeight="true" outlineLevel="0" collapsed="false">
      <c r="A5" s="86"/>
      <c r="B5" s="86"/>
      <c r="C5" s="82"/>
      <c r="D5" s="82" t="s">
        <v>1160</v>
      </c>
      <c r="E5" s="82"/>
      <c r="F5" s="82"/>
      <c r="G5" s="82"/>
      <c r="H5" s="82" t="s">
        <v>1179</v>
      </c>
      <c r="I5" s="82"/>
      <c r="J5" s="173"/>
    </row>
    <row r="6" customFormat="false" ht="12" hidden="false" customHeight="true" outlineLevel="0" collapsed="false">
      <c r="A6" s="86"/>
      <c r="B6" s="86"/>
      <c r="C6" s="82"/>
      <c r="D6" s="67" t="s">
        <v>404</v>
      </c>
      <c r="E6" s="67" t="s">
        <v>415</v>
      </c>
      <c r="F6" s="67"/>
      <c r="G6" s="67"/>
      <c r="H6" s="82"/>
      <c r="I6" s="82"/>
      <c r="J6" s="173"/>
    </row>
    <row r="7" customFormat="false" ht="80.1" hidden="false" customHeight="true" outlineLevel="0" collapsed="false">
      <c r="A7" s="86"/>
      <c r="B7" s="86"/>
      <c r="C7" s="82"/>
      <c r="D7" s="67"/>
      <c r="E7" s="82" t="s">
        <v>1162</v>
      </c>
      <c r="F7" s="82" t="s">
        <v>1163</v>
      </c>
      <c r="G7" s="82" t="s">
        <v>1180</v>
      </c>
      <c r="H7" s="82"/>
      <c r="I7" s="82"/>
      <c r="J7" s="173"/>
    </row>
    <row r="8" customFormat="false" ht="12" hidden="false" customHeight="true" outlineLevel="0" collapsed="false">
      <c r="A8" s="86"/>
      <c r="B8" s="86"/>
      <c r="C8" s="82" t="s">
        <v>1111</v>
      </c>
      <c r="D8" s="82"/>
      <c r="E8" s="82"/>
      <c r="F8" s="82"/>
      <c r="G8" s="82"/>
      <c r="H8" s="82"/>
      <c r="I8" s="82"/>
      <c r="J8" s="173"/>
    </row>
    <row r="9" customFormat="false" ht="12" hidden="false" customHeight="true" outlineLevel="0" collapsed="false">
      <c r="A9" s="87"/>
      <c r="B9" s="87"/>
      <c r="C9" s="83"/>
      <c r="D9" s="83"/>
      <c r="E9" s="83"/>
      <c r="F9" s="83"/>
      <c r="G9" s="83"/>
      <c r="H9" s="83"/>
      <c r="I9" s="83"/>
      <c r="J9" s="83"/>
    </row>
    <row r="10" customFormat="false" ht="24" hidden="false" customHeight="true" outlineLevel="0" collapsed="false">
      <c r="A10" s="125" t="s">
        <v>1181</v>
      </c>
      <c r="B10" s="125"/>
      <c r="C10" s="180" t="n">
        <v>297694</v>
      </c>
      <c r="D10" s="180" t="n">
        <v>20210</v>
      </c>
      <c r="E10" s="180" t="n">
        <v>19374</v>
      </c>
      <c r="F10" s="180" t="s">
        <v>27</v>
      </c>
      <c r="G10" s="180" t="n">
        <v>836</v>
      </c>
      <c r="H10" s="180" t="n">
        <v>277484</v>
      </c>
      <c r="I10" s="180" t="n">
        <v>39756</v>
      </c>
      <c r="J10" s="112" t="n">
        <v>2</v>
      </c>
    </row>
    <row r="11" customFormat="false" ht="12" hidden="false" customHeight="true" outlineLevel="0" collapsed="false">
      <c r="A11" s="125" t="s">
        <v>527</v>
      </c>
      <c r="B11" s="125"/>
      <c r="C11" s="180" t="n">
        <v>97412</v>
      </c>
      <c r="D11" s="180" t="n">
        <v>80172</v>
      </c>
      <c r="E11" s="180" t="n">
        <v>49220</v>
      </c>
      <c r="F11" s="180" t="n">
        <v>5943</v>
      </c>
      <c r="G11" s="180" t="n">
        <v>25010</v>
      </c>
      <c r="H11" s="180" t="n">
        <v>17240</v>
      </c>
      <c r="I11" s="180" t="n">
        <v>1134301</v>
      </c>
      <c r="J11" s="112" t="n">
        <v>14.1</v>
      </c>
    </row>
    <row r="12" customFormat="false" ht="12" hidden="false" customHeight="true" outlineLevel="0" collapsed="false">
      <c r="A12" s="125" t="s">
        <v>543</v>
      </c>
      <c r="B12" s="125"/>
      <c r="C12" s="180"/>
      <c r="D12" s="180"/>
      <c r="E12" s="180"/>
      <c r="F12" s="180"/>
      <c r="G12" s="180"/>
      <c r="H12" s="180"/>
      <c r="I12" s="180"/>
      <c r="J12" s="112"/>
    </row>
    <row r="13" customFormat="false" ht="12" hidden="false" customHeight="true" outlineLevel="0" collapsed="false">
      <c r="A13" s="125" t="s">
        <v>1131</v>
      </c>
      <c r="B13" s="125"/>
      <c r="C13" s="180" t="n">
        <v>11848</v>
      </c>
      <c r="D13" s="180" t="n">
        <v>10156</v>
      </c>
      <c r="E13" s="180" t="n">
        <v>8788</v>
      </c>
      <c r="F13" s="180" t="n">
        <v>563</v>
      </c>
      <c r="G13" s="180" t="n">
        <v>805</v>
      </c>
      <c r="H13" s="180" t="n">
        <v>1693</v>
      </c>
      <c r="I13" s="180" t="n">
        <v>33122</v>
      </c>
      <c r="J13" s="112" t="n">
        <v>3.3</v>
      </c>
    </row>
    <row r="14" customFormat="false" ht="21.95" hidden="false" customHeight="true" outlineLevel="0" collapsed="false">
      <c r="A14" s="125" t="s">
        <v>1132</v>
      </c>
      <c r="B14" s="125"/>
      <c r="C14" s="180" t="n">
        <v>1064</v>
      </c>
      <c r="D14" s="181" t="s">
        <v>39</v>
      </c>
      <c r="E14" s="180" t="n">
        <v>596</v>
      </c>
      <c r="F14" s="181" t="s">
        <v>39</v>
      </c>
      <c r="G14" s="180" t="n">
        <v>343</v>
      </c>
      <c r="H14" s="181" t="s">
        <v>39</v>
      </c>
      <c r="I14" s="180" t="n">
        <v>4081</v>
      </c>
      <c r="J14" s="115" t="s">
        <v>39</v>
      </c>
    </row>
    <row r="15" customFormat="false" ht="12" hidden="false" customHeight="true" outlineLevel="0" collapsed="false">
      <c r="A15" s="125" t="s">
        <v>1133</v>
      </c>
      <c r="B15" s="125"/>
      <c r="C15" s="180" t="n">
        <v>9518</v>
      </c>
      <c r="D15" s="180" t="n">
        <v>9488</v>
      </c>
      <c r="E15" s="181" t="s">
        <v>39</v>
      </c>
      <c r="F15" s="180" t="n">
        <v>2963</v>
      </c>
      <c r="G15" s="181" t="s">
        <v>39</v>
      </c>
      <c r="H15" s="180" t="n">
        <v>30</v>
      </c>
      <c r="I15" s="180" t="n">
        <v>17475</v>
      </c>
      <c r="J15" s="112" t="n">
        <v>1.8</v>
      </c>
    </row>
    <row r="16" customFormat="false" ht="32.1" hidden="false" customHeight="true" outlineLevel="0" collapsed="false">
      <c r="A16" s="125" t="s">
        <v>1134</v>
      </c>
      <c r="B16" s="125"/>
      <c r="C16" s="180" t="n">
        <v>18736</v>
      </c>
      <c r="D16" s="180" t="n">
        <v>17695</v>
      </c>
      <c r="E16" s="180" t="n">
        <v>5269</v>
      </c>
      <c r="F16" s="180" t="n">
        <v>1010</v>
      </c>
      <c r="G16" s="180" t="n">
        <v>11416</v>
      </c>
      <c r="H16" s="180" t="n">
        <v>1041</v>
      </c>
      <c r="I16" s="180" t="n">
        <v>520807</v>
      </c>
      <c r="J16" s="112" t="n">
        <v>29.4</v>
      </c>
    </row>
    <row r="17" customFormat="false" ht="12" hidden="false" customHeight="true" outlineLevel="0" collapsed="false">
      <c r="A17" s="125" t="s">
        <v>1135</v>
      </c>
      <c r="B17" s="125"/>
      <c r="C17" s="180" t="n">
        <v>10904</v>
      </c>
      <c r="D17" s="180" t="n">
        <v>9490</v>
      </c>
      <c r="E17" s="180" t="n">
        <v>8022</v>
      </c>
      <c r="F17" s="180" t="n">
        <v>47</v>
      </c>
      <c r="G17" s="180" t="n">
        <v>1420</v>
      </c>
      <c r="H17" s="180" t="n">
        <v>1414</v>
      </c>
      <c r="I17" s="180" t="n">
        <v>165335</v>
      </c>
      <c r="J17" s="112" t="n">
        <v>17.4</v>
      </c>
    </row>
    <row r="18" customFormat="false" ht="21.95" hidden="false" customHeight="true" outlineLevel="0" collapsed="false">
      <c r="A18" s="125" t="s">
        <v>1136</v>
      </c>
      <c r="B18" s="125"/>
      <c r="C18" s="180" t="n">
        <v>14950</v>
      </c>
      <c r="D18" s="180" t="n">
        <v>2657</v>
      </c>
      <c r="E18" s="180" t="n">
        <v>2064</v>
      </c>
      <c r="F18" s="180" t="n">
        <v>517</v>
      </c>
      <c r="G18" s="180" t="n">
        <v>76</v>
      </c>
      <c r="H18" s="180" t="n">
        <v>12292</v>
      </c>
      <c r="I18" s="180" t="n">
        <v>21892</v>
      </c>
      <c r="J18" s="112" t="n">
        <v>8.2</v>
      </c>
    </row>
    <row r="19" customFormat="false" ht="12" hidden="false" customHeight="true" outlineLevel="0" collapsed="false">
      <c r="A19" s="125" t="s">
        <v>1137</v>
      </c>
      <c r="B19" s="125"/>
      <c r="C19" s="180" t="n">
        <v>27326</v>
      </c>
      <c r="D19" s="180" t="n">
        <v>26680</v>
      </c>
      <c r="E19" s="180" t="n">
        <v>15426</v>
      </c>
      <c r="F19" s="180" t="n">
        <v>447</v>
      </c>
      <c r="G19" s="180" t="n">
        <v>10808</v>
      </c>
      <c r="H19" s="180" t="n">
        <v>646</v>
      </c>
      <c r="I19" s="180" t="n">
        <v>362810</v>
      </c>
      <c r="J19" s="112" t="n">
        <v>13.6</v>
      </c>
    </row>
    <row r="20" customFormat="false" ht="12" hidden="false" customHeight="true" outlineLevel="0" collapsed="false">
      <c r="A20" s="125"/>
      <c r="B20" s="125"/>
      <c r="C20" s="180"/>
      <c r="D20" s="180"/>
      <c r="E20" s="180"/>
      <c r="F20" s="180"/>
      <c r="G20" s="180"/>
      <c r="H20" s="180"/>
      <c r="I20" s="180"/>
      <c r="J20" s="112"/>
    </row>
    <row r="21" customFormat="false" ht="12" hidden="false" customHeight="true" outlineLevel="0" collapsed="false">
      <c r="A21" s="146" t="s">
        <v>911</v>
      </c>
      <c r="B21" s="146"/>
      <c r="C21" s="182" t="n">
        <v>395106</v>
      </c>
      <c r="D21" s="182" t="n">
        <v>100382</v>
      </c>
      <c r="E21" s="182" t="n">
        <v>68594</v>
      </c>
      <c r="F21" s="182" t="n">
        <v>5943</v>
      </c>
      <c r="G21" s="182" t="n">
        <v>25846</v>
      </c>
      <c r="H21" s="182" t="n">
        <v>294724</v>
      </c>
      <c r="I21" s="182" t="n">
        <v>1174057</v>
      </c>
      <c r="J21" s="183" t="n">
        <v>11.7</v>
      </c>
    </row>
    <row r="22" s="64" customFormat="true" ht="12" hidden="false" customHeight="true" outlineLevel="0" collapsed="false">
      <c r="A22" s="65"/>
      <c r="B22" s="65"/>
      <c r="C22" s="65"/>
      <c r="D22" s="65"/>
      <c r="E22" s="65"/>
      <c r="F22" s="65"/>
      <c r="G22" s="65"/>
    </row>
    <row r="23" s="64" customFormat="true" ht="12" hidden="false" customHeight="true" outlineLevel="0" collapsed="false">
      <c r="A23" s="65" t="s">
        <v>355</v>
      </c>
      <c r="B23" s="65"/>
      <c r="C23" s="65"/>
      <c r="D23" s="65"/>
      <c r="E23" s="65"/>
      <c r="F23" s="65"/>
      <c r="G23" s="65"/>
    </row>
    <row r="24" s="105" customFormat="true" ht="12" hidden="false" customHeight="true" outlineLevel="0" collapsed="false">
      <c r="A24" s="134" t="s">
        <v>1138</v>
      </c>
      <c r="B24" s="134"/>
      <c r="C24" s="134"/>
      <c r="D24" s="134"/>
      <c r="E24" s="134"/>
      <c r="F24" s="134"/>
      <c r="G24" s="134"/>
    </row>
    <row r="25" s="105" customFormat="true" ht="12" hidden="false" customHeight="true" outlineLevel="0" collapsed="false">
      <c r="A25" s="134" t="s">
        <v>1165</v>
      </c>
      <c r="B25" s="134"/>
      <c r="C25" s="134"/>
      <c r="D25" s="134"/>
      <c r="E25" s="134"/>
      <c r="F25" s="134"/>
      <c r="G25" s="134"/>
    </row>
    <row r="26" s="105" customFormat="true" ht="12" hidden="false" customHeight="true" outlineLevel="0" collapsed="false">
      <c r="A26" s="134" t="s">
        <v>1166</v>
      </c>
      <c r="B26" s="134"/>
      <c r="C26" s="134"/>
      <c r="D26" s="134"/>
      <c r="E26" s="134"/>
      <c r="F26" s="134"/>
      <c r="G26" s="134"/>
    </row>
    <row r="27" s="105" customFormat="true" ht="12" hidden="false" customHeight="true" outlineLevel="0" collapsed="false">
      <c r="A27" s="134" t="s">
        <v>1140</v>
      </c>
      <c r="B27" s="134"/>
      <c r="C27" s="134"/>
      <c r="D27" s="134"/>
      <c r="E27" s="134"/>
      <c r="F27" s="134"/>
      <c r="G27" s="134"/>
    </row>
    <row r="28" s="105" customFormat="true" ht="12" hidden="false" customHeight="true" outlineLevel="0" collapsed="false">
      <c r="A28" s="105" t="s">
        <v>1175</v>
      </c>
    </row>
  </sheetData>
  <mergeCells count="22">
    <mergeCell ref="B2:J2"/>
    <mergeCell ref="A4:B8"/>
    <mergeCell ref="C4:C7"/>
    <mergeCell ref="D4:H4"/>
    <mergeCell ref="I4:I7"/>
    <mergeCell ref="J4:J8"/>
    <mergeCell ref="D5:G5"/>
    <mergeCell ref="H5:H7"/>
    <mergeCell ref="D6:D7"/>
    <mergeCell ref="E6:G6"/>
    <mergeCell ref="C8:I8"/>
    <mergeCell ref="A10:B10"/>
    <mergeCell ref="A11:B11"/>
    <mergeCell ref="A12:B12"/>
    <mergeCell ref="A13:B13"/>
    <mergeCell ref="A14:B14"/>
    <mergeCell ref="A15:B15"/>
    <mergeCell ref="A16:B16"/>
    <mergeCell ref="A17:B17"/>
    <mergeCell ref="A18:B18"/>
    <mergeCell ref="A19:B19"/>
    <mergeCell ref="A21:B21"/>
  </mergeCells>
  <hyperlinks>
    <hyperlink ref="A2" location="Inhaltsverzeichnis!E59" display="2.46"/>
    <hyperlink ref="B2" location="Inhaltsverzeichnis!E59" display="Wasserverwendung des Bergbaus, der Gewinnung von Steinen und Erden und des Verarbeitenden&#10;Gewerbes 2004 nach Wirtschaftszwei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4" min="2" style="81" width="23.7"/>
    <col collapsed="false" customWidth="true" hidden="false" outlineLevel="0" max="8" min="5" style="81" width="10.71"/>
    <col collapsed="false" customWidth="false" hidden="false" outlineLevel="0" max="257" min="9" style="81" width="11.42"/>
  </cols>
  <sheetData>
    <row r="1" s="97" customFormat="true" ht="12" hidden="false" customHeight="true" outlineLevel="0" collapsed="false">
      <c r="A1" s="108" t="n">
        <v>2</v>
      </c>
      <c r="B1" s="96" t="s">
        <v>555</v>
      </c>
      <c r="C1" s="96"/>
      <c r="D1" s="96"/>
      <c r="E1" s="96"/>
      <c r="F1" s="96"/>
    </row>
    <row r="2" s="97" customFormat="true" ht="12" hidden="false" customHeight="true" outlineLevel="0" collapsed="false">
      <c r="A2" s="45" t="s">
        <v>201</v>
      </c>
      <c r="B2" s="33" t="s">
        <v>1182</v>
      </c>
      <c r="C2" s="33"/>
      <c r="D2" s="33"/>
      <c r="E2" s="24"/>
      <c r="F2" s="24"/>
    </row>
    <row r="3" customFormat="false" ht="12" hidden="false" customHeight="true" outlineLevel="0" collapsed="false"/>
    <row r="4" customFormat="false" ht="12" hidden="false" customHeight="true" outlineLevel="0" collapsed="false">
      <c r="A4" s="86" t="s">
        <v>412</v>
      </c>
      <c r="B4" s="82" t="s">
        <v>1183</v>
      </c>
      <c r="C4" s="68" t="s">
        <v>1184</v>
      </c>
      <c r="D4" s="68"/>
      <c r="E4" s="84"/>
      <c r="F4" s="84"/>
      <c r="G4" s="84"/>
      <c r="H4" s="84"/>
    </row>
    <row r="5" customFormat="false" ht="29.25" hidden="false" customHeight="true" outlineLevel="0" collapsed="false">
      <c r="A5" s="86"/>
      <c r="B5" s="82"/>
      <c r="C5" s="82" t="s">
        <v>1185</v>
      </c>
      <c r="D5" s="68" t="s">
        <v>1186</v>
      </c>
      <c r="E5" s="84"/>
      <c r="F5" s="84"/>
      <c r="G5" s="84"/>
      <c r="H5" s="84"/>
    </row>
    <row r="6" customFormat="false" ht="12" hidden="false" customHeight="true" outlineLevel="0" collapsed="false">
      <c r="A6" s="86"/>
      <c r="B6" s="68" t="s">
        <v>1111</v>
      </c>
      <c r="C6" s="68"/>
      <c r="D6" s="68"/>
      <c r="E6" s="84"/>
      <c r="F6" s="84"/>
      <c r="G6" s="84"/>
      <c r="H6" s="84"/>
    </row>
    <row r="7" customFormat="false" ht="12" hidden="false" customHeight="true" outlineLevel="0" collapsed="false">
      <c r="A7" s="87"/>
      <c r="B7" s="83"/>
      <c r="C7" s="83"/>
      <c r="D7" s="83"/>
      <c r="E7" s="84"/>
      <c r="F7" s="84"/>
      <c r="G7" s="84"/>
      <c r="H7" s="84"/>
    </row>
    <row r="8" customFormat="false" ht="12" hidden="false" customHeight="true" outlineLevel="0" collapsed="false">
      <c r="A8" s="84" t="n">
        <v>1991</v>
      </c>
      <c r="B8" s="170" t="n">
        <v>118695</v>
      </c>
      <c r="C8" s="170" t="n">
        <v>116473</v>
      </c>
      <c r="D8" s="170" t="n">
        <v>2222</v>
      </c>
      <c r="E8" s="184"/>
      <c r="F8" s="184"/>
      <c r="G8" s="184"/>
      <c r="H8" s="184"/>
    </row>
    <row r="9" customFormat="false" ht="12" hidden="false" customHeight="true" outlineLevel="0" collapsed="false">
      <c r="A9" s="84" t="n">
        <v>1995</v>
      </c>
      <c r="B9" s="170" t="n">
        <v>93045</v>
      </c>
      <c r="C9" s="170" t="n">
        <v>92368</v>
      </c>
      <c r="D9" s="170" t="n">
        <v>677</v>
      </c>
      <c r="E9" s="73"/>
      <c r="F9" s="73"/>
      <c r="G9" s="73"/>
      <c r="H9" s="73"/>
    </row>
    <row r="10" customFormat="false" ht="12" hidden="false" customHeight="true" outlineLevel="0" collapsed="false">
      <c r="A10" s="84" t="n">
        <v>1998</v>
      </c>
      <c r="B10" s="170" t="n">
        <v>84331</v>
      </c>
      <c r="C10" s="170" t="n">
        <v>84218</v>
      </c>
      <c r="D10" s="170" t="n">
        <v>113</v>
      </c>
      <c r="E10" s="73"/>
      <c r="F10" s="73"/>
      <c r="G10" s="73"/>
      <c r="H10" s="73"/>
    </row>
    <row r="11" customFormat="false" ht="12" hidden="false" customHeight="true" outlineLevel="0" collapsed="false">
      <c r="A11" s="84" t="n">
        <v>2001</v>
      </c>
      <c r="B11" s="170" t="n">
        <v>94159</v>
      </c>
      <c r="C11" s="170" t="n">
        <v>94109</v>
      </c>
      <c r="D11" s="170" t="n">
        <v>50</v>
      </c>
      <c r="E11" s="73"/>
      <c r="F11" s="73"/>
      <c r="G11" s="73"/>
      <c r="H11" s="73"/>
    </row>
    <row r="12" customFormat="false" ht="12" hidden="false" customHeight="true" outlineLevel="0" collapsed="false">
      <c r="A12" s="84" t="n">
        <v>2004</v>
      </c>
      <c r="B12" s="170" t="n">
        <v>95887</v>
      </c>
      <c r="C12" s="170" t="n">
        <v>95838</v>
      </c>
      <c r="D12" s="170" t="n">
        <v>49</v>
      </c>
      <c r="E12" s="73"/>
      <c r="F12" s="73"/>
      <c r="G12" s="73"/>
      <c r="H12" s="73"/>
    </row>
    <row r="13" s="64" customFormat="true" ht="12" hidden="false" customHeight="true" outlineLevel="0" collapsed="false">
      <c r="A13" s="65"/>
      <c r="B13" s="65"/>
      <c r="C13" s="65"/>
      <c r="D13" s="65"/>
      <c r="E13" s="65"/>
      <c r="F13" s="65"/>
    </row>
    <row r="14" s="64" customFormat="true" ht="12" hidden="false" customHeight="true" outlineLevel="0" collapsed="false">
      <c r="A14" s="65" t="s">
        <v>355</v>
      </c>
      <c r="B14" s="65"/>
      <c r="C14" s="65"/>
      <c r="D14" s="65"/>
      <c r="E14" s="65"/>
      <c r="F14" s="65"/>
    </row>
    <row r="15" s="105" customFormat="true" ht="12" hidden="false" customHeight="true" outlineLevel="0" collapsed="false">
      <c r="A15" s="134" t="s">
        <v>1187</v>
      </c>
      <c r="B15" s="134"/>
      <c r="C15" s="134"/>
      <c r="D15" s="134"/>
      <c r="E15" s="134"/>
      <c r="F15" s="134"/>
    </row>
    <row r="16" s="105" customFormat="true" ht="12" hidden="false" customHeight="true" outlineLevel="0" collapsed="false">
      <c r="A16" s="134" t="s">
        <v>1188</v>
      </c>
      <c r="B16" s="134"/>
      <c r="C16" s="134"/>
      <c r="D16" s="134"/>
      <c r="E16" s="134"/>
      <c r="F16" s="134"/>
    </row>
    <row r="17" s="105" customFormat="true" ht="12" hidden="false" customHeight="true" outlineLevel="0" collapsed="false">
      <c r="A17" s="134" t="s">
        <v>1189</v>
      </c>
      <c r="B17" s="134"/>
      <c r="C17" s="134"/>
      <c r="D17" s="134"/>
      <c r="E17" s="134"/>
      <c r="F17" s="134"/>
    </row>
    <row r="18" s="105" customFormat="true" ht="12" hidden="false" customHeight="true" outlineLevel="0" collapsed="false">
      <c r="A18" s="134" t="s">
        <v>1156</v>
      </c>
      <c r="B18" s="134"/>
      <c r="C18" s="134"/>
      <c r="D18" s="134"/>
      <c r="E18" s="134"/>
      <c r="F18" s="134"/>
    </row>
  </sheetData>
  <mergeCells count="5">
    <mergeCell ref="B2:D2"/>
    <mergeCell ref="A4:A6"/>
    <mergeCell ref="B4:B5"/>
    <mergeCell ref="C4:D4"/>
    <mergeCell ref="B6:D6"/>
  </mergeCells>
  <hyperlinks>
    <hyperlink ref="A2" location="Inhaltsverzeichnis!E63" display="2.47"/>
    <hyperlink ref="B2" location="Inhaltsverzeichnis!E63" display="Schmutzwasseraufkommen in der öffentlichen Abwasserbeseitigung 1991 – 2004"/>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1"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2" activeCellId="0" sqref="B2:H2"/>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2" min="2" style="81" width="19.56"/>
    <col collapsed="false" customWidth="true" hidden="false" outlineLevel="0" max="8" min="3" style="81" width="10.99"/>
    <col collapsed="false" customWidth="false" hidden="false" outlineLevel="0" max="257" min="9" style="81" width="11.42"/>
  </cols>
  <sheetData>
    <row r="1" s="97" customFormat="true" ht="12" hidden="false" customHeight="true" outlineLevel="0" collapsed="false">
      <c r="A1" s="108" t="n">
        <v>2</v>
      </c>
      <c r="B1" s="96" t="s">
        <v>555</v>
      </c>
      <c r="C1" s="96"/>
      <c r="D1" s="96"/>
      <c r="E1" s="96"/>
      <c r="F1" s="96"/>
      <c r="G1" s="96"/>
    </row>
    <row r="2" s="97" customFormat="true" ht="36" hidden="false" customHeight="true" outlineLevel="0" collapsed="false">
      <c r="A2" s="88" t="s">
        <v>205</v>
      </c>
      <c r="B2" s="89" t="s">
        <v>1190</v>
      </c>
      <c r="C2" s="89"/>
      <c r="D2" s="89"/>
      <c r="E2" s="89"/>
      <c r="F2" s="89"/>
      <c r="G2" s="89"/>
      <c r="H2" s="89"/>
    </row>
    <row r="3" customFormat="false" ht="12" hidden="false" customHeight="true" outlineLevel="0" collapsed="false"/>
    <row r="4" customFormat="false" ht="12" hidden="false" customHeight="true" outlineLevel="0" collapsed="false">
      <c r="A4" s="185" t="s">
        <v>1191</v>
      </c>
      <c r="B4" s="185"/>
      <c r="C4" s="82" t="s">
        <v>1192</v>
      </c>
      <c r="D4" s="82"/>
      <c r="E4" s="82"/>
      <c r="F4" s="82"/>
      <c r="G4" s="82"/>
      <c r="H4" s="68" t="s">
        <v>1193</v>
      </c>
    </row>
    <row r="5" customFormat="false" ht="12" hidden="false" customHeight="true" outlineLevel="0" collapsed="false">
      <c r="A5" s="185"/>
      <c r="B5" s="185"/>
      <c r="C5" s="82" t="s">
        <v>416</v>
      </c>
      <c r="D5" s="82" t="s">
        <v>1194</v>
      </c>
      <c r="E5" s="82"/>
      <c r="F5" s="82"/>
      <c r="G5" s="82"/>
      <c r="H5" s="68"/>
    </row>
    <row r="6" customFormat="false" ht="60" hidden="false" customHeight="true" outlineLevel="0" collapsed="false">
      <c r="A6" s="185"/>
      <c r="B6" s="185"/>
      <c r="C6" s="82"/>
      <c r="D6" s="82" t="s">
        <v>1195</v>
      </c>
      <c r="E6" s="82" t="s">
        <v>1196</v>
      </c>
      <c r="F6" s="82" t="s">
        <v>1197</v>
      </c>
      <c r="G6" s="82" t="s">
        <v>1198</v>
      </c>
      <c r="H6" s="68"/>
    </row>
    <row r="7" customFormat="false" ht="12" hidden="false" customHeight="true" outlineLevel="0" collapsed="false">
      <c r="A7" s="185"/>
      <c r="B7" s="185"/>
      <c r="C7" s="68" t="s">
        <v>1111</v>
      </c>
      <c r="D7" s="68"/>
      <c r="E7" s="68"/>
      <c r="F7" s="68"/>
      <c r="G7" s="68"/>
      <c r="H7" s="68"/>
    </row>
    <row r="8" customFormat="false" ht="12" hidden="false" customHeight="true" outlineLevel="0" collapsed="false">
      <c r="A8" s="83"/>
      <c r="B8" s="83"/>
      <c r="C8" s="83"/>
      <c r="D8" s="83"/>
      <c r="E8" s="83"/>
      <c r="F8" s="83"/>
      <c r="G8" s="83"/>
      <c r="H8" s="83"/>
    </row>
    <row r="9" customFormat="false" ht="12" hidden="false" customHeight="true" outlineLevel="0" collapsed="false">
      <c r="A9" s="125"/>
      <c r="B9" s="125"/>
      <c r="C9" s="83" t="s">
        <v>1199</v>
      </c>
      <c r="D9" s="83"/>
      <c r="E9" s="83"/>
      <c r="F9" s="83"/>
      <c r="G9" s="83"/>
      <c r="H9" s="83"/>
    </row>
    <row r="10" customFormat="false" ht="12" hidden="false" customHeight="true" outlineLevel="0" collapsed="false">
      <c r="A10" s="84" t="n">
        <v>1995</v>
      </c>
      <c r="B10" s="84"/>
      <c r="C10" s="162" t="n">
        <v>26155</v>
      </c>
      <c r="D10" s="162" t="n">
        <v>23604</v>
      </c>
      <c r="E10" s="162" t="n">
        <v>399</v>
      </c>
      <c r="F10" s="162" t="s">
        <v>27</v>
      </c>
      <c r="G10" s="162" t="n">
        <v>2152</v>
      </c>
      <c r="H10" s="162" t="n">
        <v>367</v>
      </c>
    </row>
    <row r="11" customFormat="false" ht="12" hidden="false" customHeight="true" outlineLevel="0" collapsed="false">
      <c r="A11" s="84" t="n">
        <v>1998</v>
      </c>
      <c r="B11" s="84"/>
      <c r="C11" s="162" t="n">
        <v>36421</v>
      </c>
      <c r="D11" s="162" t="n">
        <v>22427</v>
      </c>
      <c r="E11" s="162" t="s">
        <v>27</v>
      </c>
      <c r="F11" s="162" t="n">
        <v>6773</v>
      </c>
      <c r="G11" s="162" t="n">
        <v>7221</v>
      </c>
      <c r="H11" s="162" t="n">
        <v>53103</v>
      </c>
    </row>
    <row r="12" customFormat="false" ht="12" hidden="false" customHeight="true" outlineLevel="0" collapsed="false">
      <c r="A12" s="84" t="n">
        <v>2001</v>
      </c>
      <c r="B12" s="84"/>
      <c r="C12" s="162" t="n">
        <v>44071</v>
      </c>
      <c r="D12" s="162" t="n">
        <v>20393</v>
      </c>
      <c r="E12" s="162" t="n">
        <v>0</v>
      </c>
      <c r="F12" s="162" t="n">
        <v>8376</v>
      </c>
      <c r="G12" s="162" t="n">
        <v>15301</v>
      </c>
      <c r="H12" s="162" t="n">
        <v>58578</v>
      </c>
    </row>
    <row r="13" customFormat="false" ht="12" hidden="false" customHeight="true" outlineLevel="0" collapsed="false">
      <c r="A13" s="84" t="n">
        <v>2004</v>
      </c>
      <c r="B13" s="84"/>
      <c r="C13" s="162" t="n">
        <v>29166</v>
      </c>
      <c r="D13" s="162" t="n">
        <v>5708</v>
      </c>
      <c r="E13" s="162" t="s">
        <v>27</v>
      </c>
      <c r="F13" s="162" t="n">
        <v>5117</v>
      </c>
      <c r="G13" s="162" t="n">
        <v>18341</v>
      </c>
      <c r="H13" s="162" t="n">
        <v>54204</v>
      </c>
    </row>
    <row r="14" customFormat="false" ht="12" hidden="false" customHeight="true" outlineLevel="0" collapsed="false">
      <c r="A14" s="84"/>
      <c r="B14" s="84"/>
      <c r="C14" s="73"/>
      <c r="D14" s="73"/>
      <c r="E14" s="73"/>
      <c r="F14" s="73"/>
      <c r="G14" s="73"/>
      <c r="H14" s="73"/>
    </row>
    <row r="15" customFormat="false" ht="12" hidden="false" customHeight="true" outlineLevel="0" collapsed="false">
      <c r="A15" s="125"/>
      <c r="B15" s="125"/>
      <c r="C15" s="83" t="s">
        <v>1200</v>
      </c>
      <c r="D15" s="83"/>
      <c r="E15" s="83"/>
      <c r="F15" s="83"/>
      <c r="G15" s="83"/>
      <c r="H15" s="83"/>
    </row>
    <row r="16" customFormat="false" ht="12" hidden="false" customHeight="true" outlineLevel="0" collapsed="false">
      <c r="A16" s="84" t="n">
        <v>1991</v>
      </c>
      <c r="B16" s="84"/>
      <c r="C16" s="162" t="n">
        <v>307258</v>
      </c>
      <c r="D16" s="162" t="n">
        <v>106610</v>
      </c>
      <c r="E16" s="162" t="n">
        <v>10919</v>
      </c>
      <c r="F16" s="162" t="n">
        <v>145645</v>
      </c>
      <c r="G16" s="162" t="n">
        <v>44083</v>
      </c>
      <c r="H16" s="162" t="n">
        <v>462669</v>
      </c>
    </row>
    <row r="17" customFormat="false" ht="12" hidden="false" customHeight="true" outlineLevel="0" collapsed="false">
      <c r="A17" s="84" t="n">
        <v>1995</v>
      </c>
      <c r="B17" s="84"/>
      <c r="C17" s="162" t="n">
        <v>184908</v>
      </c>
      <c r="D17" s="162" t="n">
        <v>92956</v>
      </c>
      <c r="E17" s="162" t="n">
        <v>2814</v>
      </c>
      <c r="F17" s="162" t="n">
        <v>47173</v>
      </c>
      <c r="G17" s="162" t="n">
        <v>41965</v>
      </c>
      <c r="H17" s="162" t="n">
        <v>399604</v>
      </c>
    </row>
    <row r="18" customFormat="false" ht="12" hidden="false" customHeight="true" outlineLevel="0" collapsed="false">
      <c r="A18" s="84" t="n">
        <v>1998</v>
      </c>
      <c r="B18" s="84"/>
      <c r="C18" s="162" t="n">
        <v>94747</v>
      </c>
      <c r="D18" s="162" t="n">
        <v>42928</v>
      </c>
      <c r="E18" s="162" t="n">
        <v>1671</v>
      </c>
      <c r="F18" s="162" t="n">
        <v>31267</v>
      </c>
      <c r="G18" s="162" t="n">
        <v>18881</v>
      </c>
      <c r="H18" s="162" t="n">
        <v>358198</v>
      </c>
    </row>
    <row r="19" customFormat="false" ht="12" hidden="false" customHeight="true" outlineLevel="0" collapsed="false">
      <c r="A19" s="84" t="n">
        <v>2001</v>
      </c>
      <c r="B19" s="84"/>
      <c r="C19" s="162" t="n">
        <v>100360</v>
      </c>
      <c r="D19" s="162" t="n">
        <v>55308</v>
      </c>
      <c r="E19" s="162" t="n">
        <v>1285</v>
      </c>
      <c r="F19" s="162" t="n">
        <v>20208</v>
      </c>
      <c r="G19" s="162" t="n">
        <v>23560</v>
      </c>
      <c r="H19" s="162" t="n">
        <v>220614</v>
      </c>
    </row>
    <row r="20" customFormat="false" ht="12" hidden="false" customHeight="true" outlineLevel="0" collapsed="false">
      <c r="A20" s="84" t="n">
        <v>2004</v>
      </c>
      <c r="B20" s="84"/>
      <c r="C20" s="162" t="n">
        <v>62234</v>
      </c>
      <c r="D20" s="162" t="n">
        <v>27182</v>
      </c>
      <c r="E20" s="162" t="n">
        <v>1152</v>
      </c>
      <c r="F20" s="162" t="n">
        <v>18961</v>
      </c>
      <c r="G20" s="162" t="n">
        <v>14939</v>
      </c>
      <c r="H20" s="162" t="n">
        <v>257203</v>
      </c>
    </row>
    <row r="21" customFormat="false" ht="12" hidden="false" customHeight="true" outlineLevel="0" collapsed="false">
      <c r="A21" s="84"/>
      <c r="B21" s="84"/>
      <c r="C21" s="73"/>
      <c r="D21" s="73"/>
      <c r="E21" s="73"/>
      <c r="F21" s="73"/>
      <c r="G21" s="73"/>
      <c r="H21" s="73"/>
    </row>
    <row r="22" customFormat="false" ht="12" hidden="false" customHeight="true" outlineLevel="0" collapsed="false">
      <c r="A22" s="125"/>
      <c r="B22" s="125"/>
      <c r="C22" s="83" t="s">
        <v>1201</v>
      </c>
      <c r="D22" s="83"/>
      <c r="E22" s="83"/>
      <c r="F22" s="83"/>
      <c r="G22" s="83"/>
      <c r="H22" s="83"/>
    </row>
    <row r="23" customFormat="false" ht="24" hidden="false" customHeight="true" outlineLevel="0" collapsed="false">
      <c r="A23" s="125" t="s">
        <v>1181</v>
      </c>
      <c r="B23" s="125"/>
      <c r="C23" s="162" t="n">
        <v>19503</v>
      </c>
      <c r="D23" s="162" t="n">
        <v>18285</v>
      </c>
      <c r="E23" s="162" t="n">
        <v>40</v>
      </c>
      <c r="F23" s="162" t="n">
        <v>39</v>
      </c>
      <c r="G23" s="162" t="n">
        <v>1138</v>
      </c>
      <c r="H23" s="163" t="s">
        <v>39</v>
      </c>
    </row>
    <row r="24" customFormat="false" ht="12" hidden="false" customHeight="true" outlineLevel="0" collapsed="false">
      <c r="A24" s="125" t="s">
        <v>527</v>
      </c>
      <c r="B24" s="125"/>
      <c r="C24" s="162" t="n">
        <v>42731</v>
      </c>
      <c r="D24" s="162" t="n">
        <v>8897</v>
      </c>
      <c r="E24" s="162" t="n">
        <v>1112</v>
      </c>
      <c r="F24" s="162" t="n">
        <v>18922</v>
      </c>
      <c r="G24" s="162" t="n">
        <v>13800</v>
      </c>
      <c r="H24" s="163" t="s">
        <v>39</v>
      </c>
    </row>
    <row r="25" customFormat="false" ht="12" hidden="false" customHeight="true" outlineLevel="0" collapsed="false">
      <c r="A25" s="125" t="s">
        <v>543</v>
      </c>
      <c r="B25" s="125"/>
      <c r="C25" s="162"/>
      <c r="D25" s="162"/>
      <c r="E25" s="162"/>
      <c r="F25" s="162"/>
      <c r="G25" s="162"/>
      <c r="H25" s="162"/>
    </row>
    <row r="26" customFormat="false" ht="12" hidden="false" customHeight="true" outlineLevel="0" collapsed="false">
      <c r="A26" s="125" t="s">
        <v>1131</v>
      </c>
      <c r="B26" s="125"/>
      <c r="C26" s="162" t="n">
        <v>6291</v>
      </c>
      <c r="D26" s="162" t="n">
        <v>347</v>
      </c>
      <c r="E26" s="162" t="n">
        <v>1022</v>
      </c>
      <c r="F26" s="162" t="n">
        <v>1651</v>
      </c>
      <c r="G26" s="162" t="n">
        <v>3271</v>
      </c>
      <c r="H26" s="162" t="n">
        <v>1634</v>
      </c>
    </row>
    <row r="27" customFormat="false" ht="21.95" hidden="false" customHeight="true" outlineLevel="0" collapsed="false">
      <c r="A27" s="125" t="s">
        <v>1202</v>
      </c>
      <c r="B27" s="125"/>
      <c r="C27" s="163" t="s">
        <v>39</v>
      </c>
      <c r="D27" s="162" t="s">
        <v>27</v>
      </c>
      <c r="E27" s="162" t="s">
        <v>27</v>
      </c>
      <c r="F27" s="163" t="s">
        <v>39</v>
      </c>
      <c r="G27" s="163" t="s">
        <v>39</v>
      </c>
      <c r="H27" s="162" t="s">
        <v>27</v>
      </c>
    </row>
    <row r="28" customFormat="false" ht="12" hidden="false" customHeight="true" outlineLevel="0" collapsed="false">
      <c r="A28" s="125" t="s">
        <v>1133</v>
      </c>
      <c r="B28" s="125"/>
      <c r="C28" s="162" t="n">
        <v>8409</v>
      </c>
      <c r="D28" s="162" t="s">
        <v>27</v>
      </c>
      <c r="E28" s="162" t="s">
        <v>27</v>
      </c>
      <c r="F28" s="162" t="n">
        <v>8097</v>
      </c>
      <c r="G28" s="163" t="n">
        <v>312</v>
      </c>
      <c r="H28" s="162" t="s">
        <v>27</v>
      </c>
    </row>
    <row r="29" customFormat="false" ht="32.1" hidden="false" customHeight="true" outlineLevel="0" collapsed="false">
      <c r="A29" s="125" t="s">
        <v>1203</v>
      </c>
      <c r="B29" s="125"/>
      <c r="C29" s="162" t="n">
        <v>10514</v>
      </c>
      <c r="D29" s="162" t="n">
        <v>5166</v>
      </c>
      <c r="E29" s="162" t="s">
        <v>27</v>
      </c>
      <c r="F29" s="162" t="n">
        <v>5348</v>
      </c>
      <c r="G29" s="162" t="s">
        <v>27</v>
      </c>
      <c r="H29" s="162" t="s">
        <v>27</v>
      </c>
    </row>
    <row r="30" customFormat="false" ht="12" hidden="false" customHeight="true" outlineLevel="0" collapsed="false">
      <c r="A30" s="125" t="s">
        <v>1135</v>
      </c>
      <c r="B30" s="125"/>
      <c r="C30" s="162" t="n">
        <v>8246</v>
      </c>
      <c r="D30" s="163" t="s">
        <v>39</v>
      </c>
      <c r="E30" s="162" t="s">
        <v>27</v>
      </c>
      <c r="F30" s="162" t="n">
        <v>2282</v>
      </c>
      <c r="G30" s="163" t="s">
        <v>39</v>
      </c>
      <c r="H30" s="162" t="n">
        <v>815</v>
      </c>
    </row>
    <row r="31" customFormat="false" ht="21.95" hidden="false" customHeight="true" outlineLevel="0" collapsed="false">
      <c r="A31" s="125" t="s">
        <v>1204</v>
      </c>
      <c r="B31" s="125"/>
      <c r="C31" s="162" t="n">
        <v>355</v>
      </c>
      <c r="D31" s="162" t="n">
        <v>67</v>
      </c>
      <c r="E31" s="162" t="n">
        <v>28</v>
      </c>
      <c r="F31" s="162" t="n">
        <v>159</v>
      </c>
      <c r="G31" s="162" t="n">
        <v>100</v>
      </c>
      <c r="H31" s="162" t="n">
        <v>12167</v>
      </c>
    </row>
    <row r="32" customFormat="false" ht="12" hidden="false" customHeight="true" outlineLevel="0" collapsed="false">
      <c r="A32" s="125" t="s">
        <v>1137</v>
      </c>
      <c r="B32" s="125"/>
      <c r="C32" s="162" t="n">
        <v>6158</v>
      </c>
      <c r="D32" s="162" t="n">
        <v>1248</v>
      </c>
      <c r="E32" s="162" t="s">
        <v>27</v>
      </c>
      <c r="F32" s="162" t="n">
        <v>911</v>
      </c>
      <c r="G32" s="162" t="n">
        <v>3999</v>
      </c>
      <c r="H32" s="162" t="n">
        <v>182</v>
      </c>
    </row>
    <row r="33" s="64" customFormat="true" ht="12" hidden="false" customHeight="true" outlineLevel="0" collapsed="false">
      <c r="A33" s="65"/>
      <c r="B33" s="65"/>
      <c r="C33" s="65"/>
      <c r="D33" s="65"/>
      <c r="E33" s="65"/>
      <c r="F33" s="65"/>
      <c r="G33" s="65"/>
    </row>
    <row r="34" s="64" customFormat="true" ht="12" hidden="false" customHeight="true" outlineLevel="0" collapsed="false">
      <c r="A34" s="65" t="s">
        <v>355</v>
      </c>
      <c r="B34" s="65"/>
      <c r="C34" s="65"/>
      <c r="D34" s="65"/>
      <c r="E34" s="65"/>
      <c r="F34" s="65"/>
      <c r="G34" s="65"/>
    </row>
    <row r="35" s="105" customFormat="true" ht="21.95" hidden="false" customHeight="true" outlineLevel="0" collapsed="false">
      <c r="A35" s="128" t="s">
        <v>1205</v>
      </c>
      <c r="B35" s="128"/>
      <c r="C35" s="128"/>
      <c r="D35" s="128"/>
      <c r="E35" s="128"/>
      <c r="F35" s="128"/>
      <c r="G35" s="128"/>
      <c r="H35" s="128"/>
    </row>
    <row r="36" s="105" customFormat="true" ht="12" hidden="false" customHeight="true" outlineLevel="0" collapsed="false">
      <c r="A36" s="134" t="s">
        <v>1206</v>
      </c>
      <c r="B36" s="134"/>
      <c r="C36" s="134"/>
      <c r="D36" s="134"/>
      <c r="E36" s="134"/>
      <c r="F36" s="134"/>
      <c r="G36" s="134"/>
    </row>
    <row r="37" s="105" customFormat="true" ht="21.95" hidden="false" customHeight="true" outlineLevel="0" collapsed="false">
      <c r="A37" s="128" t="s">
        <v>1207</v>
      </c>
      <c r="B37" s="128"/>
      <c r="C37" s="128"/>
      <c r="D37" s="128"/>
      <c r="E37" s="128"/>
      <c r="F37" s="128"/>
      <c r="G37" s="128"/>
      <c r="H37" s="128"/>
    </row>
    <row r="38" s="105" customFormat="true" ht="12" hidden="false" customHeight="true" outlineLevel="0" collapsed="false">
      <c r="A38" s="105" t="s">
        <v>1208</v>
      </c>
    </row>
  </sheetData>
  <mergeCells count="34">
    <mergeCell ref="B2:H2"/>
    <mergeCell ref="A4:B7"/>
    <mergeCell ref="C4:G4"/>
    <mergeCell ref="H4:H6"/>
    <mergeCell ref="C5:C6"/>
    <mergeCell ref="D5:G5"/>
    <mergeCell ref="C7:H7"/>
    <mergeCell ref="A9:B9"/>
    <mergeCell ref="C9:H9"/>
    <mergeCell ref="A10:B10"/>
    <mergeCell ref="A11:B11"/>
    <mergeCell ref="A12:B12"/>
    <mergeCell ref="A13:B13"/>
    <mergeCell ref="A15:B15"/>
    <mergeCell ref="C15:H15"/>
    <mergeCell ref="A16:B16"/>
    <mergeCell ref="A17:B17"/>
    <mergeCell ref="A18:B18"/>
    <mergeCell ref="A19:B19"/>
    <mergeCell ref="A20:B20"/>
    <mergeCell ref="A22:B22"/>
    <mergeCell ref="C22:H22"/>
    <mergeCell ref="A23:B23"/>
    <mergeCell ref="A24:B24"/>
    <mergeCell ref="A25:B25"/>
    <mergeCell ref="A26:B26"/>
    <mergeCell ref="A27:B27"/>
    <mergeCell ref="A28:B28"/>
    <mergeCell ref="A29:B29"/>
    <mergeCell ref="A30:B30"/>
    <mergeCell ref="A31:B31"/>
    <mergeCell ref="A32:B32"/>
    <mergeCell ref="A35:H35"/>
    <mergeCell ref="A37:H37"/>
  </mergeCells>
  <hyperlinks>
    <hyperlink ref="A2" location="Inhaltsverzeichnis!E65" display="2.48"/>
    <hyperlink ref="B2" location="Inhaltsverzeichnis!E65" display="Abwasserverbleib bei Wärmekraftwerken für die öffentliche Versorgung und im Bereich&#10;Bergbau, Gewinnung von Steinen und Erden und Verarbeitendes Gewerbe 1991 – 2004&#10;sowie 2004 nach Wirtschaftszwei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9" activeCellId="0" sqref="K28:K29"/>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8" min="2" style="81" width="12.28"/>
    <col collapsed="false" customWidth="false" hidden="false" outlineLevel="0" max="257" min="9" style="81" width="11.42"/>
  </cols>
  <sheetData>
    <row r="1" s="97" customFormat="true" ht="12" hidden="false" customHeight="true" outlineLevel="0" collapsed="false">
      <c r="A1" s="108" t="n">
        <v>2</v>
      </c>
      <c r="B1" s="96" t="s">
        <v>555</v>
      </c>
      <c r="C1" s="96"/>
      <c r="D1" s="96"/>
      <c r="E1" s="96"/>
      <c r="F1" s="96"/>
      <c r="G1" s="96"/>
    </row>
    <row r="2" s="97" customFormat="true" ht="12" hidden="false" customHeight="true" outlineLevel="0" collapsed="false">
      <c r="A2" s="45" t="s">
        <v>217</v>
      </c>
      <c r="B2" s="33" t="s">
        <v>1209</v>
      </c>
      <c r="C2" s="33"/>
      <c r="D2" s="33"/>
      <c r="E2" s="33"/>
      <c r="F2" s="33"/>
      <c r="G2" s="33"/>
      <c r="H2" s="33"/>
    </row>
    <row r="3" customFormat="false" ht="12" hidden="false" customHeight="true" outlineLevel="0" collapsed="false"/>
    <row r="4" customFormat="false" ht="12" hidden="false" customHeight="true" outlineLevel="0" collapsed="false">
      <c r="A4" s="86" t="s">
        <v>412</v>
      </c>
      <c r="B4" s="82" t="s">
        <v>1210</v>
      </c>
      <c r="C4" s="68" t="s">
        <v>1211</v>
      </c>
      <c r="D4" s="68"/>
      <c r="E4" s="68"/>
      <c r="F4" s="68"/>
      <c r="G4" s="68"/>
      <c r="H4" s="68"/>
    </row>
    <row r="5" customFormat="false" ht="60" hidden="false" customHeight="true" outlineLevel="0" collapsed="false">
      <c r="A5" s="86"/>
      <c r="B5" s="82"/>
      <c r="C5" s="82" t="s">
        <v>1212</v>
      </c>
      <c r="D5" s="82" t="s">
        <v>1213</v>
      </c>
      <c r="E5" s="82" t="s">
        <v>1214</v>
      </c>
      <c r="F5" s="82" t="s">
        <v>1215</v>
      </c>
      <c r="G5" s="82" t="s">
        <v>1216</v>
      </c>
      <c r="H5" s="68" t="s">
        <v>1217</v>
      </c>
    </row>
    <row r="6" customFormat="false" ht="12" hidden="false" customHeight="true" outlineLevel="0" collapsed="false">
      <c r="A6" s="86"/>
      <c r="B6" s="68" t="s">
        <v>363</v>
      </c>
      <c r="C6" s="68"/>
      <c r="D6" s="68"/>
      <c r="E6" s="68"/>
      <c r="F6" s="68"/>
      <c r="G6" s="68"/>
      <c r="H6" s="68"/>
    </row>
    <row r="7" customFormat="false" ht="12" hidden="false" customHeight="true" outlineLevel="0" collapsed="false">
      <c r="A7" s="87"/>
      <c r="B7" s="83"/>
      <c r="C7" s="83"/>
      <c r="D7" s="83"/>
      <c r="E7" s="83"/>
      <c r="F7" s="83"/>
      <c r="G7" s="83"/>
      <c r="H7" s="83"/>
    </row>
    <row r="8" customFormat="false" ht="12" hidden="false" customHeight="true" outlineLevel="0" collapsed="false">
      <c r="A8" s="84" t="n">
        <v>1992</v>
      </c>
      <c r="B8" s="166" t="n">
        <v>7</v>
      </c>
      <c r="C8" s="166" t="n">
        <v>6</v>
      </c>
      <c r="D8" s="166" t="s">
        <v>27</v>
      </c>
      <c r="E8" s="166" t="s">
        <v>27</v>
      </c>
      <c r="F8" s="166" t="n">
        <v>1</v>
      </c>
      <c r="G8" s="166" t="s">
        <v>27</v>
      </c>
      <c r="H8" s="166" t="s">
        <v>27</v>
      </c>
    </row>
    <row r="9" customFormat="false" ht="12" hidden="false" customHeight="true" outlineLevel="0" collapsed="false">
      <c r="A9" s="84" t="n">
        <v>1993</v>
      </c>
      <c r="B9" s="166" t="n">
        <v>18</v>
      </c>
      <c r="C9" s="166" t="n">
        <v>17</v>
      </c>
      <c r="D9" s="166" t="s">
        <v>27</v>
      </c>
      <c r="E9" s="166" t="s">
        <v>27</v>
      </c>
      <c r="F9" s="166" t="s">
        <v>27</v>
      </c>
      <c r="G9" s="166" t="n">
        <v>1</v>
      </c>
      <c r="H9" s="166" t="s">
        <v>27</v>
      </c>
    </row>
    <row r="10" customFormat="false" ht="12" hidden="false" customHeight="true" outlineLevel="0" collapsed="false">
      <c r="A10" s="84" t="n">
        <v>1994</v>
      </c>
      <c r="B10" s="166" t="n">
        <v>9</v>
      </c>
      <c r="C10" s="166" t="n">
        <v>9</v>
      </c>
      <c r="D10" s="166" t="s">
        <v>27</v>
      </c>
      <c r="E10" s="166" t="s">
        <v>27</v>
      </c>
      <c r="F10" s="166" t="s">
        <v>27</v>
      </c>
      <c r="G10" s="166" t="s">
        <v>27</v>
      </c>
      <c r="H10" s="166" t="s">
        <v>27</v>
      </c>
    </row>
    <row r="11" customFormat="false" ht="12" hidden="false" customHeight="true" outlineLevel="0" collapsed="false">
      <c r="A11" s="84" t="n">
        <v>1995</v>
      </c>
      <c r="B11" s="166" t="n">
        <v>18</v>
      </c>
      <c r="C11" s="166" t="n">
        <v>11</v>
      </c>
      <c r="D11" s="166" t="n">
        <v>2</v>
      </c>
      <c r="E11" s="166" t="s">
        <v>27</v>
      </c>
      <c r="F11" s="166" t="s">
        <v>27</v>
      </c>
      <c r="G11" s="166" t="n">
        <v>6</v>
      </c>
      <c r="H11" s="166" t="n">
        <v>1</v>
      </c>
    </row>
    <row r="12" s="64" customFormat="true" ht="12" hidden="false" customHeight="true" outlineLevel="0" collapsed="false">
      <c r="A12" s="65"/>
      <c r="B12" s="65"/>
      <c r="C12" s="65"/>
      <c r="D12" s="65"/>
      <c r="E12" s="65"/>
      <c r="F12" s="65"/>
      <c r="G12" s="65"/>
    </row>
    <row r="13" s="64" customFormat="true" ht="12" hidden="false" customHeight="true" outlineLevel="0" collapsed="false">
      <c r="A13" s="65" t="s">
        <v>355</v>
      </c>
      <c r="B13" s="65"/>
      <c r="C13" s="65"/>
      <c r="D13" s="65"/>
      <c r="E13" s="65"/>
      <c r="F13" s="65"/>
      <c r="G13" s="65"/>
    </row>
    <row r="14" s="105" customFormat="true" ht="12" hidden="false" customHeight="true" outlineLevel="0" collapsed="false">
      <c r="A14" s="134" t="s">
        <v>1218</v>
      </c>
      <c r="B14" s="134"/>
      <c r="C14" s="134"/>
      <c r="D14" s="134"/>
      <c r="E14" s="134"/>
      <c r="F14" s="134"/>
      <c r="G14" s="134"/>
    </row>
    <row r="15" s="105" customFormat="true" ht="12" hidden="false" customHeight="true" outlineLevel="0" collapsed="false">
      <c r="A15" s="134" t="s">
        <v>1219</v>
      </c>
      <c r="B15" s="134"/>
      <c r="C15" s="134"/>
      <c r="D15" s="134"/>
      <c r="E15" s="134"/>
      <c r="F15" s="134"/>
      <c r="G15" s="134"/>
    </row>
    <row r="16" s="105" customFormat="true" ht="12" hidden="false" customHeight="true" outlineLevel="0" collapsed="false">
      <c r="A16" s="134"/>
      <c r="B16" s="134"/>
      <c r="C16" s="134"/>
      <c r="D16" s="134"/>
      <c r="E16" s="134"/>
      <c r="F16" s="134"/>
      <c r="G16" s="134"/>
    </row>
    <row r="17" s="105" customFormat="true" ht="12" hidden="false" customHeight="true" outlineLevel="0" collapsed="false">
      <c r="A17" s="134"/>
      <c r="B17" s="134"/>
      <c r="C17" s="134"/>
      <c r="D17" s="134"/>
      <c r="E17" s="134"/>
      <c r="F17" s="134"/>
      <c r="G17" s="134"/>
    </row>
    <row r="18" customFormat="false" ht="12" hidden="false" customHeight="true" outlineLevel="0" collapsed="false"/>
    <row r="19" customFormat="false" ht="12" hidden="false" customHeight="true" outlineLevel="0" collapsed="false"/>
    <row r="20" customFormat="false" ht="12" hidden="false" customHeight="true" outlineLevel="0" collapsed="false">
      <c r="A20" s="33" t="s">
        <v>224</v>
      </c>
      <c r="B20" s="33" t="s">
        <v>1220</v>
      </c>
      <c r="C20" s="33"/>
      <c r="D20" s="33"/>
      <c r="E20" s="33"/>
      <c r="F20" s="33"/>
      <c r="G20" s="33"/>
      <c r="H20" s="33"/>
    </row>
    <row r="21" customFormat="false" ht="12" hidden="false" customHeight="true" outlineLevel="0" collapsed="false"/>
    <row r="22" customFormat="false" ht="12" hidden="false" customHeight="true" outlineLevel="0" collapsed="false">
      <c r="A22" s="86" t="s">
        <v>412</v>
      </c>
      <c r="B22" s="68" t="s">
        <v>1221</v>
      </c>
      <c r="C22" s="68"/>
      <c r="D22" s="68"/>
      <c r="E22" s="68"/>
      <c r="F22" s="68"/>
      <c r="G22" s="68"/>
      <c r="H22" s="68"/>
    </row>
    <row r="23" customFormat="false" ht="12" hidden="false" customHeight="true" outlineLevel="0" collapsed="false">
      <c r="A23" s="86"/>
      <c r="B23" s="82" t="s">
        <v>416</v>
      </c>
      <c r="C23" s="68" t="s">
        <v>1222</v>
      </c>
      <c r="D23" s="68"/>
      <c r="E23" s="68"/>
      <c r="F23" s="68"/>
      <c r="G23" s="68"/>
      <c r="H23" s="68"/>
    </row>
    <row r="24" customFormat="false" ht="48" hidden="false" customHeight="true" outlineLevel="0" collapsed="false">
      <c r="A24" s="86"/>
      <c r="B24" s="82"/>
      <c r="C24" s="82" t="s">
        <v>1223</v>
      </c>
      <c r="D24" s="82" t="s">
        <v>1224</v>
      </c>
      <c r="E24" s="82" t="s">
        <v>1225</v>
      </c>
      <c r="F24" s="82" t="s">
        <v>1226</v>
      </c>
      <c r="G24" s="82" t="s">
        <v>1227</v>
      </c>
      <c r="H24" s="68" t="s">
        <v>1228</v>
      </c>
    </row>
    <row r="25" customFormat="false" ht="12" hidden="false" customHeight="true" outlineLevel="0" collapsed="false">
      <c r="A25" s="83"/>
      <c r="B25" s="83"/>
      <c r="C25" s="83"/>
      <c r="D25" s="83"/>
      <c r="E25" s="83"/>
      <c r="F25" s="83"/>
      <c r="G25" s="83"/>
      <c r="H25" s="83"/>
    </row>
    <row r="26" customFormat="false" ht="12" hidden="false" customHeight="true" outlineLevel="0" collapsed="false">
      <c r="A26" s="84"/>
      <c r="B26" s="83" t="s">
        <v>1229</v>
      </c>
      <c r="C26" s="83"/>
      <c r="D26" s="83"/>
      <c r="E26" s="83"/>
      <c r="F26" s="83"/>
      <c r="G26" s="83"/>
      <c r="H26" s="83"/>
    </row>
    <row r="27" customFormat="false" ht="12" hidden="false" customHeight="true" outlineLevel="0" collapsed="false">
      <c r="A27" s="84" t="n">
        <v>1992</v>
      </c>
      <c r="B27" s="166" t="n">
        <v>7</v>
      </c>
      <c r="C27" s="166" t="n">
        <v>2</v>
      </c>
      <c r="D27" s="166" t="n">
        <v>1</v>
      </c>
      <c r="E27" s="166" t="n">
        <v>1</v>
      </c>
      <c r="F27" s="166" t="n">
        <v>3</v>
      </c>
      <c r="G27" s="166" t="s">
        <v>27</v>
      </c>
      <c r="H27" s="166" t="s">
        <v>27</v>
      </c>
    </row>
    <row r="28" customFormat="false" ht="12" hidden="false" customHeight="true" outlineLevel="0" collapsed="false">
      <c r="A28" s="84" t="n">
        <v>1993</v>
      </c>
      <c r="B28" s="166" t="n">
        <v>20</v>
      </c>
      <c r="C28" s="166" t="n">
        <v>1</v>
      </c>
      <c r="D28" s="166" t="n">
        <v>13</v>
      </c>
      <c r="E28" s="166" t="n">
        <v>3</v>
      </c>
      <c r="F28" s="166" t="n">
        <v>2</v>
      </c>
      <c r="G28" s="166" t="n">
        <v>1</v>
      </c>
      <c r="H28" s="166" t="s">
        <v>27</v>
      </c>
    </row>
    <row r="29" customFormat="false" ht="12" hidden="false" customHeight="true" outlineLevel="0" collapsed="false">
      <c r="A29" s="84" t="n">
        <v>1994</v>
      </c>
      <c r="B29" s="166" t="n">
        <v>10</v>
      </c>
      <c r="C29" s="166" t="s">
        <v>27</v>
      </c>
      <c r="D29" s="166" t="n">
        <v>6</v>
      </c>
      <c r="E29" s="166" t="n">
        <v>2</v>
      </c>
      <c r="F29" s="166" t="n">
        <v>2</v>
      </c>
      <c r="G29" s="166" t="s">
        <v>27</v>
      </c>
      <c r="H29" s="166" t="s">
        <v>27</v>
      </c>
    </row>
    <row r="30" customFormat="false" ht="12" hidden="false" customHeight="true" outlineLevel="0" collapsed="false">
      <c r="A30" s="84" t="n">
        <v>1995</v>
      </c>
      <c r="B30" s="166" t="n">
        <v>23</v>
      </c>
      <c r="C30" s="166" t="n">
        <v>5</v>
      </c>
      <c r="D30" s="166" t="n">
        <v>15</v>
      </c>
      <c r="E30" s="166" t="s">
        <v>27</v>
      </c>
      <c r="F30" s="166" t="n">
        <v>3</v>
      </c>
      <c r="G30" s="166" t="s">
        <v>27</v>
      </c>
      <c r="H30" s="166" t="s">
        <v>27</v>
      </c>
    </row>
    <row r="31" customFormat="false" ht="12" hidden="false" customHeight="true" outlineLevel="0" collapsed="false">
      <c r="A31" s="84"/>
      <c r="B31" s="73"/>
      <c r="C31" s="73"/>
      <c r="D31" s="73"/>
      <c r="E31" s="73"/>
      <c r="F31" s="73"/>
      <c r="G31" s="73"/>
      <c r="H31" s="73"/>
    </row>
    <row r="32" customFormat="false" ht="12" hidden="false" customHeight="true" outlineLevel="0" collapsed="false">
      <c r="A32" s="137"/>
      <c r="B32" s="83" t="s">
        <v>1230</v>
      </c>
      <c r="C32" s="83"/>
      <c r="D32" s="83"/>
      <c r="E32" s="83"/>
      <c r="F32" s="83"/>
      <c r="G32" s="83"/>
      <c r="H32" s="83"/>
    </row>
    <row r="33" customFormat="false" ht="12" hidden="false" customHeight="true" outlineLevel="0" collapsed="false">
      <c r="A33" s="84" t="n">
        <v>1992</v>
      </c>
      <c r="B33" s="166" t="n">
        <v>11</v>
      </c>
      <c r="C33" s="166" t="n">
        <v>2</v>
      </c>
      <c r="D33" s="166" t="s">
        <v>27</v>
      </c>
      <c r="E33" s="166" t="n">
        <v>2</v>
      </c>
      <c r="F33" s="166" t="n">
        <v>7</v>
      </c>
      <c r="G33" s="166" t="s">
        <v>27</v>
      </c>
      <c r="H33" s="166" t="s">
        <v>27</v>
      </c>
    </row>
    <row r="34" customFormat="false" ht="12" hidden="false" customHeight="true" outlineLevel="0" collapsed="false">
      <c r="A34" s="84" t="n">
        <v>1993</v>
      </c>
      <c r="B34" s="166" t="n">
        <v>6</v>
      </c>
      <c r="C34" s="166" t="n">
        <v>0</v>
      </c>
      <c r="D34" s="166" t="n">
        <v>5</v>
      </c>
      <c r="E34" s="166" t="n">
        <v>0</v>
      </c>
      <c r="F34" s="166" t="n">
        <v>1</v>
      </c>
      <c r="G34" s="166" t="n">
        <v>0</v>
      </c>
      <c r="H34" s="166" t="s">
        <v>27</v>
      </c>
    </row>
    <row r="35" customFormat="false" ht="12" hidden="false" customHeight="true" outlineLevel="0" collapsed="false">
      <c r="A35" s="84" t="n">
        <v>1994</v>
      </c>
      <c r="B35" s="166" t="n">
        <v>48</v>
      </c>
      <c r="C35" s="166" t="s">
        <v>27</v>
      </c>
      <c r="D35" s="166" t="n">
        <v>9</v>
      </c>
      <c r="E35" s="166" t="n">
        <v>11</v>
      </c>
      <c r="F35" s="166" t="n">
        <v>28</v>
      </c>
      <c r="G35" s="166" t="s">
        <v>27</v>
      </c>
      <c r="H35" s="166" t="s">
        <v>27</v>
      </c>
    </row>
    <row r="36" customFormat="false" ht="12" hidden="false" customHeight="true" outlineLevel="0" collapsed="false">
      <c r="A36" s="84" t="n">
        <v>1995</v>
      </c>
      <c r="B36" s="166" t="n">
        <v>33</v>
      </c>
      <c r="C36" s="166" t="n">
        <v>6</v>
      </c>
      <c r="D36" s="166" t="n">
        <v>26</v>
      </c>
      <c r="E36" s="166" t="s">
        <v>27</v>
      </c>
      <c r="F36" s="166" t="n">
        <v>1</v>
      </c>
      <c r="G36" s="166" t="s">
        <v>27</v>
      </c>
      <c r="H36" s="166" t="s">
        <v>27</v>
      </c>
    </row>
    <row r="37" customFormat="false" ht="12" hidden="false" customHeight="true" outlineLevel="0" collapsed="false">
      <c r="A37" s="65"/>
      <c r="B37" s="65"/>
      <c r="C37" s="65"/>
      <c r="D37" s="65"/>
      <c r="E37" s="65"/>
      <c r="F37" s="65"/>
      <c r="G37" s="65"/>
      <c r="H37" s="64"/>
    </row>
    <row r="38" customFormat="false" ht="12" hidden="false" customHeight="true" outlineLevel="0" collapsed="false">
      <c r="A38" s="65" t="s">
        <v>355</v>
      </c>
      <c r="B38" s="65"/>
      <c r="C38" s="65"/>
      <c r="D38" s="65"/>
      <c r="E38" s="65"/>
      <c r="F38" s="65"/>
      <c r="G38" s="65"/>
      <c r="H38" s="64"/>
    </row>
    <row r="39" customFormat="false" ht="12" hidden="false" customHeight="true" outlineLevel="0" collapsed="false">
      <c r="A39" s="134" t="s">
        <v>1231</v>
      </c>
      <c r="B39" s="134"/>
      <c r="C39" s="134"/>
      <c r="D39" s="134"/>
      <c r="E39" s="134"/>
      <c r="F39" s="134"/>
      <c r="G39" s="134"/>
      <c r="H39" s="105"/>
    </row>
    <row r="40" customFormat="false" ht="12" hidden="false" customHeight="true" outlineLevel="0" collapsed="false">
      <c r="A40" s="134" t="s">
        <v>1232</v>
      </c>
      <c r="B40" s="134"/>
      <c r="C40" s="134"/>
      <c r="D40" s="134"/>
      <c r="E40" s="134"/>
      <c r="F40" s="134"/>
      <c r="G40" s="134"/>
      <c r="H40" s="105"/>
    </row>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sheetData>
  <mergeCells count="12">
    <mergeCell ref="B2:H2"/>
    <mergeCell ref="A4:A6"/>
    <mergeCell ref="B4:B5"/>
    <mergeCell ref="C4:H4"/>
    <mergeCell ref="B6:H6"/>
    <mergeCell ref="B20:H20"/>
    <mergeCell ref="A22:A24"/>
    <mergeCell ref="B22:H22"/>
    <mergeCell ref="B23:B24"/>
    <mergeCell ref="C23:H23"/>
    <mergeCell ref="B26:H26"/>
    <mergeCell ref="B32:H32"/>
  </mergeCells>
  <hyperlinks>
    <hyperlink ref="A2" location="Inhaltsverzeichnis!E71" display="2.49"/>
    <hyperlink ref="B2" location="Inhaltsverzeichnis!E71" display="Zahl der Unfälle mit Folgen bei der Lagerung und beim Transport wassergefährdender Stoffe 1992 – 1995"/>
    <hyperlink ref="A20" location="Inhaltsverzeichnis!E74" display="2.50"/>
    <hyperlink ref="B20" location="Inhaltsverzeichnis!E74" display="Unfälle bei der Lagerung und beim Transport wassergefährdender Stoffe 1992 – 1995 nach Stoffar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3"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N33" activeCellId="0" sqref="N33"/>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2" min="2" style="81" width="16.56"/>
    <col collapsed="false" customWidth="true" hidden="false" outlineLevel="0" max="11" min="3" style="81" width="7.7"/>
    <col collapsed="false" customWidth="false" hidden="false" outlineLevel="0" max="257" min="12" style="81" width="11.42"/>
  </cols>
  <sheetData>
    <row r="1" s="97" customFormat="true" ht="12" hidden="false" customHeight="true" outlineLevel="0" collapsed="false">
      <c r="A1" s="108" t="n">
        <v>2</v>
      </c>
      <c r="B1" s="96" t="s">
        <v>555</v>
      </c>
      <c r="D1" s="96"/>
      <c r="E1" s="96"/>
      <c r="F1" s="96"/>
      <c r="G1" s="96"/>
      <c r="H1" s="96"/>
    </row>
    <row r="2" s="97" customFormat="true" ht="24" hidden="false" customHeight="true" outlineLevel="0" collapsed="false">
      <c r="A2" s="88" t="s">
        <v>231</v>
      </c>
      <c r="B2" s="89" t="s">
        <v>1233</v>
      </c>
      <c r="C2" s="89"/>
      <c r="D2" s="89"/>
      <c r="E2" s="89"/>
      <c r="F2" s="89"/>
      <c r="G2" s="89"/>
      <c r="H2" s="89"/>
      <c r="I2" s="89"/>
      <c r="J2" s="89"/>
      <c r="K2" s="89"/>
    </row>
    <row r="3" customFormat="false" ht="12" hidden="false" customHeight="true" outlineLevel="0" collapsed="false"/>
    <row r="4" customFormat="false" ht="12" hidden="false" customHeight="true" outlineLevel="0" collapsed="false">
      <c r="A4" s="86" t="s">
        <v>1234</v>
      </c>
      <c r="B4" s="86"/>
      <c r="C4" s="82" t="s">
        <v>1235</v>
      </c>
      <c r="D4" s="68" t="s">
        <v>1221</v>
      </c>
      <c r="E4" s="68"/>
      <c r="F4" s="68"/>
      <c r="G4" s="68"/>
      <c r="H4" s="68"/>
      <c r="I4" s="68"/>
      <c r="J4" s="68"/>
      <c r="K4" s="68"/>
    </row>
    <row r="5" customFormat="false" ht="12" hidden="false" customHeight="true" outlineLevel="0" collapsed="false">
      <c r="A5" s="86"/>
      <c r="B5" s="86"/>
      <c r="C5" s="82"/>
      <c r="D5" s="82" t="s">
        <v>1060</v>
      </c>
      <c r="E5" s="82" t="s">
        <v>1236</v>
      </c>
      <c r="F5" s="82"/>
      <c r="G5" s="82"/>
      <c r="H5" s="82"/>
      <c r="I5" s="82"/>
      <c r="J5" s="68" t="s">
        <v>1237</v>
      </c>
      <c r="K5" s="68"/>
    </row>
    <row r="6" customFormat="false" ht="24" hidden="false" customHeight="true" outlineLevel="0" collapsed="false">
      <c r="A6" s="86"/>
      <c r="B6" s="86"/>
      <c r="C6" s="82"/>
      <c r="D6" s="82"/>
      <c r="E6" s="82" t="n">
        <v>0</v>
      </c>
      <c r="F6" s="82" t="n">
        <v>1</v>
      </c>
      <c r="G6" s="82" t="n">
        <v>2</v>
      </c>
      <c r="H6" s="82" t="n">
        <v>3</v>
      </c>
      <c r="I6" s="82" t="s">
        <v>1238</v>
      </c>
      <c r="J6" s="82" t="s">
        <v>1239</v>
      </c>
      <c r="K6" s="68" t="s">
        <v>1240</v>
      </c>
    </row>
    <row r="7" customFormat="false" ht="12" hidden="false" customHeight="true" outlineLevel="0" collapsed="false">
      <c r="A7" s="98"/>
      <c r="B7" s="98"/>
      <c r="C7" s="87"/>
      <c r="D7" s="83"/>
      <c r="E7" s="83"/>
      <c r="F7" s="83"/>
      <c r="G7" s="83"/>
      <c r="H7" s="83"/>
      <c r="I7" s="83"/>
      <c r="J7" s="83"/>
      <c r="K7" s="83"/>
    </row>
    <row r="8" customFormat="false" ht="12" hidden="false" customHeight="true" outlineLevel="0" collapsed="false">
      <c r="A8" s="100" t="s">
        <v>1241</v>
      </c>
      <c r="B8" s="100"/>
      <c r="C8" s="100"/>
      <c r="D8" s="186"/>
      <c r="E8" s="187"/>
      <c r="F8" s="187"/>
      <c r="G8" s="187"/>
      <c r="H8" s="187"/>
      <c r="I8" s="187"/>
      <c r="J8" s="187"/>
      <c r="K8" s="187"/>
    </row>
    <row r="9" customFormat="false" ht="12" hidden="false" customHeight="true" outlineLevel="0" collapsed="false">
      <c r="A9" s="188" t="n">
        <v>1998</v>
      </c>
      <c r="B9" s="188"/>
      <c r="C9" s="84" t="s">
        <v>363</v>
      </c>
      <c r="D9" s="162" t="n">
        <v>62</v>
      </c>
      <c r="E9" s="162" t="s">
        <v>27</v>
      </c>
      <c r="F9" s="162" t="n">
        <v>3</v>
      </c>
      <c r="G9" s="162" t="n">
        <v>46</v>
      </c>
      <c r="H9" s="162" t="n">
        <v>9</v>
      </c>
      <c r="I9" s="162" t="n">
        <v>4</v>
      </c>
      <c r="J9" s="162" t="n">
        <v>54</v>
      </c>
      <c r="K9" s="162" t="n">
        <v>8</v>
      </c>
    </row>
    <row r="10" customFormat="false" ht="12" hidden="false" customHeight="true" outlineLevel="0" collapsed="false">
      <c r="A10" s="188" t="n">
        <v>2000</v>
      </c>
      <c r="B10" s="188"/>
      <c r="C10" s="84" t="s">
        <v>363</v>
      </c>
      <c r="D10" s="162" t="n">
        <v>51</v>
      </c>
      <c r="E10" s="162" t="s">
        <v>27</v>
      </c>
      <c r="F10" s="162" t="n">
        <v>5</v>
      </c>
      <c r="G10" s="162" t="n">
        <v>34</v>
      </c>
      <c r="H10" s="162" t="n">
        <v>10</v>
      </c>
      <c r="I10" s="162" t="n">
        <v>2</v>
      </c>
      <c r="J10" s="162" t="n">
        <v>45</v>
      </c>
      <c r="K10" s="162" t="n">
        <v>6</v>
      </c>
    </row>
    <row r="11" customFormat="false" ht="12" hidden="false" customHeight="true" outlineLevel="0" collapsed="false">
      <c r="A11" s="188" t="n">
        <v>2002</v>
      </c>
      <c r="B11" s="188"/>
      <c r="C11" s="84" t="s">
        <v>363</v>
      </c>
      <c r="D11" s="162" t="n">
        <v>49</v>
      </c>
      <c r="E11" s="162" t="s">
        <v>44</v>
      </c>
      <c r="F11" s="162" t="s">
        <v>27</v>
      </c>
      <c r="G11" s="162" t="n">
        <v>32</v>
      </c>
      <c r="H11" s="162" t="n">
        <v>16</v>
      </c>
      <c r="I11" s="162" t="n">
        <v>1</v>
      </c>
      <c r="J11" s="162" t="n">
        <v>41</v>
      </c>
      <c r="K11" s="162" t="n">
        <v>8</v>
      </c>
    </row>
    <row r="12" customFormat="false" ht="12" hidden="false" customHeight="true" outlineLevel="0" collapsed="false">
      <c r="A12" s="188" t="n">
        <v>2003</v>
      </c>
      <c r="B12" s="188"/>
      <c r="C12" s="84" t="s">
        <v>363</v>
      </c>
      <c r="D12" s="162" t="n">
        <v>44</v>
      </c>
      <c r="E12" s="162" t="s">
        <v>44</v>
      </c>
      <c r="F12" s="162" t="n">
        <v>3</v>
      </c>
      <c r="G12" s="162" t="n">
        <v>27</v>
      </c>
      <c r="H12" s="162" t="n">
        <v>14</v>
      </c>
      <c r="I12" s="162" t="s">
        <v>27</v>
      </c>
      <c r="J12" s="162" t="n">
        <v>42</v>
      </c>
      <c r="K12" s="162" t="n">
        <v>2</v>
      </c>
    </row>
    <row r="13" customFormat="false" ht="12" hidden="false" customHeight="true" outlineLevel="0" collapsed="false">
      <c r="A13" s="188" t="n">
        <v>2004</v>
      </c>
      <c r="B13" s="188"/>
      <c r="C13" s="84" t="s">
        <v>363</v>
      </c>
      <c r="D13" s="162" t="n">
        <v>40</v>
      </c>
      <c r="E13" s="162" t="s">
        <v>44</v>
      </c>
      <c r="F13" s="162" t="n">
        <v>2</v>
      </c>
      <c r="G13" s="162" t="n">
        <v>35</v>
      </c>
      <c r="H13" s="162" t="n">
        <v>3</v>
      </c>
      <c r="I13" s="162" t="s">
        <v>27</v>
      </c>
      <c r="J13" s="162" t="n">
        <v>38</v>
      </c>
      <c r="K13" s="162" t="n">
        <v>2</v>
      </c>
    </row>
    <row r="14" customFormat="false" ht="12" hidden="false" customHeight="true" outlineLevel="0" collapsed="false">
      <c r="A14" s="188" t="n">
        <v>2005</v>
      </c>
      <c r="B14" s="188"/>
      <c r="C14" s="84" t="s">
        <v>363</v>
      </c>
      <c r="D14" s="162" t="n">
        <v>30</v>
      </c>
      <c r="E14" s="162" t="s">
        <v>44</v>
      </c>
      <c r="F14" s="162" t="n">
        <v>2</v>
      </c>
      <c r="G14" s="162" t="n">
        <v>25</v>
      </c>
      <c r="H14" s="162" t="n">
        <v>1</v>
      </c>
      <c r="I14" s="162" t="n">
        <v>2</v>
      </c>
      <c r="J14" s="162" t="n">
        <v>28</v>
      </c>
      <c r="K14" s="162" t="n">
        <v>2</v>
      </c>
    </row>
    <row r="15" customFormat="false" ht="12" hidden="false" customHeight="true" outlineLevel="0" collapsed="false">
      <c r="A15" s="188" t="n">
        <v>2006</v>
      </c>
      <c r="B15" s="188"/>
      <c r="C15" s="84" t="s">
        <v>363</v>
      </c>
      <c r="D15" s="162" t="n">
        <v>28</v>
      </c>
      <c r="E15" s="162" t="s">
        <v>44</v>
      </c>
      <c r="F15" s="162" t="s">
        <v>27</v>
      </c>
      <c r="G15" s="162" t="n">
        <v>21</v>
      </c>
      <c r="H15" s="162" t="n">
        <v>1</v>
      </c>
      <c r="I15" s="162" t="n">
        <v>6</v>
      </c>
      <c r="J15" s="162" t="n">
        <v>25</v>
      </c>
      <c r="K15" s="162" t="n">
        <v>3</v>
      </c>
    </row>
    <row r="16" customFormat="false" ht="12" hidden="false" customHeight="true" outlineLevel="0" collapsed="false">
      <c r="A16" s="125" t="s">
        <v>1242</v>
      </c>
      <c r="B16" s="125"/>
      <c r="C16" s="84"/>
      <c r="D16" s="162"/>
      <c r="E16" s="162"/>
      <c r="F16" s="162"/>
      <c r="G16" s="162"/>
      <c r="H16" s="162"/>
      <c r="I16" s="162"/>
      <c r="J16" s="162"/>
      <c r="K16" s="162"/>
    </row>
    <row r="17" customFormat="false" ht="24" hidden="false" customHeight="true" outlineLevel="0" collapsed="false">
      <c r="A17" s="125" t="s">
        <v>1243</v>
      </c>
      <c r="B17" s="125"/>
      <c r="C17" s="84"/>
      <c r="D17" s="162"/>
      <c r="E17" s="162"/>
      <c r="F17" s="162"/>
      <c r="G17" s="162"/>
      <c r="H17" s="162"/>
      <c r="I17" s="162"/>
      <c r="J17" s="162"/>
      <c r="K17" s="162"/>
    </row>
    <row r="18" customFormat="false" ht="12" hidden="false" customHeight="true" outlineLevel="0" collapsed="false">
      <c r="A18" s="188" t="n">
        <v>1998</v>
      </c>
      <c r="B18" s="188"/>
      <c r="C18" s="84" t="s">
        <v>363</v>
      </c>
      <c r="D18" s="162" t="n">
        <v>47</v>
      </c>
      <c r="E18" s="162" t="s">
        <v>27</v>
      </c>
      <c r="F18" s="162" t="n">
        <v>3</v>
      </c>
      <c r="G18" s="162" t="n">
        <v>36</v>
      </c>
      <c r="H18" s="162" t="n">
        <v>7</v>
      </c>
      <c r="I18" s="162" t="n">
        <v>1</v>
      </c>
      <c r="J18" s="162" t="n">
        <v>41</v>
      </c>
      <c r="K18" s="162" t="n">
        <v>6</v>
      </c>
    </row>
    <row r="19" customFormat="false" ht="12" hidden="false" customHeight="true" outlineLevel="0" collapsed="false">
      <c r="A19" s="188" t="n">
        <v>2000</v>
      </c>
      <c r="B19" s="188"/>
      <c r="C19" s="84" t="s">
        <v>363</v>
      </c>
      <c r="D19" s="162" t="n">
        <v>37</v>
      </c>
      <c r="E19" s="162" t="s">
        <v>27</v>
      </c>
      <c r="F19" s="162" t="n">
        <v>3</v>
      </c>
      <c r="G19" s="162" t="n">
        <v>24</v>
      </c>
      <c r="H19" s="162" t="n">
        <v>9</v>
      </c>
      <c r="I19" s="162" t="n">
        <v>1</v>
      </c>
      <c r="J19" s="162" t="n">
        <v>34</v>
      </c>
      <c r="K19" s="162" t="n">
        <v>3</v>
      </c>
    </row>
    <row r="20" customFormat="false" ht="12" hidden="false" customHeight="true" outlineLevel="0" collapsed="false">
      <c r="A20" s="188" t="n">
        <v>2002</v>
      </c>
      <c r="B20" s="188"/>
      <c r="C20" s="84" t="s">
        <v>363</v>
      </c>
      <c r="D20" s="162" t="n">
        <v>39</v>
      </c>
      <c r="E20" s="162" t="s">
        <v>44</v>
      </c>
      <c r="F20" s="162" t="s">
        <v>27</v>
      </c>
      <c r="G20" s="162" t="n">
        <v>23</v>
      </c>
      <c r="H20" s="162" t="n">
        <v>15</v>
      </c>
      <c r="I20" s="162" t="n">
        <v>1</v>
      </c>
      <c r="J20" s="162" t="n">
        <v>32</v>
      </c>
      <c r="K20" s="162" t="n">
        <v>7</v>
      </c>
    </row>
    <row r="21" customFormat="false" ht="12" hidden="false" customHeight="true" outlineLevel="0" collapsed="false">
      <c r="A21" s="188" t="n">
        <v>2003</v>
      </c>
      <c r="B21" s="188"/>
      <c r="C21" s="84" t="s">
        <v>363</v>
      </c>
      <c r="D21" s="162" t="n">
        <v>25</v>
      </c>
      <c r="E21" s="162" t="s">
        <v>44</v>
      </c>
      <c r="F21" s="162" t="n">
        <v>1</v>
      </c>
      <c r="G21" s="162" t="n">
        <v>16</v>
      </c>
      <c r="H21" s="162" t="n">
        <v>8</v>
      </c>
      <c r="I21" s="162" t="s">
        <v>27</v>
      </c>
      <c r="J21" s="162" t="n">
        <v>25</v>
      </c>
      <c r="K21" s="162" t="s">
        <v>27</v>
      </c>
    </row>
    <row r="22" customFormat="false" ht="12" hidden="false" customHeight="true" outlineLevel="0" collapsed="false">
      <c r="A22" s="188" t="n">
        <v>2004</v>
      </c>
      <c r="B22" s="188"/>
      <c r="C22" s="84" t="s">
        <v>363</v>
      </c>
      <c r="D22" s="162" t="n">
        <v>20</v>
      </c>
      <c r="E22" s="162" t="s">
        <v>44</v>
      </c>
      <c r="F22" s="162" t="n">
        <v>2</v>
      </c>
      <c r="G22" s="162" t="n">
        <v>16</v>
      </c>
      <c r="H22" s="162" t="n">
        <v>2</v>
      </c>
      <c r="I22" s="162" t="s">
        <v>27</v>
      </c>
      <c r="J22" s="162" t="n">
        <v>20</v>
      </c>
      <c r="K22" s="162" t="s">
        <v>27</v>
      </c>
    </row>
    <row r="23" customFormat="false" ht="12" hidden="false" customHeight="true" outlineLevel="0" collapsed="false">
      <c r="A23" s="188" t="n">
        <v>2005</v>
      </c>
      <c r="B23" s="188"/>
      <c r="C23" s="84" t="s">
        <v>363</v>
      </c>
      <c r="D23" s="162" t="n">
        <v>25</v>
      </c>
      <c r="E23" s="162" t="s">
        <v>44</v>
      </c>
      <c r="F23" s="162" t="n">
        <v>2</v>
      </c>
      <c r="G23" s="162" t="n">
        <v>21</v>
      </c>
      <c r="H23" s="162" t="s">
        <v>27</v>
      </c>
      <c r="I23" s="162" t="n">
        <v>2</v>
      </c>
      <c r="J23" s="162" t="n">
        <v>23</v>
      </c>
      <c r="K23" s="162" t="n">
        <v>2</v>
      </c>
    </row>
    <row r="24" customFormat="false" ht="12" hidden="false" customHeight="true" outlineLevel="0" collapsed="false">
      <c r="A24" s="188" t="n">
        <v>2006</v>
      </c>
      <c r="B24" s="188"/>
      <c r="C24" s="84" t="s">
        <v>363</v>
      </c>
      <c r="D24" s="162" t="n">
        <v>8</v>
      </c>
      <c r="E24" s="162" t="s">
        <v>44</v>
      </c>
      <c r="F24" s="162" t="s">
        <v>27</v>
      </c>
      <c r="G24" s="162" t="n">
        <v>7</v>
      </c>
      <c r="H24" s="162" t="n">
        <v>1</v>
      </c>
      <c r="I24" s="162" t="s">
        <v>27</v>
      </c>
      <c r="J24" s="162" t="n">
        <v>7</v>
      </c>
      <c r="K24" s="162" t="n">
        <v>1</v>
      </c>
    </row>
    <row r="25" customFormat="false" ht="24" hidden="false" customHeight="true" outlineLevel="0" collapsed="false">
      <c r="A25" s="125" t="s">
        <v>1244</v>
      </c>
      <c r="B25" s="125"/>
      <c r="C25" s="84"/>
      <c r="D25" s="162"/>
      <c r="E25" s="162"/>
      <c r="F25" s="162"/>
      <c r="G25" s="162"/>
      <c r="H25" s="162"/>
      <c r="I25" s="162"/>
      <c r="J25" s="162"/>
      <c r="K25" s="162"/>
    </row>
    <row r="26" customFormat="false" ht="12" hidden="false" customHeight="true" outlineLevel="0" collapsed="false">
      <c r="A26" s="188" t="n">
        <v>1998</v>
      </c>
      <c r="B26" s="188"/>
      <c r="C26" s="84" t="s">
        <v>363</v>
      </c>
      <c r="D26" s="162" t="n">
        <v>5</v>
      </c>
      <c r="E26" s="162" t="s">
        <v>27</v>
      </c>
      <c r="F26" s="162" t="s">
        <v>27</v>
      </c>
      <c r="G26" s="162" t="n">
        <v>4</v>
      </c>
      <c r="H26" s="162" t="n">
        <v>1</v>
      </c>
      <c r="I26" s="162" t="s">
        <v>27</v>
      </c>
      <c r="J26" s="162" t="n">
        <v>5</v>
      </c>
      <c r="K26" s="162" t="s">
        <v>27</v>
      </c>
    </row>
    <row r="27" customFormat="false" ht="12" hidden="false" customHeight="true" outlineLevel="0" collapsed="false">
      <c r="A27" s="188" t="n">
        <v>2000</v>
      </c>
      <c r="B27" s="188"/>
      <c r="C27" s="84" t="s">
        <v>363</v>
      </c>
      <c r="D27" s="162" t="n">
        <v>3</v>
      </c>
      <c r="E27" s="162" t="s">
        <v>27</v>
      </c>
      <c r="F27" s="162" t="n">
        <v>1</v>
      </c>
      <c r="G27" s="162" t="n">
        <v>2</v>
      </c>
      <c r="H27" s="162" t="s">
        <v>27</v>
      </c>
      <c r="I27" s="162" t="s">
        <v>27</v>
      </c>
      <c r="J27" s="162" t="n">
        <v>2</v>
      </c>
      <c r="K27" s="162" t="n">
        <v>1</v>
      </c>
    </row>
    <row r="28" customFormat="false" ht="12" hidden="false" customHeight="true" outlineLevel="0" collapsed="false">
      <c r="A28" s="188" t="n">
        <v>2002</v>
      </c>
      <c r="B28" s="188"/>
      <c r="C28" s="84" t="s">
        <v>363</v>
      </c>
      <c r="D28" s="162" t="n">
        <v>2</v>
      </c>
      <c r="E28" s="162" t="s">
        <v>44</v>
      </c>
      <c r="F28" s="162" t="s">
        <v>27</v>
      </c>
      <c r="G28" s="162" t="n">
        <v>2</v>
      </c>
      <c r="H28" s="162" t="s">
        <v>27</v>
      </c>
      <c r="I28" s="162" t="s">
        <v>27</v>
      </c>
      <c r="J28" s="162" t="n">
        <v>2</v>
      </c>
      <c r="K28" s="162" t="s">
        <v>27</v>
      </c>
    </row>
    <row r="29" customFormat="false" ht="12" hidden="false" customHeight="true" outlineLevel="0" collapsed="false">
      <c r="A29" s="188" t="n">
        <v>2003</v>
      </c>
      <c r="B29" s="188"/>
      <c r="C29" s="84" t="s">
        <v>363</v>
      </c>
      <c r="D29" s="162" t="n">
        <v>5</v>
      </c>
      <c r="E29" s="162" t="s">
        <v>44</v>
      </c>
      <c r="F29" s="162" t="n">
        <v>2</v>
      </c>
      <c r="G29" s="162" t="n">
        <v>3</v>
      </c>
      <c r="H29" s="162" t="s">
        <v>27</v>
      </c>
      <c r="I29" s="162" t="s">
        <v>27</v>
      </c>
      <c r="J29" s="162" t="n">
        <v>4</v>
      </c>
      <c r="K29" s="162" t="n">
        <v>1</v>
      </c>
    </row>
    <row r="30" customFormat="false" ht="12" hidden="false" customHeight="true" outlineLevel="0" collapsed="false">
      <c r="A30" s="188" t="n">
        <v>2004</v>
      </c>
      <c r="B30" s="188"/>
      <c r="C30" s="84" t="s">
        <v>363</v>
      </c>
      <c r="D30" s="162" t="n">
        <v>4</v>
      </c>
      <c r="E30" s="162" t="s">
        <v>44</v>
      </c>
      <c r="F30" s="162" t="s">
        <v>27</v>
      </c>
      <c r="G30" s="162" t="n">
        <v>4</v>
      </c>
      <c r="H30" s="162" t="s">
        <v>27</v>
      </c>
      <c r="I30" s="162" t="s">
        <v>27</v>
      </c>
      <c r="J30" s="162" t="n">
        <v>4</v>
      </c>
      <c r="K30" s="162" t="s">
        <v>27</v>
      </c>
    </row>
    <row r="31" customFormat="false" ht="12" hidden="false" customHeight="true" outlineLevel="0" collapsed="false">
      <c r="A31" s="188" t="n">
        <v>2005</v>
      </c>
      <c r="B31" s="188"/>
      <c r="C31" s="84" t="s">
        <v>363</v>
      </c>
      <c r="D31" s="162" t="s">
        <v>27</v>
      </c>
      <c r="E31" s="162" t="s">
        <v>44</v>
      </c>
      <c r="F31" s="162" t="s">
        <v>27</v>
      </c>
      <c r="G31" s="162" t="s">
        <v>27</v>
      </c>
      <c r="H31" s="162" t="s">
        <v>27</v>
      </c>
      <c r="I31" s="162" t="s">
        <v>27</v>
      </c>
      <c r="J31" s="162" t="s">
        <v>27</v>
      </c>
      <c r="K31" s="162" t="s">
        <v>27</v>
      </c>
    </row>
    <row r="32" customFormat="false" ht="12" hidden="false" customHeight="true" outlineLevel="0" collapsed="false">
      <c r="A32" s="188" t="n">
        <v>2006</v>
      </c>
      <c r="B32" s="188"/>
      <c r="C32" s="84" t="s">
        <v>363</v>
      </c>
      <c r="D32" s="162" t="n">
        <v>2</v>
      </c>
      <c r="E32" s="162" t="s">
        <v>44</v>
      </c>
      <c r="F32" s="162" t="s">
        <v>27</v>
      </c>
      <c r="G32" s="162" t="n">
        <v>1</v>
      </c>
      <c r="H32" s="162" t="s">
        <v>27</v>
      </c>
      <c r="I32" s="162" t="n">
        <v>1</v>
      </c>
      <c r="J32" s="162" t="n">
        <v>2</v>
      </c>
      <c r="K32" s="162" t="s">
        <v>27</v>
      </c>
    </row>
    <row r="33" customFormat="false" ht="24" hidden="false" customHeight="true" outlineLevel="0" collapsed="false">
      <c r="A33" s="125" t="s">
        <v>1245</v>
      </c>
      <c r="B33" s="125"/>
      <c r="C33" s="189"/>
      <c r="D33" s="162"/>
      <c r="E33" s="162"/>
      <c r="F33" s="162"/>
      <c r="G33" s="162"/>
      <c r="H33" s="162"/>
      <c r="I33" s="162"/>
      <c r="J33" s="162"/>
      <c r="K33" s="162"/>
    </row>
    <row r="34" customFormat="false" ht="12" hidden="false" customHeight="true" outlineLevel="0" collapsed="false">
      <c r="A34" s="188" t="n">
        <v>1998</v>
      </c>
      <c r="B34" s="188"/>
      <c r="C34" s="84" t="s">
        <v>363</v>
      </c>
      <c r="D34" s="162" t="n">
        <v>11</v>
      </c>
      <c r="E34" s="162" t="s">
        <v>27</v>
      </c>
      <c r="F34" s="162" t="s">
        <v>27</v>
      </c>
      <c r="G34" s="162" t="n">
        <v>9</v>
      </c>
      <c r="H34" s="162" t="n">
        <v>1</v>
      </c>
      <c r="I34" s="162" t="n">
        <v>1</v>
      </c>
      <c r="J34" s="162" t="n">
        <v>11</v>
      </c>
      <c r="K34" s="162" t="s">
        <v>27</v>
      </c>
    </row>
    <row r="35" customFormat="false" ht="12" hidden="false" customHeight="true" outlineLevel="0" collapsed="false">
      <c r="A35" s="188" t="n">
        <v>2000</v>
      </c>
      <c r="B35" s="188"/>
      <c r="C35" s="84" t="s">
        <v>363</v>
      </c>
      <c r="D35" s="162" t="n">
        <v>2</v>
      </c>
      <c r="E35" s="162" t="s">
        <v>27</v>
      </c>
      <c r="F35" s="162" t="s">
        <v>27</v>
      </c>
      <c r="G35" s="162" t="n">
        <v>2</v>
      </c>
      <c r="H35" s="162" t="s">
        <v>27</v>
      </c>
      <c r="I35" s="162" t="s">
        <v>27</v>
      </c>
      <c r="J35" s="162" t="n">
        <v>2</v>
      </c>
      <c r="K35" s="162" t="s">
        <v>27</v>
      </c>
    </row>
    <row r="36" customFormat="false" ht="12" hidden="false" customHeight="true" outlineLevel="0" collapsed="false">
      <c r="A36" s="188" t="n">
        <v>2002</v>
      </c>
      <c r="B36" s="188"/>
      <c r="C36" s="84" t="s">
        <v>363</v>
      </c>
      <c r="D36" s="162" t="n">
        <v>2</v>
      </c>
      <c r="E36" s="162" t="s">
        <v>44</v>
      </c>
      <c r="F36" s="162" t="s">
        <v>27</v>
      </c>
      <c r="G36" s="162" t="n">
        <v>2</v>
      </c>
      <c r="H36" s="162" t="s">
        <v>27</v>
      </c>
      <c r="I36" s="162" t="s">
        <v>27</v>
      </c>
      <c r="J36" s="162" t="n">
        <v>2</v>
      </c>
      <c r="K36" s="162" t="s">
        <v>27</v>
      </c>
    </row>
    <row r="37" customFormat="false" ht="12" hidden="false" customHeight="true" outlineLevel="0" collapsed="false">
      <c r="A37" s="188" t="n">
        <v>2003</v>
      </c>
      <c r="B37" s="188"/>
      <c r="C37" s="84" t="s">
        <v>363</v>
      </c>
      <c r="D37" s="162" t="n">
        <v>3</v>
      </c>
      <c r="E37" s="162" t="s">
        <v>44</v>
      </c>
      <c r="F37" s="162" t="s">
        <v>27</v>
      </c>
      <c r="G37" s="162" t="n">
        <v>3</v>
      </c>
      <c r="H37" s="162" t="s">
        <v>27</v>
      </c>
      <c r="I37" s="162" t="s">
        <v>27</v>
      </c>
      <c r="J37" s="162" t="n">
        <v>3</v>
      </c>
      <c r="K37" s="162" t="s">
        <v>27</v>
      </c>
    </row>
    <row r="38" customFormat="false" ht="12" hidden="false" customHeight="true" outlineLevel="0" collapsed="false">
      <c r="A38" s="188" t="n">
        <v>2004</v>
      </c>
      <c r="B38" s="188"/>
      <c r="C38" s="84" t="s">
        <v>363</v>
      </c>
      <c r="D38" s="162" t="n">
        <v>4</v>
      </c>
      <c r="E38" s="162" t="s">
        <v>44</v>
      </c>
      <c r="F38" s="162" t="s">
        <v>27</v>
      </c>
      <c r="G38" s="162" t="n">
        <v>4</v>
      </c>
      <c r="H38" s="162" t="s">
        <v>27</v>
      </c>
      <c r="I38" s="162" t="s">
        <v>27</v>
      </c>
      <c r="J38" s="162" t="n">
        <v>4</v>
      </c>
      <c r="K38" s="162" t="s">
        <v>27</v>
      </c>
    </row>
    <row r="39" customFormat="false" ht="12" hidden="false" customHeight="true" outlineLevel="0" collapsed="false">
      <c r="A39" s="188" t="n">
        <v>2005</v>
      </c>
      <c r="B39" s="188"/>
      <c r="C39" s="84" t="s">
        <v>363</v>
      </c>
      <c r="D39" s="162" t="s">
        <v>27</v>
      </c>
      <c r="E39" s="162" t="s">
        <v>44</v>
      </c>
      <c r="F39" s="162" t="s">
        <v>27</v>
      </c>
      <c r="G39" s="162" t="s">
        <v>27</v>
      </c>
      <c r="H39" s="162" t="s">
        <v>27</v>
      </c>
      <c r="I39" s="162" t="s">
        <v>27</v>
      </c>
      <c r="J39" s="162" t="s">
        <v>27</v>
      </c>
      <c r="K39" s="162" t="s">
        <v>27</v>
      </c>
    </row>
    <row r="40" customFormat="false" ht="12" hidden="false" customHeight="true" outlineLevel="0" collapsed="false">
      <c r="A40" s="188" t="n">
        <v>2006</v>
      </c>
      <c r="B40" s="188"/>
      <c r="C40" s="84" t="s">
        <v>363</v>
      </c>
      <c r="D40" s="162" t="n">
        <v>4</v>
      </c>
      <c r="E40" s="162" t="s">
        <v>44</v>
      </c>
      <c r="F40" s="162" t="s">
        <v>27</v>
      </c>
      <c r="G40" s="162" t="n">
        <v>2</v>
      </c>
      <c r="H40" s="162" t="s">
        <v>27</v>
      </c>
      <c r="I40" s="162" t="n">
        <v>2</v>
      </c>
      <c r="J40" s="162" t="n">
        <v>3</v>
      </c>
      <c r="K40" s="162" t="n">
        <v>1</v>
      </c>
    </row>
    <row r="41" customFormat="false" ht="12" hidden="false" customHeight="true" outlineLevel="0" collapsed="false">
      <c r="A41" s="125" t="s">
        <v>1246</v>
      </c>
      <c r="B41" s="125"/>
      <c r="C41" s="84"/>
      <c r="D41" s="162"/>
      <c r="E41" s="162"/>
      <c r="F41" s="162"/>
      <c r="G41" s="162"/>
      <c r="H41" s="162"/>
      <c r="I41" s="162"/>
      <c r="J41" s="162"/>
      <c r="K41" s="162"/>
    </row>
    <row r="42" customFormat="false" ht="12" hidden="false" customHeight="true" outlineLevel="0" collapsed="false">
      <c r="A42" s="188" t="n">
        <v>1998</v>
      </c>
      <c r="B42" s="188"/>
      <c r="C42" s="84" t="s">
        <v>363</v>
      </c>
      <c r="D42" s="162" t="s">
        <v>27</v>
      </c>
      <c r="E42" s="162" t="s">
        <v>27</v>
      </c>
      <c r="F42" s="162" t="s">
        <v>27</v>
      </c>
      <c r="G42" s="162" t="s">
        <v>27</v>
      </c>
      <c r="H42" s="162" t="s">
        <v>27</v>
      </c>
      <c r="I42" s="162" t="s">
        <v>27</v>
      </c>
      <c r="J42" s="162" t="s">
        <v>27</v>
      </c>
      <c r="K42" s="162" t="s">
        <v>27</v>
      </c>
    </row>
    <row r="43" customFormat="false" ht="12" hidden="false" customHeight="true" outlineLevel="0" collapsed="false">
      <c r="A43" s="188" t="n">
        <v>2000</v>
      </c>
      <c r="B43" s="188"/>
      <c r="C43" s="84" t="s">
        <v>363</v>
      </c>
      <c r="D43" s="162" t="s">
        <v>27</v>
      </c>
      <c r="E43" s="162" t="s">
        <v>27</v>
      </c>
      <c r="F43" s="162" t="s">
        <v>27</v>
      </c>
      <c r="G43" s="162" t="s">
        <v>27</v>
      </c>
      <c r="H43" s="162" t="s">
        <v>27</v>
      </c>
      <c r="I43" s="162" t="s">
        <v>27</v>
      </c>
      <c r="J43" s="162" t="s">
        <v>27</v>
      </c>
      <c r="K43" s="162" t="s">
        <v>27</v>
      </c>
    </row>
    <row r="44" customFormat="false" ht="12" hidden="false" customHeight="true" outlineLevel="0" collapsed="false">
      <c r="A44" s="188" t="n">
        <v>2002</v>
      </c>
      <c r="B44" s="188"/>
      <c r="C44" s="84" t="s">
        <v>363</v>
      </c>
      <c r="D44" s="162" t="s">
        <v>27</v>
      </c>
      <c r="E44" s="162" t="s">
        <v>44</v>
      </c>
      <c r="F44" s="162" t="s">
        <v>27</v>
      </c>
      <c r="G44" s="162" t="s">
        <v>27</v>
      </c>
      <c r="H44" s="162" t="s">
        <v>27</v>
      </c>
      <c r="I44" s="162" t="s">
        <v>27</v>
      </c>
      <c r="J44" s="162" t="s">
        <v>27</v>
      </c>
      <c r="K44" s="162" t="s">
        <v>27</v>
      </c>
    </row>
    <row r="45" customFormat="false" ht="12" hidden="false" customHeight="true" outlineLevel="0" collapsed="false">
      <c r="A45" s="188" t="n">
        <v>2003</v>
      </c>
      <c r="B45" s="188"/>
      <c r="C45" s="84" t="s">
        <v>363</v>
      </c>
      <c r="D45" s="162" t="n">
        <v>1</v>
      </c>
      <c r="E45" s="162" t="s">
        <v>44</v>
      </c>
      <c r="F45" s="162" t="s">
        <v>27</v>
      </c>
      <c r="G45" s="162" t="n">
        <v>1</v>
      </c>
      <c r="H45" s="162" t="s">
        <v>27</v>
      </c>
      <c r="I45" s="162" t="s">
        <v>27</v>
      </c>
      <c r="J45" s="162" t="n">
        <v>1</v>
      </c>
      <c r="K45" s="162" t="s">
        <v>27</v>
      </c>
    </row>
    <row r="46" customFormat="false" ht="12" hidden="false" customHeight="true" outlineLevel="0" collapsed="false">
      <c r="A46" s="188" t="n">
        <v>2004</v>
      </c>
      <c r="B46" s="188"/>
      <c r="C46" s="84" t="s">
        <v>363</v>
      </c>
      <c r="D46" s="162" t="n">
        <v>1</v>
      </c>
      <c r="E46" s="162" t="s">
        <v>44</v>
      </c>
      <c r="F46" s="162" t="s">
        <v>27</v>
      </c>
      <c r="G46" s="162" t="n">
        <v>1</v>
      </c>
      <c r="H46" s="162" t="s">
        <v>27</v>
      </c>
      <c r="I46" s="162" t="s">
        <v>27</v>
      </c>
      <c r="J46" s="162" t="n">
        <v>1</v>
      </c>
      <c r="K46" s="162" t="s">
        <v>27</v>
      </c>
    </row>
    <row r="47" customFormat="false" ht="12" hidden="false" customHeight="true" outlineLevel="0" collapsed="false">
      <c r="A47" s="188" t="n">
        <v>2005</v>
      </c>
      <c r="B47" s="188"/>
      <c r="C47" s="84" t="s">
        <v>363</v>
      </c>
      <c r="D47" s="162" t="n">
        <v>1</v>
      </c>
      <c r="E47" s="162" t="s">
        <v>44</v>
      </c>
      <c r="F47" s="162" t="s">
        <v>27</v>
      </c>
      <c r="G47" s="162" t="n">
        <v>1</v>
      </c>
      <c r="H47" s="162" t="s">
        <v>27</v>
      </c>
      <c r="I47" s="162" t="s">
        <v>27</v>
      </c>
      <c r="J47" s="162" t="s">
        <v>27</v>
      </c>
      <c r="K47" s="162" t="n">
        <v>1</v>
      </c>
    </row>
    <row r="48" customFormat="false" ht="12" hidden="false" customHeight="true" outlineLevel="0" collapsed="false">
      <c r="A48" s="188" t="n">
        <v>2006</v>
      </c>
      <c r="B48" s="188"/>
      <c r="C48" s="84" t="s">
        <v>363</v>
      </c>
      <c r="D48" s="162" t="s">
        <v>27</v>
      </c>
      <c r="E48" s="162" t="s">
        <v>44</v>
      </c>
      <c r="F48" s="162" t="s">
        <v>27</v>
      </c>
      <c r="G48" s="162" t="s">
        <v>27</v>
      </c>
      <c r="H48" s="162" t="s">
        <v>27</v>
      </c>
      <c r="I48" s="162" t="s">
        <v>27</v>
      </c>
      <c r="J48" s="162" t="s">
        <v>27</v>
      </c>
      <c r="K48" s="162" t="s">
        <v>27</v>
      </c>
    </row>
    <row r="49" customFormat="false" ht="12" hidden="false" customHeight="true" outlineLevel="0" collapsed="false">
      <c r="A49" s="125" t="s">
        <v>1247</v>
      </c>
      <c r="B49" s="125"/>
      <c r="C49" s="189"/>
      <c r="D49" s="162"/>
      <c r="E49" s="162"/>
      <c r="F49" s="162"/>
      <c r="G49" s="162"/>
      <c r="H49" s="162"/>
      <c r="I49" s="162"/>
      <c r="J49" s="162"/>
      <c r="K49" s="162"/>
    </row>
    <row r="50" customFormat="false" ht="12" hidden="false" customHeight="true" outlineLevel="0" collapsed="false">
      <c r="A50" s="188" t="n">
        <v>1998</v>
      </c>
      <c r="B50" s="188"/>
      <c r="C50" s="84" t="s">
        <v>363</v>
      </c>
      <c r="D50" s="162" t="s">
        <v>27</v>
      </c>
      <c r="E50" s="162" t="s">
        <v>27</v>
      </c>
      <c r="F50" s="162" t="s">
        <v>27</v>
      </c>
      <c r="G50" s="162" t="s">
        <v>27</v>
      </c>
      <c r="H50" s="162" t="s">
        <v>27</v>
      </c>
      <c r="I50" s="162" t="s">
        <v>27</v>
      </c>
      <c r="J50" s="162" t="s">
        <v>27</v>
      </c>
      <c r="K50" s="162" t="s">
        <v>27</v>
      </c>
    </row>
    <row r="51" customFormat="false" ht="12" hidden="false" customHeight="true" outlineLevel="0" collapsed="false">
      <c r="A51" s="188" t="n">
        <v>2000</v>
      </c>
      <c r="B51" s="188"/>
      <c r="C51" s="84" t="s">
        <v>363</v>
      </c>
      <c r="D51" s="162" t="s">
        <v>27</v>
      </c>
      <c r="E51" s="162" t="s">
        <v>27</v>
      </c>
      <c r="F51" s="162" t="s">
        <v>27</v>
      </c>
      <c r="G51" s="162" t="s">
        <v>27</v>
      </c>
      <c r="H51" s="162" t="s">
        <v>27</v>
      </c>
      <c r="I51" s="162" t="s">
        <v>27</v>
      </c>
      <c r="J51" s="162" t="s">
        <v>27</v>
      </c>
      <c r="K51" s="162" t="s">
        <v>27</v>
      </c>
    </row>
    <row r="52" customFormat="false" ht="12" hidden="false" customHeight="true" outlineLevel="0" collapsed="false">
      <c r="A52" s="188" t="n">
        <v>2002</v>
      </c>
      <c r="B52" s="188"/>
      <c r="C52" s="84" t="s">
        <v>363</v>
      </c>
      <c r="D52" s="162" t="s">
        <v>27</v>
      </c>
      <c r="E52" s="162" t="s">
        <v>44</v>
      </c>
      <c r="F52" s="162" t="s">
        <v>27</v>
      </c>
      <c r="G52" s="162" t="s">
        <v>27</v>
      </c>
      <c r="H52" s="162" t="s">
        <v>27</v>
      </c>
      <c r="I52" s="162" t="s">
        <v>27</v>
      </c>
      <c r="J52" s="162" t="s">
        <v>27</v>
      </c>
      <c r="K52" s="162" t="s">
        <v>27</v>
      </c>
    </row>
    <row r="53" customFormat="false" ht="12" hidden="false" customHeight="true" outlineLevel="0" collapsed="false">
      <c r="A53" s="188" t="n">
        <v>2003</v>
      </c>
      <c r="B53" s="188"/>
      <c r="C53" s="84" t="s">
        <v>363</v>
      </c>
      <c r="D53" s="162" t="s">
        <v>27</v>
      </c>
      <c r="E53" s="162" t="s">
        <v>44</v>
      </c>
      <c r="F53" s="162" t="s">
        <v>27</v>
      </c>
      <c r="G53" s="162" t="s">
        <v>27</v>
      </c>
      <c r="H53" s="162" t="s">
        <v>27</v>
      </c>
      <c r="I53" s="162" t="s">
        <v>27</v>
      </c>
      <c r="J53" s="162" t="s">
        <v>27</v>
      </c>
      <c r="K53" s="162" t="s">
        <v>27</v>
      </c>
    </row>
    <row r="54" customFormat="false" ht="12" hidden="false" customHeight="true" outlineLevel="0" collapsed="false">
      <c r="A54" s="188" t="n">
        <v>2004</v>
      </c>
      <c r="B54" s="188"/>
      <c r="C54" s="84" t="s">
        <v>363</v>
      </c>
      <c r="D54" s="162" t="s">
        <v>27</v>
      </c>
      <c r="E54" s="162" t="s">
        <v>44</v>
      </c>
      <c r="F54" s="162" t="s">
        <v>27</v>
      </c>
      <c r="G54" s="162" t="s">
        <v>27</v>
      </c>
      <c r="H54" s="162" t="s">
        <v>27</v>
      </c>
      <c r="I54" s="162" t="s">
        <v>27</v>
      </c>
      <c r="J54" s="162" t="s">
        <v>27</v>
      </c>
      <c r="K54" s="162" t="s">
        <v>27</v>
      </c>
    </row>
    <row r="55" customFormat="false" ht="12" hidden="false" customHeight="true" outlineLevel="0" collapsed="false">
      <c r="A55" s="188" t="n">
        <v>2005</v>
      </c>
      <c r="B55" s="188"/>
      <c r="C55" s="84" t="s">
        <v>363</v>
      </c>
      <c r="D55" s="162" t="s">
        <v>27</v>
      </c>
      <c r="E55" s="162" t="s">
        <v>44</v>
      </c>
      <c r="F55" s="162" t="s">
        <v>27</v>
      </c>
      <c r="G55" s="162" t="s">
        <v>27</v>
      </c>
      <c r="H55" s="162" t="s">
        <v>27</v>
      </c>
      <c r="I55" s="162" t="s">
        <v>27</v>
      </c>
      <c r="J55" s="162" t="s">
        <v>27</v>
      </c>
      <c r="K55" s="162" t="s">
        <v>27</v>
      </c>
    </row>
    <row r="56" customFormat="false" ht="12" hidden="false" customHeight="true" outlineLevel="0" collapsed="false">
      <c r="A56" s="188" t="n">
        <v>2006</v>
      </c>
      <c r="B56" s="188"/>
      <c r="C56" s="84" t="s">
        <v>363</v>
      </c>
      <c r="D56" s="162" t="s">
        <v>27</v>
      </c>
      <c r="E56" s="162" t="s">
        <v>44</v>
      </c>
      <c r="F56" s="162" t="s">
        <v>27</v>
      </c>
      <c r="G56" s="162" t="s">
        <v>27</v>
      </c>
      <c r="H56" s="162" t="s">
        <v>27</v>
      </c>
      <c r="I56" s="162" t="s">
        <v>27</v>
      </c>
      <c r="J56" s="162" t="s">
        <v>27</v>
      </c>
      <c r="K56" s="162" t="s">
        <v>27</v>
      </c>
    </row>
    <row r="57" customFormat="false" ht="12" hidden="false" customHeight="true" outlineLevel="0" collapsed="false">
      <c r="A57" s="125" t="s">
        <v>1248</v>
      </c>
      <c r="B57" s="125"/>
      <c r="C57" s="189"/>
      <c r="D57" s="162"/>
      <c r="E57" s="162"/>
      <c r="F57" s="162"/>
      <c r="G57" s="162"/>
      <c r="H57" s="162"/>
      <c r="I57" s="162"/>
      <c r="J57" s="162"/>
      <c r="K57" s="162"/>
    </row>
    <row r="58" customFormat="false" ht="12" hidden="false" customHeight="true" outlineLevel="0" collapsed="false">
      <c r="A58" s="188" t="n">
        <v>1998</v>
      </c>
      <c r="B58" s="188"/>
      <c r="C58" s="84" t="s">
        <v>363</v>
      </c>
      <c r="D58" s="162" t="n">
        <v>4</v>
      </c>
      <c r="E58" s="162" t="s">
        <v>27</v>
      </c>
      <c r="F58" s="162" t="s">
        <v>27</v>
      </c>
      <c r="G58" s="162" t="n">
        <v>4</v>
      </c>
      <c r="H58" s="162" t="s">
        <v>27</v>
      </c>
      <c r="I58" s="162" t="s">
        <v>27</v>
      </c>
      <c r="J58" s="162" t="n">
        <v>2</v>
      </c>
      <c r="K58" s="162" t="n">
        <v>2</v>
      </c>
    </row>
    <row r="59" customFormat="false" ht="12" hidden="false" customHeight="true" outlineLevel="0" collapsed="false">
      <c r="A59" s="188" t="n">
        <v>2000</v>
      </c>
      <c r="B59" s="188"/>
      <c r="C59" s="84" t="s">
        <v>363</v>
      </c>
      <c r="D59" s="162" t="n">
        <v>2</v>
      </c>
      <c r="E59" s="162" t="s">
        <v>27</v>
      </c>
      <c r="F59" s="162" t="s">
        <v>27</v>
      </c>
      <c r="G59" s="162" t="n">
        <v>2</v>
      </c>
      <c r="H59" s="162" t="s">
        <v>27</v>
      </c>
      <c r="I59" s="162" t="s">
        <v>27</v>
      </c>
      <c r="J59" s="162" t="n">
        <v>2</v>
      </c>
      <c r="K59" s="162" t="s">
        <v>27</v>
      </c>
    </row>
    <row r="60" customFormat="false" ht="12" hidden="false" customHeight="true" outlineLevel="0" collapsed="false">
      <c r="A60" s="188" t="n">
        <v>2002</v>
      </c>
      <c r="B60" s="188"/>
      <c r="C60" s="84" t="s">
        <v>363</v>
      </c>
      <c r="D60" s="162" t="s">
        <v>27</v>
      </c>
      <c r="E60" s="162" t="s">
        <v>44</v>
      </c>
      <c r="F60" s="162" t="s">
        <v>27</v>
      </c>
      <c r="G60" s="162" t="s">
        <v>27</v>
      </c>
      <c r="H60" s="162" t="s">
        <v>27</v>
      </c>
      <c r="I60" s="162" t="s">
        <v>27</v>
      </c>
      <c r="J60" s="162" t="s">
        <v>27</v>
      </c>
      <c r="K60" s="162" t="s">
        <v>27</v>
      </c>
    </row>
    <row r="61" customFormat="false" ht="12" hidden="false" customHeight="true" outlineLevel="0" collapsed="false">
      <c r="A61" s="188" t="n">
        <v>2003</v>
      </c>
      <c r="B61" s="188"/>
      <c r="C61" s="84" t="s">
        <v>363</v>
      </c>
      <c r="D61" s="162" t="n">
        <v>1</v>
      </c>
      <c r="E61" s="162" t="s">
        <v>44</v>
      </c>
      <c r="F61" s="162" t="n">
        <v>1</v>
      </c>
      <c r="G61" s="162" t="s">
        <v>27</v>
      </c>
      <c r="H61" s="162" t="s">
        <v>27</v>
      </c>
      <c r="I61" s="162" t="s">
        <v>27</v>
      </c>
      <c r="J61" s="162" t="s">
        <v>27</v>
      </c>
      <c r="K61" s="162" t="n">
        <v>1</v>
      </c>
    </row>
    <row r="62" customFormat="false" ht="12" hidden="false" customHeight="true" outlineLevel="0" collapsed="false">
      <c r="A62" s="188" t="n">
        <v>2004</v>
      </c>
      <c r="B62" s="188"/>
      <c r="C62" s="84" t="s">
        <v>363</v>
      </c>
      <c r="D62" s="162" t="n">
        <v>3</v>
      </c>
      <c r="E62" s="162" t="s">
        <v>44</v>
      </c>
      <c r="F62" s="162" t="s">
        <v>27</v>
      </c>
      <c r="G62" s="162" t="n">
        <v>3</v>
      </c>
      <c r="H62" s="162" t="s">
        <v>27</v>
      </c>
      <c r="I62" s="162" t="s">
        <v>27</v>
      </c>
      <c r="J62" s="162" t="n">
        <v>3</v>
      </c>
      <c r="K62" s="162" t="s">
        <v>27</v>
      </c>
    </row>
    <row r="63" customFormat="false" ht="12" hidden="false" customHeight="true" outlineLevel="0" collapsed="false">
      <c r="A63" s="188" t="n">
        <v>2005</v>
      </c>
      <c r="B63" s="188"/>
      <c r="C63" s="84" t="s">
        <v>363</v>
      </c>
      <c r="D63" s="162" t="s">
        <v>27</v>
      </c>
      <c r="E63" s="162" t="s">
        <v>44</v>
      </c>
      <c r="F63" s="162" t="s">
        <v>27</v>
      </c>
      <c r="G63" s="162" t="s">
        <v>27</v>
      </c>
      <c r="H63" s="162" t="s">
        <v>27</v>
      </c>
      <c r="I63" s="162" t="s">
        <v>27</v>
      </c>
      <c r="J63" s="162" t="s">
        <v>27</v>
      </c>
      <c r="K63" s="162" t="s">
        <v>27</v>
      </c>
    </row>
    <row r="64" customFormat="false" ht="12" hidden="false" customHeight="true" outlineLevel="0" collapsed="false">
      <c r="A64" s="188" t="n">
        <v>2006</v>
      </c>
      <c r="B64" s="188"/>
      <c r="C64" s="84" t="s">
        <v>363</v>
      </c>
      <c r="D64" s="162" t="n">
        <v>2</v>
      </c>
      <c r="E64" s="162" t="s">
        <v>44</v>
      </c>
      <c r="F64" s="162" t="s">
        <v>27</v>
      </c>
      <c r="G64" s="162" t="n">
        <v>1</v>
      </c>
      <c r="H64" s="162" t="s">
        <v>27</v>
      </c>
      <c r="I64" s="162" t="n">
        <v>1</v>
      </c>
      <c r="J64" s="162" t="n">
        <v>2</v>
      </c>
      <c r="K64" s="162" t="s">
        <v>27</v>
      </c>
    </row>
    <row r="65" customFormat="false" ht="12" hidden="false" customHeight="true" outlineLevel="0" collapsed="false">
      <c r="A65" s="125" t="s">
        <v>1249</v>
      </c>
      <c r="B65" s="125"/>
      <c r="C65" s="189"/>
      <c r="D65" s="162"/>
      <c r="E65" s="162"/>
      <c r="F65" s="162"/>
      <c r="G65" s="162"/>
      <c r="H65" s="162"/>
      <c r="I65" s="162"/>
      <c r="J65" s="162"/>
      <c r="K65" s="162"/>
    </row>
    <row r="66" customFormat="false" ht="12" hidden="false" customHeight="true" outlineLevel="0" collapsed="false">
      <c r="A66" s="188" t="n">
        <v>1998</v>
      </c>
      <c r="B66" s="188"/>
      <c r="C66" s="84" t="s">
        <v>363</v>
      </c>
      <c r="D66" s="162" t="n">
        <v>7</v>
      </c>
      <c r="E66" s="162" t="s">
        <v>27</v>
      </c>
      <c r="F66" s="162" t="s">
        <v>27</v>
      </c>
      <c r="G66" s="162" t="n">
        <v>5</v>
      </c>
      <c r="H66" s="162" t="s">
        <v>27</v>
      </c>
      <c r="I66" s="162" t="n">
        <v>2</v>
      </c>
      <c r="J66" s="162" t="n">
        <v>5</v>
      </c>
      <c r="K66" s="162" t="n">
        <v>2</v>
      </c>
    </row>
    <row r="67" customFormat="false" ht="12" hidden="false" customHeight="true" outlineLevel="0" collapsed="false">
      <c r="A67" s="188" t="n">
        <v>2000</v>
      </c>
      <c r="B67" s="188"/>
      <c r="C67" s="84" t="s">
        <v>363</v>
      </c>
      <c r="D67" s="162" t="n">
        <v>12</v>
      </c>
      <c r="E67" s="162" t="s">
        <v>27</v>
      </c>
      <c r="F67" s="162" t="n">
        <v>1</v>
      </c>
      <c r="G67" s="162" t="n">
        <v>9</v>
      </c>
      <c r="H67" s="162" t="n">
        <v>1</v>
      </c>
      <c r="I67" s="162" t="n">
        <v>1</v>
      </c>
      <c r="J67" s="162" t="n">
        <v>10</v>
      </c>
      <c r="K67" s="162" t="n">
        <v>2</v>
      </c>
    </row>
    <row r="68" customFormat="false" ht="12" hidden="false" customHeight="true" outlineLevel="0" collapsed="false">
      <c r="A68" s="188" t="n">
        <v>2002</v>
      </c>
      <c r="B68" s="188"/>
      <c r="C68" s="84" t="s">
        <v>363</v>
      </c>
      <c r="D68" s="162" t="n">
        <v>23</v>
      </c>
      <c r="E68" s="162" t="s">
        <v>44</v>
      </c>
      <c r="F68" s="162" t="s">
        <v>27</v>
      </c>
      <c r="G68" s="162" t="n">
        <v>15</v>
      </c>
      <c r="H68" s="162" t="n">
        <v>8</v>
      </c>
      <c r="I68" s="162" t="s">
        <v>27</v>
      </c>
      <c r="J68" s="162" t="n">
        <v>16</v>
      </c>
      <c r="K68" s="162" t="n">
        <v>7</v>
      </c>
    </row>
    <row r="69" customFormat="false" ht="12" hidden="false" customHeight="true" outlineLevel="0" collapsed="false">
      <c r="A69" s="188" t="n">
        <v>2003</v>
      </c>
      <c r="B69" s="188"/>
      <c r="C69" s="84" t="s">
        <v>363</v>
      </c>
      <c r="D69" s="162" t="n">
        <v>15</v>
      </c>
      <c r="E69" s="162" t="s">
        <v>44</v>
      </c>
      <c r="F69" s="162" t="s">
        <v>27</v>
      </c>
      <c r="G69" s="162" t="n">
        <v>9</v>
      </c>
      <c r="H69" s="162" t="n">
        <v>6</v>
      </c>
      <c r="I69" s="162" t="s">
        <v>27</v>
      </c>
      <c r="J69" s="162" t="n">
        <v>14</v>
      </c>
      <c r="K69" s="162" t="n">
        <v>1</v>
      </c>
    </row>
    <row r="70" customFormat="false" ht="12" hidden="false" customHeight="true" outlineLevel="0" collapsed="false">
      <c r="A70" s="188" t="n">
        <v>2004</v>
      </c>
      <c r="B70" s="188"/>
      <c r="C70" s="84" t="s">
        <v>363</v>
      </c>
      <c r="D70" s="162" t="n">
        <v>18</v>
      </c>
      <c r="E70" s="162" t="s">
        <v>44</v>
      </c>
      <c r="F70" s="162" t="n">
        <v>1</v>
      </c>
      <c r="G70" s="162" t="n">
        <v>16</v>
      </c>
      <c r="H70" s="162" t="n">
        <v>1</v>
      </c>
      <c r="I70" s="162" t="s">
        <v>27</v>
      </c>
      <c r="J70" s="162" t="n">
        <v>16</v>
      </c>
      <c r="K70" s="162" t="n">
        <v>2</v>
      </c>
    </row>
    <row r="71" customFormat="false" ht="12" hidden="false" customHeight="true" outlineLevel="0" collapsed="false">
      <c r="A71" s="188" t="n">
        <v>2005</v>
      </c>
      <c r="B71" s="188"/>
      <c r="C71" s="84" t="s">
        <v>363</v>
      </c>
      <c r="D71" s="162" t="n">
        <v>4</v>
      </c>
      <c r="E71" s="162" t="s">
        <v>44</v>
      </c>
      <c r="F71" s="162" t="s">
        <v>27</v>
      </c>
      <c r="G71" s="162" t="n">
        <v>3</v>
      </c>
      <c r="H71" s="162" t="n">
        <v>1</v>
      </c>
      <c r="I71" s="162" t="s">
        <v>27</v>
      </c>
      <c r="J71" s="162" t="n">
        <v>4</v>
      </c>
      <c r="K71" s="162" t="s">
        <v>27</v>
      </c>
    </row>
    <row r="72" customFormat="false" ht="12" hidden="false" customHeight="true" outlineLevel="0" collapsed="false">
      <c r="A72" s="188" t="n">
        <v>2006</v>
      </c>
      <c r="B72" s="188"/>
      <c r="C72" s="84" t="s">
        <v>363</v>
      </c>
      <c r="D72" s="162" t="n">
        <v>4</v>
      </c>
      <c r="E72" s="162" t="s">
        <v>44</v>
      </c>
      <c r="F72" s="162" t="s">
        <v>27</v>
      </c>
      <c r="G72" s="162" t="n">
        <v>4</v>
      </c>
      <c r="H72" s="162" t="s">
        <v>27</v>
      </c>
      <c r="I72" s="162" t="s">
        <v>27</v>
      </c>
      <c r="J72" s="162" t="n">
        <v>3</v>
      </c>
      <c r="K72" s="162" t="n">
        <v>1</v>
      </c>
    </row>
    <row r="73" customFormat="false" ht="12" hidden="false" customHeight="true" outlineLevel="0" collapsed="false">
      <c r="A73" s="125" t="s">
        <v>1250</v>
      </c>
      <c r="B73" s="125"/>
      <c r="C73" s="189"/>
      <c r="D73" s="162"/>
      <c r="E73" s="162"/>
      <c r="F73" s="162"/>
      <c r="G73" s="162"/>
      <c r="H73" s="162"/>
      <c r="I73" s="162"/>
      <c r="J73" s="162"/>
      <c r="K73" s="162"/>
    </row>
    <row r="74" customFormat="false" ht="12" hidden="false" customHeight="true" outlineLevel="0" collapsed="false">
      <c r="A74" s="188" t="n">
        <v>1998</v>
      </c>
      <c r="B74" s="188"/>
      <c r="C74" s="84" t="s">
        <v>363</v>
      </c>
      <c r="D74" s="162" t="s">
        <v>27</v>
      </c>
      <c r="E74" s="162" t="s">
        <v>27</v>
      </c>
      <c r="F74" s="162" t="s">
        <v>27</v>
      </c>
      <c r="G74" s="162" t="s">
        <v>27</v>
      </c>
      <c r="H74" s="162" t="s">
        <v>27</v>
      </c>
      <c r="I74" s="162" t="s">
        <v>27</v>
      </c>
      <c r="J74" s="162" t="s">
        <v>27</v>
      </c>
      <c r="K74" s="162" t="s">
        <v>27</v>
      </c>
    </row>
    <row r="75" customFormat="false" ht="12" hidden="false" customHeight="true" outlineLevel="0" collapsed="false">
      <c r="A75" s="188" t="n">
        <v>2000</v>
      </c>
      <c r="B75" s="188"/>
      <c r="C75" s="84" t="s">
        <v>363</v>
      </c>
      <c r="D75" s="162" t="s">
        <v>27</v>
      </c>
      <c r="E75" s="162" t="s">
        <v>27</v>
      </c>
      <c r="F75" s="162" t="s">
        <v>27</v>
      </c>
      <c r="G75" s="162" t="s">
        <v>27</v>
      </c>
      <c r="H75" s="162" t="s">
        <v>27</v>
      </c>
      <c r="I75" s="162" t="s">
        <v>27</v>
      </c>
      <c r="J75" s="162" t="s">
        <v>27</v>
      </c>
      <c r="K75" s="162" t="s">
        <v>27</v>
      </c>
    </row>
    <row r="76" customFormat="false" ht="12" hidden="false" customHeight="true" outlineLevel="0" collapsed="false">
      <c r="A76" s="188" t="n">
        <v>2002</v>
      </c>
      <c r="B76" s="188"/>
      <c r="C76" s="84" t="s">
        <v>363</v>
      </c>
      <c r="D76" s="162" t="s">
        <v>27</v>
      </c>
      <c r="E76" s="162" t="s">
        <v>44</v>
      </c>
      <c r="F76" s="162" t="s">
        <v>27</v>
      </c>
      <c r="G76" s="162" t="s">
        <v>27</v>
      </c>
      <c r="H76" s="162" t="s">
        <v>27</v>
      </c>
      <c r="I76" s="162" t="s">
        <v>27</v>
      </c>
      <c r="J76" s="162" t="s">
        <v>27</v>
      </c>
      <c r="K76" s="162" t="s">
        <v>27</v>
      </c>
    </row>
    <row r="77" customFormat="false" ht="12" hidden="false" customHeight="true" outlineLevel="0" collapsed="false">
      <c r="A77" s="188" t="n">
        <v>2003</v>
      </c>
      <c r="B77" s="188"/>
      <c r="C77" s="84" t="s">
        <v>363</v>
      </c>
      <c r="D77" s="162" t="s">
        <v>27</v>
      </c>
      <c r="E77" s="162" t="s">
        <v>44</v>
      </c>
      <c r="F77" s="162" t="s">
        <v>27</v>
      </c>
      <c r="G77" s="162" t="s">
        <v>27</v>
      </c>
      <c r="H77" s="162" t="s">
        <v>27</v>
      </c>
      <c r="I77" s="162" t="s">
        <v>27</v>
      </c>
      <c r="J77" s="162" t="s">
        <v>27</v>
      </c>
      <c r="K77" s="162" t="s">
        <v>27</v>
      </c>
    </row>
    <row r="78" customFormat="false" ht="12" hidden="false" customHeight="true" outlineLevel="0" collapsed="false">
      <c r="A78" s="188" t="n">
        <v>2004</v>
      </c>
      <c r="B78" s="188"/>
      <c r="C78" s="84" t="s">
        <v>363</v>
      </c>
      <c r="D78" s="162" t="s">
        <v>27</v>
      </c>
      <c r="E78" s="162" t="s">
        <v>44</v>
      </c>
      <c r="F78" s="162" t="s">
        <v>27</v>
      </c>
      <c r="G78" s="162" t="s">
        <v>27</v>
      </c>
      <c r="H78" s="162" t="s">
        <v>27</v>
      </c>
      <c r="I78" s="162" t="s">
        <v>27</v>
      </c>
      <c r="J78" s="162" t="s">
        <v>27</v>
      </c>
      <c r="K78" s="162" t="s">
        <v>27</v>
      </c>
    </row>
    <row r="79" customFormat="false" ht="12" hidden="false" customHeight="true" outlineLevel="0" collapsed="false">
      <c r="A79" s="188" t="n">
        <v>2005</v>
      </c>
      <c r="B79" s="188"/>
      <c r="C79" s="84" t="s">
        <v>363</v>
      </c>
      <c r="D79" s="162" t="n">
        <v>1</v>
      </c>
      <c r="E79" s="162" t="s">
        <v>44</v>
      </c>
      <c r="F79" s="162" t="s">
        <v>27</v>
      </c>
      <c r="G79" s="162" t="n">
        <v>1</v>
      </c>
      <c r="H79" s="162" t="s">
        <v>27</v>
      </c>
      <c r="I79" s="162" t="s">
        <v>27</v>
      </c>
      <c r="J79" s="162" t="n">
        <v>1</v>
      </c>
      <c r="K79" s="162" t="s">
        <v>27</v>
      </c>
    </row>
    <row r="80" customFormat="false" ht="12" hidden="false" customHeight="true" outlineLevel="0" collapsed="false">
      <c r="A80" s="188" t="n">
        <v>2006</v>
      </c>
      <c r="B80" s="188"/>
      <c r="C80" s="84" t="s">
        <v>363</v>
      </c>
      <c r="D80" s="162" t="s">
        <v>27</v>
      </c>
      <c r="E80" s="162" t="s">
        <v>44</v>
      </c>
      <c r="F80" s="162" t="s">
        <v>27</v>
      </c>
      <c r="G80" s="162" t="s">
        <v>27</v>
      </c>
      <c r="H80" s="162" t="s">
        <v>27</v>
      </c>
      <c r="I80" s="162" t="s">
        <v>27</v>
      </c>
      <c r="J80" s="162" t="s">
        <v>27</v>
      </c>
      <c r="K80" s="162" t="s">
        <v>27</v>
      </c>
    </row>
    <row r="81" s="64" customFormat="true" ht="12" hidden="false" customHeight="true" outlineLevel="0" collapsed="false">
      <c r="A81" s="65"/>
      <c r="B81" s="65"/>
      <c r="C81" s="65"/>
      <c r="D81" s="163"/>
      <c r="E81" s="163"/>
      <c r="F81" s="163"/>
      <c r="G81" s="163"/>
      <c r="H81" s="163"/>
      <c r="I81" s="163"/>
      <c r="J81" s="163"/>
      <c r="K81" s="163"/>
    </row>
    <row r="82" s="64" customFormat="true" ht="12" hidden="false" customHeight="true" outlineLevel="0" collapsed="false">
      <c r="A82" s="65" t="s">
        <v>355</v>
      </c>
      <c r="B82" s="65"/>
      <c r="C82" s="65"/>
      <c r="D82" s="65"/>
      <c r="E82" s="65"/>
      <c r="F82" s="65"/>
      <c r="G82" s="65"/>
      <c r="H82" s="65"/>
    </row>
    <row r="83" s="105" customFormat="true" ht="21.95" hidden="false" customHeight="true" outlineLevel="0" collapsed="false">
      <c r="A83" s="128" t="s">
        <v>1251</v>
      </c>
      <c r="B83" s="128"/>
      <c r="C83" s="128"/>
      <c r="D83" s="128"/>
      <c r="E83" s="128"/>
      <c r="F83" s="128"/>
      <c r="G83" s="128"/>
      <c r="H83" s="128"/>
      <c r="I83" s="128"/>
      <c r="J83" s="128"/>
      <c r="K83" s="128"/>
    </row>
    <row r="84" s="105" customFormat="true" ht="12" hidden="false" customHeight="true" outlineLevel="0" collapsed="false">
      <c r="A84" s="134" t="s">
        <v>1252</v>
      </c>
      <c r="B84" s="134"/>
      <c r="C84" s="134"/>
      <c r="D84" s="134"/>
      <c r="E84" s="134"/>
      <c r="F84" s="134"/>
      <c r="G84" s="134"/>
      <c r="H84" s="134"/>
    </row>
    <row r="85" s="105" customFormat="true" ht="12" hidden="false" customHeight="true" outlineLevel="0" collapsed="false">
      <c r="A85" s="134" t="s">
        <v>1253</v>
      </c>
      <c r="B85" s="134"/>
      <c r="C85" s="134"/>
      <c r="D85" s="134"/>
      <c r="E85" s="134"/>
      <c r="F85" s="134"/>
      <c r="G85" s="134"/>
      <c r="H85" s="134"/>
    </row>
    <row r="86" s="105" customFormat="true" ht="12" hidden="false" customHeight="true" outlineLevel="0" collapsed="false">
      <c r="A86" s="134" t="s">
        <v>1254</v>
      </c>
      <c r="B86" s="134"/>
      <c r="C86" s="134"/>
      <c r="D86" s="134"/>
      <c r="E86" s="134"/>
      <c r="F86" s="134"/>
      <c r="G86" s="134"/>
      <c r="H86" s="134"/>
    </row>
    <row r="87" s="105" customFormat="true" ht="12" hidden="false" customHeight="true" outlineLevel="0" collapsed="false">
      <c r="A87" s="134" t="s">
        <v>1255</v>
      </c>
      <c r="B87" s="134"/>
      <c r="C87" s="134"/>
      <c r="D87" s="134"/>
      <c r="E87" s="134"/>
      <c r="F87" s="134"/>
      <c r="G87" s="134"/>
      <c r="H87" s="134"/>
    </row>
  </sheetData>
  <mergeCells count="81">
    <mergeCell ref="B2:K2"/>
    <mergeCell ref="A4:B6"/>
    <mergeCell ref="C4:C6"/>
    <mergeCell ref="D4:K4"/>
    <mergeCell ref="D5:D6"/>
    <mergeCell ref="E5:I5"/>
    <mergeCell ref="J5:K5"/>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3:K83"/>
  </mergeCells>
  <hyperlinks>
    <hyperlink ref="A2" location="Inhaltsverzeichnis!E77" display="2.51"/>
    <hyperlink ref="B2" location="Inhaltsverzeichnis!E77" display="Unfälle beim Umgang mit wassergefährdenden Stoffen und bei der Beförderung wassergefährdender&#10;Stoffe 1998 – 2006¹ nach Art der Unfallfol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8– &amp;P –</oddHeader>
    <oddFooter>&amp;C&amp;7© Amt für Statistik Berlin-Brandenburg — SB PV 1 – j / 07 - Brandenburg</oddFooter>
  </headerFooter>
  <rowBreaks count="1" manualBreakCount="1">
    <brk id="5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9" width="5.99"/>
    <col collapsed="false" customWidth="true" hidden="false" outlineLevel="0" max="2" min="2" style="59" width="14.99"/>
    <col collapsed="false" customWidth="true" hidden="false" outlineLevel="0" max="10" min="3" style="59" width="8.85"/>
    <col collapsed="false" customWidth="false" hidden="false" outlineLevel="0" max="257" min="11" style="59" width="11.42"/>
  </cols>
  <sheetData>
    <row r="1" s="62" customFormat="true" ht="12" hidden="false" customHeight="true" outlineLevel="0" collapsed="false">
      <c r="A1" s="60" t="n">
        <v>1</v>
      </c>
      <c r="B1" s="23" t="s">
        <v>66</v>
      </c>
      <c r="C1" s="22"/>
      <c r="D1" s="22"/>
      <c r="E1" s="22"/>
      <c r="F1" s="61"/>
      <c r="G1" s="61"/>
      <c r="H1" s="61"/>
      <c r="I1" s="61"/>
      <c r="J1" s="61"/>
    </row>
    <row r="2" s="62" customFormat="true" ht="12" hidden="false" customHeight="true" outlineLevel="0" collapsed="false">
      <c r="A2" s="45" t="s">
        <v>70</v>
      </c>
      <c r="B2" s="33" t="s">
        <v>358</v>
      </c>
      <c r="C2" s="33"/>
      <c r="D2" s="33"/>
      <c r="E2" s="33"/>
      <c r="F2" s="33"/>
      <c r="G2" s="33"/>
      <c r="H2" s="33"/>
      <c r="I2" s="33"/>
      <c r="J2" s="33"/>
    </row>
    <row r="3" customFormat="false" ht="12" hidden="false" customHeight="true" outlineLevel="0" collapsed="false">
      <c r="A3" s="63"/>
      <c r="B3" s="64"/>
      <c r="C3" s="65"/>
      <c r="D3" s="65"/>
      <c r="E3" s="65"/>
      <c r="F3" s="65"/>
      <c r="G3" s="65"/>
      <c r="H3" s="65"/>
      <c r="I3" s="65"/>
      <c r="J3" s="65"/>
    </row>
    <row r="4" customFormat="false" ht="24" hidden="false" customHeight="true" outlineLevel="0" collapsed="false">
      <c r="A4" s="66" t="s">
        <v>359</v>
      </c>
      <c r="B4" s="66"/>
      <c r="C4" s="67" t="s">
        <v>360</v>
      </c>
      <c r="D4" s="67"/>
      <c r="E4" s="67"/>
      <c r="F4" s="67"/>
      <c r="G4" s="67"/>
      <c r="H4" s="67"/>
      <c r="I4" s="67" t="s">
        <v>361</v>
      </c>
      <c r="J4" s="68" t="s">
        <v>362</v>
      </c>
    </row>
    <row r="5" customFormat="false" ht="12" hidden="false" customHeight="true" outlineLevel="0" collapsed="false">
      <c r="A5" s="66"/>
      <c r="B5" s="66"/>
      <c r="C5" s="67" t="n">
        <v>1997</v>
      </c>
      <c r="D5" s="67" t="n">
        <v>1999</v>
      </c>
      <c r="E5" s="67" t="n">
        <v>2001</v>
      </c>
      <c r="F5" s="67" t="n">
        <v>2003</v>
      </c>
      <c r="G5" s="67" t="n">
        <v>2005</v>
      </c>
      <c r="H5" s="69" t="n">
        <v>2006</v>
      </c>
      <c r="I5" s="69"/>
      <c r="J5" s="69"/>
    </row>
    <row r="6" customFormat="false" ht="12" hidden="false" customHeight="true" outlineLevel="0" collapsed="false">
      <c r="A6" s="66"/>
      <c r="B6" s="66"/>
      <c r="C6" s="67" t="s">
        <v>363</v>
      </c>
      <c r="D6" s="67"/>
      <c r="E6" s="67"/>
      <c r="F6" s="67"/>
      <c r="G6" s="67"/>
      <c r="H6" s="67"/>
      <c r="I6" s="67" t="s">
        <v>364</v>
      </c>
      <c r="J6" s="69" t="s">
        <v>363</v>
      </c>
    </row>
    <row r="7" customFormat="false" ht="12" hidden="false" customHeight="true" outlineLevel="0" collapsed="false">
      <c r="A7" s="70"/>
      <c r="B7" s="70"/>
      <c r="C7" s="71"/>
      <c r="D7" s="71"/>
      <c r="E7" s="71"/>
      <c r="F7" s="71"/>
      <c r="G7" s="71"/>
      <c r="H7" s="71"/>
      <c r="I7" s="71"/>
      <c r="J7" s="71"/>
    </row>
    <row r="8" customFormat="false" ht="12" hidden="false" customHeight="true" outlineLevel="0" collapsed="false">
      <c r="A8" s="72" t="s">
        <v>365</v>
      </c>
      <c r="B8" s="72"/>
      <c r="C8" s="73"/>
      <c r="D8" s="73"/>
      <c r="E8" s="73"/>
      <c r="F8" s="73"/>
      <c r="G8" s="73"/>
      <c r="H8" s="73"/>
      <c r="I8" s="73"/>
      <c r="J8" s="73"/>
    </row>
    <row r="9" customFormat="false" ht="12" hidden="false" customHeight="true" outlineLevel="0" collapsed="false">
      <c r="A9" s="64" t="s">
        <v>366</v>
      </c>
      <c r="B9" s="64"/>
      <c r="C9" s="74" t="n">
        <v>82460</v>
      </c>
      <c r="D9" s="74" t="n">
        <v>78958</v>
      </c>
      <c r="E9" s="74" t="n">
        <v>76351</v>
      </c>
      <c r="F9" s="74" t="n">
        <v>75485</v>
      </c>
      <c r="G9" s="74" t="n">
        <v>74129</v>
      </c>
      <c r="H9" s="74" t="n">
        <v>73475</v>
      </c>
      <c r="I9" s="74" t="n">
        <v>228.798376</v>
      </c>
      <c r="J9" s="74" t="n">
        <v>321.134272386619</v>
      </c>
    </row>
    <row r="10" customFormat="false" ht="12" hidden="false" customHeight="true" outlineLevel="0" collapsed="false">
      <c r="A10" s="64" t="s">
        <v>367</v>
      </c>
      <c r="B10" s="64"/>
      <c r="C10" s="74" t="n">
        <v>118463</v>
      </c>
      <c r="D10" s="74" t="n">
        <v>110894</v>
      </c>
      <c r="E10" s="74" t="n">
        <v>105954</v>
      </c>
      <c r="F10" s="74" t="n">
        <v>107549</v>
      </c>
      <c r="G10" s="74" t="n">
        <v>105309</v>
      </c>
      <c r="H10" s="74" t="n">
        <v>103837</v>
      </c>
      <c r="I10" s="74" t="n">
        <v>164.277593</v>
      </c>
      <c r="J10" s="74" t="n">
        <v>632.082550661672</v>
      </c>
    </row>
    <row r="11" customFormat="false" ht="12" hidden="false" customHeight="true" outlineLevel="0" collapsed="false">
      <c r="A11" s="64" t="s">
        <v>368</v>
      </c>
      <c r="B11" s="64"/>
      <c r="C11" s="74" t="n">
        <v>77891</v>
      </c>
      <c r="D11" s="74" t="n">
        <v>73832</v>
      </c>
      <c r="E11" s="74" t="n">
        <v>70308</v>
      </c>
      <c r="F11" s="74" t="n">
        <v>67014</v>
      </c>
      <c r="G11" s="74" t="n">
        <v>63748</v>
      </c>
      <c r="H11" s="74" t="n">
        <v>62594</v>
      </c>
      <c r="I11" s="74" t="n">
        <v>147.619016</v>
      </c>
      <c r="J11" s="74" t="n">
        <v>424.023961790939</v>
      </c>
    </row>
    <row r="12" customFormat="false" ht="12" hidden="false" customHeight="true" outlineLevel="0" collapsed="false">
      <c r="A12" s="64" t="s">
        <v>17</v>
      </c>
      <c r="B12" s="64"/>
      <c r="C12" s="74" t="n">
        <v>131851</v>
      </c>
      <c r="D12" s="74" t="n">
        <v>128983</v>
      </c>
      <c r="E12" s="74" t="n">
        <v>130435</v>
      </c>
      <c r="F12" s="74" t="n">
        <v>144979</v>
      </c>
      <c r="G12" s="74" t="n">
        <v>147583</v>
      </c>
      <c r="H12" s="74" t="n">
        <v>148813</v>
      </c>
      <c r="I12" s="74" t="n">
        <v>187.290203</v>
      </c>
      <c r="J12" s="74" t="n">
        <v>794.558378475355</v>
      </c>
    </row>
    <row r="13" customFormat="false" ht="12" hidden="false" customHeight="true" outlineLevel="0" collapsed="false">
      <c r="A13" s="64"/>
      <c r="B13" s="64"/>
      <c r="C13" s="74"/>
      <c r="D13" s="74"/>
      <c r="E13" s="74"/>
      <c r="F13" s="74"/>
      <c r="G13" s="74"/>
      <c r="H13" s="74"/>
      <c r="I13" s="74"/>
      <c r="J13" s="74"/>
    </row>
    <row r="14" customFormat="false" ht="12" hidden="false" customHeight="true" outlineLevel="0" collapsed="false">
      <c r="A14" s="72" t="s">
        <v>369</v>
      </c>
      <c r="B14" s="72"/>
      <c r="C14" s="74"/>
      <c r="D14" s="74"/>
      <c r="E14" s="74"/>
      <c r="F14" s="74"/>
      <c r="G14" s="74"/>
      <c r="H14" s="74"/>
      <c r="I14" s="75"/>
      <c r="J14" s="74"/>
    </row>
    <row r="15" customFormat="false" ht="12" hidden="false" customHeight="true" outlineLevel="0" collapsed="false">
      <c r="A15" s="64" t="s">
        <v>370</v>
      </c>
      <c r="B15" s="64"/>
      <c r="C15" s="74" t="n">
        <v>159689</v>
      </c>
      <c r="D15" s="74" t="n">
        <v>167914</v>
      </c>
      <c r="E15" s="74" t="n">
        <v>171490</v>
      </c>
      <c r="F15" s="74" t="n">
        <v>173951</v>
      </c>
      <c r="G15" s="74" t="n">
        <v>176693</v>
      </c>
      <c r="H15" s="74" t="n">
        <v>177396</v>
      </c>
      <c r="I15" s="74" t="n">
        <v>1494.350656</v>
      </c>
      <c r="J15" s="74" t="n">
        <v>118.711093201407</v>
      </c>
    </row>
    <row r="16" customFormat="false" ht="12" hidden="false" customHeight="true" outlineLevel="0" collapsed="false">
      <c r="A16" s="64" t="s">
        <v>371</v>
      </c>
      <c r="B16" s="64"/>
      <c r="C16" s="74" t="n">
        <v>150995</v>
      </c>
      <c r="D16" s="74" t="n">
        <v>157341</v>
      </c>
      <c r="E16" s="74" t="n">
        <v>159568</v>
      </c>
      <c r="F16" s="74" t="n">
        <v>160173</v>
      </c>
      <c r="G16" s="74" t="n">
        <v>161937</v>
      </c>
      <c r="H16" s="74" t="n">
        <v>161756</v>
      </c>
      <c r="I16" s="74" t="n">
        <v>2261.164331</v>
      </c>
      <c r="J16" s="74" t="n">
        <v>71.536596337721</v>
      </c>
    </row>
    <row r="17" customFormat="false" ht="12" hidden="false" customHeight="true" outlineLevel="0" collapsed="false">
      <c r="A17" s="64" t="s">
        <v>372</v>
      </c>
      <c r="B17" s="64"/>
      <c r="C17" s="74" t="n">
        <v>135624</v>
      </c>
      <c r="D17" s="74" t="n">
        <v>132873</v>
      </c>
      <c r="E17" s="74" t="n">
        <v>129066</v>
      </c>
      <c r="F17" s="74" t="n">
        <v>125526</v>
      </c>
      <c r="G17" s="74" t="n">
        <v>122031</v>
      </c>
      <c r="H17" s="74" t="n">
        <v>119773</v>
      </c>
      <c r="I17" s="74" t="n">
        <v>1889.389858</v>
      </c>
      <c r="J17" s="74" t="n">
        <v>63.392422422964</v>
      </c>
    </row>
    <row r="18" customFormat="false" ht="12" hidden="false" customHeight="true" outlineLevel="0" collapsed="false">
      <c r="A18" s="64" t="s">
        <v>373</v>
      </c>
      <c r="B18" s="64"/>
      <c r="C18" s="74" t="n">
        <v>137204</v>
      </c>
      <c r="D18" s="74" t="n">
        <v>144944</v>
      </c>
      <c r="E18" s="74" t="n">
        <v>150340</v>
      </c>
      <c r="F18" s="74" t="n">
        <v>153328</v>
      </c>
      <c r="G18" s="74" t="n">
        <v>155019</v>
      </c>
      <c r="H18" s="74" t="n">
        <v>155408</v>
      </c>
      <c r="I18" s="74" t="n">
        <v>1717.171154</v>
      </c>
      <c r="J18" s="74" t="n">
        <v>90.5023355639248</v>
      </c>
    </row>
    <row r="19" customFormat="false" ht="12" hidden="false" customHeight="true" outlineLevel="0" collapsed="false">
      <c r="A19" s="64" t="s">
        <v>374</v>
      </c>
      <c r="B19" s="64"/>
      <c r="C19" s="74" t="n">
        <v>178958</v>
      </c>
      <c r="D19" s="74" t="n">
        <v>186573</v>
      </c>
      <c r="E19" s="74" t="n">
        <v>189634</v>
      </c>
      <c r="F19" s="74" t="n">
        <v>191729</v>
      </c>
      <c r="G19" s="74" t="n">
        <v>192122</v>
      </c>
      <c r="H19" s="74" t="n">
        <v>191998</v>
      </c>
      <c r="I19" s="74" t="n">
        <v>2128.102105</v>
      </c>
      <c r="J19" s="74" t="n">
        <v>90.2202951394571</v>
      </c>
    </row>
    <row r="20" customFormat="false" ht="12" hidden="false" customHeight="true" outlineLevel="0" collapsed="false">
      <c r="A20" s="64" t="s">
        <v>375</v>
      </c>
      <c r="B20" s="64"/>
      <c r="C20" s="74" t="n">
        <v>178353</v>
      </c>
      <c r="D20" s="74" t="n">
        <v>189191</v>
      </c>
      <c r="E20" s="74" t="n">
        <v>194022</v>
      </c>
      <c r="F20" s="74" t="n">
        <v>197055</v>
      </c>
      <c r="G20" s="74" t="n">
        <v>200184</v>
      </c>
      <c r="H20" s="74" t="n">
        <v>201289</v>
      </c>
      <c r="I20" s="74" t="n">
        <v>1796.064341</v>
      </c>
      <c r="J20" s="74" t="n">
        <v>112.072265678371</v>
      </c>
    </row>
    <row r="21" customFormat="false" ht="12" hidden="false" customHeight="true" outlineLevel="0" collapsed="false">
      <c r="A21" s="64" t="s">
        <v>376</v>
      </c>
      <c r="B21" s="64"/>
      <c r="C21" s="74" t="n">
        <v>152924</v>
      </c>
      <c r="D21" s="74" t="n">
        <v>148124</v>
      </c>
      <c r="E21" s="74" t="n">
        <v>141959</v>
      </c>
      <c r="F21" s="74" t="n">
        <v>136251</v>
      </c>
      <c r="G21" s="74" t="n">
        <v>132032</v>
      </c>
      <c r="H21" s="74" t="n">
        <v>129581</v>
      </c>
      <c r="I21" s="74" t="n">
        <v>1216.688532</v>
      </c>
      <c r="J21" s="74" t="n">
        <v>106.503017487141</v>
      </c>
    </row>
    <row r="22" customFormat="false" ht="12" hidden="false" customHeight="true" outlineLevel="0" collapsed="false">
      <c r="A22" s="64" t="s">
        <v>377</v>
      </c>
      <c r="B22" s="64"/>
      <c r="C22" s="74" t="n">
        <v>195032</v>
      </c>
      <c r="D22" s="74" t="n">
        <v>196784</v>
      </c>
      <c r="E22" s="74" t="n">
        <v>195670</v>
      </c>
      <c r="F22" s="74" t="n">
        <v>193062</v>
      </c>
      <c r="G22" s="74" t="n">
        <v>190728</v>
      </c>
      <c r="H22" s="74" t="n">
        <v>189185</v>
      </c>
      <c r="I22" s="74" t="n">
        <v>2242.915254</v>
      </c>
      <c r="J22" s="74" t="n">
        <v>84.3478145964761</v>
      </c>
    </row>
    <row r="23" customFormat="false" ht="12" hidden="false" customHeight="true" outlineLevel="0" collapsed="false">
      <c r="A23" s="64" t="s">
        <v>378</v>
      </c>
      <c r="B23" s="64"/>
      <c r="C23" s="74" t="n">
        <v>115670</v>
      </c>
      <c r="D23" s="74" t="n">
        <v>114273</v>
      </c>
      <c r="E23" s="74" t="n">
        <v>111878</v>
      </c>
      <c r="F23" s="74" t="n">
        <v>110057</v>
      </c>
      <c r="G23" s="74" t="n">
        <v>108027</v>
      </c>
      <c r="H23" s="74" t="n">
        <v>106830</v>
      </c>
      <c r="I23" s="74" t="n">
        <v>2509.220164</v>
      </c>
      <c r="J23" s="74" t="n">
        <v>42.5749806783396</v>
      </c>
    </row>
    <row r="24" customFormat="false" ht="12" hidden="false" customHeight="true" outlineLevel="0" collapsed="false">
      <c r="A24" s="64" t="s">
        <v>379</v>
      </c>
      <c r="B24" s="64"/>
      <c r="C24" s="74" t="n">
        <v>192300</v>
      </c>
      <c r="D24" s="74" t="n">
        <v>205788</v>
      </c>
      <c r="E24" s="74" t="n">
        <v>212230</v>
      </c>
      <c r="F24" s="74" t="n">
        <v>201335</v>
      </c>
      <c r="G24" s="74" t="n">
        <v>203477</v>
      </c>
      <c r="H24" s="74" t="n">
        <v>204007</v>
      </c>
      <c r="I24" s="74" t="n">
        <v>2575.073526</v>
      </c>
      <c r="J24" s="74" t="n">
        <v>79.223757279232</v>
      </c>
    </row>
    <row r="25" customFormat="false" ht="12" hidden="false" customHeight="true" outlineLevel="0" collapsed="false">
      <c r="A25" s="64" t="s">
        <v>380</v>
      </c>
      <c r="B25" s="64"/>
      <c r="C25" s="74" t="n">
        <v>99024</v>
      </c>
      <c r="D25" s="74" t="n">
        <v>97076</v>
      </c>
      <c r="E25" s="74" t="n">
        <v>94015</v>
      </c>
      <c r="F25" s="74" t="n">
        <v>91214</v>
      </c>
      <c r="G25" s="74" t="n">
        <v>88340</v>
      </c>
      <c r="H25" s="74" t="n">
        <v>87221</v>
      </c>
      <c r="I25" s="74" t="n">
        <v>2123.309503</v>
      </c>
      <c r="J25" s="74" t="n">
        <v>41.077855054464</v>
      </c>
    </row>
    <row r="26" customFormat="false" ht="12" hidden="false" customHeight="true" outlineLevel="0" collapsed="false">
      <c r="A26" s="64" t="s">
        <v>381</v>
      </c>
      <c r="B26" s="64"/>
      <c r="C26" s="74" t="n">
        <v>155946</v>
      </c>
      <c r="D26" s="74" t="n">
        <v>155247</v>
      </c>
      <c r="E26" s="74" t="n">
        <v>151100</v>
      </c>
      <c r="F26" s="74" t="n">
        <v>141256</v>
      </c>
      <c r="G26" s="74" t="n">
        <v>136896</v>
      </c>
      <c r="H26" s="74" t="n">
        <v>135017</v>
      </c>
      <c r="I26" s="74" t="n">
        <v>1647.909404</v>
      </c>
      <c r="J26" s="74" t="n">
        <v>81.9322953508675</v>
      </c>
    </row>
    <row r="27" customFormat="false" ht="12" hidden="false" customHeight="true" outlineLevel="0" collapsed="false">
      <c r="A27" s="64" t="s">
        <v>382</v>
      </c>
      <c r="B27" s="64"/>
      <c r="C27" s="74" t="n">
        <v>153244</v>
      </c>
      <c r="D27" s="74" t="n">
        <v>158326</v>
      </c>
      <c r="E27" s="74" t="n">
        <v>160414</v>
      </c>
      <c r="F27" s="74" t="n">
        <v>161146</v>
      </c>
      <c r="G27" s="74" t="n">
        <v>161902</v>
      </c>
      <c r="H27" s="74" t="n">
        <v>162383</v>
      </c>
      <c r="I27" s="74" t="n">
        <v>2092.243428</v>
      </c>
      <c r="J27" s="74" t="n">
        <v>77.6119058742719</v>
      </c>
    </row>
    <row r="28" customFormat="false" ht="12" hidden="false" customHeight="true" outlineLevel="0" collapsed="false">
      <c r="A28" s="64" t="s">
        <v>383</v>
      </c>
      <c r="B28" s="64"/>
      <c r="C28" s="74" t="n">
        <v>157663</v>
      </c>
      <c r="D28" s="74" t="n">
        <v>154086</v>
      </c>
      <c r="E28" s="74" t="n">
        <v>148606</v>
      </c>
      <c r="F28" s="74" t="n">
        <v>143411</v>
      </c>
      <c r="G28" s="74" t="n">
        <v>139326</v>
      </c>
      <c r="H28" s="74" t="n">
        <v>137209</v>
      </c>
      <c r="I28" s="74" t="n">
        <v>3058.11561</v>
      </c>
      <c r="J28" s="74" t="n">
        <v>44.867172304189</v>
      </c>
    </row>
    <row r="29" customFormat="false" ht="12" hidden="false" customHeight="true" outlineLevel="0" collapsed="false">
      <c r="A29" s="64"/>
      <c r="B29" s="64"/>
      <c r="C29" s="74"/>
      <c r="D29" s="74"/>
      <c r="E29" s="74"/>
      <c r="F29" s="74"/>
      <c r="G29" s="74"/>
      <c r="H29" s="74"/>
      <c r="I29" s="74"/>
      <c r="J29" s="74"/>
    </row>
    <row r="30" customFormat="false" ht="12" hidden="false" customHeight="true" outlineLevel="0" collapsed="false">
      <c r="A30" s="72" t="s">
        <v>384</v>
      </c>
      <c r="B30" s="72"/>
      <c r="C30" s="76" t="n">
        <v>2573291</v>
      </c>
      <c r="D30" s="76" t="n">
        <v>2601207</v>
      </c>
      <c r="E30" s="76" t="n">
        <v>2593040</v>
      </c>
      <c r="F30" s="76" t="n">
        <v>2574521</v>
      </c>
      <c r="G30" s="76" t="n">
        <v>2559483</v>
      </c>
      <c r="H30" s="76" t="n">
        <v>2547772</v>
      </c>
      <c r="I30" s="76" t="n">
        <v>29479.703054</v>
      </c>
      <c r="J30" s="76" t="n">
        <v>86.424615449249</v>
      </c>
    </row>
    <row r="31" s="78" customFormat="true" ht="12" hidden="false" customHeight="true" outlineLevel="0" collapsed="false">
      <c r="A31" s="72"/>
      <c r="B31" s="72"/>
      <c r="C31" s="77"/>
      <c r="D31" s="77"/>
      <c r="E31" s="77"/>
      <c r="F31" s="77"/>
      <c r="G31" s="77"/>
      <c r="H31" s="77"/>
      <c r="I31" s="77"/>
      <c r="J31" s="77"/>
    </row>
    <row r="32" s="78" customFormat="true" ht="12" hidden="false" customHeight="true" outlineLevel="0" collapsed="false">
      <c r="A32" s="18" t="s">
        <v>355</v>
      </c>
    </row>
    <row r="33" s="80" customFormat="true" ht="12" hidden="false" customHeight="true" outlineLevel="0" collapsed="false">
      <c r="A33" s="79" t="s">
        <v>385</v>
      </c>
    </row>
    <row r="34" s="80" customFormat="true" ht="12" hidden="false" customHeight="true" outlineLevel="0" collapsed="false">
      <c r="A34" s="79" t="s">
        <v>386</v>
      </c>
    </row>
    <row r="35" s="80" customFormat="true" ht="12" hidden="false" customHeight="true" outlineLevel="0" collapsed="false">
      <c r="A35" s="79" t="s">
        <v>387</v>
      </c>
    </row>
    <row r="36" s="80" customFormat="true" ht="12" hidden="false" customHeight="true" outlineLevel="0" collapsed="false">
      <c r="A36" s="79" t="s">
        <v>388</v>
      </c>
    </row>
  </sheetData>
  <mergeCells count="26">
    <mergeCell ref="B2:J2"/>
    <mergeCell ref="A4:B6"/>
    <mergeCell ref="C4:H4"/>
    <mergeCell ref="H5:J5"/>
    <mergeCell ref="C6:H6"/>
    <mergeCell ref="A8:B8"/>
    <mergeCell ref="A9:B9"/>
    <mergeCell ref="A10:B10"/>
    <mergeCell ref="A11:B11"/>
    <mergeCell ref="A12:B12"/>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30:B30"/>
  </mergeCells>
  <hyperlinks>
    <hyperlink ref="A2" location="Inhaltsverzeichnis!A10" display="1.1"/>
    <hyperlink ref="B2" location="Inhaltsverzeichnis!A10" display="Fläche und Bevölkerung 1997 – 2006¹ nach Verwaltungsbezirk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E7" activeCellId="0" sqref="E7"/>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2" min="2" style="81" width="16.56"/>
    <col collapsed="false" customWidth="true" hidden="false" outlineLevel="0" max="11" min="3" style="81" width="7.7"/>
    <col collapsed="false" customWidth="false" hidden="false" outlineLevel="0" max="257" min="12" style="81" width="11.42"/>
  </cols>
  <sheetData>
    <row r="1" s="97" customFormat="true" ht="12" hidden="false" customHeight="true" outlineLevel="0" collapsed="false">
      <c r="A1" s="108" t="n">
        <v>2</v>
      </c>
      <c r="B1" s="96" t="s">
        <v>555</v>
      </c>
      <c r="D1" s="96"/>
      <c r="E1" s="96"/>
      <c r="F1" s="96"/>
      <c r="G1" s="96"/>
      <c r="H1" s="96"/>
    </row>
    <row r="2" s="97" customFormat="true" ht="24" hidden="false" customHeight="true" outlineLevel="0" collapsed="false">
      <c r="A2" s="88" t="s">
        <v>239</v>
      </c>
      <c r="B2" s="89" t="s">
        <v>1256</v>
      </c>
      <c r="C2" s="89"/>
      <c r="D2" s="89"/>
      <c r="E2" s="89"/>
      <c r="F2" s="89"/>
      <c r="G2" s="89"/>
      <c r="H2" s="89"/>
      <c r="I2" s="89"/>
      <c r="J2" s="89"/>
      <c r="K2" s="89"/>
    </row>
    <row r="3" customFormat="false" ht="12" hidden="false" customHeight="true" outlineLevel="0" collapsed="false"/>
    <row r="4" customFormat="false" ht="12" hidden="false" customHeight="true" outlineLevel="0" collapsed="false">
      <c r="A4" s="86" t="s">
        <v>1234</v>
      </c>
      <c r="B4" s="86"/>
      <c r="C4" s="82" t="s">
        <v>1235</v>
      </c>
      <c r="D4" s="68" t="s">
        <v>1221</v>
      </c>
      <c r="E4" s="68"/>
      <c r="F4" s="68"/>
      <c r="G4" s="68"/>
      <c r="H4" s="68"/>
      <c r="I4" s="68"/>
      <c r="J4" s="68"/>
      <c r="K4" s="68"/>
    </row>
    <row r="5" customFormat="false" ht="12" hidden="false" customHeight="true" outlineLevel="0" collapsed="false">
      <c r="A5" s="86"/>
      <c r="B5" s="86"/>
      <c r="C5" s="82"/>
      <c r="D5" s="82" t="s">
        <v>1060</v>
      </c>
      <c r="E5" s="82" t="s">
        <v>1236</v>
      </c>
      <c r="F5" s="82"/>
      <c r="G5" s="82"/>
      <c r="H5" s="82"/>
      <c r="I5" s="82"/>
      <c r="J5" s="68" t="s">
        <v>1237</v>
      </c>
      <c r="K5" s="68"/>
    </row>
    <row r="6" customFormat="false" ht="24" hidden="false" customHeight="true" outlineLevel="0" collapsed="false">
      <c r="A6" s="86"/>
      <c r="B6" s="86"/>
      <c r="C6" s="82"/>
      <c r="D6" s="82"/>
      <c r="E6" s="82" t="n">
        <v>0</v>
      </c>
      <c r="F6" s="82" t="n">
        <v>1</v>
      </c>
      <c r="G6" s="82" t="n">
        <v>2</v>
      </c>
      <c r="H6" s="82" t="n">
        <v>3</v>
      </c>
      <c r="I6" s="82" t="s">
        <v>1238</v>
      </c>
      <c r="J6" s="82" t="s">
        <v>1239</v>
      </c>
      <c r="K6" s="68" t="s">
        <v>1240</v>
      </c>
    </row>
    <row r="7" customFormat="false" ht="12" hidden="false" customHeight="true" outlineLevel="0" collapsed="false">
      <c r="A7" s="98"/>
      <c r="B7" s="98"/>
      <c r="C7" s="87"/>
      <c r="D7" s="83"/>
      <c r="E7" s="83"/>
      <c r="F7" s="83"/>
      <c r="G7" s="83"/>
      <c r="H7" s="83"/>
      <c r="I7" s="83"/>
      <c r="J7" s="83"/>
      <c r="K7" s="83"/>
    </row>
    <row r="8" customFormat="false" ht="12" hidden="false" customHeight="true" outlineLevel="0" collapsed="false">
      <c r="A8" s="100" t="s">
        <v>1257</v>
      </c>
      <c r="B8" s="100"/>
      <c r="C8" s="100"/>
      <c r="D8" s="100"/>
      <c r="E8" s="100"/>
      <c r="F8" s="100"/>
      <c r="G8" s="100"/>
      <c r="H8" s="100"/>
      <c r="I8" s="100"/>
      <c r="J8" s="100"/>
      <c r="K8" s="100"/>
    </row>
    <row r="9" customFormat="false" ht="12" hidden="false" customHeight="true" outlineLevel="0" collapsed="false">
      <c r="A9" s="188" t="n">
        <v>1998</v>
      </c>
      <c r="B9" s="188"/>
      <c r="C9" s="84" t="s">
        <v>363</v>
      </c>
      <c r="D9" s="162" t="n">
        <v>62</v>
      </c>
      <c r="E9" s="162" t="s">
        <v>27</v>
      </c>
      <c r="F9" s="162" t="n">
        <v>3</v>
      </c>
      <c r="G9" s="162" t="n">
        <v>46</v>
      </c>
      <c r="H9" s="162" t="n">
        <v>9</v>
      </c>
      <c r="I9" s="162" t="n">
        <v>4</v>
      </c>
      <c r="J9" s="162" t="n">
        <v>54</v>
      </c>
      <c r="K9" s="162" t="n">
        <v>8</v>
      </c>
    </row>
    <row r="10" customFormat="false" ht="12" hidden="false" customHeight="true" outlineLevel="0" collapsed="false">
      <c r="A10" s="188" t="n">
        <v>2000</v>
      </c>
      <c r="B10" s="188"/>
      <c r="C10" s="84" t="s">
        <v>363</v>
      </c>
      <c r="D10" s="162" t="n">
        <v>51</v>
      </c>
      <c r="E10" s="162" t="s">
        <v>27</v>
      </c>
      <c r="F10" s="162" t="n">
        <v>5</v>
      </c>
      <c r="G10" s="162" t="n">
        <v>34</v>
      </c>
      <c r="H10" s="162" t="n">
        <v>10</v>
      </c>
      <c r="I10" s="162" t="n">
        <v>2</v>
      </c>
      <c r="J10" s="162" t="n">
        <v>45</v>
      </c>
      <c r="K10" s="162" t="n">
        <v>6</v>
      </c>
    </row>
    <row r="11" customFormat="false" ht="12" hidden="false" customHeight="true" outlineLevel="0" collapsed="false">
      <c r="A11" s="188" t="n">
        <v>2002</v>
      </c>
      <c r="B11" s="188"/>
      <c r="C11" s="84" t="s">
        <v>363</v>
      </c>
      <c r="D11" s="162" t="n">
        <v>49</v>
      </c>
      <c r="E11" s="162" t="s">
        <v>44</v>
      </c>
      <c r="F11" s="162" t="s">
        <v>27</v>
      </c>
      <c r="G11" s="162" t="n">
        <v>32</v>
      </c>
      <c r="H11" s="162" t="n">
        <v>16</v>
      </c>
      <c r="I11" s="162" t="n">
        <v>1</v>
      </c>
      <c r="J11" s="162" t="n">
        <v>41</v>
      </c>
      <c r="K11" s="162" t="n">
        <v>8</v>
      </c>
    </row>
    <row r="12" customFormat="false" ht="12" hidden="false" customHeight="true" outlineLevel="0" collapsed="false">
      <c r="A12" s="188" t="n">
        <v>2003</v>
      </c>
      <c r="B12" s="188"/>
      <c r="C12" s="84" t="s">
        <v>363</v>
      </c>
      <c r="D12" s="162" t="n">
        <v>44</v>
      </c>
      <c r="E12" s="162" t="s">
        <v>44</v>
      </c>
      <c r="F12" s="162" t="n">
        <v>3</v>
      </c>
      <c r="G12" s="162" t="n">
        <v>27</v>
      </c>
      <c r="H12" s="162" t="n">
        <v>14</v>
      </c>
      <c r="I12" s="162" t="s">
        <v>27</v>
      </c>
      <c r="J12" s="162" t="n">
        <v>42</v>
      </c>
      <c r="K12" s="162" t="n">
        <v>2</v>
      </c>
    </row>
    <row r="13" customFormat="false" ht="12" hidden="false" customHeight="true" outlineLevel="0" collapsed="false">
      <c r="A13" s="188" t="n">
        <v>2004</v>
      </c>
      <c r="B13" s="188"/>
      <c r="C13" s="84" t="s">
        <v>363</v>
      </c>
      <c r="D13" s="162" t="n">
        <v>40</v>
      </c>
      <c r="E13" s="162" t="s">
        <v>44</v>
      </c>
      <c r="F13" s="162" t="n">
        <v>2</v>
      </c>
      <c r="G13" s="162" t="n">
        <v>35</v>
      </c>
      <c r="H13" s="162" t="n">
        <v>3</v>
      </c>
      <c r="I13" s="162" t="s">
        <v>27</v>
      </c>
      <c r="J13" s="162" t="n">
        <v>38</v>
      </c>
      <c r="K13" s="162" t="n">
        <v>2</v>
      </c>
    </row>
    <row r="14" customFormat="false" ht="12" hidden="false" customHeight="true" outlineLevel="0" collapsed="false">
      <c r="A14" s="188" t="n">
        <v>2005</v>
      </c>
      <c r="B14" s="188"/>
      <c r="C14" s="84" t="s">
        <v>363</v>
      </c>
      <c r="D14" s="162" t="n">
        <v>30</v>
      </c>
      <c r="E14" s="162" t="s">
        <v>44</v>
      </c>
      <c r="F14" s="162" t="n">
        <v>2</v>
      </c>
      <c r="G14" s="162" t="n">
        <v>25</v>
      </c>
      <c r="H14" s="162" t="n">
        <v>1</v>
      </c>
      <c r="I14" s="162" t="n">
        <v>2</v>
      </c>
      <c r="J14" s="162" t="n">
        <v>28</v>
      </c>
      <c r="K14" s="162" t="n">
        <v>2</v>
      </c>
    </row>
    <row r="15" customFormat="false" ht="12" hidden="false" customHeight="true" outlineLevel="0" collapsed="false">
      <c r="A15" s="188" t="n">
        <v>2006</v>
      </c>
      <c r="B15" s="188"/>
      <c r="C15" s="84" t="s">
        <v>363</v>
      </c>
      <c r="D15" s="162" t="n">
        <v>28</v>
      </c>
      <c r="E15" s="162" t="s">
        <v>44</v>
      </c>
      <c r="F15" s="162" t="s">
        <v>27</v>
      </c>
      <c r="G15" s="162" t="n">
        <v>21</v>
      </c>
      <c r="H15" s="162" t="n">
        <v>1</v>
      </c>
      <c r="I15" s="162" t="n">
        <v>6</v>
      </c>
      <c r="J15" s="162" t="n">
        <v>25</v>
      </c>
      <c r="K15" s="162" t="n">
        <v>3</v>
      </c>
    </row>
    <row r="16" customFormat="false" ht="12" hidden="false" customHeight="true" outlineLevel="0" collapsed="false">
      <c r="A16" s="125" t="s">
        <v>1258</v>
      </c>
      <c r="B16" s="125"/>
      <c r="C16" s="84"/>
      <c r="D16" s="187"/>
      <c r="E16" s="187"/>
      <c r="F16" s="187"/>
      <c r="G16" s="187"/>
      <c r="H16" s="187"/>
      <c r="I16" s="187"/>
      <c r="J16" s="187"/>
      <c r="K16" s="187"/>
    </row>
    <row r="17" customFormat="false" ht="12" hidden="false" customHeight="true" outlineLevel="0" collapsed="false">
      <c r="A17" s="125" t="s">
        <v>1259</v>
      </c>
      <c r="B17" s="125"/>
      <c r="C17" s="84"/>
      <c r="D17" s="187"/>
      <c r="E17" s="187"/>
      <c r="F17" s="187"/>
      <c r="G17" s="187"/>
      <c r="H17" s="187"/>
      <c r="I17" s="187"/>
      <c r="J17" s="187"/>
      <c r="K17" s="187"/>
    </row>
    <row r="18" customFormat="false" ht="12" hidden="false" customHeight="true" outlineLevel="0" collapsed="false">
      <c r="A18" s="188" t="n">
        <v>1998</v>
      </c>
      <c r="B18" s="188"/>
      <c r="C18" s="84" t="s">
        <v>1260</v>
      </c>
      <c r="D18" s="162" t="n">
        <v>20</v>
      </c>
      <c r="E18" s="162" t="s">
        <v>27</v>
      </c>
      <c r="F18" s="162" t="n">
        <v>1</v>
      </c>
      <c r="G18" s="162" t="n">
        <v>19</v>
      </c>
      <c r="H18" s="162" t="n">
        <v>0</v>
      </c>
      <c r="I18" s="162" t="n">
        <v>0</v>
      </c>
      <c r="J18" s="162" t="n">
        <v>18</v>
      </c>
      <c r="K18" s="162" t="n">
        <v>2</v>
      </c>
    </row>
    <row r="19" customFormat="false" ht="12" hidden="false" customHeight="true" outlineLevel="0" collapsed="false">
      <c r="A19" s="188" t="n">
        <v>2000</v>
      </c>
      <c r="B19" s="188"/>
      <c r="C19" s="84" t="s">
        <v>1260</v>
      </c>
      <c r="D19" s="162" t="n">
        <v>13</v>
      </c>
      <c r="E19" s="162" t="s">
        <v>27</v>
      </c>
      <c r="F19" s="162" t="n">
        <v>1</v>
      </c>
      <c r="G19" s="162" t="n">
        <v>8</v>
      </c>
      <c r="H19" s="162" t="n">
        <v>1</v>
      </c>
      <c r="I19" s="162" t="n">
        <v>2</v>
      </c>
      <c r="J19" s="162" t="n">
        <v>10</v>
      </c>
      <c r="K19" s="162" t="n">
        <v>3</v>
      </c>
    </row>
    <row r="20" customFormat="false" ht="12" hidden="false" customHeight="true" outlineLevel="0" collapsed="false">
      <c r="A20" s="188" t="n">
        <v>2002</v>
      </c>
      <c r="B20" s="188"/>
      <c r="C20" s="84" t="s">
        <v>1260</v>
      </c>
      <c r="D20" s="162" t="n">
        <v>20</v>
      </c>
      <c r="E20" s="162" t="s">
        <v>44</v>
      </c>
      <c r="F20" s="162" t="s">
        <v>27</v>
      </c>
      <c r="G20" s="162" t="n">
        <v>7</v>
      </c>
      <c r="H20" s="162" t="n">
        <v>12</v>
      </c>
      <c r="I20" s="162" t="n">
        <v>0</v>
      </c>
      <c r="J20" s="162" t="n">
        <v>20</v>
      </c>
      <c r="K20" s="162" t="n">
        <v>0</v>
      </c>
    </row>
    <row r="21" customFormat="false" ht="12" hidden="false" customHeight="true" outlineLevel="0" collapsed="false">
      <c r="A21" s="188" t="n">
        <v>2003</v>
      </c>
      <c r="B21" s="188"/>
      <c r="C21" s="84" t="s">
        <v>1260</v>
      </c>
      <c r="D21" s="162" t="n">
        <v>14</v>
      </c>
      <c r="E21" s="162" t="s">
        <v>44</v>
      </c>
      <c r="F21" s="162" t="n">
        <v>7</v>
      </c>
      <c r="G21" s="162" t="n">
        <v>5</v>
      </c>
      <c r="H21" s="162" t="n">
        <v>2</v>
      </c>
      <c r="I21" s="162" t="s">
        <v>27</v>
      </c>
      <c r="J21" s="162" t="n">
        <v>12</v>
      </c>
      <c r="K21" s="162" t="n">
        <v>2</v>
      </c>
    </row>
    <row r="22" customFormat="false" ht="12" hidden="false" customHeight="true" outlineLevel="0" collapsed="false">
      <c r="A22" s="188" t="n">
        <v>2004</v>
      </c>
      <c r="B22" s="188"/>
      <c r="C22" s="84" t="s">
        <v>1260</v>
      </c>
      <c r="D22" s="162" t="n">
        <v>594</v>
      </c>
      <c r="E22" s="162" t="s">
        <v>44</v>
      </c>
      <c r="F22" s="162" t="n">
        <v>1</v>
      </c>
      <c r="G22" s="162" t="n">
        <v>593</v>
      </c>
      <c r="H22" s="162" t="n">
        <v>1</v>
      </c>
      <c r="I22" s="162" t="s">
        <v>27</v>
      </c>
      <c r="J22" s="162" t="n">
        <v>594</v>
      </c>
      <c r="K22" s="162" t="n">
        <v>0</v>
      </c>
    </row>
    <row r="23" customFormat="false" ht="12" hidden="false" customHeight="true" outlineLevel="0" collapsed="false">
      <c r="A23" s="188" t="n">
        <v>2005</v>
      </c>
      <c r="B23" s="188"/>
      <c r="C23" s="84" t="s">
        <v>1260</v>
      </c>
      <c r="D23" s="162" t="n">
        <v>6</v>
      </c>
      <c r="E23" s="162" t="s">
        <v>44</v>
      </c>
      <c r="F23" s="162" t="n">
        <v>1</v>
      </c>
      <c r="G23" s="162" t="n">
        <v>4</v>
      </c>
      <c r="H23" s="162" t="n">
        <v>0</v>
      </c>
      <c r="I23" s="162" t="n">
        <v>1</v>
      </c>
      <c r="J23" s="162" t="n">
        <v>5</v>
      </c>
      <c r="K23" s="162" t="n">
        <v>1</v>
      </c>
    </row>
    <row r="24" customFormat="false" ht="12" hidden="false" customHeight="true" outlineLevel="0" collapsed="false">
      <c r="A24" s="188" t="n">
        <v>2006</v>
      </c>
      <c r="B24" s="188"/>
      <c r="C24" s="84" t="s">
        <v>1260</v>
      </c>
      <c r="D24" s="162" t="n">
        <v>66</v>
      </c>
      <c r="E24" s="162" t="s">
        <v>44</v>
      </c>
      <c r="F24" s="162" t="s">
        <v>27</v>
      </c>
      <c r="G24" s="162" t="n">
        <v>15</v>
      </c>
      <c r="H24" s="162" t="n">
        <v>0</v>
      </c>
      <c r="I24" s="162" t="n">
        <v>51</v>
      </c>
      <c r="J24" s="162" t="n">
        <v>16</v>
      </c>
      <c r="K24" s="162" t="n">
        <v>50</v>
      </c>
    </row>
    <row r="25" customFormat="false" ht="24" hidden="false" customHeight="true" outlineLevel="0" collapsed="false">
      <c r="A25" s="125" t="s">
        <v>1261</v>
      </c>
      <c r="B25" s="125"/>
      <c r="C25" s="84"/>
      <c r="D25" s="187"/>
      <c r="E25" s="187"/>
      <c r="F25" s="187"/>
      <c r="G25" s="187"/>
      <c r="H25" s="187"/>
      <c r="I25" s="187"/>
      <c r="J25" s="187"/>
      <c r="K25" s="187"/>
    </row>
    <row r="26" customFormat="false" ht="12" hidden="false" customHeight="true" outlineLevel="0" collapsed="false">
      <c r="A26" s="188" t="n">
        <v>1998</v>
      </c>
      <c r="B26" s="188"/>
      <c r="C26" s="84" t="s">
        <v>1260</v>
      </c>
      <c r="D26" s="162" t="n">
        <v>10</v>
      </c>
      <c r="E26" s="162" t="s">
        <v>27</v>
      </c>
      <c r="F26" s="162" t="n">
        <v>1</v>
      </c>
      <c r="G26" s="162" t="n">
        <v>9</v>
      </c>
      <c r="H26" s="162" t="n">
        <v>0</v>
      </c>
      <c r="I26" s="162" t="n">
        <v>0</v>
      </c>
      <c r="J26" s="162" t="n">
        <v>9</v>
      </c>
      <c r="K26" s="162" t="n">
        <v>1</v>
      </c>
    </row>
    <row r="27" customFormat="false" ht="12" hidden="false" customHeight="true" outlineLevel="0" collapsed="false">
      <c r="A27" s="188" t="n">
        <v>2000</v>
      </c>
      <c r="B27" s="188"/>
      <c r="C27" s="84" t="s">
        <v>1260</v>
      </c>
      <c r="D27" s="162" t="n">
        <v>6</v>
      </c>
      <c r="E27" s="162" t="s">
        <v>27</v>
      </c>
      <c r="F27" s="162" t="n">
        <v>1</v>
      </c>
      <c r="G27" s="162" t="n">
        <v>3</v>
      </c>
      <c r="H27" s="162" t="n">
        <v>0</v>
      </c>
      <c r="I27" s="162" t="n">
        <v>2</v>
      </c>
      <c r="J27" s="162" t="n">
        <v>3</v>
      </c>
      <c r="K27" s="162" t="n">
        <v>3</v>
      </c>
    </row>
    <row r="28" customFormat="false" ht="12" hidden="false" customHeight="true" outlineLevel="0" collapsed="false">
      <c r="A28" s="188" t="n">
        <v>2002</v>
      </c>
      <c r="B28" s="188"/>
      <c r="C28" s="84" t="s">
        <v>1260</v>
      </c>
      <c r="D28" s="162" t="n">
        <v>11</v>
      </c>
      <c r="E28" s="162" t="s">
        <v>44</v>
      </c>
      <c r="F28" s="162" t="s">
        <v>27</v>
      </c>
      <c r="G28" s="162" t="n">
        <v>7</v>
      </c>
      <c r="H28" s="162" t="n">
        <v>4</v>
      </c>
      <c r="I28" s="162" t="s">
        <v>27</v>
      </c>
      <c r="J28" s="162" t="n">
        <v>11</v>
      </c>
      <c r="K28" s="162" t="n">
        <v>0</v>
      </c>
    </row>
    <row r="29" customFormat="false" ht="12" hidden="false" customHeight="true" outlineLevel="0" collapsed="false">
      <c r="A29" s="188" t="n">
        <v>2003</v>
      </c>
      <c r="B29" s="188"/>
      <c r="C29" s="84" t="s">
        <v>1260</v>
      </c>
      <c r="D29" s="162" t="n">
        <v>3</v>
      </c>
      <c r="E29" s="162" t="s">
        <v>44</v>
      </c>
      <c r="F29" s="162" t="s">
        <v>27</v>
      </c>
      <c r="G29" s="162" t="n">
        <v>3</v>
      </c>
      <c r="H29" s="162" t="n">
        <v>0</v>
      </c>
      <c r="I29" s="162" t="s">
        <v>27</v>
      </c>
      <c r="J29" s="162" t="n">
        <v>3</v>
      </c>
      <c r="K29" s="162" t="s">
        <v>27</v>
      </c>
    </row>
    <row r="30" customFormat="false" ht="12" hidden="false" customHeight="true" outlineLevel="0" collapsed="false">
      <c r="A30" s="188" t="n">
        <v>2004</v>
      </c>
      <c r="B30" s="188"/>
      <c r="C30" s="84" t="s">
        <v>1260</v>
      </c>
      <c r="D30" s="162" t="n">
        <v>95</v>
      </c>
      <c r="E30" s="162" t="s">
        <v>44</v>
      </c>
      <c r="F30" s="162" t="n">
        <v>0</v>
      </c>
      <c r="G30" s="162" t="n">
        <v>94</v>
      </c>
      <c r="H30" s="162" t="n">
        <v>0</v>
      </c>
      <c r="I30" s="162" t="s">
        <v>27</v>
      </c>
      <c r="J30" s="162" t="n">
        <v>95</v>
      </c>
      <c r="K30" s="162" t="n">
        <v>0</v>
      </c>
    </row>
    <row r="31" customFormat="false" ht="12" hidden="false" customHeight="true" outlineLevel="0" collapsed="false">
      <c r="A31" s="188" t="n">
        <v>2005</v>
      </c>
      <c r="B31" s="188"/>
      <c r="C31" s="84" t="s">
        <v>1260</v>
      </c>
      <c r="D31" s="162" t="n">
        <v>2</v>
      </c>
      <c r="E31" s="162" t="s">
        <v>44</v>
      </c>
      <c r="F31" s="162" t="s">
        <v>27</v>
      </c>
      <c r="G31" s="162" t="n">
        <v>2</v>
      </c>
      <c r="H31" s="162" t="n">
        <v>0</v>
      </c>
      <c r="I31" s="162" t="n">
        <v>0</v>
      </c>
      <c r="J31" s="162" t="n">
        <v>2</v>
      </c>
      <c r="K31" s="162" t="s">
        <v>27</v>
      </c>
    </row>
    <row r="32" customFormat="false" ht="12" hidden="false" customHeight="true" outlineLevel="0" collapsed="false">
      <c r="A32" s="188" t="n">
        <v>2006</v>
      </c>
      <c r="B32" s="188"/>
      <c r="C32" s="84" t="s">
        <v>1260</v>
      </c>
      <c r="D32" s="162" t="n">
        <v>51</v>
      </c>
      <c r="E32" s="162" t="s">
        <v>44</v>
      </c>
      <c r="F32" s="162" t="s">
        <v>27</v>
      </c>
      <c r="G32" s="162" t="n">
        <v>6</v>
      </c>
      <c r="H32" s="162" t="s">
        <v>27</v>
      </c>
      <c r="I32" s="162" t="n">
        <v>45</v>
      </c>
      <c r="J32" s="162" t="n">
        <v>6</v>
      </c>
      <c r="K32" s="162" t="n">
        <v>45</v>
      </c>
    </row>
    <row r="33" customFormat="false" ht="24" hidden="false" customHeight="true" outlineLevel="0" collapsed="false">
      <c r="A33" s="125" t="s">
        <v>1262</v>
      </c>
      <c r="B33" s="125"/>
      <c r="C33" s="84"/>
      <c r="D33" s="187"/>
      <c r="E33" s="187"/>
      <c r="F33" s="187"/>
      <c r="G33" s="187"/>
      <c r="H33" s="187"/>
      <c r="I33" s="187"/>
      <c r="J33" s="187"/>
      <c r="K33" s="187"/>
    </row>
    <row r="34" customFormat="false" ht="12" hidden="false" customHeight="true" outlineLevel="0" collapsed="false">
      <c r="A34" s="188" t="n">
        <v>1998</v>
      </c>
      <c r="B34" s="188"/>
      <c r="C34" s="84" t="s">
        <v>1260</v>
      </c>
      <c r="D34" s="162" t="n">
        <v>10</v>
      </c>
      <c r="E34" s="162" t="s">
        <v>27</v>
      </c>
      <c r="F34" s="162" t="n">
        <v>0</v>
      </c>
      <c r="G34" s="162" t="n">
        <v>10</v>
      </c>
      <c r="H34" s="162" t="n">
        <v>0</v>
      </c>
      <c r="I34" s="162" t="n">
        <v>0</v>
      </c>
      <c r="J34" s="162" t="n">
        <v>9</v>
      </c>
      <c r="K34" s="162" t="n">
        <v>1</v>
      </c>
    </row>
    <row r="35" customFormat="false" ht="12" hidden="false" customHeight="true" outlineLevel="0" collapsed="false">
      <c r="A35" s="188" t="n">
        <v>2000</v>
      </c>
      <c r="B35" s="188"/>
      <c r="C35" s="84" t="s">
        <v>1260</v>
      </c>
      <c r="D35" s="162" t="n">
        <v>7</v>
      </c>
      <c r="E35" s="162" t="s">
        <v>27</v>
      </c>
      <c r="F35" s="162" t="n">
        <v>0</v>
      </c>
      <c r="G35" s="162" t="n">
        <v>6</v>
      </c>
      <c r="H35" s="162" t="n">
        <v>1</v>
      </c>
      <c r="I35" s="162" t="n">
        <v>0</v>
      </c>
      <c r="J35" s="162" t="n">
        <v>7</v>
      </c>
      <c r="K35" s="162" t="n">
        <v>0</v>
      </c>
    </row>
    <row r="36" customFormat="false" ht="12" hidden="false" customHeight="true" outlineLevel="0" collapsed="false">
      <c r="A36" s="188" t="n">
        <v>2002</v>
      </c>
      <c r="B36" s="188"/>
      <c r="C36" s="84" t="s">
        <v>1260</v>
      </c>
      <c r="D36" s="162" t="n">
        <v>9</v>
      </c>
      <c r="E36" s="162" t="s">
        <v>44</v>
      </c>
      <c r="F36" s="162" t="s">
        <v>27</v>
      </c>
      <c r="G36" s="162" t="n">
        <v>1</v>
      </c>
      <c r="H36" s="162" t="n">
        <v>8</v>
      </c>
      <c r="I36" s="162" t="n">
        <v>0</v>
      </c>
      <c r="J36" s="162" t="n">
        <v>9</v>
      </c>
      <c r="K36" s="162" t="n">
        <v>0</v>
      </c>
    </row>
    <row r="37" customFormat="false" ht="12" hidden="false" customHeight="true" outlineLevel="0" collapsed="false">
      <c r="A37" s="188" t="n">
        <v>2003</v>
      </c>
      <c r="B37" s="188"/>
      <c r="C37" s="84" t="s">
        <v>1260</v>
      </c>
      <c r="D37" s="162" t="n">
        <v>11</v>
      </c>
      <c r="E37" s="162" t="s">
        <v>44</v>
      </c>
      <c r="F37" s="162" t="n">
        <v>7</v>
      </c>
      <c r="G37" s="162" t="n">
        <v>3</v>
      </c>
      <c r="H37" s="162" t="n">
        <v>2</v>
      </c>
      <c r="I37" s="162" t="s">
        <v>27</v>
      </c>
      <c r="J37" s="162" t="n">
        <v>9</v>
      </c>
      <c r="K37" s="162" t="n">
        <v>2</v>
      </c>
    </row>
    <row r="38" customFormat="false" ht="12" hidden="false" customHeight="true" outlineLevel="0" collapsed="false">
      <c r="A38" s="188" t="n">
        <v>2004</v>
      </c>
      <c r="B38" s="188"/>
      <c r="C38" s="84" t="s">
        <v>1260</v>
      </c>
      <c r="D38" s="162" t="n">
        <v>500</v>
      </c>
      <c r="E38" s="162" t="s">
        <v>44</v>
      </c>
      <c r="F38" s="162" t="n">
        <v>0</v>
      </c>
      <c r="G38" s="162" t="n">
        <v>499</v>
      </c>
      <c r="H38" s="162" t="n">
        <v>1</v>
      </c>
      <c r="I38" s="162" t="s">
        <v>27</v>
      </c>
      <c r="J38" s="162" t="n">
        <v>500</v>
      </c>
      <c r="K38" s="162" t="s">
        <v>27</v>
      </c>
    </row>
    <row r="39" customFormat="false" ht="12" hidden="false" customHeight="true" outlineLevel="0" collapsed="false">
      <c r="A39" s="188" t="n">
        <v>2005</v>
      </c>
      <c r="B39" s="188"/>
      <c r="C39" s="84" t="s">
        <v>1260</v>
      </c>
      <c r="D39" s="162" t="n">
        <v>4</v>
      </c>
      <c r="E39" s="162" t="s">
        <v>44</v>
      </c>
      <c r="F39" s="162" t="n">
        <v>1</v>
      </c>
      <c r="G39" s="162" t="n">
        <v>2</v>
      </c>
      <c r="H39" s="162" t="s">
        <v>27</v>
      </c>
      <c r="I39" s="162" t="n">
        <v>1</v>
      </c>
      <c r="J39" s="162" t="n">
        <v>4</v>
      </c>
      <c r="K39" s="162" t="n">
        <v>1</v>
      </c>
    </row>
    <row r="40" customFormat="false" ht="12" hidden="false" customHeight="true" outlineLevel="0" collapsed="false">
      <c r="A40" s="188" t="n">
        <v>2006</v>
      </c>
      <c r="B40" s="188"/>
      <c r="C40" s="84" t="s">
        <v>1260</v>
      </c>
      <c r="D40" s="162" t="n">
        <v>16</v>
      </c>
      <c r="E40" s="162" t="s">
        <v>44</v>
      </c>
      <c r="F40" s="162" t="s">
        <v>27</v>
      </c>
      <c r="G40" s="162" t="n">
        <v>10</v>
      </c>
      <c r="H40" s="162" t="n">
        <v>0</v>
      </c>
      <c r="I40" s="162" t="n">
        <v>6</v>
      </c>
      <c r="J40" s="162" t="n">
        <v>10</v>
      </c>
      <c r="K40" s="162" t="n">
        <v>5</v>
      </c>
    </row>
    <row r="41" s="64" customFormat="true" ht="12" hidden="false" customHeight="true" outlineLevel="0" collapsed="false">
      <c r="A41" s="65"/>
      <c r="B41" s="65"/>
      <c r="C41" s="65"/>
      <c r="D41" s="65"/>
      <c r="E41" s="65"/>
      <c r="F41" s="65"/>
      <c r="G41" s="65"/>
      <c r="H41" s="65"/>
    </row>
    <row r="42" s="64" customFormat="true" ht="12" hidden="false" customHeight="true" outlineLevel="0" collapsed="false">
      <c r="A42" s="65" t="s">
        <v>355</v>
      </c>
      <c r="B42" s="65"/>
      <c r="C42" s="65"/>
      <c r="D42" s="65"/>
      <c r="E42" s="65"/>
      <c r="F42" s="65"/>
      <c r="G42" s="65"/>
      <c r="H42" s="65"/>
    </row>
    <row r="43" s="105" customFormat="true" ht="24" hidden="false" customHeight="true" outlineLevel="0" collapsed="false">
      <c r="A43" s="128" t="s">
        <v>1251</v>
      </c>
      <c r="B43" s="128"/>
      <c r="C43" s="128"/>
      <c r="D43" s="128"/>
      <c r="E43" s="128"/>
      <c r="F43" s="128"/>
      <c r="G43" s="128"/>
      <c r="H43" s="128"/>
      <c r="I43" s="128"/>
      <c r="J43" s="128"/>
      <c r="K43" s="128"/>
    </row>
    <row r="44" s="105" customFormat="true" ht="12" hidden="false" customHeight="true" outlineLevel="0" collapsed="false">
      <c r="A44" s="134" t="s">
        <v>1252</v>
      </c>
      <c r="B44" s="134"/>
      <c r="C44" s="134"/>
      <c r="D44" s="134"/>
      <c r="E44" s="134"/>
      <c r="F44" s="134"/>
      <c r="G44" s="134"/>
      <c r="H44" s="134"/>
      <c r="I44" s="134"/>
      <c r="J44" s="134"/>
      <c r="K44" s="134"/>
    </row>
    <row r="45" s="105" customFormat="true" ht="12" hidden="false" customHeight="true" outlineLevel="0" collapsed="false">
      <c r="A45" s="134" t="s">
        <v>1255</v>
      </c>
      <c r="B45" s="134"/>
      <c r="C45" s="134"/>
      <c r="D45" s="134"/>
      <c r="E45" s="134"/>
      <c r="F45" s="134"/>
      <c r="G45" s="134"/>
      <c r="H45" s="134"/>
    </row>
  </sheetData>
  <mergeCells count="41">
    <mergeCell ref="B2:K2"/>
    <mergeCell ref="A4:B6"/>
    <mergeCell ref="C4:C6"/>
    <mergeCell ref="D4:K4"/>
    <mergeCell ref="D5:D6"/>
    <mergeCell ref="E5:I5"/>
    <mergeCell ref="J5:K5"/>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3:K43"/>
  </mergeCells>
  <hyperlinks>
    <hyperlink ref="A2" location="Inhaltsverzeichnis!E81" display="2.52"/>
    <hyperlink ref="B2" location="Inhaltsverzeichnis!E81" display="Unfälle beim Umgang mit wassergefährdenden Stoffen und bei der Beförderung wassergefährdender&#10;Stoffe sowie dabei freigesetzte Stoffmengen 1998 – 2006¹"/>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6"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E7" activeCellId="0" sqref="E7"/>
    </sheetView>
  </sheetViews>
  <sheetFormatPr defaultColWidth="11.41796875" defaultRowHeight="12.75" zeroHeight="false" outlineLevelRow="0" outlineLevelCol="0"/>
  <cols>
    <col collapsed="false" customWidth="true" hidden="false" outlineLevel="0" max="1" min="1" style="81" width="5.28"/>
    <col collapsed="false" customWidth="true" hidden="false" outlineLevel="0" max="2" min="2" style="81" width="38.41"/>
    <col collapsed="false" customWidth="true" hidden="false" outlineLevel="0" max="3" min="3" style="81" width="6.7"/>
    <col collapsed="false" customWidth="true" hidden="false" outlineLevel="0" max="5" min="4" style="81" width="7.7"/>
    <col collapsed="false" customWidth="true" hidden="false" outlineLevel="0" max="6" min="6" style="81" width="8.7"/>
    <col collapsed="false" customWidth="true" hidden="false" outlineLevel="0" max="8" min="7" style="81" width="7.7"/>
    <col collapsed="false" customWidth="false" hidden="false" outlineLevel="0" max="257" min="9" style="81" width="11.42"/>
  </cols>
  <sheetData>
    <row r="1" s="97" customFormat="true" ht="12" hidden="false" customHeight="true" outlineLevel="0" collapsed="false">
      <c r="A1" s="108" t="n">
        <v>2</v>
      </c>
      <c r="B1" s="96" t="s">
        <v>555</v>
      </c>
      <c r="C1" s="96"/>
      <c r="D1" s="96"/>
      <c r="E1" s="96"/>
      <c r="F1" s="96"/>
      <c r="G1" s="96"/>
    </row>
    <row r="2" s="24" customFormat="true" ht="24" hidden="false" customHeight="true" outlineLevel="0" collapsed="false">
      <c r="A2" s="88" t="s">
        <v>246</v>
      </c>
      <c r="B2" s="89" t="s">
        <v>1263</v>
      </c>
      <c r="C2" s="89"/>
      <c r="D2" s="89"/>
      <c r="E2" s="89"/>
      <c r="F2" s="89"/>
      <c r="G2" s="89"/>
      <c r="H2" s="89"/>
    </row>
    <row r="3" customFormat="false" ht="12" hidden="false" customHeight="true" outlineLevel="0" collapsed="false"/>
    <row r="4" customFormat="false" ht="12" hidden="false" customHeight="true" outlineLevel="0" collapsed="false">
      <c r="A4" s="86" t="s">
        <v>1264</v>
      </c>
      <c r="B4" s="86"/>
      <c r="C4" s="82" t="s">
        <v>1265</v>
      </c>
      <c r="D4" s="82" t="s">
        <v>1266</v>
      </c>
      <c r="E4" s="68" t="s">
        <v>415</v>
      </c>
      <c r="F4" s="68"/>
      <c r="G4" s="68"/>
      <c r="H4" s="68"/>
    </row>
    <row r="5" customFormat="false" ht="48" hidden="false" customHeight="true" outlineLevel="0" collapsed="false">
      <c r="A5" s="86"/>
      <c r="B5" s="86"/>
      <c r="C5" s="82"/>
      <c r="D5" s="82"/>
      <c r="E5" s="82" t="s">
        <v>1267</v>
      </c>
      <c r="F5" s="82" t="s">
        <v>1268</v>
      </c>
      <c r="G5" s="82" t="s">
        <v>1269</v>
      </c>
      <c r="H5" s="68" t="s">
        <v>943</v>
      </c>
    </row>
    <row r="6" customFormat="false" ht="12" hidden="false" customHeight="true" outlineLevel="0" collapsed="false">
      <c r="A6" s="86"/>
      <c r="B6" s="86"/>
      <c r="C6" s="82" t="s">
        <v>363</v>
      </c>
      <c r="D6" s="68" t="s">
        <v>1074</v>
      </c>
      <c r="E6" s="68"/>
      <c r="F6" s="68"/>
      <c r="G6" s="68"/>
      <c r="H6" s="68"/>
    </row>
    <row r="7" customFormat="false" ht="12" hidden="false" customHeight="true" outlineLevel="0" collapsed="false">
      <c r="A7" s="87"/>
      <c r="B7" s="87"/>
      <c r="C7" s="83"/>
      <c r="D7" s="83"/>
      <c r="E7" s="83"/>
      <c r="F7" s="83"/>
      <c r="G7" s="83"/>
      <c r="H7" s="83"/>
    </row>
    <row r="8" customFormat="false" ht="12" hidden="false" customHeight="true" outlineLevel="0" collapsed="false">
      <c r="A8" s="190"/>
      <c r="B8" s="100" t="s">
        <v>1270</v>
      </c>
      <c r="C8" s="180" t="n">
        <v>390</v>
      </c>
      <c r="D8" s="180" t="n">
        <v>8096984</v>
      </c>
      <c r="E8" s="180" t="n">
        <v>584593</v>
      </c>
      <c r="F8" s="180" t="n">
        <v>4784537</v>
      </c>
      <c r="G8" s="180" t="n">
        <v>2488666</v>
      </c>
      <c r="H8" s="180" t="n">
        <v>239188</v>
      </c>
    </row>
    <row r="9" customFormat="false" ht="12" hidden="false" customHeight="true" outlineLevel="0" collapsed="false">
      <c r="A9" s="190"/>
      <c r="B9" s="100" t="s">
        <v>452</v>
      </c>
      <c r="C9" s="180"/>
      <c r="D9" s="180"/>
      <c r="E9" s="180"/>
      <c r="F9" s="180"/>
      <c r="G9" s="180"/>
      <c r="H9" s="180"/>
    </row>
    <row r="10" customFormat="false" ht="32.1" hidden="false" customHeight="true" outlineLevel="0" collapsed="false">
      <c r="A10" s="191" t="n">
        <v>1</v>
      </c>
      <c r="B10" s="100" t="s">
        <v>1271</v>
      </c>
      <c r="C10" s="180" t="n">
        <v>4</v>
      </c>
      <c r="D10" s="180" t="n">
        <v>72</v>
      </c>
      <c r="E10" s="180" t="s">
        <v>27</v>
      </c>
      <c r="F10" s="180" t="n">
        <v>69</v>
      </c>
      <c r="G10" s="180" t="n">
        <v>2</v>
      </c>
      <c r="H10" s="180" t="s">
        <v>27</v>
      </c>
    </row>
    <row r="11" customFormat="false" ht="32.1" hidden="false" customHeight="true" outlineLevel="0" collapsed="false">
      <c r="A11" s="191" t="n">
        <v>2</v>
      </c>
      <c r="B11" s="100" t="s">
        <v>1272</v>
      </c>
      <c r="C11" s="180" t="n">
        <v>59</v>
      </c>
      <c r="D11" s="180" t="n">
        <v>285890</v>
      </c>
      <c r="E11" s="180" t="s">
        <v>27</v>
      </c>
      <c r="F11" s="180" t="n">
        <v>166036</v>
      </c>
      <c r="G11" s="180" t="n">
        <v>118783</v>
      </c>
      <c r="H11" s="180" t="n">
        <v>1070</v>
      </c>
    </row>
    <row r="12" customFormat="false" ht="21.95" hidden="false" customHeight="true" outlineLevel="0" collapsed="false">
      <c r="A12" s="191" t="n">
        <v>3</v>
      </c>
      <c r="B12" s="100" t="s">
        <v>1273</v>
      </c>
      <c r="C12" s="180" t="n">
        <v>38</v>
      </c>
      <c r="D12" s="180" t="n">
        <v>798828</v>
      </c>
      <c r="E12" s="180" t="n">
        <v>523113</v>
      </c>
      <c r="F12" s="180" t="n">
        <v>228720</v>
      </c>
      <c r="G12" s="180" t="n">
        <v>46995</v>
      </c>
      <c r="H12" s="180" t="s">
        <v>27</v>
      </c>
    </row>
    <row r="13" customFormat="false" ht="12" hidden="false" customHeight="true" outlineLevel="0" collapsed="false">
      <c r="A13" s="190" t="n">
        <v>4</v>
      </c>
      <c r="B13" s="100" t="s">
        <v>1274</v>
      </c>
      <c r="C13" s="180" t="n">
        <v>8</v>
      </c>
      <c r="D13" s="180" t="n">
        <v>248</v>
      </c>
      <c r="E13" s="180" t="s">
        <v>27</v>
      </c>
      <c r="F13" s="180" t="n">
        <v>213</v>
      </c>
      <c r="G13" s="180" t="n">
        <v>36</v>
      </c>
      <c r="H13" s="180" t="s">
        <v>27</v>
      </c>
    </row>
    <row r="14" customFormat="false" ht="21.95" hidden="false" customHeight="true" outlineLevel="0" collapsed="false">
      <c r="A14" s="191" t="n">
        <v>5</v>
      </c>
      <c r="B14" s="100" t="s">
        <v>1275</v>
      </c>
      <c r="C14" s="180" t="n">
        <v>6</v>
      </c>
      <c r="D14" s="180" t="n">
        <v>11578</v>
      </c>
      <c r="E14" s="180" t="n">
        <v>4340</v>
      </c>
      <c r="F14" s="180" t="n">
        <v>6880</v>
      </c>
      <c r="G14" s="181" t="n">
        <v>358</v>
      </c>
      <c r="H14" s="180" t="s">
        <v>27</v>
      </c>
    </row>
    <row r="15" customFormat="false" ht="12" hidden="false" customHeight="true" outlineLevel="0" collapsed="false">
      <c r="A15" s="190" t="n">
        <v>6</v>
      </c>
      <c r="B15" s="100" t="s">
        <v>1276</v>
      </c>
      <c r="C15" s="180" t="n">
        <v>8</v>
      </c>
      <c r="D15" s="180" t="n">
        <v>416</v>
      </c>
      <c r="E15" s="180" t="n">
        <v>50</v>
      </c>
      <c r="F15" s="180" t="n">
        <v>279</v>
      </c>
      <c r="G15" s="181" t="n">
        <v>87</v>
      </c>
      <c r="H15" s="180" t="s">
        <v>27</v>
      </c>
    </row>
    <row r="16" customFormat="false" ht="12" hidden="false" customHeight="true" outlineLevel="0" collapsed="false">
      <c r="A16" s="190" t="n">
        <v>7</v>
      </c>
      <c r="B16" s="100" t="s">
        <v>1277</v>
      </c>
      <c r="C16" s="180" t="n">
        <v>18</v>
      </c>
      <c r="D16" s="180" t="n">
        <v>35379</v>
      </c>
      <c r="E16" s="180" t="n">
        <v>23279</v>
      </c>
      <c r="F16" s="180" t="n">
        <v>5197</v>
      </c>
      <c r="G16" s="180" t="n">
        <v>6725</v>
      </c>
      <c r="H16" s="180" t="n">
        <v>178</v>
      </c>
    </row>
    <row r="17" customFormat="false" ht="44.1" hidden="false" customHeight="true" outlineLevel="0" collapsed="false">
      <c r="A17" s="191" t="n">
        <v>8</v>
      </c>
      <c r="B17" s="100" t="s">
        <v>1278</v>
      </c>
      <c r="C17" s="180" t="n">
        <v>18</v>
      </c>
      <c r="D17" s="180" t="n">
        <v>4858</v>
      </c>
      <c r="E17" s="180" t="n">
        <v>934</v>
      </c>
      <c r="F17" s="180" t="n">
        <v>2575</v>
      </c>
      <c r="G17" s="180" t="n">
        <v>1349</v>
      </c>
      <c r="H17" s="180" t="s">
        <v>27</v>
      </c>
    </row>
    <row r="18" customFormat="false" ht="12" hidden="false" customHeight="true" outlineLevel="0" collapsed="false">
      <c r="A18" s="190" t="n">
        <v>9</v>
      </c>
      <c r="B18" s="100" t="s">
        <v>1279</v>
      </c>
      <c r="C18" s="180" t="n">
        <v>5</v>
      </c>
      <c r="D18" s="180" t="n">
        <v>987</v>
      </c>
      <c r="E18" s="180" t="n">
        <v>0</v>
      </c>
      <c r="F18" s="180" t="n">
        <v>873</v>
      </c>
      <c r="G18" s="180" t="n">
        <v>114</v>
      </c>
      <c r="H18" s="180" t="s">
        <v>27</v>
      </c>
    </row>
    <row r="19" customFormat="false" ht="12" hidden="false" customHeight="true" outlineLevel="0" collapsed="false">
      <c r="A19" s="190" t="n">
        <v>10</v>
      </c>
      <c r="B19" s="100" t="s">
        <v>1280</v>
      </c>
      <c r="C19" s="180" t="n">
        <v>31</v>
      </c>
      <c r="D19" s="180" t="n">
        <v>367402</v>
      </c>
      <c r="E19" s="180" t="s">
        <v>27</v>
      </c>
      <c r="F19" s="180" t="n">
        <v>366154</v>
      </c>
      <c r="G19" s="180" t="n">
        <v>1249</v>
      </c>
      <c r="H19" s="180" t="s">
        <v>27</v>
      </c>
    </row>
    <row r="20" customFormat="false" ht="32.1" hidden="false" customHeight="true" outlineLevel="0" collapsed="false">
      <c r="A20" s="191" t="n">
        <v>11</v>
      </c>
      <c r="B20" s="100" t="s">
        <v>1281</v>
      </c>
      <c r="C20" s="180" t="n">
        <v>6</v>
      </c>
      <c r="D20" s="180" t="n">
        <v>485</v>
      </c>
      <c r="E20" s="180" t="s">
        <v>27</v>
      </c>
      <c r="F20" s="180" t="n">
        <v>360</v>
      </c>
      <c r="G20" s="180" t="n">
        <v>125</v>
      </c>
      <c r="H20" s="180" t="s">
        <v>27</v>
      </c>
    </row>
    <row r="21" customFormat="false" ht="32.1" hidden="false" customHeight="true" outlineLevel="0" collapsed="false">
      <c r="A21" s="191" t="n">
        <v>12</v>
      </c>
      <c r="B21" s="100" t="s">
        <v>1282</v>
      </c>
      <c r="C21" s="180" t="n">
        <v>36</v>
      </c>
      <c r="D21" s="180" t="n">
        <v>21146</v>
      </c>
      <c r="E21" s="180" t="n">
        <v>1487</v>
      </c>
      <c r="F21" s="180" t="n">
        <v>10981</v>
      </c>
      <c r="G21" s="180" t="n">
        <v>8679</v>
      </c>
      <c r="H21" s="180" t="s">
        <v>27</v>
      </c>
    </row>
    <row r="22" customFormat="false" ht="32.1" hidden="false" customHeight="true" outlineLevel="0" collapsed="false">
      <c r="A22" s="191" t="n">
        <v>13</v>
      </c>
      <c r="B22" s="100" t="s">
        <v>1283</v>
      </c>
      <c r="C22" s="180" t="n">
        <v>14</v>
      </c>
      <c r="D22" s="180" t="n">
        <v>18080</v>
      </c>
      <c r="E22" s="180" t="n">
        <v>1949</v>
      </c>
      <c r="F22" s="180" t="n">
        <v>10910</v>
      </c>
      <c r="G22" s="181" t="n">
        <v>5221</v>
      </c>
      <c r="H22" s="180" t="s">
        <v>27</v>
      </c>
    </row>
    <row r="23" customFormat="false" ht="21.95" hidden="false" customHeight="true" outlineLevel="0" collapsed="false">
      <c r="A23" s="191" t="n">
        <v>14</v>
      </c>
      <c r="B23" s="100" t="s">
        <v>1284</v>
      </c>
      <c r="C23" s="180" t="n">
        <v>6</v>
      </c>
      <c r="D23" s="180" t="n">
        <v>1488</v>
      </c>
      <c r="E23" s="180" t="n">
        <v>1</v>
      </c>
      <c r="F23" s="180" t="n">
        <v>845</v>
      </c>
      <c r="G23" s="181" t="n">
        <v>643</v>
      </c>
      <c r="H23" s="180" t="s">
        <v>27</v>
      </c>
    </row>
    <row r="24" customFormat="false" ht="21.95" hidden="false" customHeight="true" outlineLevel="0" collapsed="false">
      <c r="A24" s="191" t="n">
        <v>15</v>
      </c>
      <c r="B24" s="100" t="s">
        <v>1285</v>
      </c>
      <c r="C24" s="180" t="n">
        <v>65</v>
      </c>
      <c r="D24" s="180" t="n">
        <v>534579</v>
      </c>
      <c r="E24" s="180" t="n">
        <v>717</v>
      </c>
      <c r="F24" s="180" t="n">
        <v>328015</v>
      </c>
      <c r="G24" s="180" t="n">
        <v>181493</v>
      </c>
      <c r="H24" s="180" t="n">
        <v>24354</v>
      </c>
    </row>
    <row r="25" customFormat="false" ht="12" hidden="false" customHeight="true" outlineLevel="0" collapsed="false">
      <c r="A25" s="190" t="n">
        <v>16</v>
      </c>
      <c r="B25" s="100" t="s">
        <v>1286</v>
      </c>
      <c r="C25" s="180" t="n">
        <v>120</v>
      </c>
      <c r="D25" s="180" t="n">
        <v>110145</v>
      </c>
      <c r="E25" s="180" t="n">
        <v>233</v>
      </c>
      <c r="F25" s="180" t="n">
        <v>56337</v>
      </c>
      <c r="G25" s="181" t="s">
        <v>39</v>
      </c>
      <c r="H25" s="181" t="s">
        <v>39</v>
      </c>
    </row>
    <row r="26" customFormat="false" ht="21.95" hidden="false" customHeight="true" outlineLevel="0" collapsed="false">
      <c r="A26" s="191" t="n">
        <v>17</v>
      </c>
      <c r="B26" s="100" t="s">
        <v>1287</v>
      </c>
      <c r="C26" s="180" t="n">
        <v>127</v>
      </c>
      <c r="D26" s="180" t="n">
        <v>2206654</v>
      </c>
      <c r="E26" s="180" t="s">
        <v>27</v>
      </c>
      <c r="F26" s="180" t="n">
        <v>1486347</v>
      </c>
      <c r="G26" s="180" t="n">
        <v>666470</v>
      </c>
      <c r="H26" s="180" t="n">
        <v>53837</v>
      </c>
    </row>
    <row r="27" customFormat="false" ht="44.1" hidden="false" customHeight="true" outlineLevel="0" collapsed="false">
      <c r="A27" s="191" t="n">
        <v>18</v>
      </c>
      <c r="B27" s="100" t="s">
        <v>1288</v>
      </c>
      <c r="C27" s="180" t="n">
        <v>22</v>
      </c>
      <c r="D27" s="180" t="n">
        <v>3851</v>
      </c>
      <c r="E27" s="180" t="s">
        <v>27</v>
      </c>
      <c r="F27" s="180" t="n">
        <v>2403</v>
      </c>
      <c r="G27" s="180" t="n">
        <v>1448</v>
      </c>
      <c r="H27" s="180" t="s">
        <v>27</v>
      </c>
    </row>
    <row r="28" customFormat="false" ht="44.1" hidden="false" customHeight="true" outlineLevel="0" collapsed="false">
      <c r="A28" s="191" t="n">
        <v>19</v>
      </c>
      <c r="B28" s="100" t="s">
        <v>1289</v>
      </c>
      <c r="C28" s="180" t="n">
        <v>106</v>
      </c>
      <c r="D28" s="180" t="n">
        <v>1883358</v>
      </c>
      <c r="E28" s="180" t="n">
        <v>28492</v>
      </c>
      <c r="F28" s="180" t="n">
        <v>1029630</v>
      </c>
      <c r="G28" s="181" t="s">
        <v>39</v>
      </c>
      <c r="H28" s="181" t="s">
        <v>39</v>
      </c>
    </row>
    <row r="29" customFormat="false" ht="44.1" hidden="false" customHeight="true" outlineLevel="0" collapsed="false">
      <c r="A29" s="191" t="n">
        <v>20</v>
      </c>
      <c r="B29" s="100" t="s">
        <v>1290</v>
      </c>
      <c r="C29" s="180" t="n">
        <v>185</v>
      </c>
      <c r="D29" s="180" t="n">
        <v>1811539</v>
      </c>
      <c r="E29" s="180" t="s">
        <v>27</v>
      </c>
      <c r="F29" s="180" t="n">
        <v>1081713</v>
      </c>
      <c r="G29" s="181" t="s">
        <v>39</v>
      </c>
      <c r="H29" s="181" t="s">
        <v>39</v>
      </c>
    </row>
    <row r="30" s="64" customFormat="true" ht="12" hidden="false" customHeight="true" outlineLevel="0" collapsed="false">
      <c r="A30" s="65"/>
      <c r="B30" s="65"/>
      <c r="C30" s="65"/>
      <c r="D30" s="65"/>
      <c r="E30" s="65"/>
      <c r="F30" s="65"/>
      <c r="G30" s="65"/>
      <c r="H30" s="65"/>
    </row>
    <row r="31" s="64" customFormat="true" ht="12" hidden="false" customHeight="true" outlineLevel="0" collapsed="false">
      <c r="A31" s="65" t="s">
        <v>355</v>
      </c>
      <c r="B31" s="65"/>
      <c r="C31" s="65"/>
      <c r="D31" s="65"/>
      <c r="E31" s="65"/>
      <c r="F31" s="65"/>
      <c r="G31" s="65"/>
      <c r="H31" s="65"/>
    </row>
    <row r="32" s="105" customFormat="true" ht="12" hidden="false" customHeight="true" outlineLevel="0" collapsed="false">
      <c r="A32" s="134" t="s">
        <v>1291</v>
      </c>
      <c r="B32" s="134"/>
      <c r="C32" s="134"/>
      <c r="D32" s="134"/>
      <c r="E32" s="134"/>
      <c r="F32" s="134"/>
      <c r="G32" s="134"/>
    </row>
    <row r="33" s="105" customFormat="true" ht="12" hidden="false" customHeight="true" outlineLevel="0" collapsed="false">
      <c r="A33" s="134" t="s">
        <v>1292</v>
      </c>
      <c r="B33" s="134"/>
      <c r="C33" s="134"/>
      <c r="D33" s="134"/>
      <c r="E33" s="134"/>
      <c r="F33" s="134"/>
      <c r="G33" s="134"/>
    </row>
    <row r="34" s="105" customFormat="true" ht="12" hidden="false" customHeight="true" outlineLevel="0" collapsed="false">
      <c r="A34" s="134" t="s">
        <v>1293</v>
      </c>
      <c r="B34" s="134"/>
      <c r="C34" s="134"/>
      <c r="D34" s="134"/>
      <c r="E34" s="134"/>
      <c r="F34" s="134"/>
      <c r="G34" s="134"/>
    </row>
    <row r="35" s="105" customFormat="true" ht="12" hidden="false" customHeight="true" outlineLevel="0" collapsed="false">
      <c r="A35" s="134" t="s">
        <v>1294</v>
      </c>
      <c r="B35" s="134"/>
      <c r="C35" s="134"/>
      <c r="D35" s="134"/>
      <c r="E35" s="134"/>
      <c r="F35" s="134"/>
      <c r="G35" s="134"/>
    </row>
    <row r="36" customFormat="false" ht="9" hidden="false" customHeight="true" outlineLevel="0" collapsed="false">
      <c r="A36" s="134"/>
      <c r="C36" s="134"/>
      <c r="D36" s="134"/>
      <c r="E36" s="134"/>
      <c r="F36" s="134"/>
      <c r="G36" s="134"/>
      <c r="H36" s="134"/>
    </row>
  </sheetData>
  <mergeCells count="6">
    <mergeCell ref="B2:H2"/>
    <mergeCell ref="A4:B6"/>
    <mergeCell ref="C4:C5"/>
    <mergeCell ref="D4:D5"/>
    <mergeCell ref="E4:H4"/>
    <mergeCell ref="D6:H6"/>
  </mergeCells>
  <hyperlinks>
    <hyperlink ref="A2" location="Inhaltsverzeichnis!E85" display="2.53"/>
    <hyperlink ref="B2" location="Inhaltsverzeichnis!E85" display="In Entsorgungsanlagen¹ beseitigte/behandelte Abfälle 2005 nach EAV-Abfallgruppe und&#10;Herkunft der Abfäll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7"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21" activeCellId="0" sqref="H21"/>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2" min="2" style="81" width="39.7"/>
    <col collapsed="false" customWidth="true" hidden="false" outlineLevel="0" max="6" min="3" style="81" width="11.56"/>
    <col collapsed="false" customWidth="false" hidden="false" outlineLevel="0" max="257" min="7" style="81" width="11.42"/>
  </cols>
  <sheetData>
    <row r="1" s="97" customFormat="true" ht="12" hidden="false" customHeight="true" outlineLevel="0" collapsed="false">
      <c r="A1" s="108" t="n">
        <v>2</v>
      </c>
      <c r="B1" s="96" t="s">
        <v>555</v>
      </c>
      <c r="C1" s="96"/>
      <c r="D1" s="96"/>
      <c r="E1" s="96"/>
      <c r="F1" s="96"/>
    </row>
    <row r="2" s="97" customFormat="true" ht="24" hidden="false" customHeight="true" outlineLevel="0" collapsed="false">
      <c r="A2" s="88" t="s">
        <v>254</v>
      </c>
      <c r="B2" s="89" t="s">
        <v>1295</v>
      </c>
      <c r="C2" s="89"/>
      <c r="D2" s="89"/>
      <c r="E2" s="89"/>
      <c r="F2" s="89"/>
    </row>
    <row r="3" customFormat="false" ht="12" hidden="false" customHeight="true" outlineLevel="0" collapsed="false"/>
    <row r="4" customFormat="false" ht="12" hidden="false" customHeight="true" outlineLevel="0" collapsed="false">
      <c r="A4" s="86" t="s">
        <v>1264</v>
      </c>
      <c r="B4" s="86"/>
      <c r="C4" s="82" t="s">
        <v>1296</v>
      </c>
      <c r="D4" s="82" t="s">
        <v>1297</v>
      </c>
      <c r="E4" s="68" t="s">
        <v>1298</v>
      </c>
      <c r="F4" s="68"/>
    </row>
    <row r="5" customFormat="false" ht="24" hidden="false" customHeight="true" outlineLevel="0" collapsed="false">
      <c r="A5" s="86"/>
      <c r="B5" s="86"/>
      <c r="C5" s="82"/>
      <c r="D5" s="82"/>
      <c r="E5" s="82" t="s">
        <v>1299</v>
      </c>
      <c r="F5" s="68" t="s">
        <v>1300</v>
      </c>
    </row>
    <row r="6" customFormat="false" ht="12" hidden="false" customHeight="true" outlineLevel="0" collapsed="false">
      <c r="A6" s="86"/>
      <c r="B6" s="86"/>
      <c r="C6" s="82" t="s">
        <v>363</v>
      </c>
      <c r="D6" s="68" t="s">
        <v>1074</v>
      </c>
      <c r="E6" s="68"/>
      <c r="F6" s="68"/>
    </row>
    <row r="7" customFormat="false" ht="12" hidden="false" customHeight="true" outlineLevel="0" collapsed="false">
      <c r="A7" s="87"/>
      <c r="B7" s="87"/>
      <c r="C7" s="83"/>
      <c r="D7" s="83"/>
      <c r="E7" s="83"/>
      <c r="F7" s="83"/>
    </row>
    <row r="8" customFormat="false" ht="12" hidden="false" customHeight="true" outlineLevel="0" collapsed="false">
      <c r="A8" s="190"/>
      <c r="B8" s="100" t="s">
        <v>1301</v>
      </c>
      <c r="C8" s="91" t="n">
        <v>652</v>
      </c>
      <c r="D8" s="91" t="n">
        <v>760352.03</v>
      </c>
      <c r="E8" s="91" t="n">
        <v>470359.63</v>
      </c>
      <c r="F8" s="91" t="n">
        <v>289992.4</v>
      </c>
    </row>
    <row r="9" customFormat="false" ht="12" hidden="false" customHeight="true" outlineLevel="0" collapsed="false">
      <c r="A9" s="190"/>
      <c r="B9" s="100" t="s">
        <v>452</v>
      </c>
      <c r="C9" s="91"/>
      <c r="D9" s="91"/>
      <c r="E9" s="91"/>
      <c r="F9" s="91"/>
    </row>
    <row r="10" customFormat="false" ht="32.1" hidden="false" customHeight="true" outlineLevel="0" collapsed="false">
      <c r="A10" s="191" t="n">
        <v>1</v>
      </c>
      <c r="B10" s="100" t="s">
        <v>1271</v>
      </c>
      <c r="C10" s="91" t="n">
        <v>2</v>
      </c>
      <c r="D10" s="164" t="s">
        <v>39</v>
      </c>
      <c r="E10" s="91" t="s">
        <v>27</v>
      </c>
      <c r="F10" s="164" t="s">
        <v>39</v>
      </c>
    </row>
    <row r="11" customFormat="false" ht="32.1" hidden="false" customHeight="true" outlineLevel="0" collapsed="false">
      <c r="A11" s="191" t="n">
        <v>2</v>
      </c>
      <c r="B11" s="100" t="s">
        <v>1272</v>
      </c>
      <c r="C11" s="91" t="n">
        <v>2</v>
      </c>
      <c r="D11" s="164" t="s">
        <v>39</v>
      </c>
      <c r="E11" s="164" t="s">
        <v>39</v>
      </c>
      <c r="F11" s="91" t="s">
        <v>27</v>
      </c>
    </row>
    <row r="12" customFormat="false" ht="21.95" hidden="false" customHeight="true" outlineLevel="0" collapsed="false">
      <c r="A12" s="191" t="n">
        <v>3</v>
      </c>
      <c r="B12" s="100" t="s">
        <v>1273</v>
      </c>
      <c r="C12" s="91" t="n">
        <v>1</v>
      </c>
      <c r="D12" s="164" t="s">
        <v>39</v>
      </c>
      <c r="E12" s="164" t="s">
        <v>39</v>
      </c>
      <c r="F12" s="91" t="s">
        <v>27</v>
      </c>
    </row>
    <row r="13" customFormat="false" ht="12" hidden="false" customHeight="true" outlineLevel="0" collapsed="false">
      <c r="A13" s="190" t="n">
        <v>4</v>
      </c>
      <c r="B13" s="100" t="s">
        <v>1274</v>
      </c>
      <c r="C13" s="91" t="s">
        <v>27</v>
      </c>
      <c r="D13" s="91" t="s">
        <v>27</v>
      </c>
      <c r="E13" s="91" t="s">
        <v>27</v>
      </c>
      <c r="F13" s="91" t="s">
        <v>27</v>
      </c>
    </row>
    <row r="14" customFormat="false" ht="21.95" hidden="false" customHeight="true" outlineLevel="0" collapsed="false">
      <c r="A14" s="191" t="n">
        <v>5</v>
      </c>
      <c r="B14" s="100" t="s">
        <v>1275</v>
      </c>
      <c r="C14" s="91" t="n">
        <v>7</v>
      </c>
      <c r="D14" s="91" t="n">
        <v>53145.797</v>
      </c>
      <c r="E14" s="91" t="n">
        <v>11060.089</v>
      </c>
      <c r="F14" s="91" t="n">
        <v>42085.708</v>
      </c>
    </row>
    <row r="15" customFormat="false" ht="12" hidden="false" customHeight="true" outlineLevel="0" collapsed="false">
      <c r="A15" s="190" t="n">
        <v>6</v>
      </c>
      <c r="B15" s="100" t="s">
        <v>1276</v>
      </c>
      <c r="C15" s="91" t="n">
        <v>10</v>
      </c>
      <c r="D15" s="91" t="n">
        <v>883.0841</v>
      </c>
      <c r="E15" s="91" t="n">
        <v>290.9457</v>
      </c>
      <c r="F15" s="91" t="n">
        <v>592.1384</v>
      </c>
    </row>
    <row r="16" customFormat="false" ht="12" hidden="false" customHeight="true" outlineLevel="0" collapsed="false">
      <c r="A16" s="190" t="n">
        <v>7</v>
      </c>
      <c r="B16" s="100" t="s">
        <v>1277</v>
      </c>
      <c r="C16" s="91" t="n">
        <v>21</v>
      </c>
      <c r="D16" s="91" t="n">
        <v>44909.8179</v>
      </c>
      <c r="E16" s="91" t="n">
        <v>25031.0879</v>
      </c>
      <c r="F16" s="91" t="n">
        <v>19878.73</v>
      </c>
    </row>
    <row r="17" customFormat="false" ht="44.1" hidden="false" customHeight="true" outlineLevel="0" collapsed="false">
      <c r="A17" s="191" t="n">
        <v>8</v>
      </c>
      <c r="B17" s="100" t="s">
        <v>1278</v>
      </c>
      <c r="C17" s="91" t="n">
        <v>12</v>
      </c>
      <c r="D17" s="91" t="n">
        <v>2344.4348</v>
      </c>
      <c r="E17" s="91" t="n">
        <v>2132.5548</v>
      </c>
      <c r="F17" s="91" t="n">
        <v>211.88</v>
      </c>
    </row>
    <row r="18" customFormat="false" ht="12" hidden="false" customHeight="true" outlineLevel="0" collapsed="false">
      <c r="A18" s="190" t="n">
        <v>9</v>
      </c>
      <c r="B18" s="100" t="s">
        <v>1279</v>
      </c>
      <c r="C18" s="91" t="n">
        <v>3</v>
      </c>
      <c r="D18" s="91" t="n">
        <v>648.0162</v>
      </c>
      <c r="E18" s="91" t="n">
        <v>561.6689</v>
      </c>
      <c r="F18" s="91" t="n">
        <v>86.3473</v>
      </c>
    </row>
    <row r="19" customFormat="false" ht="12" hidden="false" customHeight="true" outlineLevel="0" collapsed="false">
      <c r="A19" s="190" t="n">
        <v>10</v>
      </c>
      <c r="B19" s="100" t="s">
        <v>1280</v>
      </c>
      <c r="C19" s="91" t="n">
        <v>13</v>
      </c>
      <c r="D19" s="91" t="n">
        <v>36451.793</v>
      </c>
      <c r="E19" s="91" t="n">
        <v>19.627</v>
      </c>
      <c r="F19" s="91" t="n">
        <v>36432.166</v>
      </c>
    </row>
    <row r="20" customFormat="false" ht="32.1" hidden="false" customHeight="true" outlineLevel="0" collapsed="false">
      <c r="A20" s="191" t="n">
        <v>11</v>
      </c>
      <c r="B20" s="100" t="s">
        <v>1281</v>
      </c>
      <c r="C20" s="91" t="n">
        <v>30</v>
      </c>
      <c r="D20" s="91" t="n">
        <v>4172.2684</v>
      </c>
      <c r="E20" s="91" t="n">
        <v>472.2348</v>
      </c>
      <c r="F20" s="91" t="n">
        <v>3700.0336</v>
      </c>
    </row>
    <row r="21" customFormat="false" ht="32.1" hidden="false" customHeight="true" outlineLevel="0" collapsed="false">
      <c r="A21" s="191" t="n">
        <v>12</v>
      </c>
      <c r="B21" s="100" t="s">
        <v>1282</v>
      </c>
      <c r="C21" s="91" t="n">
        <v>43</v>
      </c>
      <c r="D21" s="91" t="n">
        <v>8538.6541</v>
      </c>
      <c r="E21" s="91" t="n">
        <v>7059.3271</v>
      </c>
      <c r="F21" s="91" t="n">
        <v>1479.327</v>
      </c>
    </row>
    <row r="22" customFormat="false" ht="32.1" hidden="false" customHeight="true" outlineLevel="0" collapsed="false">
      <c r="A22" s="191" t="n">
        <v>13</v>
      </c>
      <c r="B22" s="100" t="s">
        <v>1283</v>
      </c>
      <c r="C22" s="91" t="n">
        <v>139</v>
      </c>
      <c r="D22" s="91" t="n">
        <v>37629.0732</v>
      </c>
      <c r="E22" s="91" t="n">
        <v>15468.5529</v>
      </c>
      <c r="F22" s="91" t="n">
        <v>22160.5203</v>
      </c>
    </row>
    <row r="23" customFormat="false" ht="21.95" hidden="false" customHeight="true" outlineLevel="0" collapsed="false">
      <c r="A23" s="191" t="n">
        <v>14</v>
      </c>
      <c r="B23" s="100" t="s">
        <v>1284</v>
      </c>
      <c r="C23" s="91" t="n">
        <v>8</v>
      </c>
      <c r="D23" s="91" t="n">
        <v>287.4335</v>
      </c>
      <c r="E23" s="91" t="n">
        <v>125.0625</v>
      </c>
      <c r="F23" s="91" t="n">
        <v>162.371</v>
      </c>
    </row>
    <row r="24" customFormat="false" ht="21.95" hidden="false" customHeight="true" outlineLevel="0" collapsed="false">
      <c r="A24" s="191" t="n">
        <v>15</v>
      </c>
      <c r="B24" s="100" t="s">
        <v>1302</v>
      </c>
      <c r="C24" s="91" t="n">
        <v>34</v>
      </c>
      <c r="D24" s="91" t="n">
        <v>4370.4116</v>
      </c>
      <c r="E24" s="91" t="n">
        <v>4012.3814</v>
      </c>
      <c r="F24" s="91" t="n">
        <v>358.0302</v>
      </c>
    </row>
    <row r="25" customFormat="false" ht="12" hidden="false" customHeight="true" outlineLevel="0" collapsed="false">
      <c r="A25" s="190" t="n">
        <v>16</v>
      </c>
      <c r="B25" s="100" t="s">
        <v>1286</v>
      </c>
      <c r="C25" s="91" t="n">
        <v>61</v>
      </c>
      <c r="D25" s="91" t="n">
        <v>38180.0332</v>
      </c>
      <c r="E25" s="91" t="n">
        <v>28377.5557</v>
      </c>
      <c r="F25" s="91" t="n">
        <v>9802.4775</v>
      </c>
    </row>
    <row r="26" customFormat="false" ht="21.95" hidden="false" customHeight="true" outlineLevel="0" collapsed="false">
      <c r="A26" s="191" t="n">
        <v>17</v>
      </c>
      <c r="B26" s="100" t="s">
        <v>1287</v>
      </c>
      <c r="C26" s="91" t="n">
        <v>429</v>
      </c>
      <c r="D26" s="91" t="n">
        <v>465332.0997</v>
      </c>
      <c r="E26" s="91" t="n">
        <v>353415.1747</v>
      </c>
      <c r="F26" s="91" t="n">
        <v>111916.925</v>
      </c>
    </row>
    <row r="27" customFormat="false" ht="44.1" hidden="false" customHeight="true" outlineLevel="0" collapsed="false">
      <c r="A27" s="191" t="n">
        <v>18</v>
      </c>
      <c r="B27" s="100" t="s">
        <v>1288</v>
      </c>
      <c r="C27" s="91" t="n">
        <v>6</v>
      </c>
      <c r="D27" s="164" t="s">
        <v>39</v>
      </c>
      <c r="E27" s="91" t="n">
        <v>207.1213</v>
      </c>
      <c r="F27" s="164" t="s">
        <v>39</v>
      </c>
    </row>
    <row r="28" customFormat="false" ht="44.1" hidden="false" customHeight="true" outlineLevel="0" collapsed="false">
      <c r="A28" s="191" t="n">
        <v>19</v>
      </c>
      <c r="B28" s="100" t="s">
        <v>1289</v>
      </c>
      <c r="C28" s="91" t="n">
        <v>24</v>
      </c>
      <c r="D28" s="91" t="n">
        <v>41564.629</v>
      </c>
      <c r="E28" s="91" t="n">
        <v>15622.1015</v>
      </c>
      <c r="F28" s="91" t="n">
        <v>25942.5275</v>
      </c>
    </row>
    <row r="29" customFormat="false" ht="44.1" hidden="false" customHeight="true" outlineLevel="0" collapsed="false">
      <c r="A29" s="191" t="n">
        <v>20</v>
      </c>
      <c r="B29" s="100" t="s">
        <v>1290</v>
      </c>
      <c r="C29" s="91" t="n">
        <v>28</v>
      </c>
      <c r="D29" s="91" t="n">
        <v>10989.9257</v>
      </c>
      <c r="E29" s="91" t="n">
        <v>6491.6065</v>
      </c>
      <c r="F29" s="91" t="n">
        <v>4498.3192</v>
      </c>
    </row>
    <row r="30" s="64" customFormat="true" ht="12" hidden="false" customHeight="true" outlineLevel="0" collapsed="false">
      <c r="A30" s="65"/>
      <c r="B30" s="65"/>
      <c r="C30" s="65"/>
      <c r="D30" s="65"/>
      <c r="E30" s="65"/>
      <c r="F30" s="65"/>
    </row>
    <row r="31" s="64" customFormat="true" ht="12" hidden="false" customHeight="true" outlineLevel="0" collapsed="false">
      <c r="A31" s="65" t="s">
        <v>355</v>
      </c>
      <c r="B31" s="65"/>
      <c r="C31" s="65"/>
      <c r="D31" s="65"/>
      <c r="E31" s="65"/>
      <c r="F31" s="65"/>
    </row>
    <row r="32" s="105" customFormat="true" ht="12" hidden="false" customHeight="true" outlineLevel="0" collapsed="false">
      <c r="A32" s="134" t="s">
        <v>1303</v>
      </c>
      <c r="B32" s="134"/>
      <c r="C32" s="134"/>
      <c r="D32" s="134"/>
      <c r="E32" s="134"/>
      <c r="F32" s="134"/>
    </row>
    <row r="33" s="105" customFormat="true" ht="12" hidden="false" customHeight="true" outlineLevel="0" collapsed="false">
      <c r="A33" s="134" t="s">
        <v>1304</v>
      </c>
      <c r="B33" s="134"/>
      <c r="C33" s="134"/>
      <c r="D33" s="134"/>
      <c r="E33" s="134"/>
      <c r="F33" s="134"/>
    </row>
    <row r="34" customFormat="false" ht="9" hidden="false" customHeight="true" outlineLevel="0" collapsed="false">
      <c r="A34" s="134"/>
    </row>
  </sheetData>
  <mergeCells count="6">
    <mergeCell ref="B2:F2"/>
    <mergeCell ref="A4:B6"/>
    <mergeCell ref="C4:C5"/>
    <mergeCell ref="D4:D5"/>
    <mergeCell ref="E4:F4"/>
    <mergeCell ref="D6:F6"/>
  </mergeCells>
  <hyperlinks>
    <hyperlink ref="A2" location="Inhaltsverzeichnis!E88" display="2.54"/>
    <hyperlink ref="B2" location="Inhaltsverzeichnis!E88" display="Von Primärerzeugern abgegebene besonders überwachungsbedürftige Abfälle 2005 nach&#10;EAV-Abfallgruppen und regionalem Verbleib"/>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2" min="2" style="81" width="16.7"/>
    <col collapsed="false" customWidth="true" hidden="false" outlineLevel="0" max="5" min="3" style="81" width="13.7"/>
    <col collapsed="false" customWidth="true" hidden="false" outlineLevel="0" max="7" min="6" style="81" width="12.14"/>
    <col collapsed="false" customWidth="true" hidden="false" outlineLevel="0" max="8" min="8" style="81" width="12.28"/>
    <col collapsed="false" customWidth="false" hidden="false" outlineLevel="0" max="257" min="9" style="81" width="11.42"/>
  </cols>
  <sheetData>
    <row r="1" s="97" customFormat="true" ht="12" hidden="false" customHeight="true" outlineLevel="0" collapsed="false">
      <c r="A1" s="108" t="n">
        <v>2</v>
      </c>
      <c r="B1" s="96" t="s">
        <v>555</v>
      </c>
      <c r="D1" s="96"/>
      <c r="E1" s="96"/>
      <c r="F1" s="96"/>
      <c r="G1" s="96"/>
      <c r="H1" s="96"/>
    </row>
    <row r="2" s="97" customFormat="true" ht="12" hidden="false" customHeight="true" outlineLevel="0" collapsed="false">
      <c r="A2" s="45" t="s">
        <v>262</v>
      </c>
      <c r="B2" s="33" t="s">
        <v>263</v>
      </c>
      <c r="C2" s="33"/>
      <c r="D2" s="33"/>
      <c r="E2" s="33"/>
      <c r="F2" s="24"/>
      <c r="G2" s="24"/>
      <c r="H2" s="24"/>
    </row>
    <row r="3" customFormat="false" ht="12" hidden="false" customHeight="true" outlineLevel="0" collapsed="false"/>
    <row r="4" customFormat="false" ht="24" hidden="false" customHeight="true" outlineLevel="0" collapsed="false">
      <c r="A4" s="86" t="s">
        <v>1305</v>
      </c>
      <c r="B4" s="86"/>
      <c r="C4" s="82" t="s">
        <v>1306</v>
      </c>
      <c r="D4" s="68" t="s">
        <v>1307</v>
      </c>
      <c r="E4" s="68"/>
      <c r="F4" s="84"/>
      <c r="G4" s="84"/>
      <c r="H4" s="84"/>
    </row>
    <row r="5" customFormat="false" ht="12" hidden="false" customHeight="true" outlineLevel="0" collapsed="false">
      <c r="A5" s="86"/>
      <c r="B5" s="86"/>
      <c r="C5" s="82" t="s">
        <v>363</v>
      </c>
      <c r="D5" s="82"/>
      <c r="E5" s="68" t="s">
        <v>612</v>
      </c>
      <c r="F5" s="84"/>
      <c r="G5" s="84"/>
      <c r="H5" s="84"/>
    </row>
    <row r="6" customFormat="false" ht="12" hidden="false" customHeight="true" outlineLevel="0" collapsed="false">
      <c r="A6" s="87"/>
      <c r="B6" s="87"/>
      <c r="C6" s="83"/>
      <c r="D6" s="83"/>
      <c r="E6" s="83"/>
      <c r="F6" s="84"/>
      <c r="G6" s="84"/>
      <c r="H6" s="84"/>
    </row>
    <row r="7" customFormat="false" ht="12" hidden="false" customHeight="true" outlineLevel="0" collapsed="false">
      <c r="A7" s="125" t="s">
        <v>1308</v>
      </c>
      <c r="B7" s="125"/>
      <c r="C7" s="170" t="n">
        <v>61</v>
      </c>
      <c r="D7" s="170" t="n">
        <v>43</v>
      </c>
      <c r="E7" s="171" t="n">
        <v>70.5</v>
      </c>
      <c r="F7" s="192"/>
      <c r="G7" s="84"/>
      <c r="H7" s="193"/>
    </row>
    <row r="8" customFormat="false" ht="12" hidden="false" customHeight="true" outlineLevel="0" collapsed="false">
      <c r="A8" s="125" t="s">
        <v>1309</v>
      </c>
      <c r="B8" s="125"/>
      <c r="C8" s="170" t="n">
        <v>217</v>
      </c>
      <c r="D8" s="170" t="n">
        <v>109</v>
      </c>
      <c r="E8" s="171" t="n">
        <v>50.2</v>
      </c>
      <c r="F8" s="192"/>
      <c r="G8" s="84"/>
      <c r="H8" s="193"/>
    </row>
    <row r="9" customFormat="false" ht="12" hidden="false" customHeight="true" outlineLevel="0" collapsed="false">
      <c r="A9" s="125" t="s">
        <v>1310</v>
      </c>
      <c r="B9" s="125"/>
      <c r="C9" s="170" t="n">
        <v>50</v>
      </c>
      <c r="D9" s="170" t="n">
        <v>29</v>
      </c>
      <c r="E9" s="171" t="n">
        <v>58</v>
      </c>
      <c r="F9" s="192"/>
      <c r="G9" s="84"/>
      <c r="H9" s="193"/>
    </row>
    <row r="10" customFormat="false" ht="12" hidden="false" customHeight="true" outlineLevel="0" collapsed="false">
      <c r="A10" s="125" t="s">
        <v>1311</v>
      </c>
      <c r="B10" s="125"/>
      <c r="C10" s="170" t="n">
        <v>8</v>
      </c>
      <c r="D10" s="170" t="n">
        <v>7</v>
      </c>
      <c r="E10" s="171" t="n">
        <v>87.5</v>
      </c>
      <c r="F10" s="192"/>
      <c r="G10" s="84"/>
      <c r="H10" s="193"/>
    </row>
    <row r="11" customFormat="false" ht="12" hidden="false" customHeight="true" outlineLevel="0" collapsed="false">
      <c r="A11" s="125" t="s">
        <v>1312</v>
      </c>
      <c r="B11" s="125"/>
      <c r="C11" s="170" t="n">
        <v>15</v>
      </c>
      <c r="D11" s="170" t="n">
        <v>10</v>
      </c>
      <c r="E11" s="171" t="n">
        <v>66.7</v>
      </c>
      <c r="F11" s="192"/>
      <c r="G11" s="193"/>
      <c r="H11" s="193"/>
    </row>
    <row r="12" customFormat="false" ht="12" hidden="false" customHeight="true" outlineLevel="0" collapsed="false">
      <c r="A12" s="125" t="s">
        <v>1313</v>
      </c>
      <c r="B12" s="125"/>
      <c r="C12" s="170" t="n">
        <v>1954</v>
      </c>
      <c r="D12" s="170" t="n">
        <v>806</v>
      </c>
      <c r="E12" s="171" t="n">
        <v>41.2</v>
      </c>
      <c r="F12" s="192"/>
      <c r="G12" s="193"/>
      <c r="H12" s="193"/>
    </row>
    <row r="13" s="64" customFormat="true" ht="12" hidden="false" customHeight="true" outlineLevel="0" collapsed="false">
      <c r="A13" s="65"/>
      <c r="B13" s="65"/>
      <c r="C13" s="65"/>
      <c r="D13" s="65"/>
      <c r="E13" s="65"/>
      <c r="F13" s="65"/>
      <c r="G13" s="65"/>
      <c r="H13" s="65"/>
    </row>
    <row r="14" s="64" customFormat="true" ht="12" hidden="false" customHeight="true" outlineLevel="0" collapsed="false">
      <c r="A14" s="65" t="s">
        <v>355</v>
      </c>
      <c r="B14" s="65"/>
      <c r="C14" s="65"/>
      <c r="D14" s="65"/>
      <c r="E14" s="65"/>
      <c r="F14" s="65"/>
      <c r="G14" s="65"/>
      <c r="H14" s="65"/>
    </row>
    <row r="15" s="105" customFormat="true" ht="12" hidden="false" customHeight="true" outlineLevel="0" collapsed="false">
      <c r="A15" s="134" t="s">
        <v>1314</v>
      </c>
      <c r="B15" s="134"/>
      <c r="C15" s="134"/>
      <c r="D15" s="134"/>
      <c r="E15" s="134"/>
      <c r="F15" s="134"/>
      <c r="G15" s="134"/>
      <c r="H15" s="134"/>
    </row>
    <row r="16" s="105" customFormat="true" ht="12" hidden="false" customHeight="true" outlineLevel="0" collapsed="false">
      <c r="A16" s="134" t="s">
        <v>1315</v>
      </c>
      <c r="B16" s="134"/>
      <c r="C16" s="134"/>
      <c r="D16" s="134"/>
      <c r="E16" s="134"/>
      <c r="F16" s="134"/>
      <c r="G16" s="134"/>
      <c r="H16" s="134"/>
    </row>
    <row r="17" s="105" customFormat="true" ht="21" hidden="false" customHeight="true" outlineLevel="0" collapsed="false">
      <c r="A17" s="128" t="s">
        <v>1316</v>
      </c>
      <c r="B17" s="128"/>
      <c r="C17" s="128"/>
      <c r="D17" s="128"/>
      <c r="E17" s="128"/>
      <c r="F17" s="134"/>
      <c r="G17" s="134"/>
      <c r="H17" s="134"/>
    </row>
    <row r="18" s="158" customFormat="true" ht="12" hidden="false" customHeight="true" outlineLevel="0" collapsed="false"/>
  </sheetData>
  <mergeCells count="11">
    <mergeCell ref="B2:E2"/>
    <mergeCell ref="A4:B5"/>
    <mergeCell ref="D4:E4"/>
    <mergeCell ref="C5:D5"/>
    <mergeCell ref="A7:B7"/>
    <mergeCell ref="A8:B8"/>
    <mergeCell ref="A9:B9"/>
    <mergeCell ref="A10:B10"/>
    <mergeCell ref="A11:B11"/>
    <mergeCell ref="A12:B12"/>
    <mergeCell ref="A17:E17"/>
  </mergeCells>
  <hyperlinks>
    <hyperlink ref="A2" location="Inhaltsverzeichnis!E92" display="2.55"/>
    <hyperlink ref="B2" location="Inhaltsverzeichnis!E92" display="Gefährdete Tiere und Pflanzen 2005"/>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9"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7" activeCellId="0" sqref="E7"/>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2" min="2" style="81" width="12.56"/>
    <col collapsed="false" customWidth="true" hidden="false" outlineLevel="0" max="11" min="3" style="81" width="8.14"/>
    <col collapsed="false" customWidth="false" hidden="false" outlineLevel="0" max="257" min="12" style="81" width="11.42"/>
  </cols>
  <sheetData>
    <row r="1" s="97" customFormat="true" ht="12" hidden="false" customHeight="true" outlineLevel="0" collapsed="false">
      <c r="A1" s="108" t="n">
        <v>2</v>
      </c>
      <c r="B1" s="96" t="s">
        <v>555</v>
      </c>
      <c r="D1" s="96"/>
      <c r="E1" s="96"/>
      <c r="F1" s="96"/>
      <c r="G1" s="96"/>
      <c r="H1" s="96"/>
      <c r="I1" s="96"/>
    </row>
    <row r="2" s="97" customFormat="true" ht="12" hidden="false" customHeight="true" outlineLevel="0" collapsed="false">
      <c r="A2" s="45" t="s">
        <v>265</v>
      </c>
      <c r="B2" s="33" t="s">
        <v>1317</v>
      </c>
      <c r="C2" s="33"/>
      <c r="D2" s="33"/>
      <c r="E2" s="33"/>
      <c r="F2" s="33"/>
      <c r="G2" s="33"/>
      <c r="H2" s="33"/>
      <c r="I2" s="33"/>
      <c r="J2" s="33"/>
      <c r="K2" s="33"/>
    </row>
    <row r="3" customFormat="false" ht="12" hidden="false" customHeight="true" outlineLevel="0" collapsed="false"/>
    <row r="4" customFormat="false" ht="12" hidden="false" customHeight="true" outlineLevel="0" collapsed="false">
      <c r="A4" s="86" t="s">
        <v>1318</v>
      </c>
      <c r="B4" s="86"/>
      <c r="C4" s="82" t="s">
        <v>1319</v>
      </c>
      <c r="D4" s="82"/>
      <c r="E4" s="82"/>
      <c r="F4" s="68" t="s">
        <v>415</v>
      </c>
      <c r="G4" s="68"/>
      <c r="H4" s="68"/>
      <c r="I4" s="68"/>
      <c r="J4" s="68"/>
      <c r="K4" s="68"/>
    </row>
    <row r="5" customFormat="false" ht="12" hidden="false" customHeight="true" outlineLevel="0" collapsed="false">
      <c r="A5" s="86"/>
      <c r="B5" s="86"/>
      <c r="C5" s="82"/>
      <c r="D5" s="82"/>
      <c r="E5" s="82"/>
      <c r="F5" s="82" t="s">
        <v>1320</v>
      </c>
      <c r="G5" s="82"/>
      <c r="H5" s="82"/>
      <c r="I5" s="68" t="s">
        <v>1321</v>
      </c>
      <c r="J5" s="68"/>
      <c r="K5" s="68"/>
    </row>
    <row r="6" customFormat="false" ht="12" hidden="false" customHeight="true" outlineLevel="0" collapsed="false">
      <c r="A6" s="86"/>
      <c r="B6" s="86"/>
      <c r="C6" s="68" t="s">
        <v>1322</v>
      </c>
      <c r="D6" s="68"/>
      <c r="E6" s="68"/>
      <c r="F6" s="68"/>
      <c r="G6" s="68"/>
      <c r="H6" s="68"/>
      <c r="I6" s="68"/>
      <c r="J6" s="68"/>
      <c r="K6" s="68"/>
    </row>
    <row r="7" customFormat="false" ht="12" hidden="false" customHeight="true" outlineLevel="0" collapsed="false">
      <c r="A7" s="86"/>
      <c r="B7" s="86"/>
      <c r="C7" s="82" t="n">
        <v>0</v>
      </c>
      <c r="D7" s="82" t="n">
        <v>1</v>
      </c>
      <c r="E7" s="82" t="s">
        <v>1323</v>
      </c>
      <c r="F7" s="82" t="n">
        <v>0</v>
      </c>
      <c r="G7" s="82" t="n">
        <v>1</v>
      </c>
      <c r="H7" s="82" t="s">
        <v>1323</v>
      </c>
      <c r="I7" s="82" t="n">
        <v>0</v>
      </c>
      <c r="J7" s="82" t="n">
        <v>1</v>
      </c>
      <c r="K7" s="68" t="s">
        <v>1323</v>
      </c>
    </row>
    <row r="8" customFormat="false" ht="12" hidden="false" customHeight="true" outlineLevel="0" collapsed="false">
      <c r="A8" s="87"/>
      <c r="B8" s="87"/>
      <c r="C8" s="83"/>
      <c r="D8" s="83"/>
      <c r="E8" s="83"/>
      <c r="F8" s="83"/>
      <c r="G8" s="83"/>
      <c r="H8" s="83"/>
      <c r="I8" s="83"/>
      <c r="J8" s="83"/>
      <c r="K8" s="83"/>
    </row>
    <row r="9" customFormat="false" ht="12" hidden="false" customHeight="true" outlineLevel="0" collapsed="false">
      <c r="A9" s="84"/>
      <c r="B9" s="84"/>
      <c r="C9" s="83" t="s">
        <v>1324</v>
      </c>
      <c r="D9" s="83"/>
      <c r="E9" s="83"/>
      <c r="F9" s="83"/>
      <c r="G9" s="83"/>
      <c r="H9" s="83"/>
      <c r="I9" s="83"/>
      <c r="J9" s="83"/>
      <c r="K9" s="83"/>
    </row>
    <row r="10" customFormat="false" ht="12" hidden="false" customHeight="true" outlineLevel="0" collapsed="false">
      <c r="A10" s="125" t="s">
        <v>1325</v>
      </c>
      <c r="B10" s="125"/>
      <c r="C10" s="162" t="n">
        <v>74</v>
      </c>
      <c r="D10" s="162" t="n">
        <v>20</v>
      </c>
      <c r="E10" s="162" t="n">
        <v>6</v>
      </c>
      <c r="F10" s="162" t="n">
        <v>86</v>
      </c>
      <c r="G10" s="162" t="n">
        <v>11</v>
      </c>
      <c r="H10" s="162" t="n">
        <v>3</v>
      </c>
      <c r="I10" s="162" t="n">
        <v>23</v>
      </c>
      <c r="J10" s="162" t="n">
        <v>59</v>
      </c>
      <c r="K10" s="162" t="n">
        <v>18</v>
      </c>
    </row>
    <row r="11" customFormat="false" ht="12" hidden="false" customHeight="true" outlineLevel="0" collapsed="false">
      <c r="A11" s="125" t="s">
        <v>1326</v>
      </c>
      <c r="B11" s="125"/>
      <c r="C11" s="162" t="n">
        <v>46</v>
      </c>
      <c r="D11" s="162" t="n">
        <v>44</v>
      </c>
      <c r="E11" s="162" t="n">
        <v>10</v>
      </c>
      <c r="F11" s="162" t="n">
        <v>52</v>
      </c>
      <c r="G11" s="162" t="n">
        <v>40</v>
      </c>
      <c r="H11" s="162" t="n">
        <v>8</v>
      </c>
      <c r="I11" s="162" t="n">
        <v>38</v>
      </c>
      <c r="J11" s="162" t="n">
        <v>50</v>
      </c>
      <c r="K11" s="162" t="n">
        <v>12</v>
      </c>
    </row>
    <row r="12" customFormat="false" ht="12" hidden="false" customHeight="true" outlineLevel="0" collapsed="false">
      <c r="A12" s="125" t="s">
        <v>1327</v>
      </c>
      <c r="B12" s="125"/>
      <c r="C12" s="162" t="n">
        <v>59</v>
      </c>
      <c r="D12" s="162" t="n">
        <v>22</v>
      </c>
      <c r="E12" s="162" t="n">
        <v>19</v>
      </c>
      <c r="F12" s="162" t="n">
        <v>83</v>
      </c>
      <c r="G12" s="162" t="n">
        <v>15</v>
      </c>
      <c r="H12" s="162" t="n">
        <v>2</v>
      </c>
      <c r="I12" s="162" t="n">
        <v>54</v>
      </c>
      <c r="J12" s="162" t="n">
        <v>24</v>
      </c>
      <c r="K12" s="162" t="n">
        <v>22</v>
      </c>
    </row>
    <row r="13" customFormat="false" ht="12" hidden="false" customHeight="true" outlineLevel="0" collapsed="false">
      <c r="A13" s="125" t="s">
        <v>1328</v>
      </c>
      <c r="B13" s="125"/>
      <c r="C13" s="162" t="n">
        <v>42</v>
      </c>
      <c r="D13" s="162" t="n">
        <v>40</v>
      </c>
      <c r="E13" s="162" t="n">
        <v>18</v>
      </c>
      <c r="F13" s="162" t="n">
        <v>57</v>
      </c>
      <c r="G13" s="162" t="n">
        <v>29</v>
      </c>
      <c r="H13" s="162" t="n">
        <v>14</v>
      </c>
      <c r="I13" s="162" t="n">
        <v>36</v>
      </c>
      <c r="J13" s="162" t="n">
        <v>44</v>
      </c>
      <c r="K13" s="162" t="n">
        <v>20</v>
      </c>
    </row>
    <row r="14" customFormat="false" ht="12" hidden="false" customHeight="true" outlineLevel="0" collapsed="false">
      <c r="A14" s="125" t="s">
        <v>1329</v>
      </c>
      <c r="B14" s="125"/>
      <c r="C14" s="162" t="n">
        <v>49</v>
      </c>
      <c r="D14" s="162" t="n">
        <v>41</v>
      </c>
      <c r="E14" s="162" t="n">
        <v>10</v>
      </c>
      <c r="F14" s="162" t="n">
        <v>55</v>
      </c>
      <c r="G14" s="162" t="n">
        <v>38</v>
      </c>
      <c r="H14" s="162" t="n">
        <v>7</v>
      </c>
      <c r="I14" s="162" t="n">
        <v>41</v>
      </c>
      <c r="J14" s="162" t="n">
        <v>46</v>
      </c>
      <c r="K14" s="162" t="n">
        <v>13</v>
      </c>
    </row>
    <row r="15" customFormat="false" ht="12" hidden="false" customHeight="true" outlineLevel="0" collapsed="false">
      <c r="A15" s="125"/>
      <c r="B15" s="125"/>
      <c r="C15" s="73"/>
      <c r="D15" s="73"/>
      <c r="E15" s="73"/>
      <c r="F15" s="73"/>
      <c r="G15" s="73"/>
      <c r="H15" s="73"/>
      <c r="I15" s="73"/>
      <c r="J15" s="73"/>
      <c r="K15" s="73"/>
    </row>
    <row r="16" customFormat="false" ht="12" hidden="false" customHeight="true" outlineLevel="0" collapsed="false">
      <c r="A16" s="125"/>
      <c r="B16" s="125"/>
      <c r="C16" s="83" t="s">
        <v>1330</v>
      </c>
      <c r="D16" s="83"/>
      <c r="E16" s="83"/>
      <c r="F16" s="83"/>
      <c r="G16" s="83"/>
      <c r="H16" s="83"/>
      <c r="I16" s="83"/>
      <c r="J16" s="83"/>
      <c r="K16" s="83"/>
    </row>
    <row r="17" customFormat="false" ht="12" hidden="false" customHeight="true" outlineLevel="0" collapsed="false">
      <c r="A17" s="125" t="s">
        <v>1325</v>
      </c>
      <c r="B17" s="125"/>
      <c r="C17" s="162" t="n">
        <v>77</v>
      </c>
      <c r="D17" s="162" t="n">
        <v>18</v>
      </c>
      <c r="E17" s="162" t="n">
        <v>5</v>
      </c>
      <c r="F17" s="162" t="n">
        <v>81</v>
      </c>
      <c r="G17" s="162" t="n">
        <v>15</v>
      </c>
      <c r="H17" s="162" t="n">
        <v>4</v>
      </c>
      <c r="I17" s="162" t="n">
        <v>61</v>
      </c>
      <c r="J17" s="162" t="n">
        <v>30</v>
      </c>
      <c r="K17" s="162" t="n">
        <v>9</v>
      </c>
    </row>
    <row r="18" customFormat="false" ht="12" hidden="false" customHeight="true" outlineLevel="0" collapsed="false">
      <c r="A18" s="125" t="s">
        <v>1326</v>
      </c>
      <c r="B18" s="125"/>
      <c r="C18" s="162" t="n">
        <v>56</v>
      </c>
      <c r="D18" s="162" t="n">
        <v>37</v>
      </c>
      <c r="E18" s="162" t="n">
        <v>7</v>
      </c>
      <c r="F18" s="162" t="n">
        <v>61</v>
      </c>
      <c r="G18" s="162" t="n">
        <v>34</v>
      </c>
      <c r="H18" s="162" t="n">
        <v>5</v>
      </c>
      <c r="I18" s="162" t="n">
        <v>51</v>
      </c>
      <c r="J18" s="162" t="n">
        <v>40</v>
      </c>
      <c r="K18" s="162" t="n">
        <v>9</v>
      </c>
    </row>
    <row r="19" customFormat="false" ht="12" hidden="false" customHeight="true" outlineLevel="0" collapsed="false">
      <c r="A19" s="125" t="s">
        <v>1327</v>
      </c>
      <c r="B19" s="125"/>
      <c r="C19" s="162" t="n">
        <v>61</v>
      </c>
      <c r="D19" s="162" t="n">
        <v>26</v>
      </c>
      <c r="E19" s="162" t="n">
        <v>13</v>
      </c>
      <c r="F19" s="162" t="n">
        <v>87</v>
      </c>
      <c r="G19" s="162" t="n">
        <v>13</v>
      </c>
      <c r="H19" s="162" t="n">
        <v>0</v>
      </c>
      <c r="I19" s="162" t="n">
        <v>57</v>
      </c>
      <c r="J19" s="162" t="n">
        <v>28</v>
      </c>
      <c r="K19" s="162" t="n">
        <v>15</v>
      </c>
    </row>
    <row r="20" customFormat="false" ht="12" hidden="false" customHeight="true" outlineLevel="0" collapsed="false">
      <c r="A20" s="125" t="s">
        <v>1328</v>
      </c>
      <c r="B20" s="125"/>
      <c r="C20" s="162" t="n">
        <v>35</v>
      </c>
      <c r="D20" s="162" t="n">
        <v>37</v>
      </c>
      <c r="E20" s="162" t="n">
        <v>28</v>
      </c>
      <c r="F20" s="162" t="n">
        <v>60</v>
      </c>
      <c r="G20" s="162" t="n">
        <v>20</v>
      </c>
      <c r="H20" s="162" t="n">
        <v>20</v>
      </c>
      <c r="I20" s="162" t="n">
        <v>23</v>
      </c>
      <c r="J20" s="162" t="n">
        <v>46</v>
      </c>
      <c r="K20" s="162" t="n">
        <v>31</v>
      </c>
    </row>
    <row r="21" customFormat="false" ht="12" hidden="false" customHeight="true" outlineLevel="0" collapsed="false">
      <c r="A21" s="125" t="s">
        <v>1329</v>
      </c>
      <c r="B21" s="125"/>
      <c r="C21" s="162" t="n">
        <v>57</v>
      </c>
      <c r="D21" s="162" t="n">
        <v>36</v>
      </c>
      <c r="E21" s="162" t="n">
        <v>7</v>
      </c>
      <c r="F21" s="162" t="n">
        <v>63</v>
      </c>
      <c r="G21" s="162" t="n">
        <v>32</v>
      </c>
      <c r="H21" s="162" t="n">
        <v>5</v>
      </c>
      <c r="I21" s="162" t="n">
        <v>51</v>
      </c>
      <c r="J21" s="162" t="n">
        <v>39</v>
      </c>
      <c r="K21" s="162" t="n">
        <v>10</v>
      </c>
    </row>
    <row r="22" customFormat="false" ht="12" hidden="false" customHeight="true" outlineLevel="0" collapsed="false">
      <c r="A22" s="125"/>
      <c r="B22" s="125"/>
      <c r="C22" s="73"/>
      <c r="D22" s="73"/>
      <c r="E22" s="73"/>
      <c r="F22" s="73"/>
      <c r="G22" s="73"/>
      <c r="H22" s="73"/>
      <c r="I22" s="73"/>
      <c r="J22" s="73"/>
      <c r="K22" s="73"/>
    </row>
    <row r="23" customFormat="false" ht="12" hidden="false" customHeight="true" outlineLevel="0" collapsed="false">
      <c r="A23" s="125"/>
      <c r="B23" s="125"/>
      <c r="C23" s="83" t="s">
        <v>1331</v>
      </c>
      <c r="D23" s="83"/>
      <c r="E23" s="83"/>
      <c r="F23" s="83"/>
      <c r="G23" s="83"/>
      <c r="H23" s="83"/>
      <c r="I23" s="83"/>
      <c r="J23" s="83"/>
      <c r="K23" s="83"/>
    </row>
    <row r="24" customFormat="false" ht="12" hidden="false" customHeight="true" outlineLevel="0" collapsed="false">
      <c r="A24" s="125" t="s">
        <v>1325</v>
      </c>
      <c r="B24" s="125"/>
      <c r="C24" s="162" t="n">
        <v>78</v>
      </c>
      <c r="D24" s="162" t="n">
        <v>17</v>
      </c>
      <c r="E24" s="162" t="n">
        <v>5</v>
      </c>
      <c r="F24" s="162" t="n">
        <v>85</v>
      </c>
      <c r="G24" s="162" t="n">
        <v>12</v>
      </c>
      <c r="H24" s="162" t="n">
        <v>3</v>
      </c>
      <c r="I24" s="162" t="n">
        <v>46</v>
      </c>
      <c r="J24" s="162" t="n">
        <v>40</v>
      </c>
      <c r="K24" s="162" t="n">
        <v>14</v>
      </c>
    </row>
    <row r="25" customFormat="false" ht="12" hidden="false" customHeight="true" outlineLevel="0" collapsed="false">
      <c r="A25" s="125" t="s">
        <v>1326</v>
      </c>
      <c r="B25" s="125"/>
      <c r="C25" s="162" t="n">
        <v>53</v>
      </c>
      <c r="D25" s="162" t="n">
        <v>41</v>
      </c>
      <c r="E25" s="162" t="n">
        <v>6</v>
      </c>
      <c r="F25" s="162" t="n">
        <v>59</v>
      </c>
      <c r="G25" s="162" t="n">
        <v>36</v>
      </c>
      <c r="H25" s="162" t="n">
        <v>5</v>
      </c>
      <c r="I25" s="162" t="n">
        <v>46</v>
      </c>
      <c r="J25" s="162" t="n">
        <v>46</v>
      </c>
      <c r="K25" s="162" t="n">
        <v>8</v>
      </c>
    </row>
    <row r="26" customFormat="false" ht="12" hidden="false" customHeight="true" outlineLevel="0" collapsed="false">
      <c r="A26" s="125" t="s">
        <v>1327</v>
      </c>
      <c r="B26" s="125"/>
      <c r="C26" s="162" t="n">
        <v>51</v>
      </c>
      <c r="D26" s="162" t="n">
        <v>33</v>
      </c>
      <c r="E26" s="162" t="n">
        <v>16</v>
      </c>
      <c r="F26" s="162" t="n">
        <v>83</v>
      </c>
      <c r="G26" s="162" t="n">
        <v>17</v>
      </c>
      <c r="H26" s="162" t="n">
        <v>0</v>
      </c>
      <c r="I26" s="162" t="n">
        <v>42</v>
      </c>
      <c r="J26" s="162" t="n">
        <v>38</v>
      </c>
      <c r="K26" s="162" t="n">
        <v>20</v>
      </c>
    </row>
    <row r="27" customFormat="false" ht="12" hidden="false" customHeight="true" outlineLevel="0" collapsed="false">
      <c r="A27" s="125" t="s">
        <v>1328</v>
      </c>
      <c r="B27" s="125"/>
      <c r="C27" s="162" t="n">
        <v>34</v>
      </c>
      <c r="D27" s="162" t="n">
        <v>39</v>
      </c>
      <c r="E27" s="162" t="n">
        <v>27</v>
      </c>
      <c r="F27" s="162" t="n">
        <v>60</v>
      </c>
      <c r="G27" s="162" t="n">
        <v>22</v>
      </c>
      <c r="H27" s="162" t="n">
        <v>18</v>
      </c>
      <c r="I27" s="162" t="n">
        <v>22</v>
      </c>
      <c r="J27" s="162" t="n">
        <v>47</v>
      </c>
      <c r="K27" s="162" t="n">
        <v>31</v>
      </c>
    </row>
    <row r="28" customFormat="false" ht="12" hidden="false" customHeight="true" outlineLevel="0" collapsed="false">
      <c r="A28" s="125" t="s">
        <v>1329</v>
      </c>
      <c r="B28" s="125"/>
      <c r="C28" s="162" t="n">
        <v>53</v>
      </c>
      <c r="D28" s="162" t="n">
        <v>39</v>
      </c>
      <c r="E28" s="162" t="n">
        <v>8</v>
      </c>
      <c r="F28" s="162" t="n">
        <v>59</v>
      </c>
      <c r="G28" s="162" t="n">
        <v>35</v>
      </c>
      <c r="H28" s="162" t="n">
        <v>6</v>
      </c>
      <c r="I28" s="162" t="n">
        <v>46</v>
      </c>
      <c r="J28" s="162" t="n">
        <v>44</v>
      </c>
      <c r="K28" s="162" t="n">
        <v>10</v>
      </c>
    </row>
    <row r="29" customFormat="false" ht="12" hidden="false" customHeight="true" outlineLevel="0" collapsed="false">
      <c r="A29" s="125"/>
      <c r="B29" s="125"/>
      <c r="C29" s="73"/>
      <c r="D29" s="73"/>
      <c r="E29" s="73"/>
      <c r="F29" s="73"/>
      <c r="G29" s="73"/>
      <c r="H29" s="73"/>
      <c r="I29" s="73"/>
      <c r="J29" s="73"/>
      <c r="K29" s="73"/>
    </row>
    <row r="30" customFormat="false" ht="12" hidden="false" customHeight="true" outlineLevel="0" collapsed="false">
      <c r="A30" s="125"/>
      <c r="B30" s="125"/>
      <c r="C30" s="83" t="s">
        <v>1332</v>
      </c>
      <c r="D30" s="83"/>
      <c r="E30" s="83"/>
      <c r="F30" s="83"/>
      <c r="G30" s="83"/>
      <c r="H30" s="83"/>
      <c r="I30" s="83"/>
      <c r="J30" s="83"/>
      <c r="K30" s="83"/>
    </row>
    <row r="31" customFormat="false" ht="12" hidden="false" customHeight="true" outlineLevel="0" collapsed="false">
      <c r="A31" s="125" t="s">
        <v>1325</v>
      </c>
      <c r="B31" s="125"/>
      <c r="C31" s="162" t="n">
        <v>76</v>
      </c>
      <c r="D31" s="162" t="n">
        <v>17</v>
      </c>
      <c r="E31" s="162" t="n">
        <v>8</v>
      </c>
      <c r="F31" s="162" t="n">
        <v>91</v>
      </c>
      <c r="G31" s="162" t="n">
        <v>7</v>
      </c>
      <c r="H31" s="162" t="n">
        <v>2</v>
      </c>
      <c r="I31" s="162" t="n">
        <v>42</v>
      </c>
      <c r="J31" s="162" t="n">
        <v>39</v>
      </c>
      <c r="K31" s="162" t="n">
        <v>19</v>
      </c>
    </row>
    <row r="32" customFormat="false" ht="12" hidden="false" customHeight="true" outlineLevel="0" collapsed="false">
      <c r="A32" s="125" t="s">
        <v>1326</v>
      </c>
      <c r="B32" s="125"/>
      <c r="C32" s="162" t="n">
        <v>49</v>
      </c>
      <c r="D32" s="162" t="n">
        <v>42</v>
      </c>
      <c r="E32" s="162" t="n">
        <v>9</v>
      </c>
      <c r="F32" s="162" t="n">
        <v>54</v>
      </c>
      <c r="G32" s="162" t="n">
        <v>38</v>
      </c>
      <c r="H32" s="162" t="n">
        <v>8</v>
      </c>
      <c r="I32" s="162" t="n">
        <v>43</v>
      </c>
      <c r="J32" s="162" t="n">
        <v>46</v>
      </c>
      <c r="K32" s="162" t="n">
        <v>11</v>
      </c>
    </row>
    <row r="33" customFormat="false" ht="12" hidden="false" customHeight="true" outlineLevel="0" collapsed="false">
      <c r="A33" s="125" t="s">
        <v>1327</v>
      </c>
      <c r="B33" s="125"/>
      <c r="C33" s="162" t="n">
        <v>54</v>
      </c>
      <c r="D33" s="162" t="n">
        <v>29</v>
      </c>
      <c r="E33" s="162" t="n">
        <v>17</v>
      </c>
      <c r="F33" s="162" t="n">
        <v>86</v>
      </c>
      <c r="G33" s="162" t="n">
        <v>12</v>
      </c>
      <c r="H33" s="162" t="n">
        <v>2</v>
      </c>
      <c r="I33" s="162" t="n">
        <v>48</v>
      </c>
      <c r="J33" s="162" t="n">
        <v>32</v>
      </c>
      <c r="K33" s="162" t="n">
        <v>20</v>
      </c>
    </row>
    <row r="34" customFormat="false" ht="12" hidden="false" customHeight="true" outlineLevel="0" collapsed="false">
      <c r="A34" s="125" t="s">
        <v>1328</v>
      </c>
      <c r="B34" s="125"/>
      <c r="C34" s="162" t="n">
        <v>31</v>
      </c>
      <c r="D34" s="162" t="n">
        <v>38</v>
      </c>
      <c r="E34" s="162" t="n">
        <v>31</v>
      </c>
      <c r="F34" s="162" t="n">
        <v>60</v>
      </c>
      <c r="G34" s="162" t="n">
        <v>29</v>
      </c>
      <c r="H34" s="162" t="n">
        <v>11</v>
      </c>
      <c r="I34" s="162" t="n">
        <v>21</v>
      </c>
      <c r="J34" s="162" t="n">
        <v>41</v>
      </c>
      <c r="K34" s="162" t="n">
        <v>38</v>
      </c>
    </row>
    <row r="35" customFormat="false" ht="12" hidden="false" customHeight="true" outlineLevel="0" collapsed="false">
      <c r="A35" s="125" t="s">
        <v>1329</v>
      </c>
      <c r="B35" s="125"/>
      <c r="C35" s="162" t="n">
        <v>49</v>
      </c>
      <c r="D35" s="162" t="n">
        <v>40</v>
      </c>
      <c r="E35" s="162" t="n">
        <v>11</v>
      </c>
      <c r="F35" s="162" t="n">
        <v>54</v>
      </c>
      <c r="G35" s="162" t="n">
        <v>37</v>
      </c>
      <c r="H35" s="162" t="n">
        <v>9</v>
      </c>
      <c r="I35" s="162" t="n">
        <v>42</v>
      </c>
      <c r="J35" s="162" t="n">
        <v>44</v>
      </c>
      <c r="K35" s="162" t="n">
        <v>14</v>
      </c>
    </row>
    <row r="36" customFormat="false" ht="12" hidden="false" customHeight="true" outlineLevel="0" collapsed="false">
      <c r="A36" s="125"/>
      <c r="B36" s="125"/>
      <c r="C36" s="73"/>
      <c r="D36" s="73"/>
      <c r="E36" s="73"/>
      <c r="F36" s="73"/>
      <c r="G36" s="73"/>
      <c r="H36" s="73"/>
      <c r="I36" s="73"/>
      <c r="J36" s="73"/>
      <c r="K36" s="73"/>
    </row>
    <row r="37" customFormat="false" ht="12" hidden="false" customHeight="true" outlineLevel="0" collapsed="false">
      <c r="A37" s="125"/>
      <c r="B37" s="125"/>
      <c r="C37" s="83" t="s">
        <v>1333</v>
      </c>
      <c r="D37" s="83"/>
      <c r="E37" s="83"/>
      <c r="F37" s="83"/>
      <c r="G37" s="83"/>
      <c r="H37" s="83"/>
      <c r="I37" s="83"/>
      <c r="J37" s="83"/>
      <c r="K37" s="83"/>
    </row>
    <row r="38" customFormat="false" ht="12" hidden="false" customHeight="true" outlineLevel="0" collapsed="false">
      <c r="A38" s="125" t="s">
        <v>1325</v>
      </c>
      <c r="B38" s="125"/>
      <c r="C38" s="162" t="n">
        <v>69</v>
      </c>
      <c r="D38" s="162" t="n">
        <v>24</v>
      </c>
      <c r="E38" s="162" t="n">
        <v>7</v>
      </c>
      <c r="F38" s="162" t="n">
        <v>80</v>
      </c>
      <c r="G38" s="162" t="n">
        <v>15</v>
      </c>
      <c r="H38" s="162" t="n">
        <v>5</v>
      </c>
      <c r="I38" s="162" t="n">
        <v>42</v>
      </c>
      <c r="J38" s="162" t="n">
        <v>46</v>
      </c>
      <c r="K38" s="162" t="n">
        <v>12</v>
      </c>
    </row>
    <row r="39" customFormat="false" ht="12" hidden="false" customHeight="true" outlineLevel="0" collapsed="false">
      <c r="A39" s="125" t="s">
        <v>1326</v>
      </c>
      <c r="B39" s="125"/>
      <c r="C39" s="162" t="n">
        <v>41</v>
      </c>
      <c r="D39" s="162" t="n">
        <v>46</v>
      </c>
      <c r="E39" s="162" t="n">
        <v>13</v>
      </c>
      <c r="F39" s="162" t="n">
        <v>47</v>
      </c>
      <c r="G39" s="162" t="n">
        <v>43</v>
      </c>
      <c r="H39" s="162" t="n">
        <v>10</v>
      </c>
      <c r="I39" s="162" t="n">
        <v>33</v>
      </c>
      <c r="J39" s="162" t="n">
        <v>51</v>
      </c>
      <c r="K39" s="162" t="n">
        <v>16</v>
      </c>
    </row>
    <row r="40" customFormat="false" ht="12" hidden="false" customHeight="true" outlineLevel="0" collapsed="false">
      <c r="A40" s="125" t="s">
        <v>1327</v>
      </c>
      <c r="B40" s="125"/>
      <c r="C40" s="162" t="n">
        <v>39</v>
      </c>
      <c r="D40" s="162" t="n">
        <v>33</v>
      </c>
      <c r="E40" s="162" t="n">
        <v>28</v>
      </c>
      <c r="F40" s="162" t="n">
        <v>84</v>
      </c>
      <c r="G40" s="162" t="n">
        <v>14</v>
      </c>
      <c r="H40" s="162" t="n">
        <v>2</v>
      </c>
      <c r="I40" s="162" t="n">
        <v>31</v>
      </c>
      <c r="J40" s="162" t="n">
        <v>36</v>
      </c>
      <c r="K40" s="162" t="n">
        <v>33</v>
      </c>
    </row>
    <row r="41" customFormat="false" ht="12" hidden="false" customHeight="true" outlineLevel="0" collapsed="false">
      <c r="A41" s="125" t="s">
        <v>1328</v>
      </c>
      <c r="B41" s="125"/>
      <c r="C41" s="162" t="n">
        <v>30</v>
      </c>
      <c r="D41" s="162" t="n">
        <v>30</v>
      </c>
      <c r="E41" s="162" t="n">
        <v>40</v>
      </c>
      <c r="F41" s="162" t="n">
        <v>60</v>
      </c>
      <c r="G41" s="162" t="n">
        <v>25</v>
      </c>
      <c r="H41" s="162" t="n">
        <v>15</v>
      </c>
      <c r="I41" s="162" t="n">
        <v>20</v>
      </c>
      <c r="J41" s="162" t="n">
        <v>32</v>
      </c>
      <c r="K41" s="162" t="n">
        <v>48</v>
      </c>
    </row>
    <row r="42" customFormat="false" ht="12" hidden="false" customHeight="true" outlineLevel="0" collapsed="false">
      <c r="A42" s="125" t="s">
        <v>1329</v>
      </c>
      <c r="B42" s="125"/>
      <c r="C42" s="162" t="n">
        <v>41</v>
      </c>
      <c r="D42" s="162" t="n">
        <v>45</v>
      </c>
      <c r="E42" s="162" t="n">
        <v>14</v>
      </c>
      <c r="F42" s="162" t="n">
        <v>48</v>
      </c>
      <c r="G42" s="162" t="n">
        <v>41</v>
      </c>
      <c r="H42" s="162" t="n">
        <v>11</v>
      </c>
      <c r="I42" s="162" t="n">
        <v>33</v>
      </c>
      <c r="J42" s="162" t="n">
        <v>49</v>
      </c>
      <c r="K42" s="162" t="n">
        <v>18</v>
      </c>
    </row>
    <row r="43" customFormat="false" ht="12" hidden="false" customHeight="true" outlineLevel="0" collapsed="false">
      <c r="A43" s="125"/>
      <c r="B43" s="125"/>
      <c r="C43" s="73"/>
      <c r="D43" s="73"/>
      <c r="E43" s="73"/>
      <c r="F43" s="73"/>
      <c r="G43" s="73"/>
      <c r="H43" s="73"/>
      <c r="I43" s="73"/>
      <c r="J43" s="73"/>
      <c r="K43" s="73"/>
    </row>
    <row r="44" customFormat="false" ht="12" hidden="false" customHeight="true" outlineLevel="0" collapsed="false">
      <c r="A44" s="125"/>
      <c r="B44" s="125"/>
      <c r="C44" s="83" t="s">
        <v>1334</v>
      </c>
      <c r="D44" s="83"/>
      <c r="E44" s="83"/>
      <c r="F44" s="83"/>
      <c r="G44" s="83"/>
      <c r="H44" s="83"/>
      <c r="I44" s="83"/>
      <c r="J44" s="83"/>
      <c r="K44" s="83"/>
    </row>
    <row r="45" customFormat="false" ht="12" hidden="false" customHeight="true" outlineLevel="0" collapsed="false">
      <c r="A45" s="125" t="s">
        <v>1325</v>
      </c>
      <c r="B45" s="125"/>
      <c r="C45" s="162" t="n">
        <v>64</v>
      </c>
      <c r="D45" s="162" t="n">
        <v>29</v>
      </c>
      <c r="E45" s="162" t="n">
        <v>7</v>
      </c>
      <c r="F45" s="162" t="n">
        <v>68</v>
      </c>
      <c r="G45" s="162" t="n">
        <v>28</v>
      </c>
      <c r="H45" s="162" t="n">
        <v>4</v>
      </c>
      <c r="I45" s="162" t="n">
        <v>53</v>
      </c>
      <c r="J45" s="162" t="n">
        <v>32</v>
      </c>
      <c r="K45" s="162" t="n">
        <v>15</v>
      </c>
    </row>
    <row r="46" customFormat="false" ht="12" hidden="false" customHeight="true" outlineLevel="0" collapsed="false">
      <c r="A46" s="125" t="s">
        <v>1326</v>
      </c>
      <c r="B46" s="125"/>
      <c r="C46" s="162" t="n">
        <v>32</v>
      </c>
      <c r="D46" s="162" t="n">
        <v>52</v>
      </c>
      <c r="E46" s="162" t="n">
        <v>16</v>
      </c>
      <c r="F46" s="162" t="n">
        <v>38</v>
      </c>
      <c r="G46" s="162" t="n">
        <v>48</v>
      </c>
      <c r="H46" s="162" t="n">
        <v>14</v>
      </c>
      <c r="I46" s="162" t="n">
        <v>25</v>
      </c>
      <c r="J46" s="162" t="n">
        <v>56</v>
      </c>
      <c r="K46" s="162" t="n">
        <v>19</v>
      </c>
    </row>
    <row r="47" customFormat="false" ht="12" hidden="false" customHeight="true" outlineLevel="0" collapsed="false">
      <c r="A47" s="125" t="s">
        <v>1327</v>
      </c>
      <c r="B47" s="125"/>
      <c r="C47" s="162" t="n">
        <v>34</v>
      </c>
      <c r="D47" s="162" t="n">
        <v>33</v>
      </c>
      <c r="E47" s="162" t="n">
        <v>33</v>
      </c>
      <c r="F47" s="162" t="n">
        <v>100</v>
      </c>
      <c r="G47" s="162" t="n">
        <v>0</v>
      </c>
      <c r="H47" s="162" t="n">
        <v>0</v>
      </c>
      <c r="I47" s="162" t="n">
        <v>25</v>
      </c>
      <c r="J47" s="162" t="n">
        <v>37</v>
      </c>
      <c r="K47" s="162" t="n">
        <v>38</v>
      </c>
    </row>
    <row r="48" customFormat="false" ht="12" hidden="false" customHeight="true" outlineLevel="0" collapsed="false">
      <c r="A48" s="125" t="s">
        <v>1328</v>
      </c>
      <c r="B48" s="125"/>
      <c r="C48" s="162" t="n">
        <v>25</v>
      </c>
      <c r="D48" s="162" t="n">
        <v>41</v>
      </c>
      <c r="E48" s="162" t="n">
        <v>34</v>
      </c>
      <c r="F48" s="162" t="n">
        <v>43</v>
      </c>
      <c r="G48" s="162" t="n">
        <v>36</v>
      </c>
      <c r="H48" s="162" t="n">
        <v>21</v>
      </c>
      <c r="I48" s="162" t="n">
        <v>19</v>
      </c>
      <c r="J48" s="162" t="n">
        <v>42</v>
      </c>
      <c r="K48" s="162" t="n">
        <v>39</v>
      </c>
    </row>
    <row r="49" customFormat="false" ht="12" hidden="false" customHeight="true" outlineLevel="0" collapsed="false">
      <c r="A49" s="125" t="s">
        <v>1329</v>
      </c>
      <c r="B49" s="125"/>
      <c r="C49" s="162" t="n">
        <v>32</v>
      </c>
      <c r="D49" s="162" t="n">
        <v>50</v>
      </c>
      <c r="E49" s="162" t="n">
        <v>18</v>
      </c>
      <c r="F49" s="162" t="n">
        <v>39</v>
      </c>
      <c r="G49" s="162" t="n">
        <v>46</v>
      </c>
      <c r="H49" s="162" t="n">
        <v>15</v>
      </c>
      <c r="I49" s="162" t="n">
        <v>25</v>
      </c>
      <c r="J49" s="162" t="n">
        <v>54</v>
      </c>
      <c r="K49" s="162" t="n">
        <v>21</v>
      </c>
    </row>
    <row r="50" customFormat="false" ht="12" hidden="false" customHeight="true" outlineLevel="0" collapsed="false">
      <c r="A50" s="125"/>
      <c r="B50" s="125"/>
      <c r="C50" s="73"/>
      <c r="D50" s="73"/>
      <c r="E50" s="73"/>
      <c r="F50" s="73"/>
      <c r="G50" s="73"/>
      <c r="H50" s="73"/>
      <c r="I50" s="73"/>
      <c r="J50" s="73"/>
      <c r="K50" s="73"/>
    </row>
    <row r="51" customFormat="false" ht="12" hidden="false" customHeight="true" outlineLevel="0" collapsed="false">
      <c r="A51" s="125"/>
      <c r="B51" s="125"/>
      <c r="C51" s="83" t="s">
        <v>1335</v>
      </c>
      <c r="D51" s="83"/>
      <c r="E51" s="83"/>
      <c r="F51" s="83"/>
      <c r="G51" s="83"/>
      <c r="H51" s="83"/>
      <c r="I51" s="83"/>
      <c r="J51" s="83"/>
      <c r="K51" s="83"/>
    </row>
    <row r="52" customFormat="false" ht="12" hidden="false" customHeight="true" outlineLevel="0" collapsed="false">
      <c r="A52" s="125" t="s">
        <v>1325</v>
      </c>
      <c r="B52" s="125"/>
      <c r="C52" s="163" t="s">
        <v>39</v>
      </c>
      <c r="D52" s="163" t="s">
        <v>39</v>
      </c>
      <c r="E52" s="163" t="s">
        <v>39</v>
      </c>
      <c r="F52" s="163" t="s">
        <v>39</v>
      </c>
      <c r="G52" s="163" t="s">
        <v>39</v>
      </c>
      <c r="H52" s="163" t="s">
        <v>39</v>
      </c>
      <c r="I52" s="163" t="s">
        <v>39</v>
      </c>
      <c r="J52" s="163" t="s">
        <v>39</v>
      </c>
      <c r="K52" s="163" t="s">
        <v>39</v>
      </c>
    </row>
    <row r="53" customFormat="false" ht="12" hidden="false" customHeight="true" outlineLevel="0" collapsed="false">
      <c r="A53" s="125" t="s">
        <v>1326</v>
      </c>
      <c r="B53" s="125"/>
      <c r="C53" s="162" t="n">
        <v>33</v>
      </c>
      <c r="D53" s="162" t="n">
        <v>57</v>
      </c>
      <c r="E53" s="162" t="n">
        <v>10</v>
      </c>
      <c r="F53" s="162" t="n">
        <v>40</v>
      </c>
      <c r="G53" s="162" t="n">
        <v>52</v>
      </c>
      <c r="H53" s="162" t="n">
        <v>8</v>
      </c>
      <c r="I53" s="162" t="n">
        <v>26</v>
      </c>
      <c r="J53" s="162" t="n">
        <v>63</v>
      </c>
      <c r="K53" s="162" t="n">
        <v>12</v>
      </c>
    </row>
    <row r="54" customFormat="false" ht="12" hidden="false" customHeight="true" outlineLevel="0" collapsed="false">
      <c r="A54" s="125" t="s">
        <v>1327</v>
      </c>
      <c r="B54" s="125"/>
      <c r="C54" s="162" t="n">
        <v>32</v>
      </c>
      <c r="D54" s="162" t="n">
        <v>37</v>
      </c>
      <c r="E54" s="162" t="n">
        <v>32</v>
      </c>
      <c r="F54" s="162" t="n">
        <v>93</v>
      </c>
      <c r="G54" s="162" t="n">
        <v>5</v>
      </c>
      <c r="H54" s="162" t="n">
        <v>2</v>
      </c>
      <c r="I54" s="162" t="n">
        <v>23</v>
      </c>
      <c r="J54" s="162" t="n">
        <v>41</v>
      </c>
      <c r="K54" s="162" t="n">
        <v>36</v>
      </c>
    </row>
    <row r="55" customFormat="false" ht="12" hidden="false" customHeight="true" outlineLevel="0" collapsed="false">
      <c r="A55" s="125" t="s">
        <v>1328</v>
      </c>
      <c r="B55" s="125"/>
      <c r="C55" s="162" t="n">
        <v>24</v>
      </c>
      <c r="D55" s="162" t="n">
        <v>43</v>
      </c>
      <c r="E55" s="162" t="n">
        <v>34</v>
      </c>
      <c r="F55" s="162" t="n">
        <v>54</v>
      </c>
      <c r="G55" s="162" t="n">
        <v>34</v>
      </c>
      <c r="H55" s="162" t="n">
        <v>13</v>
      </c>
      <c r="I55" s="162" t="n">
        <v>11</v>
      </c>
      <c r="J55" s="162" t="n">
        <v>47</v>
      </c>
      <c r="K55" s="162" t="n">
        <v>42</v>
      </c>
    </row>
    <row r="56" customFormat="false" ht="12" hidden="false" customHeight="true" outlineLevel="0" collapsed="false">
      <c r="A56" s="125" t="s">
        <v>1329</v>
      </c>
      <c r="B56" s="125"/>
      <c r="C56" s="162" t="n">
        <v>33</v>
      </c>
      <c r="D56" s="162" t="n">
        <v>55</v>
      </c>
      <c r="E56" s="162" t="n">
        <v>12</v>
      </c>
      <c r="F56" s="162" t="n">
        <v>40</v>
      </c>
      <c r="G56" s="162" t="n">
        <v>51</v>
      </c>
      <c r="H56" s="162" t="n">
        <v>9</v>
      </c>
      <c r="I56" s="162" t="n">
        <v>25</v>
      </c>
      <c r="J56" s="162" t="n">
        <v>59</v>
      </c>
      <c r="K56" s="162" t="n">
        <v>15</v>
      </c>
    </row>
    <row r="57" s="64" customFormat="true" ht="12" hidden="false" customHeight="true" outlineLevel="0" collapsed="false">
      <c r="A57" s="65"/>
      <c r="B57" s="65"/>
      <c r="C57" s="65"/>
      <c r="D57" s="65"/>
      <c r="E57" s="65"/>
      <c r="F57" s="65"/>
      <c r="G57" s="65"/>
      <c r="H57" s="65"/>
      <c r="I57" s="65"/>
    </row>
    <row r="58" s="64" customFormat="true" ht="12" hidden="false" customHeight="true" outlineLevel="0" collapsed="false">
      <c r="A58" s="65" t="s">
        <v>355</v>
      </c>
      <c r="B58" s="65"/>
      <c r="C58" s="65"/>
      <c r="D58" s="65"/>
      <c r="E58" s="65"/>
      <c r="F58" s="65"/>
      <c r="G58" s="65"/>
      <c r="H58" s="65"/>
      <c r="I58" s="65"/>
    </row>
    <row r="59" s="105" customFormat="true" ht="12" hidden="false" customHeight="true" outlineLevel="0" collapsed="false">
      <c r="A59" s="134" t="s">
        <v>1336</v>
      </c>
      <c r="B59" s="134"/>
      <c r="C59" s="134"/>
      <c r="D59" s="134"/>
      <c r="E59" s="134"/>
      <c r="F59" s="134"/>
      <c r="G59" s="134"/>
      <c r="H59" s="134"/>
      <c r="I59" s="134"/>
    </row>
    <row r="60" s="105" customFormat="true" ht="12" hidden="false" customHeight="true" outlineLevel="0" collapsed="false">
      <c r="A60" s="134" t="s">
        <v>1337</v>
      </c>
      <c r="B60" s="134"/>
      <c r="C60" s="134"/>
      <c r="D60" s="134"/>
      <c r="E60" s="134"/>
      <c r="F60" s="134"/>
      <c r="G60" s="134"/>
      <c r="H60" s="134"/>
      <c r="I60" s="134"/>
    </row>
    <row r="61" s="105" customFormat="true" ht="12" hidden="false" customHeight="true" outlineLevel="0" collapsed="false">
      <c r="A61" s="134" t="s">
        <v>1338</v>
      </c>
      <c r="B61" s="134"/>
      <c r="C61" s="134"/>
      <c r="D61" s="134"/>
      <c r="E61" s="134"/>
      <c r="F61" s="134"/>
      <c r="G61" s="134"/>
      <c r="H61" s="134"/>
      <c r="I61" s="134"/>
    </row>
  </sheetData>
  <mergeCells count="56">
    <mergeCell ref="B2:K2"/>
    <mergeCell ref="A4:B7"/>
    <mergeCell ref="C4:E5"/>
    <mergeCell ref="F4:K4"/>
    <mergeCell ref="F5:H5"/>
    <mergeCell ref="I5:K5"/>
    <mergeCell ref="C6:K6"/>
    <mergeCell ref="A9:B9"/>
    <mergeCell ref="C9:K9"/>
    <mergeCell ref="A10:B10"/>
    <mergeCell ref="A11:B11"/>
    <mergeCell ref="A12:B12"/>
    <mergeCell ref="A13:B13"/>
    <mergeCell ref="A14:B14"/>
    <mergeCell ref="A16:B16"/>
    <mergeCell ref="C16:K16"/>
    <mergeCell ref="A17:B17"/>
    <mergeCell ref="A18:B18"/>
    <mergeCell ref="A19:B19"/>
    <mergeCell ref="A20:B20"/>
    <mergeCell ref="A21:B21"/>
    <mergeCell ref="A23:B23"/>
    <mergeCell ref="C23:K23"/>
    <mergeCell ref="A24:B24"/>
    <mergeCell ref="A25:B25"/>
    <mergeCell ref="A26:B26"/>
    <mergeCell ref="A27:B27"/>
    <mergeCell ref="A28:B28"/>
    <mergeCell ref="A30:B30"/>
    <mergeCell ref="C30:K30"/>
    <mergeCell ref="A31:B31"/>
    <mergeCell ref="A32:B32"/>
    <mergeCell ref="A33:B33"/>
    <mergeCell ref="A34:B34"/>
    <mergeCell ref="A35:B35"/>
    <mergeCell ref="A37:B37"/>
    <mergeCell ref="C37:K37"/>
    <mergeCell ref="A38:B38"/>
    <mergeCell ref="A39:B39"/>
    <mergeCell ref="A40:B40"/>
    <mergeCell ref="A41:B41"/>
    <mergeCell ref="A42:B42"/>
    <mergeCell ref="A44:B44"/>
    <mergeCell ref="C44:K44"/>
    <mergeCell ref="A45:B45"/>
    <mergeCell ref="A46:B46"/>
    <mergeCell ref="A47:B47"/>
    <mergeCell ref="A48:B48"/>
    <mergeCell ref="A49:B49"/>
    <mergeCell ref="A51:B51"/>
    <mergeCell ref="C51:K51"/>
    <mergeCell ref="A52:B52"/>
    <mergeCell ref="A53:B53"/>
    <mergeCell ref="A54:B54"/>
    <mergeCell ref="A55:B55"/>
    <mergeCell ref="A56:B56"/>
  </mergeCells>
  <hyperlinks>
    <hyperlink ref="A2" location="Inhaltsverzeichnis!E93" display="2.56"/>
    <hyperlink ref="B2" location="Inhaltsverzeichnis!E93" display="Waldschäden 1997 – 2007 nach Baumarten, Altersgruppen und Schadstufen¹"/>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60"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7" activeCellId="0" sqref="E7"/>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2" min="2" style="81" width="26.99"/>
    <col collapsed="false" customWidth="true" hidden="false" outlineLevel="0" max="3" min="3" style="81" width="9.28"/>
    <col collapsed="false" customWidth="true" hidden="false" outlineLevel="0" max="8" min="4" style="81" width="9.85"/>
    <col collapsed="false" customWidth="true" hidden="false" outlineLevel="0" max="9" min="9" style="81" width="10.71"/>
    <col collapsed="false" customWidth="false" hidden="false" outlineLevel="0" max="257" min="10" style="81" width="11.42"/>
  </cols>
  <sheetData>
    <row r="1" s="97" customFormat="true" ht="12" hidden="false" customHeight="true" outlineLevel="0" collapsed="false">
      <c r="A1" s="24" t="n">
        <v>3</v>
      </c>
      <c r="B1" s="96" t="s">
        <v>273</v>
      </c>
      <c r="C1" s="96"/>
      <c r="D1" s="96"/>
      <c r="E1" s="96"/>
    </row>
    <row r="2" customFormat="false" ht="12" hidden="false" customHeight="true" outlineLevel="0" collapsed="false">
      <c r="A2" s="45" t="s">
        <v>277</v>
      </c>
      <c r="B2" s="33" t="s">
        <v>1339</v>
      </c>
      <c r="C2" s="33"/>
      <c r="D2" s="33"/>
      <c r="E2" s="33"/>
      <c r="F2" s="33"/>
      <c r="G2" s="33"/>
      <c r="H2" s="33"/>
    </row>
    <row r="3" customFormat="false" ht="12" hidden="false" customHeight="true" outlineLevel="0" collapsed="false"/>
    <row r="4" customFormat="false" ht="24" hidden="false" customHeight="true" outlineLevel="0" collapsed="false">
      <c r="A4" s="86" t="s">
        <v>1340</v>
      </c>
      <c r="B4" s="86"/>
      <c r="C4" s="82" t="s">
        <v>1235</v>
      </c>
      <c r="D4" s="82" t="n">
        <v>1991</v>
      </c>
      <c r="E4" s="82" t="n">
        <v>1995</v>
      </c>
      <c r="F4" s="82" t="n">
        <v>1998</v>
      </c>
      <c r="G4" s="82" t="n">
        <v>2001</v>
      </c>
      <c r="H4" s="68" t="n">
        <v>2004</v>
      </c>
      <c r="I4" s="84"/>
    </row>
    <row r="5" customFormat="false" ht="12" hidden="false" customHeight="true" outlineLevel="0" collapsed="false">
      <c r="A5" s="83"/>
      <c r="B5" s="83"/>
      <c r="C5" s="83"/>
      <c r="D5" s="83"/>
      <c r="E5" s="83"/>
      <c r="F5" s="83"/>
      <c r="G5" s="83"/>
      <c r="H5" s="83"/>
      <c r="I5" s="84"/>
    </row>
    <row r="6" customFormat="false" ht="12" hidden="false" customHeight="true" outlineLevel="0" collapsed="false">
      <c r="A6" s="84"/>
      <c r="B6" s="84"/>
      <c r="C6" s="84"/>
      <c r="D6" s="83" t="s">
        <v>1341</v>
      </c>
      <c r="E6" s="83"/>
      <c r="F6" s="83"/>
      <c r="G6" s="83"/>
      <c r="H6" s="83"/>
      <c r="I6" s="84"/>
    </row>
    <row r="7" customFormat="false" ht="12" hidden="false" customHeight="true" outlineLevel="0" collapsed="false">
      <c r="A7" s="125" t="s">
        <v>1342</v>
      </c>
      <c r="B7" s="125"/>
      <c r="C7" s="84" t="s">
        <v>1343</v>
      </c>
      <c r="D7" s="112" t="n">
        <v>1398.5</v>
      </c>
      <c r="E7" s="112" t="n">
        <v>1572.5</v>
      </c>
      <c r="F7" s="112" t="n">
        <v>1777.5</v>
      </c>
      <c r="G7" s="112" t="n">
        <v>1989.7</v>
      </c>
      <c r="H7" s="112" t="n">
        <v>2120.2</v>
      </c>
      <c r="I7" s="84"/>
    </row>
    <row r="8" customFormat="false" ht="12" hidden="false" customHeight="true" outlineLevel="0" collapsed="false">
      <c r="A8" s="125" t="s">
        <v>1344</v>
      </c>
      <c r="B8" s="125"/>
      <c r="C8" s="84" t="s">
        <v>612</v>
      </c>
      <c r="D8" s="112" t="n">
        <v>55</v>
      </c>
      <c r="E8" s="112" t="n">
        <v>61.9</v>
      </c>
      <c r="F8" s="112" t="n">
        <v>68.6</v>
      </c>
      <c r="G8" s="112" t="n">
        <v>76.7</v>
      </c>
      <c r="H8" s="112" t="n">
        <v>82.6</v>
      </c>
      <c r="I8" s="84"/>
    </row>
    <row r="9" customFormat="false" ht="12" hidden="false" customHeight="true" outlineLevel="0" collapsed="false">
      <c r="A9" s="125" t="s">
        <v>1345</v>
      </c>
      <c r="B9" s="125"/>
      <c r="C9" s="84" t="s">
        <v>842</v>
      </c>
      <c r="D9" s="162" t="n">
        <v>5427</v>
      </c>
      <c r="E9" s="162" t="n">
        <v>7601</v>
      </c>
      <c r="F9" s="162" t="n">
        <v>10685</v>
      </c>
      <c r="G9" s="162" t="n">
        <v>14645</v>
      </c>
      <c r="H9" s="162" t="n">
        <v>16947</v>
      </c>
      <c r="I9" s="84"/>
    </row>
    <row r="10" customFormat="false" ht="12" hidden="false" customHeight="true" outlineLevel="0" collapsed="false">
      <c r="A10" s="125" t="s">
        <v>452</v>
      </c>
      <c r="B10" s="125"/>
      <c r="C10" s="84"/>
      <c r="D10" s="162"/>
      <c r="E10" s="162"/>
      <c r="F10" s="162"/>
      <c r="G10" s="162"/>
      <c r="H10" s="162"/>
      <c r="I10" s="73"/>
    </row>
    <row r="11" customFormat="false" ht="12" hidden="false" customHeight="true" outlineLevel="0" collapsed="false">
      <c r="A11" s="125" t="s">
        <v>1346</v>
      </c>
      <c r="B11" s="125"/>
      <c r="C11" s="84" t="s">
        <v>842</v>
      </c>
      <c r="D11" s="162" t="n">
        <v>1041</v>
      </c>
      <c r="E11" s="162" t="n">
        <v>1644</v>
      </c>
      <c r="F11" s="162" t="n">
        <v>696</v>
      </c>
      <c r="G11" s="162" t="n">
        <v>744</v>
      </c>
      <c r="H11" s="162" t="n">
        <v>677</v>
      </c>
      <c r="I11" s="73"/>
    </row>
    <row r="12" customFormat="false" ht="12" hidden="false" customHeight="true" outlineLevel="0" collapsed="false">
      <c r="A12" s="125" t="s">
        <v>1347</v>
      </c>
      <c r="B12" s="125"/>
      <c r="C12" s="84" t="s">
        <v>842</v>
      </c>
      <c r="D12" s="162" t="n">
        <v>4386</v>
      </c>
      <c r="E12" s="162" t="n">
        <v>5957</v>
      </c>
      <c r="F12" s="162" t="n">
        <v>9988</v>
      </c>
      <c r="G12" s="162" t="n">
        <v>13901</v>
      </c>
      <c r="H12" s="162" t="n">
        <v>16270</v>
      </c>
      <c r="I12" s="73"/>
    </row>
    <row r="13" customFormat="false" ht="12" hidden="false" customHeight="true" outlineLevel="0" collapsed="false">
      <c r="A13" s="125" t="s">
        <v>599</v>
      </c>
      <c r="B13" s="125"/>
      <c r="C13" s="84"/>
      <c r="D13" s="162"/>
      <c r="E13" s="162"/>
      <c r="F13" s="162"/>
      <c r="G13" s="162"/>
      <c r="H13" s="162"/>
      <c r="I13" s="73"/>
    </row>
    <row r="14" customFormat="false" ht="12" hidden="false" customHeight="true" outlineLevel="0" collapsed="false">
      <c r="A14" s="125" t="s">
        <v>1348</v>
      </c>
      <c r="B14" s="125"/>
      <c r="C14" s="84" t="s">
        <v>842</v>
      </c>
      <c r="D14" s="162" t="n">
        <v>2847</v>
      </c>
      <c r="E14" s="162" t="n">
        <v>4121</v>
      </c>
      <c r="F14" s="162" t="n">
        <v>7670</v>
      </c>
      <c r="G14" s="162" t="n">
        <v>10730</v>
      </c>
      <c r="H14" s="162" t="n">
        <v>12554</v>
      </c>
      <c r="I14" s="73"/>
    </row>
    <row r="15" customFormat="false" ht="12" hidden="false" customHeight="true" outlineLevel="0" collapsed="false">
      <c r="A15" s="125" t="s">
        <v>1349</v>
      </c>
      <c r="B15" s="125"/>
      <c r="C15" s="84" t="s">
        <v>842</v>
      </c>
      <c r="D15" s="162" t="n">
        <v>1539</v>
      </c>
      <c r="E15" s="162" t="n">
        <v>1836</v>
      </c>
      <c r="F15" s="162" t="n">
        <v>2318</v>
      </c>
      <c r="G15" s="162" t="n">
        <v>3171</v>
      </c>
      <c r="H15" s="162" t="n">
        <v>3716</v>
      </c>
      <c r="I15" s="142"/>
    </row>
    <row r="16" customFormat="false" ht="12" hidden="false" customHeight="true" outlineLevel="0" collapsed="false">
      <c r="A16" s="125"/>
      <c r="B16" s="125"/>
      <c r="C16" s="84"/>
      <c r="D16" s="73"/>
      <c r="E16" s="73"/>
      <c r="F16" s="73"/>
      <c r="G16" s="73"/>
      <c r="H16" s="73"/>
      <c r="I16" s="142"/>
    </row>
    <row r="17" customFormat="false" ht="12" hidden="false" customHeight="true" outlineLevel="0" collapsed="false">
      <c r="A17" s="84"/>
      <c r="B17" s="84"/>
      <c r="C17" s="84"/>
      <c r="D17" s="83" t="s">
        <v>1350</v>
      </c>
      <c r="E17" s="83"/>
      <c r="F17" s="83"/>
      <c r="G17" s="83"/>
      <c r="H17" s="83"/>
      <c r="I17" s="84"/>
    </row>
    <row r="18" customFormat="false" ht="12" hidden="false" customHeight="true" outlineLevel="0" collapsed="false">
      <c r="A18" s="125" t="s">
        <v>1351</v>
      </c>
      <c r="B18" s="125"/>
      <c r="C18" s="84" t="s">
        <v>1343</v>
      </c>
      <c r="D18" s="112" t="n">
        <v>1364.6</v>
      </c>
      <c r="E18" s="112" t="n">
        <v>1554.2</v>
      </c>
      <c r="F18" s="112" t="n">
        <v>1773.5</v>
      </c>
      <c r="G18" s="112" t="n">
        <v>1954.8</v>
      </c>
      <c r="H18" s="112" t="n">
        <v>2090.7</v>
      </c>
      <c r="I18" s="142"/>
    </row>
    <row r="19" customFormat="false" ht="12" hidden="false" customHeight="true" outlineLevel="0" collapsed="false">
      <c r="A19" s="125" t="s">
        <v>1344</v>
      </c>
      <c r="B19" s="125"/>
      <c r="C19" s="84" t="s">
        <v>612</v>
      </c>
      <c r="D19" s="112" t="n">
        <v>53.7</v>
      </c>
      <c r="E19" s="112" t="n">
        <v>61.1</v>
      </c>
      <c r="F19" s="112" t="n">
        <v>68.5</v>
      </c>
      <c r="G19" s="112" t="n">
        <v>75.4</v>
      </c>
      <c r="H19" s="112" t="n">
        <v>81.4</v>
      </c>
      <c r="I19" s="73"/>
    </row>
    <row r="20" customFormat="false" ht="12" hidden="false" customHeight="true" outlineLevel="0" collapsed="false">
      <c r="A20" s="125" t="s">
        <v>1352</v>
      </c>
      <c r="B20" s="125"/>
      <c r="C20" s="84" t="s">
        <v>363</v>
      </c>
      <c r="D20" s="162" t="n">
        <v>216</v>
      </c>
      <c r="E20" s="162" t="n">
        <v>265</v>
      </c>
      <c r="F20" s="162" t="n">
        <v>283</v>
      </c>
      <c r="G20" s="162" t="n">
        <v>290</v>
      </c>
      <c r="H20" s="162" t="n">
        <v>277</v>
      </c>
      <c r="I20" s="73"/>
    </row>
    <row r="21" customFormat="false" ht="12" hidden="false" customHeight="true" outlineLevel="0" collapsed="false">
      <c r="A21" s="125" t="s">
        <v>1353</v>
      </c>
      <c r="B21" s="125"/>
      <c r="C21" s="84"/>
      <c r="D21" s="162"/>
      <c r="E21" s="162"/>
      <c r="F21" s="162"/>
      <c r="G21" s="162"/>
      <c r="H21" s="162"/>
      <c r="I21" s="73"/>
    </row>
    <row r="22" customFormat="false" ht="12" hidden="false" customHeight="true" outlineLevel="0" collapsed="false">
      <c r="A22" s="125" t="s">
        <v>1354</v>
      </c>
      <c r="B22" s="125"/>
      <c r="C22" s="84" t="s">
        <v>363</v>
      </c>
      <c r="D22" s="162" t="n">
        <v>38</v>
      </c>
      <c r="E22" s="162" t="n">
        <v>38</v>
      </c>
      <c r="F22" s="162" t="n">
        <v>22</v>
      </c>
      <c r="G22" s="162" t="n">
        <v>10</v>
      </c>
      <c r="H22" s="162" t="n">
        <v>7</v>
      </c>
      <c r="I22" s="73"/>
    </row>
    <row r="23" customFormat="false" ht="12" hidden="false" customHeight="true" outlineLevel="0" collapsed="false">
      <c r="A23" s="125" t="s">
        <v>1355</v>
      </c>
      <c r="B23" s="125"/>
      <c r="C23" s="84" t="s">
        <v>363</v>
      </c>
      <c r="D23" s="162" t="n">
        <v>160</v>
      </c>
      <c r="E23" s="162" t="n">
        <v>215</v>
      </c>
      <c r="F23" s="162" t="n">
        <v>261</v>
      </c>
      <c r="G23" s="162" t="n">
        <v>280</v>
      </c>
      <c r="H23" s="162" t="n">
        <v>270</v>
      </c>
      <c r="I23" s="142"/>
    </row>
    <row r="24" customFormat="false" ht="12" hidden="false" customHeight="true" outlineLevel="0" collapsed="false">
      <c r="A24" s="125" t="s">
        <v>599</v>
      </c>
      <c r="B24" s="125"/>
      <c r="C24" s="84"/>
      <c r="D24" s="162"/>
      <c r="E24" s="162"/>
      <c r="F24" s="162"/>
      <c r="G24" s="162"/>
      <c r="H24" s="162"/>
      <c r="I24" s="84"/>
    </row>
    <row r="25" customFormat="false" ht="12" hidden="false" customHeight="true" outlineLevel="0" collapsed="false">
      <c r="A25" s="125" t="s">
        <v>1356</v>
      </c>
      <c r="B25" s="125"/>
      <c r="C25" s="84" t="s">
        <v>363</v>
      </c>
      <c r="D25" s="162" t="n">
        <v>138</v>
      </c>
      <c r="E25" s="162" t="n">
        <v>133</v>
      </c>
      <c r="F25" s="162" t="n">
        <v>119</v>
      </c>
      <c r="G25" s="162" t="n">
        <v>106</v>
      </c>
      <c r="H25" s="162" t="n">
        <v>71</v>
      </c>
      <c r="I25" s="142"/>
    </row>
    <row r="26" customFormat="false" ht="12" hidden="false" customHeight="true" outlineLevel="0" collapsed="false">
      <c r="A26" s="125" t="s">
        <v>1357</v>
      </c>
      <c r="B26" s="125"/>
      <c r="C26" s="84" t="s">
        <v>363</v>
      </c>
      <c r="D26" s="162" t="n">
        <v>22</v>
      </c>
      <c r="E26" s="162" t="n">
        <v>82</v>
      </c>
      <c r="F26" s="162" t="n">
        <v>142</v>
      </c>
      <c r="G26" s="162" t="n">
        <v>174</v>
      </c>
      <c r="H26" s="162" t="n">
        <v>199</v>
      </c>
      <c r="I26" s="73"/>
    </row>
    <row r="27" customFormat="false" ht="12" hidden="false" customHeight="true" outlineLevel="0" collapsed="false">
      <c r="A27" s="125" t="s">
        <v>1358</v>
      </c>
      <c r="B27" s="125"/>
      <c r="C27" s="84" t="s">
        <v>1111</v>
      </c>
      <c r="D27" s="162" t="n">
        <v>232193</v>
      </c>
      <c r="E27" s="162" t="n">
        <v>196758</v>
      </c>
      <c r="F27" s="162" t="n">
        <v>178353</v>
      </c>
      <c r="G27" s="162" t="n">
        <v>208169</v>
      </c>
      <c r="H27" s="162" t="n">
        <v>235503</v>
      </c>
      <c r="I27" s="73"/>
    </row>
    <row r="28" customFormat="false" ht="12" hidden="false" customHeight="true" outlineLevel="0" collapsed="false">
      <c r="A28" s="125" t="s">
        <v>1359</v>
      </c>
      <c r="B28" s="125"/>
      <c r="C28" s="84"/>
      <c r="D28" s="162"/>
      <c r="E28" s="162"/>
      <c r="F28" s="162"/>
      <c r="G28" s="162"/>
      <c r="H28" s="162"/>
      <c r="I28" s="73"/>
    </row>
    <row r="29" customFormat="false" ht="12" hidden="false" customHeight="true" outlineLevel="0" collapsed="false">
      <c r="A29" s="125" t="s">
        <v>1354</v>
      </c>
      <c r="B29" s="125"/>
      <c r="C29" s="84" t="s">
        <v>1111</v>
      </c>
      <c r="D29" s="162" t="n">
        <v>29451</v>
      </c>
      <c r="E29" s="162" t="n">
        <v>20738</v>
      </c>
      <c r="F29" s="162" t="n">
        <v>4377</v>
      </c>
      <c r="G29" s="162" t="n">
        <v>161</v>
      </c>
      <c r="H29" s="162" t="n">
        <v>175</v>
      </c>
      <c r="I29" s="73"/>
    </row>
    <row r="30" customFormat="false" ht="12" hidden="false" customHeight="true" outlineLevel="0" collapsed="false">
      <c r="A30" s="125" t="s">
        <v>1355</v>
      </c>
      <c r="B30" s="125"/>
      <c r="C30" s="84" t="s">
        <v>1111</v>
      </c>
      <c r="D30" s="162" t="n">
        <v>188527</v>
      </c>
      <c r="E30" s="162" t="n">
        <v>170215</v>
      </c>
      <c r="F30" s="162" t="n">
        <v>173976</v>
      </c>
      <c r="G30" s="162" t="n">
        <v>208008</v>
      </c>
      <c r="H30" s="162" t="n">
        <v>235328</v>
      </c>
      <c r="I30" s="142"/>
    </row>
    <row r="31" customFormat="false" ht="12" hidden="false" customHeight="true" outlineLevel="0" collapsed="false">
      <c r="A31" s="125" t="s">
        <v>599</v>
      </c>
      <c r="B31" s="125"/>
      <c r="C31" s="84"/>
      <c r="D31" s="162"/>
      <c r="E31" s="162"/>
      <c r="F31" s="162"/>
      <c r="G31" s="162"/>
      <c r="H31" s="162"/>
      <c r="I31" s="84"/>
    </row>
    <row r="32" customFormat="false" ht="12" hidden="false" customHeight="true" outlineLevel="0" collapsed="false">
      <c r="A32" s="125" t="s">
        <v>1356</v>
      </c>
      <c r="B32" s="125"/>
      <c r="C32" s="84" t="s">
        <v>1111</v>
      </c>
      <c r="D32" s="162" t="n">
        <v>88953</v>
      </c>
      <c r="E32" s="162" t="n">
        <v>19681</v>
      </c>
      <c r="F32" s="162" t="n">
        <v>12048</v>
      </c>
      <c r="G32" s="162" t="n">
        <v>3875</v>
      </c>
      <c r="H32" s="162" t="n">
        <v>2311</v>
      </c>
      <c r="I32" s="142"/>
    </row>
    <row r="33" customFormat="false" ht="12" hidden="false" customHeight="true" outlineLevel="0" collapsed="false">
      <c r="A33" s="125" t="s">
        <v>1357</v>
      </c>
      <c r="B33" s="125"/>
      <c r="C33" s="84" t="s">
        <v>1111</v>
      </c>
      <c r="D33" s="162" t="n">
        <v>99574</v>
      </c>
      <c r="E33" s="162" t="n">
        <v>150534</v>
      </c>
      <c r="F33" s="162" t="n">
        <v>161928</v>
      </c>
      <c r="G33" s="162" t="n">
        <v>204133</v>
      </c>
      <c r="H33" s="162" t="n">
        <v>233017</v>
      </c>
      <c r="I33" s="73"/>
    </row>
    <row r="34" s="64" customFormat="true" ht="12" hidden="false" customHeight="true" outlineLevel="0" collapsed="false">
      <c r="A34" s="65"/>
      <c r="B34" s="65"/>
      <c r="C34" s="65"/>
      <c r="D34" s="65"/>
      <c r="E34" s="65"/>
    </row>
    <row r="35" s="64" customFormat="true" ht="12" hidden="false" customHeight="true" outlineLevel="0" collapsed="false">
      <c r="A35" s="65" t="s">
        <v>355</v>
      </c>
      <c r="B35" s="65"/>
      <c r="C35" s="65"/>
      <c r="D35" s="65"/>
      <c r="E35" s="65"/>
    </row>
    <row r="36" s="105" customFormat="true" ht="12" hidden="false" customHeight="true" outlineLevel="0" collapsed="false">
      <c r="A36" s="134" t="s">
        <v>1360</v>
      </c>
      <c r="B36" s="134"/>
      <c r="C36" s="134"/>
      <c r="D36" s="134"/>
      <c r="E36" s="134"/>
    </row>
    <row r="37" s="105" customFormat="true" ht="12" hidden="false" customHeight="true" outlineLevel="0" collapsed="false">
      <c r="A37" s="134" t="s">
        <v>1361</v>
      </c>
      <c r="B37" s="134"/>
      <c r="C37" s="134"/>
      <c r="D37" s="134"/>
      <c r="E37" s="134"/>
    </row>
    <row r="38" s="105" customFormat="true" ht="12" hidden="false" customHeight="true" outlineLevel="0" collapsed="false">
      <c r="A38" s="134" t="s">
        <v>1362</v>
      </c>
      <c r="B38" s="134"/>
      <c r="C38" s="134"/>
      <c r="D38" s="134"/>
      <c r="E38" s="134"/>
    </row>
    <row r="39" s="105" customFormat="true" ht="12" hidden="false" customHeight="true" outlineLevel="0" collapsed="false">
      <c r="A39" s="134" t="s">
        <v>1363</v>
      </c>
      <c r="B39" s="134"/>
      <c r="C39" s="134"/>
      <c r="D39" s="134"/>
      <c r="E39" s="134"/>
    </row>
    <row r="40" s="105" customFormat="true" ht="12" hidden="false" customHeight="true" outlineLevel="0" collapsed="false">
      <c r="A40" s="134" t="s">
        <v>1156</v>
      </c>
      <c r="B40" s="134"/>
      <c r="C40" s="134"/>
      <c r="D40" s="134"/>
      <c r="E40" s="134"/>
    </row>
  </sheetData>
  <mergeCells count="31">
    <mergeCell ref="B2:H2"/>
    <mergeCell ref="A4:B4"/>
    <mergeCell ref="A6:B6"/>
    <mergeCell ref="D6:H6"/>
    <mergeCell ref="A7:B7"/>
    <mergeCell ref="A8:B8"/>
    <mergeCell ref="A9:B9"/>
    <mergeCell ref="A10:B10"/>
    <mergeCell ref="A11:B11"/>
    <mergeCell ref="A12:B12"/>
    <mergeCell ref="A13:B13"/>
    <mergeCell ref="A14:B14"/>
    <mergeCell ref="A15:B15"/>
    <mergeCell ref="A17:B17"/>
    <mergeCell ref="D17:H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s>
  <hyperlinks>
    <hyperlink ref="A2" location="Inhaltsverzeichnis!E98" display="3.1"/>
    <hyperlink ref="B2" location="Inhaltsverzeichnis!E98" display="Öffentliche Sammelkanalisation und öffentliche Abwasserbehandlungsanlagen 1991 – 2004"/>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61"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8" min="2" style="81" width="12.28"/>
    <col collapsed="false" customWidth="false" hidden="false" outlineLevel="0" max="257" min="9" style="81" width="11.42"/>
  </cols>
  <sheetData>
    <row r="1" s="97" customFormat="true" ht="12" hidden="false" customHeight="true" outlineLevel="0" collapsed="false">
      <c r="A1" s="108" t="n">
        <v>3</v>
      </c>
      <c r="B1" s="96" t="s">
        <v>273</v>
      </c>
      <c r="C1" s="96"/>
      <c r="D1" s="96"/>
      <c r="E1" s="96"/>
      <c r="F1" s="96"/>
      <c r="G1" s="96"/>
    </row>
    <row r="2" s="97" customFormat="true" ht="24" hidden="false" customHeight="true" outlineLevel="0" collapsed="false">
      <c r="A2" s="88" t="s">
        <v>283</v>
      </c>
      <c r="B2" s="89" t="s">
        <v>1364</v>
      </c>
      <c r="C2" s="89"/>
      <c r="D2" s="89"/>
      <c r="E2" s="89"/>
      <c r="F2" s="89"/>
      <c r="G2" s="89"/>
      <c r="H2" s="89"/>
    </row>
    <row r="3" customFormat="false" ht="12" hidden="false" customHeight="true" outlineLevel="0" collapsed="false"/>
    <row r="4" customFormat="false" ht="12" hidden="false" customHeight="true" outlineLevel="0" collapsed="false">
      <c r="A4" s="86" t="s">
        <v>412</v>
      </c>
      <c r="B4" s="82" t="s">
        <v>1365</v>
      </c>
      <c r="C4" s="82" t="s">
        <v>1366</v>
      </c>
      <c r="D4" s="82" t="s">
        <v>1367</v>
      </c>
      <c r="E4" s="82"/>
      <c r="F4" s="82"/>
      <c r="G4" s="82"/>
      <c r="H4" s="68" t="s">
        <v>1368</v>
      </c>
    </row>
    <row r="5" customFormat="false" ht="48" hidden="false" customHeight="true" outlineLevel="0" collapsed="false">
      <c r="A5" s="86"/>
      <c r="B5" s="82"/>
      <c r="C5" s="82"/>
      <c r="D5" s="82" t="s">
        <v>1369</v>
      </c>
      <c r="E5" s="82" t="s">
        <v>1370</v>
      </c>
      <c r="F5" s="82" t="s">
        <v>1371</v>
      </c>
      <c r="G5" s="82" t="s">
        <v>1372</v>
      </c>
      <c r="H5" s="68"/>
    </row>
    <row r="6" customFormat="false" ht="12" hidden="false" customHeight="true" outlineLevel="0" collapsed="false">
      <c r="A6" s="86"/>
      <c r="B6" s="82" t="s">
        <v>363</v>
      </c>
      <c r="C6" s="82"/>
      <c r="D6" s="82"/>
      <c r="E6" s="82"/>
      <c r="F6" s="82"/>
      <c r="G6" s="82"/>
      <c r="H6" s="68" t="s">
        <v>1111</v>
      </c>
    </row>
    <row r="7" customFormat="false" ht="12" hidden="false" customHeight="true" outlineLevel="0" collapsed="false">
      <c r="A7" s="87"/>
      <c r="B7" s="83"/>
      <c r="C7" s="83"/>
      <c r="D7" s="83"/>
      <c r="E7" s="83"/>
      <c r="F7" s="83"/>
      <c r="G7" s="83"/>
      <c r="H7" s="83"/>
    </row>
    <row r="8" customFormat="false" ht="12" hidden="false" customHeight="true" outlineLevel="0" collapsed="false">
      <c r="A8" s="84" t="n">
        <v>1991</v>
      </c>
      <c r="B8" s="166" t="n">
        <v>76</v>
      </c>
      <c r="C8" s="166" t="n">
        <v>129</v>
      </c>
      <c r="D8" s="166" t="n">
        <v>59</v>
      </c>
      <c r="E8" s="166" t="n">
        <v>30</v>
      </c>
      <c r="F8" s="166" t="n">
        <v>39</v>
      </c>
      <c r="G8" s="166" t="n">
        <v>1</v>
      </c>
      <c r="H8" s="166" t="n">
        <v>142730</v>
      </c>
    </row>
    <row r="9" customFormat="false" ht="12" hidden="false" customHeight="true" outlineLevel="0" collapsed="false">
      <c r="A9" s="84" t="n">
        <v>1995</v>
      </c>
      <c r="B9" s="166" t="n">
        <v>77</v>
      </c>
      <c r="C9" s="166" t="n">
        <v>116</v>
      </c>
      <c r="D9" s="166" t="n">
        <v>21</v>
      </c>
      <c r="E9" s="166" t="n">
        <v>39</v>
      </c>
      <c r="F9" s="166" t="n">
        <v>55</v>
      </c>
      <c r="G9" s="166" t="n">
        <v>1</v>
      </c>
      <c r="H9" s="166" t="n">
        <v>47135</v>
      </c>
    </row>
    <row r="10" customFormat="false" ht="12" hidden="false" customHeight="true" outlineLevel="0" collapsed="false">
      <c r="A10" s="84" t="n">
        <v>1998</v>
      </c>
      <c r="B10" s="166" t="n">
        <v>62</v>
      </c>
      <c r="C10" s="166" t="n">
        <v>74</v>
      </c>
      <c r="D10" s="166" t="n">
        <v>7</v>
      </c>
      <c r="E10" s="166" t="n">
        <v>26</v>
      </c>
      <c r="F10" s="166" t="n">
        <v>31</v>
      </c>
      <c r="G10" s="166" t="n">
        <v>10</v>
      </c>
      <c r="H10" s="166" t="n">
        <v>31271</v>
      </c>
    </row>
    <row r="11" customFormat="false" ht="12" hidden="false" customHeight="true" outlineLevel="0" collapsed="false">
      <c r="A11" s="84" t="n">
        <v>2001</v>
      </c>
      <c r="B11" s="166" t="n">
        <v>63</v>
      </c>
      <c r="C11" s="166" t="n">
        <v>65</v>
      </c>
      <c r="D11" s="166" t="n">
        <v>3</v>
      </c>
      <c r="E11" s="166" t="n">
        <v>29</v>
      </c>
      <c r="F11" s="166" t="n">
        <v>25</v>
      </c>
      <c r="G11" s="166" t="n">
        <v>8</v>
      </c>
      <c r="H11" s="166" t="n">
        <v>20833</v>
      </c>
    </row>
    <row r="12" customFormat="false" ht="12" hidden="false" customHeight="true" outlineLevel="0" collapsed="false">
      <c r="A12" s="84" t="n">
        <v>2004</v>
      </c>
      <c r="B12" s="166" t="n">
        <v>47</v>
      </c>
      <c r="C12" s="166" t="n">
        <v>50</v>
      </c>
      <c r="D12" s="166" t="n">
        <v>8</v>
      </c>
      <c r="E12" s="166" t="n">
        <v>17</v>
      </c>
      <c r="F12" s="166" t="n">
        <v>18</v>
      </c>
      <c r="G12" s="166" t="n">
        <v>7</v>
      </c>
      <c r="H12" s="166" t="n">
        <v>20021</v>
      </c>
    </row>
    <row r="13" s="64" customFormat="true" ht="12" hidden="false" customHeight="true" outlineLevel="0" collapsed="false">
      <c r="A13" s="65"/>
      <c r="B13" s="65"/>
      <c r="C13" s="65"/>
      <c r="D13" s="65"/>
      <c r="E13" s="65"/>
      <c r="F13" s="65"/>
      <c r="G13" s="65"/>
    </row>
    <row r="14" s="64" customFormat="true" ht="12" hidden="false" customHeight="true" outlineLevel="0" collapsed="false">
      <c r="A14" s="65" t="s">
        <v>355</v>
      </c>
      <c r="B14" s="65"/>
      <c r="C14" s="65"/>
      <c r="D14" s="65"/>
      <c r="E14" s="65"/>
      <c r="F14" s="65"/>
      <c r="G14" s="65"/>
    </row>
    <row r="15" s="105" customFormat="true" ht="12" hidden="false" customHeight="true" outlineLevel="0" collapsed="false">
      <c r="A15" s="134" t="s">
        <v>1171</v>
      </c>
      <c r="B15" s="134"/>
      <c r="C15" s="134"/>
      <c r="D15" s="134"/>
      <c r="E15" s="134"/>
      <c r="F15" s="134"/>
      <c r="G15" s="134"/>
    </row>
    <row r="16" s="105" customFormat="true" ht="12" hidden="false" customHeight="true" outlineLevel="0" collapsed="false">
      <c r="A16" s="128" t="s">
        <v>1140</v>
      </c>
      <c r="B16" s="128"/>
      <c r="C16" s="128"/>
      <c r="D16" s="128"/>
      <c r="E16" s="128"/>
      <c r="F16" s="128"/>
      <c r="G16" s="128"/>
      <c r="H16" s="128"/>
    </row>
    <row r="17" s="158" customFormat="true" ht="12" hidden="false" customHeight="true" outlineLevel="0" collapsed="false"/>
  </sheetData>
  <mergeCells count="8">
    <mergeCell ref="B2:H2"/>
    <mergeCell ref="A4:A6"/>
    <mergeCell ref="B4:B5"/>
    <mergeCell ref="C4:C5"/>
    <mergeCell ref="D4:G4"/>
    <mergeCell ref="H4:H5"/>
    <mergeCell ref="B6:G6"/>
    <mergeCell ref="A16:H16"/>
  </mergeCells>
  <hyperlinks>
    <hyperlink ref="A2" location="Inhaltsverzeichnis!E101" display="3.2"/>
    <hyperlink ref="B2" location="Inhaltsverzeichnis!E101" display="Abwasserbehandlung im Bergbau, bei der Gewinnung von Steinen und Erden und im Verarbeitenden&#10;Gewerbe 1991 – 2004¹"/>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62"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E2"/>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5" min="2" style="81" width="21.42"/>
    <col collapsed="false" customWidth="true" hidden="false" outlineLevel="0" max="7" min="6" style="81" width="12.28"/>
    <col collapsed="false" customWidth="true" hidden="false" outlineLevel="0" max="8" min="8" style="81" width="10.71"/>
    <col collapsed="false" customWidth="false" hidden="false" outlineLevel="0" max="257" min="9" style="81" width="11.42"/>
  </cols>
  <sheetData>
    <row r="1" s="97" customFormat="true" ht="12" hidden="false" customHeight="true" outlineLevel="0" collapsed="false">
      <c r="A1" s="108" t="n">
        <v>3</v>
      </c>
      <c r="B1" s="96" t="s">
        <v>273</v>
      </c>
      <c r="C1" s="96"/>
      <c r="D1" s="96"/>
      <c r="E1" s="96"/>
      <c r="F1" s="96"/>
    </row>
    <row r="2" s="97" customFormat="true" ht="36" hidden="false" customHeight="true" outlineLevel="0" collapsed="false">
      <c r="A2" s="88" t="s">
        <v>291</v>
      </c>
      <c r="B2" s="89" t="s">
        <v>1373</v>
      </c>
      <c r="C2" s="89"/>
      <c r="D2" s="89"/>
      <c r="E2" s="89"/>
      <c r="F2" s="24"/>
    </row>
    <row r="3" customFormat="false" ht="12" hidden="false" customHeight="true" outlineLevel="0" collapsed="false"/>
    <row r="4" customFormat="false" ht="12" hidden="false" customHeight="true" outlineLevel="0" collapsed="false">
      <c r="A4" s="86" t="s">
        <v>412</v>
      </c>
      <c r="B4" s="82" t="s">
        <v>1374</v>
      </c>
      <c r="C4" s="68" t="s">
        <v>1375</v>
      </c>
      <c r="D4" s="68"/>
      <c r="E4" s="68"/>
      <c r="F4" s="84"/>
      <c r="G4" s="84"/>
      <c r="H4" s="84"/>
    </row>
    <row r="5" customFormat="false" ht="48" hidden="false" customHeight="true" outlineLevel="0" collapsed="false">
      <c r="A5" s="86"/>
      <c r="B5" s="82"/>
      <c r="C5" s="82" t="s">
        <v>1376</v>
      </c>
      <c r="D5" s="82" t="s">
        <v>1377</v>
      </c>
      <c r="E5" s="68" t="s">
        <v>1378</v>
      </c>
      <c r="F5" s="84"/>
      <c r="G5" s="84"/>
      <c r="H5" s="73"/>
    </row>
    <row r="6" customFormat="false" ht="12" hidden="false" customHeight="true" outlineLevel="0" collapsed="false">
      <c r="A6" s="86"/>
      <c r="B6" s="68" t="s">
        <v>1379</v>
      </c>
      <c r="C6" s="68"/>
      <c r="D6" s="68"/>
      <c r="E6" s="68"/>
      <c r="F6" s="73"/>
      <c r="G6" s="73"/>
      <c r="H6" s="73"/>
    </row>
    <row r="7" customFormat="false" ht="12" hidden="false" customHeight="true" outlineLevel="0" collapsed="false">
      <c r="A7" s="87"/>
      <c r="B7" s="83"/>
      <c r="C7" s="83"/>
      <c r="D7" s="83"/>
      <c r="E7" s="83"/>
      <c r="F7" s="73"/>
      <c r="G7" s="73"/>
      <c r="H7" s="73"/>
    </row>
    <row r="8" customFormat="false" ht="12" hidden="false" customHeight="true" outlineLevel="0" collapsed="false">
      <c r="A8" s="142"/>
      <c r="B8" s="83" t="s">
        <v>1380</v>
      </c>
      <c r="C8" s="83"/>
      <c r="D8" s="83"/>
      <c r="E8" s="83"/>
      <c r="F8" s="73"/>
      <c r="G8" s="73"/>
      <c r="H8" s="73"/>
    </row>
    <row r="9" customFormat="false" ht="12" hidden="false" customHeight="true" outlineLevel="0" collapsed="false">
      <c r="A9" s="84" t="n">
        <v>1991</v>
      </c>
      <c r="B9" s="194" t="n">
        <v>69562</v>
      </c>
      <c r="C9" s="194" t="n">
        <v>15641</v>
      </c>
      <c r="D9" s="194" t="n">
        <v>6107</v>
      </c>
      <c r="E9" s="194" t="s">
        <v>27</v>
      </c>
      <c r="F9" s="73"/>
      <c r="G9" s="73"/>
      <c r="H9" s="73"/>
    </row>
    <row r="10" customFormat="false" ht="12" hidden="false" customHeight="true" outlineLevel="0" collapsed="false">
      <c r="A10" s="84" t="n">
        <v>1995</v>
      </c>
      <c r="B10" s="194" t="n">
        <v>80436</v>
      </c>
      <c r="C10" s="194" t="n">
        <v>5849</v>
      </c>
      <c r="D10" s="194" t="n">
        <v>11035</v>
      </c>
      <c r="E10" s="194" t="n">
        <v>4996</v>
      </c>
      <c r="F10" s="73"/>
      <c r="G10" s="73"/>
      <c r="H10" s="73"/>
    </row>
    <row r="11" customFormat="false" ht="12" hidden="false" customHeight="true" outlineLevel="0" collapsed="false">
      <c r="A11" s="84" t="n">
        <v>1998</v>
      </c>
      <c r="B11" s="194" t="n">
        <v>85912</v>
      </c>
      <c r="C11" s="194" t="n">
        <v>1216</v>
      </c>
      <c r="D11" s="194" t="n">
        <v>25186</v>
      </c>
      <c r="E11" s="194" t="n">
        <v>986</v>
      </c>
      <c r="F11" s="73"/>
      <c r="G11" s="73"/>
      <c r="H11" s="73"/>
    </row>
    <row r="12" customFormat="false" ht="12" hidden="false" customHeight="true" outlineLevel="0" collapsed="false">
      <c r="A12" s="84" t="n">
        <v>2001</v>
      </c>
      <c r="B12" s="194" t="n">
        <v>101532</v>
      </c>
      <c r="C12" s="194" t="n">
        <v>628</v>
      </c>
      <c r="D12" s="194" t="n">
        <v>21830</v>
      </c>
      <c r="E12" s="194" t="n">
        <v>14095</v>
      </c>
      <c r="F12" s="73"/>
      <c r="G12" s="73"/>
      <c r="H12" s="73"/>
    </row>
    <row r="13" customFormat="false" ht="12" hidden="false" customHeight="true" outlineLevel="0" collapsed="false">
      <c r="A13" s="84" t="n">
        <v>2004</v>
      </c>
      <c r="B13" s="194" t="n">
        <v>99121</v>
      </c>
      <c r="C13" s="194" t="n">
        <v>3783</v>
      </c>
      <c r="D13" s="194" t="n">
        <v>14929</v>
      </c>
      <c r="E13" s="194" t="n">
        <v>23845</v>
      </c>
      <c r="F13" s="73"/>
      <c r="G13" s="73"/>
      <c r="H13" s="73"/>
    </row>
    <row r="14" customFormat="false" ht="12" hidden="false" customHeight="true" outlineLevel="0" collapsed="false">
      <c r="A14" s="84" t="n">
        <v>2006</v>
      </c>
      <c r="B14" s="194" t="n">
        <v>86674</v>
      </c>
      <c r="C14" s="194" t="n">
        <v>89</v>
      </c>
      <c r="D14" s="194" t="n">
        <v>34145</v>
      </c>
      <c r="E14" s="194" t="n">
        <v>36984</v>
      </c>
      <c r="F14" s="73"/>
      <c r="G14" s="73"/>
      <c r="H14" s="73"/>
    </row>
    <row r="15" customFormat="false" ht="12" hidden="false" customHeight="true" outlineLevel="0" collapsed="false">
      <c r="A15" s="84"/>
      <c r="B15" s="73"/>
      <c r="C15" s="73"/>
      <c r="D15" s="73"/>
      <c r="E15" s="73"/>
      <c r="F15" s="73"/>
      <c r="G15" s="73"/>
      <c r="H15" s="73"/>
    </row>
    <row r="16" customFormat="false" ht="24" hidden="false" customHeight="true" outlineLevel="0" collapsed="false">
      <c r="A16" s="84"/>
      <c r="B16" s="83" t="s">
        <v>1381</v>
      </c>
      <c r="C16" s="83"/>
      <c r="D16" s="83"/>
      <c r="E16" s="83"/>
      <c r="F16" s="73"/>
      <c r="G16" s="73"/>
      <c r="H16" s="73"/>
    </row>
    <row r="17" customFormat="false" ht="12" hidden="false" customHeight="true" outlineLevel="0" collapsed="false">
      <c r="A17" s="84" t="n">
        <v>1991</v>
      </c>
      <c r="B17" s="194" t="n">
        <v>114555</v>
      </c>
      <c r="C17" s="194" t="n">
        <v>67303</v>
      </c>
      <c r="D17" s="194" t="n">
        <v>1844</v>
      </c>
      <c r="E17" s="194" t="n">
        <v>35554</v>
      </c>
      <c r="F17" s="73"/>
      <c r="G17" s="73"/>
      <c r="H17" s="73"/>
    </row>
    <row r="18" customFormat="false" ht="12" hidden="false" customHeight="true" outlineLevel="0" collapsed="false">
      <c r="A18" s="84" t="n">
        <v>1995</v>
      </c>
      <c r="B18" s="194" t="n">
        <v>66899</v>
      </c>
      <c r="C18" s="194" t="n">
        <v>9548</v>
      </c>
      <c r="D18" s="194" t="n">
        <v>115</v>
      </c>
      <c r="E18" s="194" t="n">
        <v>54838</v>
      </c>
      <c r="F18" s="73"/>
      <c r="G18" s="73"/>
      <c r="H18" s="73"/>
    </row>
    <row r="19" customFormat="false" ht="12" hidden="false" customHeight="true" outlineLevel="0" collapsed="false">
      <c r="A19" s="84" t="n">
        <v>1998</v>
      </c>
      <c r="B19" s="194" t="n">
        <v>19798</v>
      </c>
      <c r="C19" s="194" t="n">
        <v>9257</v>
      </c>
      <c r="D19" s="194" t="n">
        <v>182</v>
      </c>
      <c r="E19" s="194" t="n">
        <v>6751</v>
      </c>
      <c r="F19" s="73"/>
      <c r="G19" s="73"/>
      <c r="H19" s="73"/>
    </row>
    <row r="20" customFormat="false" ht="12" hidden="false" customHeight="true" outlineLevel="0" collapsed="false">
      <c r="A20" s="84" t="n">
        <v>2001</v>
      </c>
      <c r="B20" s="194" t="n">
        <v>5918</v>
      </c>
      <c r="C20" s="194" t="n">
        <v>122</v>
      </c>
      <c r="D20" s="194" t="n">
        <v>349</v>
      </c>
      <c r="E20" s="194" t="n">
        <v>4853</v>
      </c>
      <c r="F20" s="73"/>
      <c r="G20" s="73"/>
      <c r="H20" s="73"/>
    </row>
    <row r="21" customFormat="false" ht="12" hidden="false" customHeight="true" outlineLevel="0" collapsed="false">
      <c r="A21" s="84" t="n">
        <v>2004</v>
      </c>
      <c r="B21" s="194" t="n">
        <v>7565</v>
      </c>
      <c r="C21" s="194" t="n">
        <v>53</v>
      </c>
      <c r="D21" s="194" t="n">
        <v>315</v>
      </c>
      <c r="E21" s="194" t="n">
        <v>6324</v>
      </c>
      <c r="F21" s="73"/>
      <c r="G21" s="73"/>
      <c r="H21" s="73"/>
    </row>
    <row r="22" s="64" customFormat="true" ht="12" hidden="false" customHeight="true" outlineLevel="0" collapsed="false">
      <c r="A22" s="65"/>
      <c r="B22" s="65"/>
      <c r="C22" s="65"/>
      <c r="D22" s="65"/>
      <c r="E22" s="65"/>
      <c r="F22" s="65"/>
    </row>
    <row r="23" s="64" customFormat="true" ht="12" hidden="false" customHeight="true" outlineLevel="0" collapsed="false">
      <c r="A23" s="65" t="s">
        <v>355</v>
      </c>
      <c r="B23" s="65"/>
      <c r="C23" s="65"/>
      <c r="D23" s="65"/>
      <c r="E23" s="65"/>
      <c r="F23" s="65"/>
    </row>
    <row r="24" s="105" customFormat="true" ht="12" hidden="false" customHeight="true" outlineLevel="0" collapsed="false">
      <c r="A24" s="134" t="s">
        <v>1382</v>
      </c>
      <c r="B24" s="134"/>
      <c r="C24" s="134"/>
      <c r="D24" s="134"/>
      <c r="E24" s="134"/>
      <c r="F24" s="134"/>
    </row>
    <row r="25" s="105" customFormat="true" ht="12" hidden="false" customHeight="true" outlineLevel="0" collapsed="false">
      <c r="A25" s="134" t="s">
        <v>1383</v>
      </c>
      <c r="B25" s="134"/>
      <c r="C25" s="134"/>
      <c r="D25" s="134"/>
      <c r="E25" s="134"/>
      <c r="F25" s="134"/>
    </row>
    <row r="26" s="105" customFormat="true" ht="21.95" hidden="false" customHeight="true" outlineLevel="0" collapsed="false">
      <c r="A26" s="128" t="s">
        <v>1384</v>
      </c>
      <c r="B26" s="128"/>
      <c r="C26" s="128"/>
      <c r="D26" s="128"/>
      <c r="E26" s="128"/>
      <c r="F26" s="134"/>
    </row>
  </sheetData>
  <mergeCells count="8">
    <mergeCell ref="B2:E2"/>
    <mergeCell ref="A4:A6"/>
    <mergeCell ref="B4:B5"/>
    <mergeCell ref="C4:E4"/>
    <mergeCell ref="B6:E6"/>
    <mergeCell ref="B8:E8"/>
    <mergeCell ref="B16:E16"/>
    <mergeCell ref="A26:E26"/>
  </mergeCells>
  <hyperlinks>
    <hyperlink ref="A2" location="Inhaltsverzeichnis!E104" display="3.3"/>
    <hyperlink ref="B2" location="Inhaltsverzeichnis!E104" display="Klärschlammverbleib der öffentlichen Kläranlagen 1991 bis 2006 sowie der betriebseigenen&#10;Abwasserbehandlungsanlagen im Bergbau, bei der Gewinnung von Steinen und Erden und im&#10;Verarbeitenden Gewerbe 1991 – 2004"/>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63"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L24" activeCellId="0" sqref="K24:L24"/>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2" min="2" style="81" width="19.56"/>
    <col collapsed="false" customWidth="true" hidden="false" outlineLevel="0" max="8" min="3" style="81" width="10.99"/>
    <col collapsed="false" customWidth="false" hidden="false" outlineLevel="0" max="257" min="9" style="81" width="11.42"/>
  </cols>
  <sheetData>
    <row r="1" s="97" customFormat="true" ht="12" hidden="false" customHeight="true" outlineLevel="0" collapsed="false">
      <c r="A1" s="24" t="n">
        <v>3</v>
      </c>
      <c r="B1" s="96" t="s">
        <v>273</v>
      </c>
      <c r="C1" s="96"/>
      <c r="D1" s="96"/>
      <c r="E1" s="96"/>
      <c r="F1" s="96"/>
      <c r="G1" s="96"/>
      <c r="H1" s="96"/>
    </row>
    <row r="2" s="24" customFormat="true" ht="24" hidden="false" customHeight="true" outlineLevel="0" collapsed="false">
      <c r="A2" s="88" t="s">
        <v>301</v>
      </c>
      <c r="B2" s="89" t="s">
        <v>1385</v>
      </c>
      <c r="C2" s="89"/>
      <c r="D2" s="89"/>
      <c r="E2" s="89"/>
      <c r="F2" s="89"/>
      <c r="G2" s="89"/>
      <c r="H2" s="89"/>
    </row>
    <row r="3" customFormat="false" ht="12" hidden="false" customHeight="true" outlineLevel="0" collapsed="false"/>
    <row r="4" customFormat="false" ht="12" hidden="false" customHeight="true" outlineLevel="0" collapsed="false">
      <c r="A4" s="86" t="s">
        <v>1386</v>
      </c>
      <c r="B4" s="86"/>
      <c r="C4" s="82" t="s">
        <v>1387</v>
      </c>
      <c r="D4" s="82" t="s">
        <v>1388</v>
      </c>
      <c r="E4" s="68" t="s">
        <v>960</v>
      </c>
      <c r="F4" s="68"/>
      <c r="G4" s="68"/>
      <c r="H4" s="68"/>
    </row>
    <row r="5" customFormat="false" ht="60" hidden="false" customHeight="true" outlineLevel="0" collapsed="false">
      <c r="A5" s="86"/>
      <c r="B5" s="86"/>
      <c r="C5" s="82"/>
      <c r="D5" s="82"/>
      <c r="E5" s="82" t="s">
        <v>1389</v>
      </c>
      <c r="F5" s="82" t="s">
        <v>1390</v>
      </c>
      <c r="G5" s="82" t="s">
        <v>1391</v>
      </c>
      <c r="H5" s="68" t="s">
        <v>1392</v>
      </c>
    </row>
    <row r="6" customFormat="false" ht="12" hidden="false" customHeight="true" outlineLevel="0" collapsed="false">
      <c r="A6" s="86"/>
      <c r="B6" s="86"/>
      <c r="C6" s="82" t="s">
        <v>363</v>
      </c>
      <c r="D6" s="68" t="s">
        <v>1074</v>
      </c>
      <c r="E6" s="68"/>
      <c r="F6" s="68"/>
      <c r="G6" s="68"/>
      <c r="H6" s="68"/>
    </row>
    <row r="7" customFormat="false" ht="12" hidden="false" customHeight="true" outlineLevel="0" collapsed="false">
      <c r="A7" s="87"/>
      <c r="B7" s="87"/>
      <c r="C7" s="83"/>
      <c r="D7" s="83"/>
      <c r="E7" s="83"/>
      <c r="F7" s="83"/>
      <c r="G7" s="83"/>
      <c r="H7" s="83"/>
    </row>
    <row r="8" customFormat="false" ht="12" hidden="false" customHeight="true" outlineLevel="0" collapsed="false">
      <c r="A8" s="100"/>
      <c r="B8" s="100"/>
      <c r="C8" s="83" t="n">
        <v>1999</v>
      </c>
      <c r="D8" s="83"/>
      <c r="E8" s="83"/>
      <c r="F8" s="83"/>
      <c r="G8" s="83"/>
      <c r="H8" s="83"/>
    </row>
    <row r="9" customFormat="false" ht="12" hidden="false" customHeight="true" outlineLevel="0" collapsed="false">
      <c r="A9" s="125" t="s">
        <v>1393</v>
      </c>
      <c r="B9" s="125"/>
      <c r="C9" s="162" t="n">
        <v>218</v>
      </c>
      <c r="D9" s="162" t="n">
        <v>5137950</v>
      </c>
      <c r="E9" s="162" t="n">
        <v>2915463</v>
      </c>
      <c r="F9" s="162" t="n">
        <v>2213897</v>
      </c>
      <c r="G9" s="162" t="n">
        <v>4</v>
      </c>
      <c r="H9" s="162" t="n">
        <v>8586</v>
      </c>
    </row>
    <row r="10" customFormat="false" ht="12" hidden="false" customHeight="true" outlineLevel="0" collapsed="false">
      <c r="A10" s="125" t="s">
        <v>452</v>
      </c>
      <c r="B10" s="125"/>
      <c r="C10" s="162"/>
      <c r="D10" s="162"/>
      <c r="E10" s="162"/>
      <c r="F10" s="162"/>
      <c r="G10" s="162"/>
      <c r="H10" s="162"/>
    </row>
    <row r="11" customFormat="false" ht="12" hidden="false" customHeight="true" outlineLevel="0" collapsed="false">
      <c r="A11" s="125" t="s">
        <v>1394</v>
      </c>
      <c r="B11" s="125"/>
      <c r="C11" s="162" t="n">
        <v>51</v>
      </c>
      <c r="D11" s="162" t="n">
        <v>3731047</v>
      </c>
      <c r="E11" s="162" t="n">
        <v>2112482</v>
      </c>
      <c r="F11" s="162" t="n">
        <v>1610192</v>
      </c>
      <c r="G11" s="162" t="s">
        <v>27</v>
      </c>
      <c r="H11" s="162" t="n">
        <v>8373</v>
      </c>
    </row>
    <row r="12" customFormat="false" ht="12" hidden="false" customHeight="true" outlineLevel="0" collapsed="false">
      <c r="A12" s="125" t="s">
        <v>1395</v>
      </c>
      <c r="B12" s="125"/>
      <c r="C12" s="162" t="n">
        <v>94</v>
      </c>
      <c r="D12" s="162" t="n">
        <v>542274</v>
      </c>
      <c r="E12" s="162" t="n">
        <v>330106</v>
      </c>
      <c r="F12" s="162" t="n">
        <v>211993</v>
      </c>
      <c r="G12" s="162" t="s">
        <v>27</v>
      </c>
      <c r="H12" s="162" t="n">
        <v>175</v>
      </c>
    </row>
    <row r="13" customFormat="false" ht="12" hidden="false" customHeight="true" outlineLevel="0" collapsed="false">
      <c r="A13" s="125" t="s">
        <v>1396</v>
      </c>
      <c r="B13" s="125"/>
      <c r="C13" s="162" t="n">
        <v>73</v>
      </c>
      <c r="D13" s="162" t="n">
        <v>864629</v>
      </c>
      <c r="E13" s="162" t="n">
        <v>472875</v>
      </c>
      <c r="F13" s="162" t="n">
        <v>391712</v>
      </c>
      <c r="G13" s="162" t="n">
        <v>4</v>
      </c>
      <c r="H13" s="162" t="n">
        <v>38</v>
      </c>
    </row>
    <row r="14" customFormat="false" ht="12" hidden="false" customHeight="true" outlineLevel="0" collapsed="false">
      <c r="A14" s="125"/>
      <c r="B14" s="125"/>
      <c r="C14" s="73"/>
      <c r="D14" s="73"/>
      <c r="E14" s="73"/>
      <c r="F14" s="73"/>
      <c r="G14" s="73"/>
      <c r="H14" s="73"/>
    </row>
    <row r="15" customFormat="false" ht="12" hidden="false" customHeight="true" outlineLevel="0" collapsed="false">
      <c r="A15" s="100"/>
      <c r="B15" s="100"/>
      <c r="C15" s="83" t="n">
        <v>2000</v>
      </c>
      <c r="D15" s="83"/>
      <c r="E15" s="83"/>
      <c r="F15" s="83"/>
      <c r="G15" s="83"/>
      <c r="H15" s="83"/>
    </row>
    <row r="16" customFormat="false" ht="12" hidden="false" customHeight="true" outlineLevel="0" collapsed="false">
      <c r="A16" s="125" t="s">
        <v>1393</v>
      </c>
      <c r="B16" s="125"/>
      <c r="C16" s="162" t="n">
        <v>227</v>
      </c>
      <c r="D16" s="162" t="n">
        <v>4576493</v>
      </c>
      <c r="E16" s="162" t="n">
        <v>2980579</v>
      </c>
      <c r="F16" s="162" t="n">
        <v>1487695</v>
      </c>
      <c r="G16" s="162" t="n">
        <v>934</v>
      </c>
      <c r="H16" s="162" t="n">
        <v>107285</v>
      </c>
    </row>
    <row r="17" customFormat="false" ht="12" hidden="false" customHeight="true" outlineLevel="0" collapsed="false">
      <c r="A17" s="125" t="s">
        <v>452</v>
      </c>
      <c r="B17" s="125"/>
      <c r="C17" s="162"/>
      <c r="D17" s="162"/>
      <c r="E17" s="162"/>
      <c r="F17" s="162"/>
      <c r="G17" s="162"/>
      <c r="H17" s="162"/>
    </row>
    <row r="18" customFormat="false" ht="12" hidden="false" customHeight="true" outlineLevel="0" collapsed="false">
      <c r="A18" s="125" t="s">
        <v>1394</v>
      </c>
      <c r="B18" s="125"/>
      <c r="C18" s="162" t="n">
        <v>51</v>
      </c>
      <c r="D18" s="162" t="n">
        <v>3112545</v>
      </c>
      <c r="E18" s="162" t="n">
        <v>2095269</v>
      </c>
      <c r="F18" s="162" t="n">
        <v>941042</v>
      </c>
      <c r="G18" s="162" t="s">
        <v>27</v>
      </c>
      <c r="H18" s="162" t="n">
        <v>76234</v>
      </c>
    </row>
    <row r="19" customFormat="false" ht="12" hidden="false" customHeight="true" outlineLevel="0" collapsed="false">
      <c r="A19" s="125" t="s">
        <v>1395</v>
      </c>
      <c r="B19" s="125"/>
      <c r="C19" s="162" t="n">
        <v>103</v>
      </c>
      <c r="D19" s="162" t="n">
        <v>813507</v>
      </c>
      <c r="E19" s="162" t="n">
        <v>509169</v>
      </c>
      <c r="F19" s="162" t="n">
        <v>292376</v>
      </c>
      <c r="G19" s="162" t="n">
        <v>934</v>
      </c>
      <c r="H19" s="162" t="n">
        <v>11028</v>
      </c>
    </row>
    <row r="20" customFormat="false" ht="12" hidden="false" customHeight="true" outlineLevel="0" collapsed="false">
      <c r="A20" s="125" t="s">
        <v>1396</v>
      </c>
      <c r="B20" s="125"/>
      <c r="C20" s="162" t="n">
        <v>73</v>
      </c>
      <c r="D20" s="162" t="n">
        <v>650441</v>
      </c>
      <c r="E20" s="162" t="n">
        <v>376141</v>
      </c>
      <c r="F20" s="162" t="n">
        <v>254277</v>
      </c>
      <c r="G20" s="162" t="s">
        <v>27</v>
      </c>
      <c r="H20" s="162" t="n">
        <v>20023</v>
      </c>
    </row>
    <row r="21" customFormat="false" ht="12" hidden="false" customHeight="true" outlineLevel="0" collapsed="false">
      <c r="A21" s="125"/>
      <c r="B21" s="125"/>
      <c r="C21" s="73"/>
      <c r="D21" s="73"/>
      <c r="E21" s="73"/>
      <c r="F21" s="73"/>
      <c r="G21" s="73"/>
      <c r="H21" s="73"/>
    </row>
    <row r="22" customFormat="false" ht="12" hidden="false" customHeight="true" outlineLevel="0" collapsed="false">
      <c r="A22" s="100"/>
      <c r="B22" s="100"/>
      <c r="C22" s="83" t="n">
        <v>2001</v>
      </c>
      <c r="D22" s="83"/>
      <c r="E22" s="83"/>
      <c r="F22" s="83"/>
      <c r="G22" s="83"/>
      <c r="H22" s="83"/>
    </row>
    <row r="23" customFormat="false" ht="12" hidden="false" customHeight="true" outlineLevel="0" collapsed="false">
      <c r="A23" s="125" t="s">
        <v>1393</v>
      </c>
      <c r="B23" s="125"/>
      <c r="C23" s="162" t="n">
        <v>219</v>
      </c>
      <c r="D23" s="162" t="n">
        <v>4665956</v>
      </c>
      <c r="E23" s="162" t="n">
        <v>3129505</v>
      </c>
      <c r="F23" s="162" t="n">
        <v>1438373</v>
      </c>
      <c r="G23" s="162" t="n">
        <v>72275</v>
      </c>
      <c r="H23" s="162" t="n">
        <v>25803</v>
      </c>
    </row>
    <row r="24" customFormat="false" ht="12" hidden="false" customHeight="true" outlineLevel="0" collapsed="false">
      <c r="A24" s="125" t="s">
        <v>452</v>
      </c>
      <c r="B24" s="125"/>
      <c r="C24" s="162"/>
      <c r="D24" s="162"/>
      <c r="E24" s="162"/>
      <c r="F24" s="162"/>
      <c r="G24" s="162"/>
      <c r="H24" s="162"/>
    </row>
    <row r="25" customFormat="false" ht="12" hidden="false" customHeight="true" outlineLevel="0" collapsed="false">
      <c r="A25" s="125" t="s">
        <v>1394</v>
      </c>
      <c r="B25" s="125"/>
      <c r="C25" s="162" t="n">
        <v>51</v>
      </c>
      <c r="D25" s="162" t="n">
        <v>2972575</v>
      </c>
      <c r="E25" s="162" t="n">
        <v>2164272</v>
      </c>
      <c r="F25" s="162" t="n">
        <v>803386</v>
      </c>
      <c r="G25" s="162" t="s">
        <v>27</v>
      </c>
      <c r="H25" s="162" t="n">
        <v>4917</v>
      </c>
    </row>
    <row r="26" customFormat="false" ht="12" hidden="false" customHeight="true" outlineLevel="0" collapsed="false">
      <c r="A26" s="125" t="s">
        <v>1395</v>
      </c>
      <c r="B26" s="125"/>
      <c r="C26" s="162" t="n">
        <v>99</v>
      </c>
      <c r="D26" s="162" t="n">
        <v>812134</v>
      </c>
      <c r="E26" s="162" t="n">
        <v>539593</v>
      </c>
      <c r="F26" s="162" t="n">
        <v>258087</v>
      </c>
      <c r="G26" s="162" t="n">
        <v>1761</v>
      </c>
      <c r="H26" s="162" t="n">
        <v>12693</v>
      </c>
    </row>
    <row r="27" customFormat="false" ht="12" hidden="false" customHeight="true" outlineLevel="0" collapsed="false">
      <c r="A27" s="125" t="s">
        <v>1396</v>
      </c>
      <c r="B27" s="125"/>
      <c r="C27" s="162" t="n">
        <v>69</v>
      </c>
      <c r="D27" s="162" t="n">
        <v>881247</v>
      </c>
      <c r="E27" s="162" t="n">
        <v>425640</v>
      </c>
      <c r="F27" s="162" t="n">
        <v>376900</v>
      </c>
      <c r="G27" s="162" t="n">
        <v>70514</v>
      </c>
      <c r="H27" s="162" t="n">
        <v>8193</v>
      </c>
    </row>
    <row r="28" customFormat="false" ht="12" hidden="false" customHeight="true" outlineLevel="0" collapsed="false">
      <c r="A28" s="125"/>
      <c r="B28" s="125"/>
      <c r="C28" s="73"/>
      <c r="D28" s="73"/>
      <c r="E28" s="73"/>
      <c r="F28" s="73"/>
      <c r="G28" s="73"/>
      <c r="H28" s="73"/>
    </row>
    <row r="29" customFormat="false" ht="12" hidden="false" customHeight="true" outlineLevel="0" collapsed="false">
      <c r="A29" s="125"/>
      <c r="B29" s="125"/>
      <c r="C29" s="83" t="n">
        <v>2002</v>
      </c>
      <c r="D29" s="83"/>
      <c r="E29" s="83"/>
      <c r="F29" s="83"/>
      <c r="G29" s="83"/>
      <c r="H29" s="83"/>
    </row>
    <row r="30" customFormat="false" ht="12" hidden="false" customHeight="true" outlineLevel="0" collapsed="false">
      <c r="A30" s="125" t="s">
        <v>1393</v>
      </c>
      <c r="B30" s="125"/>
      <c r="C30" s="162" t="n">
        <v>222</v>
      </c>
      <c r="D30" s="162" t="n">
        <v>4700500</v>
      </c>
      <c r="E30" s="162" t="n">
        <v>3081871</v>
      </c>
      <c r="F30" s="162" t="n">
        <v>1373736</v>
      </c>
      <c r="G30" s="162" t="n">
        <v>68245</v>
      </c>
      <c r="H30" s="162" t="n">
        <v>176648</v>
      </c>
    </row>
    <row r="31" customFormat="false" ht="12" hidden="false" customHeight="true" outlineLevel="0" collapsed="false">
      <c r="A31" s="125" t="s">
        <v>452</v>
      </c>
      <c r="B31" s="125"/>
      <c r="C31" s="162"/>
      <c r="D31" s="162"/>
      <c r="E31" s="162"/>
      <c r="F31" s="162"/>
      <c r="G31" s="162"/>
      <c r="H31" s="162"/>
    </row>
    <row r="32" customFormat="false" ht="12" hidden="false" customHeight="true" outlineLevel="0" collapsed="false">
      <c r="A32" s="125" t="s">
        <v>1394</v>
      </c>
      <c r="B32" s="125"/>
      <c r="C32" s="162" t="n">
        <v>48</v>
      </c>
      <c r="D32" s="162" t="n">
        <v>2978682</v>
      </c>
      <c r="E32" s="162" t="n">
        <v>2097242</v>
      </c>
      <c r="F32" s="162" t="n">
        <v>725984</v>
      </c>
      <c r="G32" s="162" t="s">
        <v>27</v>
      </c>
      <c r="H32" s="162" t="n">
        <v>155456</v>
      </c>
    </row>
    <row r="33" customFormat="false" ht="12" hidden="false" customHeight="true" outlineLevel="0" collapsed="false">
      <c r="A33" s="125" t="s">
        <v>1395</v>
      </c>
      <c r="B33" s="125"/>
      <c r="C33" s="162" t="n">
        <v>103</v>
      </c>
      <c r="D33" s="162" t="n">
        <v>948672</v>
      </c>
      <c r="E33" s="162" t="n">
        <v>560267</v>
      </c>
      <c r="F33" s="162" t="n">
        <v>322935</v>
      </c>
      <c r="G33" s="162" t="n">
        <v>53333</v>
      </c>
      <c r="H33" s="162" t="n">
        <v>12137</v>
      </c>
    </row>
    <row r="34" customFormat="false" ht="12" hidden="false" customHeight="true" outlineLevel="0" collapsed="false">
      <c r="A34" s="125" t="s">
        <v>1396</v>
      </c>
      <c r="B34" s="125"/>
      <c r="C34" s="162" t="n">
        <v>71</v>
      </c>
      <c r="D34" s="162" t="n">
        <v>773146</v>
      </c>
      <c r="E34" s="162" t="n">
        <v>424362</v>
      </c>
      <c r="F34" s="162" t="n">
        <v>324817</v>
      </c>
      <c r="G34" s="162" t="n">
        <v>14912</v>
      </c>
      <c r="H34" s="162" t="n">
        <v>9055</v>
      </c>
    </row>
    <row r="35" customFormat="false" ht="12" hidden="false" customHeight="true" outlineLevel="0" collapsed="false">
      <c r="A35" s="125"/>
      <c r="B35" s="125"/>
      <c r="C35" s="73"/>
      <c r="D35" s="73"/>
      <c r="E35" s="73"/>
      <c r="F35" s="73"/>
      <c r="G35" s="73"/>
      <c r="H35" s="73"/>
    </row>
    <row r="36" customFormat="false" ht="12" hidden="false" customHeight="true" outlineLevel="0" collapsed="false">
      <c r="A36" s="125"/>
      <c r="B36" s="125"/>
      <c r="C36" s="83" t="n">
        <v>2003</v>
      </c>
      <c r="D36" s="83"/>
      <c r="E36" s="83"/>
      <c r="F36" s="83"/>
      <c r="G36" s="83"/>
      <c r="H36" s="83"/>
    </row>
    <row r="37" customFormat="false" ht="12" hidden="false" customHeight="true" outlineLevel="0" collapsed="false">
      <c r="A37" s="125" t="s">
        <v>1393</v>
      </c>
      <c r="B37" s="125"/>
      <c r="C37" s="162" t="n">
        <v>202</v>
      </c>
      <c r="D37" s="162" t="n">
        <v>5671283</v>
      </c>
      <c r="E37" s="162" t="n">
        <v>3671750</v>
      </c>
      <c r="F37" s="162" t="n">
        <v>1618708</v>
      </c>
      <c r="G37" s="162" t="n">
        <v>56555</v>
      </c>
      <c r="H37" s="162" t="n">
        <v>324270</v>
      </c>
    </row>
    <row r="38" customFormat="false" ht="12" hidden="false" customHeight="true" outlineLevel="0" collapsed="false">
      <c r="A38" s="125" t="s">
        <v>452</v>
      </c>
      <c r="B38" s="125"/>
      <c r="C38" s="162"/>
      <c r="D38" s="162"/>
      <c r="E38" s="162"/>
      <c r="F38" s="162"/>
      <c r="G38" s="162"/>
      <c r="H38" s="162"/>
    </row>
    <row r="39" customFormat="false" ht="12" hidden="false" customHeight="true" outlineLevel="0" collapsed="false">
      <c r="A39" s="125" t="s">
        <v>1394</v>
      </c>
      <c r="B39" s="125"/>
      <c r="C39" s="162" t="n">
        <v>44</v>
      </c>
      <c r="D39" s="162" t="n">
        <v>3547213</v>
      </c>
      <c r="E39" s="162" t="n">
        <v>2513010</v>
      </c>
      <c r="F39" s="162" t="n">
        <v>737467</v>
      </c>
      <c r="G39" s="162" t="s">
        <v>27</v>
      </c>
      <c r="H39" s="162" t="n">
        <v>296736</v>
      </c>
    </row>
    <row r="40" customFormat="false" ht="12" hidden="false" customHeight="true" outlineLevel="0" collapsed="false">
      <c r="A40" s="125" t="s">
        <v>1395</v>
      </c>
      <c r="B40" s="125"/>
      <c r="C40" s="162" t="n">
        <v>104</v>
      </c>
      <c r="D40" s="162" t="n">
        <v>916765</v>
      </c>
      <c r="E40" s="162" t="n">
        <v>520458</v>
      </c>
      <c r="F40" s="162" t="n">
        <v>375013</v>
      </c>
      <c r="G40" s="162" t="n">
        <v>21177</v>
      </c>
      <c r="H40" s="162" t="n">
        <v>117</v>
      </c>
    </row>
    <row r="41" customFormat="false" ht="12" hidden="false" customHeight="true" outlineLevel="0" collapsed="false">
      <c r="A41" s="125" t="s">
        <v>1396</v>
      </c>
      <c r="B41" s="125"/>
      <c r="C41" s="162" t="n">
        <v>54</v>
      </c>
      <c r="D41" s="162" t="n">
        <v>1207305</v>
      </c>
      <c r="E41" s="162" t="n">
        <v>638282</v>
      </c>
      <c r="F41" s="162" t="n">
        <v>506228</v>
      </c>
      <c r="G41" s="162" t="n">
        <v>35378</v>
      </c>
      <c r="H41" s="162" t="n">
        <v>27417</v>
      </c>
    </row>
    <row r="42" s="64" customFormat="true" ht="12" hidden="false" customHeight="true" outlineLevel="0" collapsed="false">
      <c r="A42" s="100"/>
      <c r="B42" s="65"/>
    </row>
    <row r="43" s="64" customFormat="true" ht="12" hidden="false" customHeight="true" outlineLevel="0" collapsed="false">
      <c r="A43" s="100" t="s">
        <v>355</v>
      </c>
      <c r="B43" s="65"/>
    </row>
    <row r="44" s="105" customFormat="true" ht="21.95" hidden="false" customHeight="true" outlineLevel="0" collapsed="false">
      <c r="A44" s="95" t="s">
        <v>1397</v>
      </c>
      <c r="B44" s="95"/>
      <c r="C44" s="95"/>
      <c r="D44" s="95"/>
      <c r="E44" s="95"/>
      <c r="F44" s="95"/>
      <c r="G44" s="95"/>
      <c r="H44" s="95"/>
    </row>
    <row r="45" s="105" customFormat="true" ht="12" hidden="false" customHeight="true" outlineLevel="0" collapsed="false">
      <c r="A45" s="105" t="s">
        <v>1398</v>
      </c>
      <c r="B45" s="134"/>
    </row>
    <row r="46" s="105" customFormat="true" ht="12" hidden="false" customHeight="true" outlineLevel="0" collapsed="false">
      <c r="A46" s="105" t="s">
        <v>1399</v>
      </c>
      <c r="B46" s="134"/>
    </row>
    <row r="47" s="105" customFormat="true" ht="12" hidden="false" customHeight="true" outlineLevel="0" collapsed="false">
      <c r="A47" s="105" t="s">
        <v>1400</v>
      </c>
      <c r="B47" s="134"/>
    </row>
  </sheetData>
  <mergeCells count="42">
    <mergeCell ref="B2:H2"/>
    <mergeCell ref="A4:B6"/>
    <mergeCell ref="C4:C5"/>
    <mergeCell ref="D4:D5"/>
    <mergeCell ref="E4:H4"/>
    <mergeCell ref="D6:H6"/>
    <mergeCell ref="A8:B8"/>
    <mergeCell ref="C8:H8"/>
    <mergeCell ref="A9:B9"/>
    <mergeCell ref="A10:B10"/>
    <mergeCell ref="A11:B11"/>
    <mergeCell ref="A12:B12"/>
    <mergeCell ref="A13:B13"/>
    <mergeCell ref="A15:B15"/>
    <mergeCell ref="C15:H15"/>
    <mergeCell ref="A16:B16"/>
    <mergeCell ref="A17:B17"/>
    <mergeCell ref="A18:B18"/>
    <mergeCell ref="A19:B19"/>
    <mergeCell ref="A20:B20"/>
    <mergeCell ref="A22:B22"/>
    <mergeCell ref="C22:H22"/>
    <mergeCell ref="A23:B23"/>
    <mergeCell ref="A24:B24"/>
    <mergeCell ref="A25:B25"/>
    <mergeCell ref="A26:B26"/>
    <mergeCell ref="A27:B27"/>
    <mergeCell ref="A29:B29"/>
    <mergeCell ref="C29:H29"/>
    <mergeCell ref="A30:B30"/>
    <mergeCell ref="A31:B31"/>
    <mergeCell ref="A32:B32"/>
    <mergeCell ref="A33:B33"/>
    <mergeCell ref="A34:B34"/>
    <mergeCell ref="A36:B36"/>
    <mergeCell ref="C36:H36"/>
    <mergeCell ref="A37:B37"/>
    <mergeCell ref="A38:B38"/>
    <mergeCell ref="A39:B39"/>
    <mergeCell ref="A40:B40"/>
    <mergeCell ref="A41:B41"/>
    <mergeCell ref="A44:H44"/>
  </mergeCells>
  <hyperlinks>
    <hyperlink ref="A2" location="Inhaltsverzeichnis!E109" display="3.4"/>
    <hyperlink ref="B2" location="Inhaltsverzeichnis!E109" display="An Anlagen der Entsorgungswirtschaft¹ angelieferte Abfälle 1999 – 2003 nach Art der Anlage und&#10;Herkunft der Abfäll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64"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H2"/>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2" min="2" style="81" width="19.56"/>
    <col collapsed="false" customWidth="true" hidden="false" outlineLevel="0" max="8" min="3" style="81" width="10.99"/>
    <col collapsed="false" customWidth="false" hidden="false" outlineLevel="0" max="257" min="9" style="81" width="11.42"/>
  </cols>
  <sheetData>
    <row r="1" s="97" customFormat="true" ht="12" hidden="false" customHeight="true" outlineLevel="0" collapsed="false">
      <c r="A1" s="24" t="n">
        <v>3</v>
      </c>
      <c r="B1" s="96" t="s">
        <v>273</v>
      </c>
      <c r="C1" s="96"/>
      <c r="D1" s="96"/>
      <c r="E1" s="96"/>
      <c r="F1" s="96"/>
      <c r="G1" s="96"/>
      <c r="H1" s="96"/>
    </row>
    <row r="2" s="24" customFormat="true" ht="24" hidden="false" customHeight="true" outlineLevel="0" collapsed="false">
      <c r="A2" s="88" t="s">
        <v>309</v>
      </c>
      <c r="B2" s="89" t="s">
        <v>1401</v>
      </c>
      <c r="C2" s="89"/>
      <c r="D2" s="89"/>
      <c r="E2" s="89"/>
      <c r="F2" s="89"/>
      <c r="G2" s="89"/>
      <c r="H2" s="89"/>
    </row>
    <row r="3" customFormat="false" ht="12" hidden="false" customHeight="true" outlineLevel="0" collapsed="false"/>
    <row r="4" customFormat="false" ht="12" hidden="false" customHeight="true" outlineLevel="0" collapsed="false">
      <c r="A4" s="86" t="s">
        <v>1386</v>
      </c>
      <c r="B4" s="86"/>
      <c r="C4" s="82" t="s">
        <v>1387</v>
      </c>
      <c r="D4" s="82" t="s">
        <v>1388</v>
      </c>
      <c r="E4" s="68" t="s">
        <v>415</v>
      </c>
      <c r="F4" s="68"/>
      <c r="G4" s="68"/>
      <c r="H4" s="68"/>
    </row>
    <row r="5" customFormat="false" ht="60" hidden="false" customHeight="true" outlineLevel="0" collapsed="false">
      <c r="A5" s="86"/>
      <c r="B5" s="86"/>
      <c r="C5" s="82"/>
      <c r="D5" s="82"/>
      <c r="E5" s="82" t="s">
        <v>1402</v>
      </c>
      <c r="F5" s="82" t="s">
        <v>1403</v>
      </c>
      <c r="G5" s="82" t="s">
        <v>1404</v>
      </c>
      <c r="H5" s="68" t="s">
        <v>943</v>
      </c>
    </row>
    <row r="6" customFormat="false" ht="12" hidden="false" customHeight="true" outlineLevel="0" collapsed="false">
      <c r="A6" s="86"/>
      <c r="B6" s="86"/>
      <c r="C6" s="82" t="s">
        <v>363</v>
      </c>
      <c r="D6" s="68" t="s">
        <v>1074</v>
      </c>
      <c r="E6" s="68"/>
      <c r="F6" s="68"/>
      <c r="G6" s="68"/>
      <c r="H6" s="68"/>
    </row>
    <row r="7" customFormat="false" ht="12" hidden="false" customHeight="true" outlineLevel="0" collapsed="false">
      <c r="A7" s="87"/>
      <c r="B7" s="87"/>
      <c r="C7" s="83"/>
      <c r="D7" s="83"/>
      <c r="E7" s="83"/>
      <c r="F7" s="83"/>
      <c r="G7" s="83"/>
      <c r="H7" s="83"/>
    </row>
    <row r="8" customFormat="false" ht="12" hidden="false" customHeight="true" outlineLevel="0" collapsed="false">
      <c r="A8" s="125"/>
      <c r="B8" s="125"/>
      <c r="C8" s="83" t="n">
        <v>2004</v>
      </c>
      <c r="D8" s="83"/>
      <c r="E8" s="83"/>
      <c r="F8" s="83"/>
      <c r="G8" s="83"/>
      <c r="H8" s="83"/>
    </row>
    <row r="9" customFormat="false" ht="12" hidden="false" customHeight="true" outlineLevel="0" collapsed="false">
      <c r="A9" s="125" t="s">
        <v>1393</v>
      </c>
      <c r="B9" s="125"/>
      <c r="C9" s="162" t="n">
        <v>387</v>
      </c>
      <c r="D9" s="162" t="n">
        <v>8954970</v>
      </c>
      <c r="E9" s="162" t="n">
        <v>952568</v>
      </c>
      <c r="F9" s="162" t="n">
        <v>4817185</v>
      </c>
      <c r="G9" s="162" t="n">
        <v>2979573</v>
      </c>
      <c r="H9" s="162" t="n">
        <v>205644</v>
      </c>
    </row>
    <row r="10" customFormat="false" ht="12" hidden="false" customHeight="true" outlineLevel="0" collapsed="false">
      <c r="A10" s="125" t="s">
        <v>452</v>
      </c>
      <c r="B10" s="125"/>
      <c r="C10" s="162"/>
      <c r="D10" s="162"/>
      <c r="E10" s="162"/>
      <c r="F10" s="162"/>
      <c r="G10" s="162"/>
      <c r="H10" s="162"/>
    </row>
    <row r="11" customFormat="false" ht="12" hidden="false" customHeight="true" outlineLevel="0" collapsed="false">
      <c r="A11" s="125" t="s">
        <v>1394</v>
      </c>
      <c r="B11" s="125"/>
      <c r="C11" s="162" t="n">
        <v>48</v>
      </c>
      <c r="D11" s="162" t="n">
        <v>3474056</v>
      </c>
      <c r="E11" s="162" t="n">
        <v>365231</v>
      </c>
      <c r="F11" s="162" t="n">
        <v>2231202</v>
      </c>
      <c r="G11" s="162" t="n">
        <v>877623</v>
      </c>
      <c r="H11" s="162" t="s">
        <v>27</v>
      </c>
    </row>
    <row r="12" customFormat="false" ht="12" hidden="false" customHeight="true" outlineLevel="0" collapsed="false">
      <c r="A12" s="125" t="s">
        <v>1395</v>
      </c>
      <c r="B12" s="125"/>
      <c r="C12" s="162" t="n">
        <v>100</v>
      </c>
      <c r="D12" s="162" t="n">
        <v>905674</v>
      </c>
      <c r="E12" s="162" t="n">
        <v>1263</v>
      </c>
      <c r="F12" s="162" t="n">
        <v>470821</v>
      </c>
      <c r="G12" s="162" t="n">
        <v>403036</v>
      </c>
      <c r="H12" s="162" t="n">
        <v>30554</v>
      </c>
    </row>
    <row r="13" customFormat="false" ht="12" hidden="false" customHeight="true" outlineLevel="0" collapsed="false">
      <c r="A13" s="125" t="s">
        <v>1405</v>
      </c>
      <c r="B13" s="125"/>
      <c r="C13" s="162" t="n">
        <v>20</v>
      </c>
      <c r="D13" s="162" t="n">
        <v>1691271</v>
      </c>
      <c r="E13" s="162" t="n">
        <v>528761</v>
      </c>
      <c r="F13" s="162" t="n">
        <v>567865</v>
      </c>
      <c r="G13" s="162" t="n">
        <v>516536</v>
      </c>
      <c r="H13" s="162" t="n">
        <v>78109</v>
      </c>
    </row>
    <row r="14" customFormat="false" ht="12" hidden="false" customHeight="true" outlineLevel="0" collapsed="false">
      <c r="A14" s="125" t="s">
        <v>1406</v>
      </c>
      <c r="B14" s="125"/>
      <c r="C14" s="162" t="n">
        <v>56</v>
      </c>
      <c r="D14" s="162" t="n">
        <v>1324133</v>
      </c>
      <c r="E14" s="162" t="s">
        <v>27</v>
      </c>
      <c r="F14" s="162" t="n">
        <v>716262</v>
      </c>
      <c r="G14" s="162" t="n">
        <v>557636</v>
      </c>
      <c r="H14" s="162" t="n">
        <v>50235</v>
      </c>
    </row>
    <row r="15" customFormat="false" ht="12" hidden="false" customHeight="true" outlineLevel="0" collapsed="false">
      <c r="A15" s="125" t="s">
        <v>1407</v>
      </c>
      <c r="B15" s="125"/>
      <c r="C15" s="162" t="n">
        <v>163</v>
      </c>
      <c r="D15" s="162" t="n">
        <v>1559835</v>
      </c>
      <c r="E15" s="162" t="n">
        <v>57314</v>
      </c>
      <c r="F15" s="162" t="n">
        <v>831035</v>
      </c>
      <c r="G15" s="162" t="n">
        <v>624743</v>
      </c>
      <c r="H15" s="162" t="n">
        <v>46746</v>
      </c>
    </row>
    <row r="16" customFormat="false" ht="12" hidden="false" customHeight="true" outlineLevel="0" collapsed="false">
      <c r="A16" s="125"/>
      <c r="B16" s="125"/>
      <c r="C16" s="73"/>
      <c r="D16" s="73"/>
      <c r="E16" s="73"/>
      <c r="F16" s="73"/>
      <c r="G16" s="73"/>
      <c r="H16" s="73"/>
    </row>
    <row r="17" customFormat="false" ht="12" hidden="false" customHeight="true" outlineLevel="0" collapsed="false">
      <c r="A17" s="125"/>
      <c r="B17" s="125"/>
      <c r="C17" s="83" t="n">
        <v>2005</v>
      </c>
      <c r="D17" s="83"/>
      <c r="E17" s="83"/>
      <c r="F17" s="83"/>
      <c r="G17" s="83"/>
      <c r="H17" s="83"/>
    </row>
    <row r="18" customFormat="false" ht="12" hidden="false" customHeight="true" outlineLevel="0" collapsed="false">
      <c r="A18" s="125" t="s">
        <v>1393</v>
      </c>
      <c r="B18" s="125"/>
      <c r="C18" s="162" t="n">
        <v>390</v>
      </c>
      <c r="D18" s="162" t="n">
        <v>8096984</v>
      </c>
      <c r="E18" s="162" t="n">
        <v>584593</v>
      </c>
      <c r="F18" s="162" t="n">
        <v>4784537</v>
      </c>
      <c r="G18" s="162" t="n">
        <v>2488666</v>
      </c>
      <c r="H18" s="162" t="n">
        <v>239188</v>
      </c>
    </row>
    <row r="19" customFormat="false" ht="12" hidden="false" customHeight="true" outlineLevel="0" collapsed="false">
      <c r="A19" s="125" t="s">
        <v>452</v>
      </c>
      <c r="B19" s="125"/>
      <c r="C19" s="162"/>
      <c r="D19" s="162"/>
      <c r="E19" s="162"/>
      <c r="F19" s="162"/>
      <c r="G19" s="162"/>
      <c r="H19" s="162"/>
    </row>
    <row r="20" customFormat="false" ht="12" hidden="false" customHeight="true" outlineLevel="0" collapsed="false">
      <c r="A20" s="125" t="s">
        <v>1394</v>
      </c>
      <c r="B20" s="125"/>
      <c r="C20" s="162" t="n">
        <v>44</v>
      </c>
      <c r="D20" s="162" t="n">
        <v>2276472</v>
      </c>
      <c r="E20" s="162" t="s">
        <v>27</v>
      </c>
      <c r="F20" s="162" t="n">
        <v>1674804</v>
      </c>
      <c r="G20" s="162" t="n">
        <v>601668</v>
      </c>
      <c r="H20" s="162" t="s">
        <v>27</v>
      </c>
    </row>
    <row r="21" customFormat="false" ht="12" hidden="false" customHeight="true" outlineLevel="0" collapsed="false">
      <c r="A21" s="125" t="s">
        <v>1395</v>
      </c>
      <c r="B21" s="125"/>
      <c r="C21" s="162" t="n">
        <v>97</v>
      </c>
      <c r="D21" s="162" t="n">
        <v>789578</v>
      </c>
      <c r="E21" s="162" t="s">
        <v>27</v>
      </c>
      <c r="F21" s="162" t="n">
        <v>462543</v>
      </c>
      <c r="G21" s="163" t="s">
        <v>39</v>
      </c>
      <c r="H21" s="163" t="s">
        <v>39</v>
      </c>
    </row>
    <row r="22" customFormat="false" ht="12" hidden="false" customHeight="true" outlineLevel="0" collapsed="false">
      <c r="A22" s="125" t="s">
        <v>1405</v>
      </c>
      <c r="B22" s="125"/>
      <c r="C22" s="162" t="n">
        <v>17</v>
      </c>
      <c r="D22" s="162" t="n">
        <v>1923530</v>
      </c>
      <c r="E22" s="162" t="n">
        <v>525153</v>
      </c>
      <c r="F22" s="162" t="n">
        <v>713951</v>
      </c>
      <c r="G22" s="162" t="n">
        <v>548130</v>
      </c>
      <c r="H22" s="162" t="n">
        <v>136296</v>
      </c>
    </row>
    <row r="23" customFormat="false" ht="12" hidden="false" customHeight="true" outlineLevel="0" collapsed="false">
      <c r="A23" s="125" t="s">
        <v>1406</v>
      </c>
      <c r="B23" s="125"/>
      <c r="C23" s="162" t="n">
        <v>59</v>
      </c>
      <c r="D23" s="162" t="n">
        <v>1264933</v>
      </c>
      <c r="E23" s="162" t="s">
        <v>27</v>
      </c>
      <c r="F23" s="162" t="n">
        <v>822262</v>
      </c>
      <c r="G23" s="162" t="n">
        <v>400729</v>
      </c>
      <c r="H23" s="162" t="n">
        <v>41942</v>
      </c>
    </row>
    <row r="24" customFormat="false" ht="12" hidden="false" customHeight="true" outlineLevel="0" collapsed="false">
      <c r="A24" s="125" t="s">
        <v>1407</v>
      </c>
      <c r="B24" s="125"/>
      <c r="C24" s="162" t="n">
        <v>173</v>
      </c>
      <c r="D24" s="162" t="n">
        <v>1842473</v>
      </c>
      <c r="E24" s="162" t="n">
        <v>59441</v>
      </c>
      <c r="F24" s="162" t="n">
        <v>1110979</v>
      </c>
      <c r="G24" s="163" t="s">
        <v>39</v>
      </c>
      <c r="H24" s="163" t="s">
        <v>39</v>
      </c>
    </row>
    <row r="25" s="64" customFormat="true" ht="12" hidden="false" customHeight="true" outlineLevel="0" collapsed="false">
      <c r="A25" s="100"/>
      <c r="B25" s="65"/>
      <c r="D25" s="77"/>
      <c r="E25" s="77"/>
      <c r="F25" s="77"/>
      <c r="G25" s="77"/>
      <c r="H25" s="77"/>
    </row>
    <row r="26" s="64" customFormat="true" ht="12" hidden="false" customHeight="true" outlineLevel="0" collapsed="false">
      <c r="A26" s="100" t="s">
        <v>355</v>
      </c>
      <c r="B26" s="65"/>
      <c r="D26" s="77"/>
      <c r="E26" s="77"/>
      <c r="F26" s="77"/>
      <c r="G26" s="77"/>
      <c r="H26" s="77"/>
    </row>
    <row r="27" s="105" customFormat="true" ht="12" hidden="false" customHeight="true" outlineLevel="0" collapsed="false">
      <c r="A27" s="134" t="s">
        <v>1291</v>
      </c>
      <c r="B27" s="134"/>
      <c r="C27" s="134"/>
      <c r="D27" s="134"/>
      <c r="E27" s="134"/>
      <c r="F27" s="134"/>
      <c r="G27" s="134"/>
    </row>
    <row r="28" s="105" customFormat="true" ht="12" hidden="false" customHeight="true" outlineLevel="0" collapsed="false">
      <c r="A28" s="105" t="s">
        <v>1408</v>
      </c>
      <c r="B28" s="134"/>
    </row>
    <row r="29" s="105" customFormat="true" ht="12" hidden="false" customHeight="true" outlineLevel="0" collapsed="false">
      <c r="A29" s="105" t="s">
        <v>1409</v>
      </c>
      <c r="B29" s="134"/>
    </row>
    <row r="30" s="105" customFormat="true" ht="12" hidden="false" customHeight="true" outlineLevel="0" collapsed="false">
      <c r="A30" s="105" t="s">
        <v>1410</v>
      </c>
      <c r="B30" s="134"/>
    </row>
    <row r="31" s="105" customFormat="true" ht="12" hidden="false" customHeight="true" outlineLevel="0" collapsed="false">
      <c r="A31" s="105" t="s">
        <v>1411</v>
      </c>
      <c r="B31" s="134"/>
    </row>
    <row r="32" s="105" customFormat="true" ht="12" hidden="false" customHeight="true" outlineLevel="0" collapsed="false">
      <c r="A32" s="105" t="s">
        <v>1294</v>
      </c>
      <c r="B32" s="134"/>
    </row>
  </sheetData>
  <mergeCells count="24">
    <mergeCell ref="B2:H2"/>
    <mergeCell ref="A4:B6"/>
    <mergeCell ref="C4:C5"/>
    <mergeCell ref="D4:D5"/>
    <mergeCell ref="E4:H4"/>
    <mergeCell ref="D6:H6"/>
    <mergeCell ref="A8:B8"/>
    <mergeCell ref="C8:H8"/>
    <mergeCell ref="A9:B9"/>
    <mergeCell ref="A10:B10"/>
    <mergeCell ref="A11:B11"/>
    <mergeCell ref="A12:B12"/>
    <mergeCell ref="A13:B13"/>
    <mergeCell ref="A14:B14"/>
    <mergeCell ref="A15:B15"/>
    <mergeCell ref="A17:B17"/>
    <mergeCell ref="C17:H17"/>
    <mergeCell ref="A18:B18"/>
    <mergeCell ref="A19:B19"/>
    <mergeCell ref="A20:B20"/>
    <mergeCell ref="A21:B21"/>
    <mergeCell ref="A22:B22"/>
    <mergeCell ref="A23:B23"/>
    <mergeCell ref="A24:B24"/>
  </mergeCells>
  <hyperlinks>
    <hyperlink ref="A2" location="Inhaltsverzeichnis!E112" display="3.5"/>
    <hyperlink ref="B2" location="Inhaltsverzeichnis!E112" display="In Entsorgungsanlagen¹ beseitigte/behandelte Abfälle 2004 und 2005 nach Art der Anlage und&#10;Herkunft der Abfäll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65"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F2"/>
    </sheetView>
  </sheetViews>
  <sheetFormatPr defaultColWidth="11.41796875" defaultRowHeight="12.75" zeroHeight="false" outlineLevelRow="0" outlineLevelCol="0"/>
  <cols>
    <col collapsed="false" customWidth="true" hidden="false" outlineLevel="0" max="1" min="1" style="59" width="5.99"/>
    <col collapsed="false" customWidth="true" hidden="false" outlineLevel="0" max="7" min="2" style="59" width="13.7"/>
    <col collapsed="false" customWidth="false" hidden="false" outlineLevel="0" max="257" min="8" style="59" width="11.42"/>
  </cols>
  <sheetData>
    <row r="1" s="62" customFormat="true" ht="12" hidden="false" customHeight="true" outlineLevel="0" collapsed="false">
      <c r="A1" s="60" t="n">
        <v>1</v>
      </c>
      <c r="B1" s="23" t="s">
        <v>66</v>
      </c>
      <c r="C1" s="22"/>
      <c r="D1" s="22"/>
      <c r="E1" s="61"/>
      <c r="F1" s="61"/>
    </row>
    <row r="2" s="62" customFormat="true" ht="12" hidden="false" customHeight="true" outlineLevel="0" collapsed="false">
      <c r="A2" s="45" t="s">
        <v>76</v>
      </c>
      <c r="B2" s="33" t="s">
        <v>389</v>
      </c>
      <c r="C2" s="33"/>
      <c r="D2" s="33"/>
      <c r="E2" s="33"/>
      <c r="F2" s="33"/>
    </row>
    <row r="3" customFormat="false" ht="12" hidden="false" customHeight="true" outlineLevel="0" collapsed="false">
      <c r="A3" s="81"/>
      <c r="B3" s="64"/>
      <c r="C3" s="65"/>
      <c r="D3" s="65"/>
      <c r="E3" s="65"/>
      <c r="F3" s="65"/>
    </row>
    <row r="4" customFormat="false" ht="12" hidden="false" customHeight="true" outlineLevel="0" collapsed="false">
      <c r="A4" s="66" t="s">
        <v>390</v>
      </c>
      <c r="B4" s="82" t="s">
        <v>391</v>
      </c>
      <c r="C4" s="68" t="s">
        <v>392</v>
      </c>
      <c r="D4" s="68"/>
      <c r="E4" s="68"/>
      <c r="F4" s="68"/>
    </row>
    <row r="5" customFormat="false" ht="12" hidden="false" customHeight="true" outlineLevel="0" collapsed="false">
      <c r="A5" s="66"/>
      <c r="B5" s="82"/>
      <c r="C5" s="82" t="s">
        <v>393</v>
      </c>
      <c r="D5" s="82" t="s">
        <v>394</v>
      </c>
      <c r="E5" s="82" t="s">
        <v>395</v>
      </c>
      <c r="F5" s="68" t="s">
        <v>396</v>
      </c>
    </row>
    <row r="6" customFormat="false" ht="12" hidden="false" customHeight="true" outlineLevel="0" collapsed="false">
      <c r="A6" s="66"/>
      <c r="B6" s="68" t="s">
        <v>397</v>
      </c>
      <c r="C6" s="68"/>
      <c r="D6" s="68"/>
      <c r="E6" s="68"/>
      <c r="F6" s="68"/>
    </row>
    <row r="7" customFormat="false" ht="12" hidden="false" customHeight="true" outlineLevel="0" collapsed="false">
      <c r="A7" s="70"/>
      <c r="B7" s="83"/>
      <c r="C7" s="83"/>
      <c r="D7" s="83"/>
      <c r="E7" s="83"/>
      <c r="F7" s="83"/>
    </row>
    <row r="8" customFormat="false" ht="12" hidden="false" customHeight="true" outlineLevel="0" collapsed="false">
      <c r="A8" s="84" t="n">
        <v>1992</v>
      </c>
      <c r="B8" s="85" t="n">
        <v>2529.8</v>
      </c>
      <c r="C8" s="85" t="n">
        <v>812.7</v>
      </c>
      <c r="D8" s="85" t="n">
        <v>771.1</v>
      </c>
      <c r="E8" s="85" t="n">
        <v>655.1</v>
      </c>
      <c r="F8" s="85" t="n">
        <v>290.8</v>
      </c>
    </row>
    <row r="9" customFormat="false" ht="12" hidden="false" customHeight="true" outlineLevel="0" collapsed="false">
      <c r="A9" s="84" t="n">
        <v>1993</v>
      </c>
      <c r="B9" s="85" t="n">
        <v>2540.4</v>
      </c>
      <c r="C9" s="85" t="n">
        <v>791.6</v>
      </c>
      <c r="D9" s="85" t="n">
        <v>781.2</v>
      </c>
      <c r="E9" s="85" t="n">
        <v>660.3</v>
      </c>
      <c r="F9" s="85" t="n">
        <v>307.4</v>
      </c>
    </row>
    <row r="10" customFormat="false" ht="12" hidden="false" customHeight="true" outlineLevel="0" collapsed="false">
      <c r="A10" s="84" t="n">
        <v>1994</v>
      </c>
      <c r="B10" s="85" t="n">
        <v>2547.5</v>
      </c>
      <c r="C10" s="85" t="n">
        <v>783.2</v>
      </c>
      <c r="D10" s="85" t="n">
        <v>793.3</v>
      </c>
      <c r="E10" s="85" t="n">
        <v>656.6</v>
      </c>
      <c r="F10" s="85" t="n">
        <v>314.5</v>
      </c>
    </row>
    <row r="11" customFormat="false" ht="12" hidden="false" customHeight="true" outlineLevel="0" collapsed="false">
      <c r="A11" s="84" t="n">
        <v>1995</v>
      </c>
      <c r="B11" s="85" t="n">
        <v>2542.2</v>
      </c>
      <c r="C11" s="85" t="n">
        <v>761.8</v>
      </c>
      <c r="D11" s="85" t="n">
        <v>794.9</v>
      </c>
      <c r="E11" s="85" t="n">
        <v>655.3</v>
      </c>
      <c r="F11" s="85" t="n">
        <v>330.4</v>
      </c>
    </row>
    <row r="12" customFormat="false" ht="12" hidden="false" customHeight="true" outlineLevel="0" collapsed="false">
      <c r="A12" s="84" t="n">
        <v>1996</v>
      </c>
      <c r="B12" s="85" t="n">
        <v>2533.2</v>
      </c>
      <c r="C12" s="85" t="n">
        <v>737.9</v>
      </c>
      <c r="D12" s="85" t="n">
        <v>776.6</v>
      </c>
      <c r="E12" s="85" t="n">
        <v>673.1</v>
      </c>
      <c r="F12" s="85" t="n">
        <v>345.6</v>
      </c>
    </row>
    <row r="13" customFormat="false" ht="12" hidden="false" customHeight="true" outlineLevel="0" collapsed="false">
      <c r="A13" s="84" t="n">
        <v>1997</v>
      </c>
      <c r="B13" s="85" t="n">
        <v>2550.7</v>
      </c>
      <c r="C13" s="85" t="n">
        <v>725.4</v>
      </c>
      <c r="D13" s="85" t="n">
        <v>775.7</v>
      </c>
      <c r="E13" s="85" t="n">
        <v>692.9</v>
      </c>
      <c r="F13" s="85" t="n">
        <v>356.8</v>
      </c>
    </row>
    <row r="14" customFormat="false" ht="12" hidden="false" customHeight="true" outlineLevel="0" collapsed="false">
      <c r="A14" s="84" t="n">
        <v>1998</v>
      </c>
      <c r="B14" s="85" t="n">
        <v>2578.5</v>
      </c>
      <c r="C14" s="85" t="n">
        <v>723.4</v>
      </c>
      <c r="D14" s="85" t="n">
        <v>779.1</v>
      </c>
      <c r="E14" s="85" t="n">
        <v>707</v>
      </c>
      <c r="F14" s="85" t="n">
        <v>369</v>
      </c>
    </row>
    <row r="15" customFormat="false" ht="12" hidden="false" customHeight="true" outlineLevel="0" collapsed="false">
      <c r="A15" s="84" t="n">
        <v>1999</v>
      </c>
      <c r="B15" s="85" t="n">
        <v>2596.1</v>
      </c>
      <c r="C15" s="85" t="n">
        <v>722.7</v>
      </c>
      <c r="D15" s="85" t="n">
        <v>775.4</v>
      </c>
      <c r="E15" s="85" t="n">
        <v>724.2</v>
      </c>
      <c r="F15" s="85" t="n">
        <v>374</v>
      </c>
    </row>
    <row r="16" customFormat="false" ht="12" hidden="false" customHeight="true" outlineLevel="0" collapsed="false">
      <c r="A16" s="84" t="n">
        <v>2000</v>
      </c>
      <c r="B16" s="85" t="n">
        <v>2602.1</v>
      </c>
      <c r="C16" s="85" t="n">
        <v>712.8</v>
      </c>
      <c r="D16" s="85" t="n">
        <v>759.3</v>
      </c>
      <c r="E16" s="85" t="n">
        <v>744.5</v>
      </c>
      <c r="F16" s="85" t="n">
        <v>385.5</v>
      </c>
    </row>
    <row r="17" customFormat="false" ht="12" hidden="false" customHeight="true" outlineLevel="0" collapsed="false">
      <c r="A17" s="84" t="n">
        <v>2001</v>
      </c>
      <c r="B17" s="85" t="n">
        <v>2600.1</v>
      </c>
      <c r="C17" s="85" t="n">
        <v>692.8</v>
      </c>
      <c r="D17" s="85" t="n">
        <v>751.3</v>
      </c>
      <c r="E17" s="85" t="n">
        <v>741.4</v>
      </c>
      <c r="F17" s="85" t="n">
        <v>414.9</v>
      </c>
    </row>
    <row r="18" customFormat="false" ht="12" hidden="false" customHeight="true" outlineLevel="0" collapsed="false">
      <c r="A18" s="84" t="n">
        <v>2002</v>
      </c>
      <c r="B18" s="85" t="n">
        <v>2586.4</v>
      </c>
      <c r="C18" s="85" t="n">
        <v>663.1</v>
      </c>
      <c r="D18" s="85" t="n">
        <v>731.7</v>
      </c>
      <c r="E18" s="85" t="n">
        <v>746.4</v>
      </c>
      <c r="F18" s="85" t="n">
        <v>445.4</v>
      </c>
    </row>
    <row r="19" customFormat="false" ht="12" hidden="false" customHeight="true" outlineLevel="0" collapsed="false">
      <c r="A19" s="84" t="n">
        <v>2003</v>
      </c>
      <c r="B19" s="85" t="n">
        <v>2578.5</v>
      </c>
      <c r="C19" s="85" t="n">
        <v>641.7</v>
      </c>
      <c r="D19" s="85" t="n">
        <v>713.7</v>
      </c>
      <c r="E19" s="85" t="n">
        <v>752.6</v>
      </c>
      <c r="F19" s="85" t="n">
        <v>470.5</v>
      </c>
    </row>
    <row r="20" customFormat="false" ht="12" hidden="false" customHeight="true" outlineLevel="0" collapsed="false">
      <c r="A20" s="84" t="n">
        <v>2004</v>
      </c>
      <c r="B20" s="85" t="n">
        <v>2571.9</v>
      </c>
      <c r="C20" s="85" t="n">
        <v>626.6</v>
      </c>
      <c r="D20" s="85" t="n">
        <v>707</v>
      </c>
      <c r="E20" s="85" t="n">
        <v>744.7</v>
      </c>
      <c r="F20" s="85" t="n">
        <v>493.7</v>
      </c>
    </row>
    <row r="21" customFormat="false" ht="12" hidden="false" customHeight="true" outlineLevel="0" collapsed="false">
      <c r="A21" s="84" t="n">
        <v>2005</v>
      </c>
      <c r="B21" s="85" t="n">
        <v>2550.8</v>
      </c>
      <c r="C21" s="85" t="n">
        <v>622.8</v>
      </c>
      <c r="D21" s="85" t="n">
        <v>716.7</v>
      </c>
      <c r="E21" s="85" t="n">
        <v>721.7</v>
      </c>
      <c r="F21" s="85" t="n">
        <v>489.4</v>
      </c>
    </row>
    <row r="22" customFormat="false" ht="12" hidden="false" customHeight="true" outlineLevel="0" collapsed="false">
      <c r="A22" s="84" t="n">
        <v>2006</v>
      </c>
      <c r="B22" s="85" t="n">
        <v>2548.9</v>
      </c>
      <c r="C22" s="85" t="n">
        <v>601.5</v>
      </c>
      <c r="D22" s="85" t="n">
        <v>705.3</v>
      </c>
      <c r="E22" s="85" t="n">
        <v>732.7</v>
      </c>
      <c r="F22" s="85" t="n">
        <v>509.4</v>
      </c>
    </row>
    <row r="23" customFormat="false" ht="12" hidden="false" customHeight="true" outlineLevel="0" collapsed="false">
      <c r="A23" s="84"/>
      <c r="B23" s="77"/>
      <c r="C23" s="77"/>
      <c r="D23" s="77"/>
      <c r="E23" s="77"/>
      <c r="F23" s="77"/>
      <c r="G23" s="77"/>
    </row>
    <row r="24" customFormat="false" ht="12" hidden="false" customHeight="true" outlineLevel="0" collapsed="false">
      <c r="A24" s="18" t="s">
        <v>355</v>
      </c>
      <c r="B24" s="78"/>
      <c r="C24" s="78"/>
      <c r="D24" s="78"/>
      <c r="E24" s="78"/>
      <c r="F24" s="78"/>
      <c r="G24" s="78"/>
    </row>
    <row r="25" customFormat="false" ht="12" hidden="false" customHeight="true" outlineLevel="0" collapsed="false">
      <c r="A25" s="79" t="s">
        <v>398</v>
      </c>
      <c r="B25" s="80"/>
      <c r="C25" s="80"/>
      <c r="D25" s="80"/>
      <c r="E25" s="80"/>
      <c r="F25" s="80"/>
      <c r="G25" s="80"/>
    </row>
    <row r="26" customFormat="false" ht="12" hidden="false" customHeight="true" outlineLevel="0" collapsed="false">
      <c r="A26" s="79" t="s">
        <v>399</v>
      </c>
      <c r="B26" s="80"/>
      <c r="C26" s="80"/>
      <c r="D26" s="80"/>
      <c r="E26" s="80"/>
      <c r="F26" s="80"/>
      <c r="G26" s="80"/>
    </row>
    <row r="27" customFormat="false" ht="12" hidden="false" customHeight="true" outlineLevel="0" collapsed="false"/>
    <row r="28" customFormat="false" ht="12" hidden="false" customHeight="true" outlineLevel="0" collapsed="false"/>
  </sheetData>
  <mergeCells count="5">
    <mergeCell ref="B2:F2"/>
    <mergeCell ref="A4:A6"/>
    <mergeCell ref="B4:B5"/>
    <mergeCell ref="C4:F4"/>
    <mergeCell ref="B6:F6"/>
  </mergeCells>
  <hyperlinks>
    <hyperlink ref="A2" location="Inhaltsverzeichnis!A12" display="1.2"/>
    <hyperlink ref="B2" location="Inhaltsverzeichnis!A12" display="Bevölkerung in Privathaushalten 1992 – 2006 nach ausgewählten Altersgrupp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2" min="2" style="81" width="21.7"/>
    <col collapsed="false" customWidth="true" hidden="false" outlineLevel="0" max="7" min="3" style="81" width="12.85"/>
    <col collapsed="false" customWidth="true" hidden="false" outlineLevel="0" max="8" min="8" style="81" width="10.99"/>
    <col collapsed="false" customWidth="true" hidden="false" outlineLevel="0" max="9" min="9" style="81" width="9.85"/>
    <col collapsed="false" customWidth="false" hidden="false" outlineLevel="0" max="257" min="10" style="81" width="11.42"/>
  </cols>
  <sheetData>
    <row r="1" s="97" customFormat="true" ht="12" hidden="false" customHeight="true" outlineLevel="0" collapsed="false">
      <c r="A1" s="24" t="n">
        <v>3</v>
      </c>
      <c r="B1" s="96" t="s">
        <v>273</v>
      </c>
      <c r="C1" s="96"/>
      <c r="D1" s="96"/>
      <c r="E1" s="96"/>
      <c r="F1" s="96"/>
      <c r="G1" s="96"/>
      <c r="H1" s="96"/>
      <c r="I1" s="96"/>
    </row>
    <row r="2" s="97" customFormat="true" ht="12" hidden="false" customHeight="true" outlineLevel="0" collapsed="false">
      <c r="A2" s="45" t="s">
        <v>313</v>
      </c>
      <c r="B2" s="33" t="s">
        <v>1412</v>
      </c>
      <c r="C2" s="33"/>
      <c r="D2" s="33"/>
      <c r="E2" s="33"/>
      <c r="F2" s="33"/>
      <c r="G2" s="33"/>
      <c r="H2" s="138"/>
      <c r="I2" s="138"/>
    </row>
    <row r="3" customFormat="false" ht="12" hidden="false" customHeight="true" outlineLevel="0" collapsed="false"/>
    <row r="4" customFormat="false" ht="12" hidden="false" customHeight="true" outlineLevel="0" collapsed="false">
      <c r="A4" s="86" t="s">
        <v>1413</v>
      </c>
      <c r="B4" s="86"/>
      <c r="C4" s="82" t="s">
        <v>1414</v>
      </c>
      <c r="D4" s="82" t="s">
        <v>1415</v>
      </c>
      <c r="E4" s="68" t="s">
        <v>1416</v>
      </c>
      <c r="F4" s="68"/>
      <c r="G4" s="68"/>
      <c r="H4" s="84"/>
      <c r="I4" s="84"/>
    </row>
    <row r="5" customFormat="false" ht="12" hidden="false" customHeight="true" outlineLevel="0" collapsed="false">
      <c r="A5" s="86"/>
      <c r="B5" s="86"/>
      <c r="C5" s="82"/>
      <c r="D5" s="82"/>
      <c r="E5" s="82" t="s">
        <v>1417</v>
      </c>
      <c r="F5" s="68" t="s">
        <v>1418</v>
      </c>
      <c r="G5" s="68"/>
      <c r="H5" s="84"/>
      <c r="I5" s="84"/>
    </row>
    <row r="6" customFormat="false" ht="12" hidden="false" customHeight="true" outlineLevel="0" collapsed="false">
      <c r="A6" s="86"/>
      <c r="B6" s="86"/>
      <c r="C6" s="82"/>
      <c r="D6" s="82"/>
      <c r="E6" s="82"/>
      <c r="F6" s="82" t="s">
        <v>1419</v>
      </c>
      <c r="G6" s="68" t="s">
        <v>1420</v>
      </c>
      <c r="H6" s="84"/>
      <c r="I6" s="84"/>
    </row>
    <row r="7" customFormat="false" ht="12" hidden="false" customHeight="true" outlineLevel="0" collapsed="false">
      <c r="A7" s="86"/>
      <c r="B7" s="86"/>
      <c r="C7" s="139" t="s">
        <v>363</v>
      </c>
      <c r="D7" s="195" t="s">
        <v>1074</v>
      </c>
      <c r="E7" s="195"/>
      <c r="F7" s="195"/>
      <c r="G7" s="195"/>
      <c r="H7" s="84"/>
      <c r="I7" s="142"/>
    </row>
    <row r="8" customFormat="false" ht="12" hidden="false" customHeight="true" outlineLevel="0" collapsed="false">
      <c r="A8" s="87"/>
      <c r="B8" s="87"/>
      <c r="C8" s="143"/>
      <c r="D8" s="143"/>
      <c r="E8" s="143"/>
      <c r="F8" s="143"/>
      <c r="G8" s="143"/>
      <c r="H8" s="84"/>
      <c r="I8" s="142"/>
    </row>
    <row r="9" customFormat="false" ht="12" hidden="false" customHeight="true" outlineLevel="0" collapsed="false">
      <c r="A9" s="125"/>
      <c r="B9" s="125"/>
      <c r="C9" s="83" t="n">
        <v>1996</v>
      </c>
      <c r="D9" s="83"/>
      <c r="E9" s="83"/>
      <c r="F9" s="83"/>
      <c r="G9" s="83"/>
      <c r="H9" s="73"/>
      <c r="I9" s="142"/>
    </row>
    <row r="10" customFormat="false" ht="12" hidden="false" customHeight="true" outlineLevel="0" collapsed="false">
      <c r="A10" s="125" t="s">
        <v>1421</v>
      </c>
      <c r="B10" s="125"/>
      <c r="C10" s="162" t="n">
        <v>2</v>
      </c>
      <c r="D10" s="163" t="s">
        <v>39</v>
      </c>
      <c r="E10" s="163" t="s">
        <v>39</v>
      </c>
      <c r="F10" s="163" t="s">
        <v>39</v>
      </c>
      <c r="G10" s="163" t="s">
        <v>39</v>
      </c>
      <c r="H10" s="73"/>
      <c r="I10" s="142"/>
    </row>
    <row r="11" customFormat="false" ht="12" hidden="false" customHeight="true" outlineLevel="0" collapsed="false">
      <c r="A11" s="125" t="s">
        <v>1422</v>
      </c>
      <c r="B11" s="125"/>
      <c r="C11" s="162" t="n">
        <v>3</v>
      </c>
      <c r="D11" s="162" t="n">
        <v>602267</v>
      </c>
      <c r="E11" s="162" t="n">
        <v>590676</v>
      </c>
      <c r="F11" s="162" t="n">
        <v>11591</v>
      </c>
      <c r="G11" s="162" t="s">
        <v>27</v>
      </c>
      <c r="H11" s="73"/>
      <c r="I11" s="142"/>
    </row>
    <row r="12" customFormat="false" ht="12" hidden="false" customHeight="true" outlineLevel="0" collapsed="false">
      <c r="A12" s="125" t="s">
        <v>1423</v>
      </c>
      <c r="B12" s="125"/>
      <c r="C12" s="162" t="n">
        <v>26</v>
      </c>
      <c r="D12" s="162" t="n">
        <v>57337</v>
      </c>
      <c r="E12" s="162" t="n">
        <v>57337</v>
      </c>
      <c r="F12" s="162" t="s">
        <v>27</v>
      </c>
      <c r="G12" s="162" t="s">
        <v>27</v>
      </c>
      <c r="H12" s="73"/>
      <c r="I12" s="142"/>
    </row>
    <row r="13" customFormat="false" ht="12" hidden="false" customHeight="true" outlineLevel="0" collapsed="false">
      <c r="A13" s="125"/>
      <c r="B13" s="125"/>
      <c r="C13" s="73"/>
      <c r="D13" s="73"/>
      <c r="E13" s="73"/>
      <c r="F13" s="73"/>
      <c r="G13" s="73"/>
      <c r="H13" s="73"/>
      <c r="I13" s="142"/>
    </row>
    <row r="14" customFormat="false" ht="12" hidden="false" customHeight="true" outlineLevel="0" collapsed="false">
      <c r="A14" s="125"/>
      <c r="B14" s="125"/>
      <c r="C14" s="83" t="n">
        <v>1998</v>
      </c>
      <c r="D14" s="83"/>
      <c r="E14" s="83"/>
      <c r="F14" s="83"/>
      <c r="G14" s="83"/>
      <c r="H14" s="73"/>
      <c r="I14" s="142"/>
    </row>
    <row r="15" customFormat="false" ht="12" hidden="false" customHeight="true" outlineLevel="0" collapsed="false">
      <c r="A15" s="125" t="s">
        <v>1421</v>
      </c>
      <c r="B15" s="125"/>
      <c r="C15" s="162" t="n">
        <v>4</v>
      </c>
      <c r="D15" s="162" t="n">
        <v>413620</v>
      </c>
      <c r="E15" s="162" t="n">
        <v>413620</v>
      </c>
      <c r="F15" s="162" t="s">
        <v>27</v>
      </c>
      <c r="G15" s="162" t="s">
        <v>27</v>
      </c>
      <c r="H15" s="73"/>
      <c r="I15" s="142"/>
    </row>
    <row r="16" customFormat="false" ht="12" hidden="false" customHeight="true" outlineLevel="0" collapsed="false">
      <c r="A16" s="125" t="s">
        <v>1422</v>
      </c>
      <c r="B16" s="125"/>
      <c r="C16" s="162" t="n">
        <v>3</v>
      </c>
      <c r="D16" s="162" t="n">
        <v>694721</v>
      </c>
      <c r="E16" s="162" t="n">
        <v>669264</v>
      </c>
      <c r="F16" s="162" t="n">
        <v>25457</v>
      </c>
      <c r="G16" s="162" t="s">
        <v>27</v>
      </c>
      <c r="H16" s="73"/>
      <c r="I16" s="142"/>
    </row>
    <row r="17" customFormat="false" ht="12" hidden="false" customHeight="true" outlineLevel="0" collapsed="false">
      <c r="A17" s="125" t="s">
        <v>1423</v>
      </c>
      <c r="B17" s="125"/>
      <c r="C17" s="162" t="n">
        <v>23</v>
      </c>
      <c r="D17" s="162" t="n">
        <v>76586</v>
      </c>
      <c r="E17" s="162" t="n">
        <v>76586</v>
      </c>
      <c r="F17" s="162" t="s">
        <v>27</v>
      </c>
      <c r="G17" s="162" t="s">
        <v>27</v>
      </c>
      <c r="H17" s="84"/>
      <c r="I17" s="142"/>
    </row>
    <row r="18" customFormat="false" ht="12" hidden="false" customHeight="true" outlineLevel="0" collapsed="false">
      <c r="A18" s="125"/>
      <c r="B18" s="125"/>
      <c r="C18" s="73"/>
      <c r="D18" s="73"/>
      <c r="E18" s="73"/>
      <c r="F18" s="73"/>
      <c r="G18" s="73"/>
      <c r="H18" s="84"/>
      <c r="I18" s="142"/>
    </row>
    <row r="19" customFormat="false" ht="12" hidden="false" customHeight="true" outlineLevel="0" collapsed="false">
      <c r="A19" s="125"/>
      <c r="B19" s="125"/>
      <c r="C19" s="83" t="n">
        <v>2000</v>
      </c>
      <c r="D19" s="83"/>
      <c r="E19" s="83"/>
      <c r="F19" s="83"/>
      <c r="G19" s="83"/>
      <c r="H19" s="73"/>
      <c r="I19" s="142"/>
    </row>
    <row r="20" customFormat="false" ht="12" hidden="false" customHeight="true" outlineLevel="0" collapsed="false">
      <c r="A20" s="125" t="s">
        <v>1421</v>
      </c>
      <c r="B20" s="125"/>
      <c r="C20" s="162" t="n">
        <v>4</v>
      </c>
      <c r="D20" s="162" t="n">
        <v>412174</v>
      </c>
      <c r="E20" s="162" t="n">
        <v>404184</v>
      </c>
      <c r="F20" s="162" t="n">
        <v>5272</v>
      </c>
      <c r="G20" s="162" t="n">
        <v>2718</v>
      </c>
      <c r="H20" s="73"/>
      <c r="I20" s="142"/>
    </row>
    <row r="21" customFormat="false" ht="12" hidden="false" customHeight="true" outlineLevel="0" collapsed="false">
      <c r="A21" s="125" t="s">
        <v>1422</v>
      </c>
      <c r="B21" s="125"/>
      <c r="C21" s="162" t="n">
        <v>3</v>
      </c>
      <c r="D21" s="162" t="n">
        <v>720569</v>
      </c>
      <c r="E21" s="162" t="n">
        <v>695192</v>
      </c>
      <c r="F21" s="162" t="n">
        <v>25377</v>
      </c>
      <c r="G21" s="162" t="s">
        <v>27</v>
      </c>
      <c r="H21" s="73"/>
      <c r="I21" s="142"/>
    </row>
    <row r="22" customFormat="false" ht="12" hidden="false" customHeight="true" outlineLevel="0" collapsed="false">
      <c r="A22" s="125" t="s">
        <v>1423</v>
      </c>
      <c r="B22" s="125"/>
      <c r="C22" s="162" t="n">
        <v>23</v>
      </c>
      <c r="D22" s="162" t="n">
        <v>82525</v>
      </c>
      <c r="E22" s="162" t="n">
        <v>82473</v>
      </c>
      <c r="F22" s="162" t="n">
        <v>33</v>
      </c>
      <c r="G22" s="162" t="n">
        <v>19</v>
      </c>
      <c r="H22" s="84"/>
      <c r="I22" s="142"/>
    </row>
    <row r="23" customFormat="false" ht="12" hidden="false" customHeight="true" outlineLevel="0" collapsed="false">
      <c r="A23" s="125"/>
      <c r="B23" s="125"/>
      <c r="C23" s="73"/>
      <c r="D23" s="73"/>
      <c r="E23" s="73"/>
      <c r="F23" s="73"/>
      <c r="G23" s="73"/>
      <c r="H23" s="84"/>
      <c r="I23" s="142"/>
    </row>
    <row r="24" customFormat="false" ht="12" hidden="false" customHeight="true" outlineLevel="0" collapsed="false">
      <c r="A24" s="125"/>
      <c r="B24" s="125"/>
      <c r="C24" s="83" t="n">
        <v>2002</v>
      </c>
      <c r="D24" s="83"/>
      <c r="E24" s="83"/>
      <c r="F24" s="83"/>
      <c r="G24" s="83"/>
      <c r="H24" s="73"/>
      <c r="I24" s="142"/>
    </row>
    <row r="25" customFormat="false" ht="12" hidden="false" customHeight="true" outlineLevel="0" collapsed="false">
      <c r="A25" s="125" t="s">
        <v>1421</v>
      </c>
      <c r="B25" s="125"/>
      <c r="C25" s="162" t="n">
        <v>3</v>
      </c>
      <c r="D25" s="162" t="n">
        <v>354998</v>
      </c>
      <c r="E25" s="162" t="n">
        <v>346363</v>
      </c>
      <c r="F25" s="162" t="n">
        <v>2638</v>
      </c>
      <c r="G25" s="162" t="n">
        <v>5997</v>
      </c>
      <c r="H25" s="73"/>
      <c r="I25" s="142"/>
    </row>
    <row r="26" customFormat="false" ht="12" hidden="false" customHeight="true" outlineLevel="0" collapsed="false">
      <c r="A26" s="125" t="s">
        <v>1422</v>
      </c>
      <c r="B26" s="125"/>
      <c r="C26" s="162" t="n">
        <v>3</v>
      </c>
      <c r="D26" s="162" t="n">
        <v>733432</v>
      </c>
      <c r="E26" s="162" t="n">
        <v>679840</v>
      </c>
      <c r="F26" s="162" t="n">
        <v>35569</v>
      </c>
      <c r="G26" s="162" t="n">
        <v>18023</v>
      </c>
      <c r="H26" s="73"/>
      <c r="I26" s="142"/>
    </row>
    <row r="27" customFormat="false" ht="12" hidden="false" customHeight="true" outlineLevel="0" collapsed="false">
      <c r="A27" s="125" t="s">
        <v>1423</v>
      </c>
      <c r="B27" s="125"/>
      <c r="C27" s="162" t="n">
        <v>20</v>
      </c>
      <c r="D27" s="162" t="n">
        <v>76689</v>
      </c>
      <c r="E27" s="162" t="n">
        <v>76406</v>
      </c>
      <c r="F27" s="162" t="n">
        <v>283</v>
      </c>
      <c r="G27" s="162" t="s">
        <v>27</v>
      </c>
      <c r="H27" s="84"/>
      <c r="I27" s="142"/>
    </row>
    <row r="28" customFormat="false" ht="12" hidden="false" customHeight="true" outlineLevel="0" collapsed="false">
      <c r="A28" s="125"/>
      <c r="B28" s="125"/>
      <c r="C28" s="73"/>
      <c r="D28" s="73"/>
      <c r="E28" s="73"/>
      <c r="F28" s="73"/>
      <c r="G28" s="73"/>
      <c r="H28" s="84"/>
      <c r="I28" s="142"/>
    </row>
    <row r="29" customFormat="false" ht="12" hidden="false" customHeight="true" outlineLevel="0" collapsed="false">
      <c r="A29" s="125"/>
      <c r="B29" s="125"/>
      <c r="C29" s="83" t="n">
        <v>2004</v>
      </c>
      <c r="D29" s="83"/>
      <c r="E29" s="83"/>
      <c r="F29" s="83"/>
      <c r="G29" s="83"/>
      <c r="H29" s="73"/>
      <c r="I29" s="142"/>
    </row>
    <row r="30" customFormat="false" ht="12" hidden="false" customHeight="true" outlineLevel="0" collapsed="false">
      <c r="A30" s="125" t="s">
        <v>1421</v>
      </c>
      <c r="B30" s="125"/>
      <c r="C30" s="162" t="n">
        <v>2</v>
      </c>
      <c r="D30" s="163" t="s">
        <v>39</v>
      </c>
      <c r="E30" s="163" t="s">
        <v>39</v>
      </c>
      <c r="F30" s="162" t="s">
        <v>27</v>
      </c>
      <c r="G30" s="162" t="s">
        <v>27</v>
      </c>
      <c r="H30" s="73"/>
      <c r="I30" s="142"/>
    </row>
    <row r="31" customFormat="false" ht="12" hidden="false" customHeight="true" outlineLevel="0" collapsed="false">
      <c r="A31" s="125" t="s">
        <v>1422</v>
      </c>
      <c r="B31" s="125"/>
      <c r="C31" s="162" t="n">
        <v>3</v>
      </c>
      <c r="D31" s="162" t="n">
        <v>872762</v>
      </c>
      <c r="E31" s="162" t="n">
        <v>776314</v>
      </c>
      <c r="F31" s="162" t="n">
        <v>96448</v>
      </c>
      <c r="G31" s="162" t="s">
        <v>27</v>
      </c>
      <c r="H31" s="73"/>
      <c r="I31" s="142"/>
    </row>
    <row r="32" customFormat="false" ht="12" hidden="false" customHeight="true" outlineLevel="0" collapsed="false">
      <c r="A32" s="125" t="s">
        <v>1423</v>
      </c>
      <c r="B32" s="125"/>
      <c r="C32" s="162" t="n">
        <v>16</v>
      </c>
      <c r="D32" s="162" t="n">
        <v>76444</v>
      </c>
      <c r="E32" s="162" t="n">
        <v>72911</v>
      </c>
      <c r="F32" s="162" t="n">
        <v>1033</v>
      </c>
      <c r="G32" s="162" t="n">
        <v>2500</v>
      </c>
      <c r="H32" s="84"/>
      <c r="I32" s="142"/>
    </row>
    <row r="33" s="64" customFormat="true" ht="12" hidden="false" customHeight="true" outlineLevel="0" collapsed="false">
      <c r="A33" s="100"/>
      <c r="B33" s="65"/>
    </row>
    <row r="34" s="64" customFormat="true" ht="12" hidden="false" customHeight="true" outlineLevel="0" collapsed="false">
      <c r="A34" s="100" t="s">
        <v>355</v>
      </c>
      <c r="B34" s="65"/>
    </row>
    <row r="35" s="105" customFormat="true" ht="21.95" hidden="false" customHeight="true" outlineLevel="0" collapsed="false">
      <c r="A35" s="95" t="s">
        <v>1424</v>
      </c>
      <c r="B35" s="95"/>
      <c r="C35" s="95"/>
      <c r="D35" s="95"/>
      <c r="E35" s="95"/>
      <c r="F35" s="95"/>
      <c r="G35" s="95"/>
    </row>
  </sheetData>
  <mergeCells count="34">
    <mergeCell ref="B2:G2"/>
    <mergeCell ref="A4:B7"/>
    <mergeCell ref="C4:C6"/>
    <mergeCell ref="D4:D6"/>
    <mergeCell ref="E4:G4"/>
    <mergeCell ref="E5:E6"/>
    <mergeCell ref="F5:G5"/>
    <mergeCell ref="D7:G7"/>
    <mergeCell ref="A9:B9"/>
    <mergeCell ref="C9:G9"/>
    <mergeCell ref="A10:B10"/>
    <mergeCell ref="A11:B11"/>
    <mergeCell ref="A12:B12"/>
    <mergeCell ref="A14:B14"/>
    <mergeCell ref="C14:G14"/>
    <mergeCell ref="A15:B15"/>
    <mergeCell ref="A16:B16"/>
    <mergeCell ref="A17:B17"/>
    <mergeCell ref="A19:B19"/>
    <mergeCell ref="C19:G19"/>
    <mergeCell ref="A20:B20"/>
    <mergeCell ref="A21:B21"/>
    <mergeCell ref="A22:B22"/>
    <mergeCell ref="A24:B24"/>
    <mergeCell ref="C24:G24"/>
    <mergeCell ref="A25:B25"/>
    <mergeCell ref="A26:B26"/>
    <mergeCell ref="A27:B27"/>
    <mergeCell ref="A29:B29"/>
    <mergeCell ref="C29:G29"/>
    <mergeCell ref="A30:B30"/>
    <mergeCell ref="A31:B31"/>
    <mergeCell ref="A32:B32"/>
    <mergeCell ref="A35:G35"/>
  </mergeCells>
  <hyperlinks>
    <hyperlink ref="A2" location="Inhaltsverzeichnis!E115" display="3.6"/>
    <hyperlink ref="B2" location="Inhaltsverzeichnis!E115" display="Aufgearbeitete und verwertete Stoffe 1996 – 2004 nach regionaler Herkunft"/>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66"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H26"/>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2" min="2" style="81" width="23.14"/>
    <col collapsed="false" customWidth="true" hidden="false" outlineLevel="0" max="8" min="3" style="81" width="10.41"/>
    <col collapsed="false" customWidth="true" hidden="false" outlineLevel="0" max="9" min="9" style="81" width="10.99"/>
    <col collapsed="false" customWidth="true" hidden="false" outlineLevel="0" max="10" min="10" style="81" width="9.85"/>
    <col collapsed="false" customWidth="false" hidden="false" outlineLevel="0" max="257" min="11" style="81" width="11.42"/>
  </cols>
  <sheetData>
    <row r="1" s="97" customFormat="true" ht="12" hidden="false" customHeight="true" outlineLevel="0" collapsed="false">
      <c r="A1" s="24" t="n">
        <v>3</v>
      </c>
      <c r="B1" s="96" t="s">
        <v>273</v>
      </c>
      <c r="C1" s="96"/>
      <c r="D1" s="96"/>
      <c r="E1" s="96"/>
      <c r="F1" s="96"/>
      <c r="G1" s="96"/>
      <c r="H1" s="96"/>
      <c r="I1" s="96"/>
      <c r="J1" s="96"/>
    </row>
    <row r="2" s="97" customFormat="true" ht="12" hidden="false" customHeight="true" outlineLevel="0" collapsed="false">
      <c r="A2" s="45" t="s">
        <v>317</v>
      </c>
      <c r="B2" s="33" t="s">
        <v>1425</v>
      </c>
      <c r="C2" s="33"/>
      <c r="D2" s="33"/>
      <c r="E2" s="33"/>
      <c r="F2" s="33"/>
      <c r="G2" s="33"/>
      <c r="H2" s="33"/>
      <c r="I2" s="138"/>
      <c r="J2" s="138"/>
    </row>
    <row r="3" customFormat="false" ht="12" hidden="false" customHeight="true" outlineLevel="0" collapsed="false"/>
    <row r="4" customFormat="false" ht="12" hidden="false" customHeight="true" outlineLevel="0" collapsed="false">
      <c r="A4" s="86" t="s">
        <v>1426</v>
      </c>
      <c r="B4" s="86"/>
      <c r="C4" s="82" t="s">
        <v>1427</v>
      </c>
      <c r="D4" s="82" t="s">
        <v>415</v>
      </c>
      <c r="E4" s="82"/>
      <c r="F4" s="82" t="s">
        <v>1428</v>
      </c>
      <c r="G4" s="68" t="s">
        <v>401</v>
      </c>
      <c r="H4" s="68"/>
      <c r="I4" s="84"/>
      <c r="J4" s="84"/>
    </row>
    <row r="5" customFormat="false" ht="36" hidden="false" customHeight="true" outlineLevel="0" collapsed="false">
      <c r="A5" s="86"/>
      <c r="B5" s="86"/>
      <c r="C5" s="82"/>
      <c r="D5" s="82" t="s">
        <v>1429</v>
      </c>
      <c r="E5" s="82" t="s">
        <v>1430</v>
      </c>
      <c r="F5" s="82"/>
      <c r="G5" s="82" t="s">
        <v>1431</v>
      </c>
      <c r="H5" s="68" t="s">
        <v>1432</v>
      </c>
      <c r="I5" s="84"/>
      <c r="J5" s="84"/>
    </row>
    <row r="6" customFormat="false" ht="12" hidden="false" customHeight="true" outlineLevel="0" collapsed="false">
      <c r="A6" s="86"/>
      <c r="B6" s="86"/>
      <c r="C6" s="82" t="s">
        <v>363</v>
      </c>
      <c r="D6" s="82"/>
      <c r="E6" s="82"/>
      <c r="F6" s="68" t="s">
        <v>1074</v>
      </c>
      <c r="G6" s="68"/>
      <c r="H6" s="68"/>
      <c r="I6" s="84"/>
      <c r="J6" s="84"/>
    </row>
    <row r="7" customFormat="false" ht="12" hidden="false" customHeight="true" outlineLevel="0" collapsed="false">
      <c r="A7" s="87"/>
      <c r="B7" s="87"/>
      <c r="C7" s="83"/>
      <c r="D7" s="83"/>
      <c r="E7" s="83"/>
      <c r="F7" s="83"/>
      <c r="G7" s="83"/>
      <c r="H7" s="83"/>
      <c r="I7" s="84"/>
      <c r="J7" s="84"/>
    </row>
    <row r="8" customFormat="false" ht="24" hidden="false" customHeight="true" outlineLevel="0" collapsed="false">
      <c r="A8" s="125" t="s">
        <v>1433</v>
      </c>
      <c r="B8" s="125"/>
      <c r="C8" s="162" t="n">
        <v>156</v>
      </c>
      <c r="D8" s="162" t="n">
        <v>32</v>
      </c>
      <c r="E8" s="162" t="n">
        <v>124</v>
      </c>
      <c r="F8" s="162" t="n">
        <v>5038728</v>
      </c>
      <c r="G8" s="162" t="n">
        <v>1656062</v>
      </c>
      <c r="H8" s="162" t="n">
        <v>3382666</v>
      </c>
      <c r="I8" s="73"/>
      <c r="J8" s="142"/>
    </row>
    <row r="9" customFormat="false" ht="12" hidden="false" customHeight="true" outlineLevel="0" collapsed="false">
      <c r="A9" s="125" t="s">
        <v>452</v>
      </c>
      <c r="B9" s="125"/>
      <c r="C9" s="162"/>
      <c r="D9" s="162"/>
      <c r="E9" s="162"/>
      <c r="F9" s="162"/>
      <c r="G9" s="162"/>
      <c r="H9" s="162"/>
      <c r="I9" s="73"/>
      <c r="J9" s="142"/>
    </row>
    <row r="10" customFormat="false" ht="12" hidden="false" customHeight="true" outlineLevel="0" collapsed="false">
      <c r="A10" s="125" t="s">
        <v>1434</v>
      </c>
      <c r="B10" s="125"/>
      <c r="C10" s="162" t="n">
        <v>136</v>
      </c>
      <c r="D10" s="162" t="n">
        <v>24</v>
      </c>
      <c r="E10" s="162" t="n">
        <v>112</v>
      </c>
      <c r="F10" s="162" t="n">
        <v>2526929</v>
      </c>
      <c r="G10" s="162" t="n">
        <v>781610</v>
      </c>
      <c r="H10" s="162" t="n">
        <v>1745319</v>
      </c>
      <c r="I10" s="73"/>
      <c r="J10" s="142"/>
    </row>
    <row r="11" customFormat="false" ht="12" hidden="false" customHeight="true" outlineLevel="0" collapsed="false">
      <c r="A11" s="125" t="s">
        <v>1435</v>
      </c>
      <c r="B11" s="125"/>
      <c r="C11" s="162" t="n">
        <v>117</v>
      </c>
      <c r="D11" s="162" t="n">
        <v>20</v>
      </c>
      <c r="E11" s="162" t="n">
        <v>97</v>
      </c>
      <c r="F11" s="162" t="n">
        <v>1026642</v>
      </c>
      <c r="G11" s="162" t="n">
        <v>476479</v>
      </c>
      <c r="H11" s="162" t="n">
        <v>550163</v>
      </c>
      <c r="I11" s="73"/>
      <c r="J11" s="142"/>
    </row>
    <row r="12" customFormat="false" ht="12" hidden="false" customHeight="true" outlineLevel="0" collapsed="false">
      <c r="A12" s="125" t="s">
        <v>1436</v>
      </c>
      <c r="B12" s="125"/>
      <c r="C12" s="162" t="n">
        <v>3</v>
      </c>
      <c r="D12" s="162" t="n">
        <v>1</v>
      </c>
      <c r="E12" s="162" t="n">
        <v>2</v>
      </c>
      <c r="F12" s="162" t="n">
        <v>7084</v>
      </c>
      <c r="G12" s="162" t="n">
        <v>127</v>
      </c>
      <c r="H12" s="162" t="n">
        <v>6957</v>
      </c>
      <c r="I12" s="73"/>
      <c r="J12" s="142"/>
    </row>
    <row r="13" customFormat="false" ht="32.1" hidden="false" customHeight="true" outlineLevel="0" collapsed="false">
      <c r="A13" s="125" t="s">
        <v>1437</v>
      </c>
      <c r="B13" s="125"/>
      <c r="C13" s="162" t="n">
        <v>54</v>
      </c>
      <c r="D13" s="162" t="n">
        <v>12</v>
      </c>
      <c r="E13" s="162" t="n">
        <v>42</v>
      </c>
      <c r="F13" s="162" t="n">
        <v>382359</v>
      </c>
      <c r="G13" s="162" t="n">
        <v>66553</v>
      </c>
      <c r="H13" s="162" t="n">
        <v>315806</v>
      </c>
      <c r="I13" s="73"/>
      <c r="J13" s="142"/>
    </row>
    <row r="14" customFormat="false" ht="12" hidden="false" customHeight="true" outlineLevel="0" collapsed="false">
      <c r="A14" s="125" t="s">
        <v>1438</v>
      </c>
      <c r="B14" s="125"/>
      <c r="C14" s="162" t="n">
        <v>98</v>
      </c>
      <c r="D14" s="162" t="n">
        <v>21</v>
      </c>
      <c r="E14" s="162" t="n">
        <v>77</v>
      </c>
      <c r="F14" s="162" t="n">
        <v>942694</v>
      </c>
      <c r="G14" s="162" t="n">
        <v>293096</v>
      </c>
      <c r="H14" s="162" t="n">
        <v>649598</v>
      </c>
      <c r="I14" s="73"/>
      <c r="J14" s="142"/>
    </row>
    <row r="15" customFormat="false" ht="12" hidden="false" customHeight="true" outlineLevel="0" collapsed="false">
      <c r="A15" s="125" t="s">
        <v>1439</v>
      </c>
      <c r="B15" s="125"/>
      <c r="C15" s="162" t="n">
        <v>27</v>
      </c>
      <c r="D15" s="162" t="n">
        <v>10</v>
      </c>
      <c r="E15" s="162" t="n">
        <v>17</v>
      </c>
      <c r="F15" s="162" t="n">
        <v>99543</v>
      </c>
      <c r="G15" s="162" t="n">
        <v>29493</v>
      </c>
      <c r="H15" s="162" t="n">
        <v>70050</v>
      </c>
      <c r="I15" s="73"/>
      <c r="J15" s="142"/>
    </row>
    <row r="16" customFormat="false" ht="12" hidden="false" customHeight="true" outlineLevel="0" collapsed="false">
      <c r="A16" s="125" t="s">
        <v>1440</v>
      </c>
      <c r="B16" s="125"/>
      <c r="C16" s="162" t="n">
        <v>4</v>
      </c>
      <c r="D16" s="162" t="n">
        <v>1</v>
      </c>
      <c r="E16" s="162" t="n">
        <v>3</v>
      </c>
      <c r="F16" s="162" t="n">
        <v>53477</v>
      </c>
      <c r="G16" s="162" t="n">
        <v>8704</v>
      </c>
      <c r="H16" s="162" t="n">
        <v>44773</v>
      </c>
      <c r="I16" s="73"/>
      <c r="J16" s="142"/>
    </row>
    <row r="17" customFormat="false" ht="24" hidden="false" customHeight="true" outlineLevel="0" collapsed="false">
      <c r="A17" s="125" t="s">
        <v>1441</v>
      </c>
      <c r="B17" s="125"/>
      <c r="C17" s="162" t="n">
        <v>101</v>
      </c>
      <c r="D17" s="162" t="n">
        <v>25</v>
      </c>
      <c r="E17" s="162" t="n">
        <v>76</v>
      </c>
      <c r="F17" s="162" t="n">
        <v>40282</v>
      </c>
      <c r="G17" s="162" t="n">
        <v>18132</v>
      </c>
      <c r="H17" s="162" t="n">
        <v>22150</v>
      </c>
      <c r="I17" s="73"/>
      <c r="J17" s="142"/>
    </row>
    <row r="18" customFormat="false" ht="12" hidden="false" customHeight="true" outlineLevel="0" collapsed="false">
      <c r="A18" s="125" t="s">
        <v>543</v>
      </c>
      <c r="B18" s="125"/>
      <c r="C18" s="162"/>
      <c r="D18" s="162"/>
      <c r="E18" s="162"/>
      <c r="F18" s="162"/>
      <c r="G18" s="162"/>
      <c r="H18" s="162"/>
      <c r="I18" s="84"/>
      <c r="J18" s="142"/>
    </row>
    <row r="19" customFormat="false" ht="12" hidden="false" customHeight="true" outlineLevel="0" collapsed="false">
      <c r="A19" s="125" t="s">
        <v>1442</v>
      </c>
      <c r="B19" s="125"/>
      <c r="C19" s="162" t="n">
        <v>94</v>
      </c>
      <c r="D19" s="162" t="n">
        <v>24</v>
      </c>
      <c r="E19" s="162" t="n">
        <v>70</v>
      </c>
      <c r="F19" s="162" t="n">
        <v>32276</v>
      </c>
      <c r="G19" s="162" t="n">
        <v>15280</v>
      </c>
      <c r="H19" s="162" t="n">
        <v>16996</v>
      </c>
      <c r="I19" s="73"/>
      <c r="J19" s="142"/>
    </row>
    <row r="20" s="64" customFormat="true" ht="12" hidden="false" customHeight="true" outlineLevel="0" collapsed="false">
      <c r="A20" s="100"/>
      <c r="B20" s="65"/>
    </row>
    <row r="21" s="64" customFormat="true" ht="12" hidden="false" customHeight="true" outlineLevel="0" collapsed="false">
      <c r="A21" s="100" t="s">
        <v>355</v>
      </c>
      <c r="B21" s="65"/>
    </row>
    <row r="22" s="105" customFormat="true" ht="12" hidden="false" customHeight="true" outlineLevel="0" collapsed="false">
      <c r="A22" s="105" t="s">
        <v>912</v>
      </c>
      <c r="B22" s="134"/>
    </row>
    <row r="23" s="105" customFormat="true" ht="12" hidden="false" customHeight="true" outlineLevel="0" collapsed="false">
      <c r="A23" s="105" t="s">
        <v>1443</v>
      </c>
      <c r="B23" s="134"/>
    </row>
    <row r="24" customFormat="false" ht="12" hidden="false" customHeight="true" outlineLevel="0" collapsed="false"/>
    <row r="25" customFormat="false" ht="12" hidden="false" customHeight="true" outlineLevel="0" collapsed="false"/>
    <row r="26" customFormat="false" ht="12" hidden="false" customHeight="true" outlineLevel="0" collapsed="false">
      <c r="A26" s="33" t="s">
        <v>323</v>
      </c>
      <c r="B26" s="33" t="s">
        <v>1444</v>
      </c>
      <c r="C26" s="33"/>
      <c r="D26" s="33"/>
      <c r="E26" s="33"/>
      <c r="F26" s="33"/>
      <c r="G26" s="33"/>
      <c r="H26" s="33"/>
    </row>
    <row r="27" customFormat="false" ht="12" hidden="false" customHeight="true" outlineLevel="0" collapsed="false"/>
    <row r="28" customFormat="false" ht="24" hidden="false" customHeight="true" outlineLevel="0" collapsed="false">
      <c r="A28" s="86" t="s">
        <v>1445</v>
      </c>
      <c r="B28" s="86"/>
      <c r="C28" s="82" t="s">
        <v>1446</v>
      </c>
      <c r="D28" s="82" t="s">
        <v>1447</v>
      </c>
      <c r="E28" s="82"/>
      <c r="F28" s="82" t="s">
        <v>1448</v>
      </c>
      <c r="G28" s="82"/>
      <c r="H28" s="68" t="s">
        <v>1449</v>
      </c>
    </row>
    <row r="29" customFormat="false" ht="24" hidden="false" customHeight="true" outlineLevel="0" collapsed="false">
      <c r="A29" s="86"/>
      <c r="B29" s="86"/>
      <c r="C29" s="82"/>
      <c r="D29" s="82" t="s">
        <v>416</v>
      </c>
      <c r="E29" s="82" t="s">
        <v>1450</v>
      </c>
      <c r="F29" s="82" t="s">
        <v>416</v>
      </c>
      <c r="G29" s="82" t="s">
        <v>1450</v>
      </c>
      <c r="H29" s="68"/>
    </row>
    <row r="30" customFormat="false" ht="12" hidden="false" customHeight="true" outlineLevel="0" collapsed="false">
      <c r="A30" s="86"/>
      <c r="B30" s="86"/>
      <c r="C30" s="68" t="s">
        <v>1074</v>
      </c>
      <c r="D30" s="68"/>
      <c r="E30" s="68"/>
      <c r="F30" s="68"/>
      <c r="G30" s="68"/>
      <c r="H30" s="68"/>
    </row>
    <row r="31" customFormat="false" ht="12" hidden="false" customHeight="true" outlineLevel="0" collapsed="false">
      <c r="A31" s="83"/>
      <c r="B31" s="83"/>
      <c r="C31" s="83"/>
      <c r="D31" s="83"/>
      <c r="E31" s="83"/>
      <c r="F31" s="83"/>
      <c r="G31" s="83"/>
      <c r="H31" s="83"/>
    </row>
    <row r="32" customFormat="false" ht="48" hidden="false" customHeight="true" outlineLevel="0" collapsed="false">
      <c r="A32" s="125" t="s">
        <v>1451</v>
      </c>
      <c r="B32" s="125"/>
      <c r="C32" s="162" t="n">
        <v>114372</v>
      </c>
      <c r="D32" s="162" t="n">
        <v>69565</v>
      </c>
      <c r="E32" s="162" t="n">
        <v>69565</v>
      </c>
      <c r="F32" s="162" t="n">
        <v>44807</v>
      </c>
      <c r="G32" s="162" t="n">
        <v>44807</v>
      </c>
      <c r="H32" s="162" t="s">
        <v>27</v>
      </c>
    </row>
    <row r="33" customFormat="false" ht="12" hidden="false" customHeight="true" outlineLevel="0" collapsed="false">
      <c r="A33" s="125" t="s">
        <v>452</v>
      </c>
      <c r="B33" s="125"/>
      <c r="C33" s="162"/>
      <c r="D33" s="162"/>
      <c r="E33" s="162"/>
      <c r="F33" s="162"/>
      <c r="G33" s="162"/>
      <c r="H33" s="162"/>
    </row>
    <row r="34" customFormat="false" ht="24" hidden="false" customHeight="true" outlineLevel="0" collapsed="false">
      <c r="A34" s="125" t="s">
        <v>1452</v>
      </c>
      <c r="B34" s="125"/>
      <c r="C34" s="162" t="n">
        <v>113962</v>
      </c>
      <c r="D34" s="162" t="n">
        <v>69339</v>
      </c>
      <c r="E34" s="162" t="n">
        <v>69339</v>
      </c>
      <c r="F34" s="162" t="n">
        <v>44623</v>
      </c>
      <c r="G34" s="162" t="n">
        <v>44623</v>
      </c>
      <c r="H34" s="162" t="s">
        <v>27</v>
      </c>
    </row>
    <row r="35" customFormat="false" ht="12" hidden="false" customHeight="true" outlineLevel="0" collapsed="false">
      <c r="A35" s="125" t="s">
        <v>1453</v>
      </c>
      <c r="B35" s="125"/>
      <c r="C35" s="162"/>
      <c r="D35" s="162"/>
      <c r="E35" s="162"/>
      <c r="F35" s="162"/>
      <c r="G35" s="162"/>
      <c r="H35" s="162"/>
    </row>
    <row r="36" customFormat="false" ht="12" hidden="false" customHeight="true" outlineLevel="0" collapsed="false">
      <c r="A36" s="125" t="s">
        <v>1454</v>
      </c>
      <c r="B36" s="125"/>
      <c r="C36" s="162" t="n">
        <v>3716</v>
      </c>
      <c r="D36" s="162" t="n">
        <v>2223</v>
      </c>
      <c r="E36" s="162" t="n">
        <v>2223</v>
      </c>
      <c r="F36" s="162" t="n">
        <v>1493</v>
      </c>
      <c r="G36" s="162" t="n">
        <v>1493</v>
      </c>
      <c r="H36" s="162" t="s">
        <v>27</v>
      </c>
    </row>
    <row r="37" customFormat="false" ht="12" hidden="false" customHeight="true" outlineLevel="0" collapsed="false">
      <c r="A37" s="125" t="s">
        <v>1455</v>
      </c>
      <c r="B37" s="125"/>
      <c r="C37" s="162" t="n">
        <v>77283</v>
      </c>
      <c r="D37" s="162" t="n">
        <v>46745</v>
      </c>
      <c r="E37" s="162" t="n">
        <v>46745</v>
      </c>
      <c r="F37" s="162" t="n">
        <v>30538</v>
      </c>
      <c r="G37" s="162" t="n">
        <v>30538</v>
      </c>
      <c r="H37" s="162" t="s">
        <v>27</v>
      </c>
    </row>
    <row r="38" customFormat="false" ht="12" hidden="false" customHeight="true" outlineLevel="0" collapsed="false">
      <c r="A38" s="125" t="s">
        <v>1456</v>
      </c>
      <c r="B38" s="125"/>
      <c r="C38" s="162" t="n">
        <v>1459</v>
      </c>
      <c r="D38" s="162" t="n">
        <v>802</v>
      </c>
      <c r="E38" s="162" t="n">
        <v>802</v>
      </c>
      <c r="F38" s="162" t="n">
        <v>657</v>
      </c>
      <c r="G38" s="162" t="n">
        <v>657</v>
      </c>
      <c r="H38" s="162" t="s">
        <v>27</v>
      </c>
    </row>
    <row r="39" customFormat="false" ht="12" hidden="false" customHeight="true" outlineLevel="0" collapsed="false">
      <c r="A39" s="125" t="s">
        <v>1457</v>
      </c>
      <c r="B39" s="125"/>
      <c r="C39" s="162" t="n">
        <v>8001</v>
      </c>
      <c r="D39" s="162" t="n">
        <v>3984</v>
      </c>
      <c r="E39" s="162" t="n">
        <v>3984</v>
      </c>
      <c r="F39" s="162" t="n">
        <v>4017</v>
      </c>
      <c r="G39" s="162" t="n">
        <v>4017</v>
      </c>
      <c r="H39" s="162" t="s">
        <v>27</v>
      </c>
    </row>
    <row r="40" customFormat="false" ht="12" hidden="false" customHeight="true" outlineLevel="0" collapsed="false">
      <c r="A40" s="125" t="s">
        <v>1458</v>
      </c>
      <c r="B40" s="125"/>
      <c r="C40" s="162" t="n">
        <v>11731</v>
      </c>
      <c r="D40" s="162" t="n">
        <v>6905</v>
      </c>
      <c r="E40" s="162" t="n">
        <v>6905</v>
      </c>
      <c r="F40" s="162" t="n">
        <v>4826</v>
      </c>
      <c r="G40" s="162" t="n">
        <v>4826</v>
      </c>
      <c r="H40" s="162" t="s">
        <v>27</v>
      </c>
    </row>
    <row r="41" customFormat="false" ht="12" hidden="false" customHeight="true" outlineLevel="0" collapsed="false">
      <c r="A41" s="125" t="s">
        <v>1459</v>
      </c>
      <c r="B41" s="125"/>
      <c r="C41" s="162" t="n">
        <v>280</v>
      </c>
      <c r="D41" s="162" t="n">
        <v>273</v>
      </c>
      <c r="E41" s="162" t="n">
        <v>273</v>
      </c>
      <c r="F41" s="162" t="n">
        <v>7</v>
      </c>
      <c r="G41" s="162" t="n">
        <v>7</v>
      </c>
      <c r="H41" s="162" t="s">
        <v>27</v>
      </c>
    </row>
    <row r="42" customFormat="false" ht="12" hidden="false" customHeight="true" outlineLevel="0" collapsed="false">
      <c r="A42" s="125" t="s">
        <v>1460</v>
      </c>
      <c r="B42" s="125"/>
      <c r="C42" s="162" t="n">
        <v>11492</v>
      </c>
      <c r="D42" s="162" t="n">
        <v>8407</v>
      </c>
      <c r="E42" s="162" t="n">
        <v>8407</v>
      </c>
      <c r="F42" s="162" t="n">
        <v>3085</v>
      </c>
      <c r="G42" s="162" t="n">
        <v>3085</v>
      </c>
      <c r="H42" s="162" t="s">
        <v>27</v>
      </c>
    </row>
    <row r="43" customFormat="false" ht="24" hidden="false" customHeight="true" outlineLevel="0" collapsed="false">
      <c r="A43" s="125" t="s">
        <v>1461</v>
      </c>
      <c r="B43" s="125"/>
      <c r="C43" s="162" t="n">
        <v>410</v>
      </c>
      <c r="D43" s="162" t="n">
        <v>226</v>
      </c>
      <c r="E43" s="162" t="n">
        <v>226</v>
      </c>
      <c r="F43" s="162" t="n">
        <v>184</v>
      </c>
      <c r="G43" s="162" t="n">
        <v>184</v>
      </c>
      <c r="H43" s="162" t="s">
        <v>27</v>
      </c>
    </row>
    <row r="44" customFormat="false" ht="12" hidden="false" customHeight="true" outlineLevel="0" collapsed="false">
      <c r="A44" s="100"/>
      <c r="B44" s="65"/>
      <c r="C44" s="64"/>
      <c r="D44" s="64"/>
      <c r="E44" s="64"/>
      <c r="F44" s="64"/>
      <c r="G44" s="64"/>
      <c r="H44" s="64"/>
    </row>
    <row r="45" customFormat="false" ht="12" hidden="false" customHeight="true" outlineLevel="0" collapsed="false">
      <c r="A45" s="100" t="s">
        <v>355</v>
      </c>
      <c r="B45" s="65"/>
      <c r="C45" s="64"/>
      <c r="D45" s="64"/>
      <c r="E45" s="64"/>
      <c r="F45" s="64"/>
      <c r="G45" s="64"/>
      <c r="H45" s="64"/>
    </row>
    <row r="46" customFormat="false" ht="12" hidden="false" customHeight="true" outlineLevel="0" collapsed="false">
      <c r="A46" s="105" t="s">
        <v>1462</v>
      </c>
      <c r="B46" s="134"/>
      <c r="C46" s="105"/>
      <c r="D46" s="105"/>
      <c r="E46" s="105"/>
      <c r="F46" s="105"/>
      <c r="G46" s="105"/>
      <c r="H46" s="105"/>
    </row>
    <row r="47" customFormat="false" ht="12" hidden="false" customHeight="true" outlineLevel="0" collapsed="false">
      <c r="A47" s="105" t="s">
        <v>1463</v>
      </c>
      <c r="B47" s="134"/>
      <c r="C47" s="105"/>
      <c r="D47" s="105"/>
      <c r="E47" s="105"/>
      <c r="F47" s="105"/>
      <c r="G47" s="105"/>
      <c r="H47" s="105"/>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sheetData>
  <mergeCells count="39">
    <mergeCell ref="B2:H2"/>
    <mergeCell ref="A4:B6"/>
    <mergeCell ref="C4:C5"/>
    <mergeCell ref="D4:E4"/>
    <mergeCell ref="F4:F5"/>
    <mergeCell ref="G4:H4"/>
    <mergeCell ref="C6:E6"/>
    <mergeCell ref="F6:H6"/>
    <mergeCell ref="A8:B8"/>
    <mergeCell ref="A9:B9"/>
    <mergeCell ref="A10:B10"/>
    <mergeCell ref="A11:B11"/>
    <mergeCell ref="A12:B12"/>
    <mergeCell ref="A13:B13"/>
    <mergeCell ref="A14:B14"/>
    <mergeCell ref="A15:B15"/>
    <mergeCell ref="A16:B16"/>
    <mergeCell ref="A17:B17"/>
    <mergeCell ref="A18:B18"/>
    <mergeCell ref="A19:B19"/>
    <mergeCell ref="B26:H26"/>
    <mergeCell ref="A28:B30"/>
    <mergeCell ref="C28:C29"/>
    <mergeCell ref="D28:E28"/>
    <mergeCell ref="F28:G28"/>
    <mergeCell ref="H28:H29"/>
    <mergeCell ref="C30:H30"/>
    <mergeCell ref="A32:B32"/>
    <mergeCell ref="A33:B33"/>
    <mergeCell ref="A34:B34"/>
    <mergeCell ref="A35:B35"/>
    <mergeCell ref="A36:B36"/>
    <mergeCell ref="A37:B37"/>
    <mergeCell ref="A38:B38"/>
    <mergeCell ref="A39:B39"/>
    <mergeCell ref="A40:B40"/>
    <mergeCell ref="A41:B41"/>
    <mergeCell ref="A42:B42"/>
    <mergeCell ref="A43:B43"/>
  </mergeCells>
  <hyperlinks>
    <hyperlink ref="A2" location="Inhaltsverzeichnis!A122" display="3.7"/>
    <hyperlink ref="B2" location="Inhaltsverzeichnis!A121" display="Anlagen zur Aufbereitung von Bauabfällen und dabei gewonnene Erzeugnisse 2004"/>
    <hyperlink ref="A26" location="Inhaltsverzeichnis!A121" display="3.8"/>
    <hyperlink ref="B26" location="Inhaltsverzeichnis!A121" display="Eingesammelte Mengen an Verkaufs-, Transport- und Umverpackungen 2005 nach Verbleib"/>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67"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9" min="2" style="81" width="10.71"/>
    <col collapsed="false" customWidth="false" hidden="false" outlineLevel="0" max="257" min="10" style="81" width="11.42"/>
  </cols>
  <sheetData>
    <row r="1" s="97" customFormat="true" ht="12" hidden="false" customHeight="true" outlineLevel="0" collapsed="false">
      <c r="A1" s="108" t="n">
        <v>3</v>
      </c>
      <c r="B1" s="96" t="s">
        <v>273</v>
      </c>
      <c r="C1" s="96"/>
      <c r="D1" s="96"/>
      <c r="E1" s="96"/>
      <c r="F1" s="96"/>
      <c r="G1" s="96"/>
      <c r="H1" s="96"/>
      <c r="I1" s="96"/>
    </row>
    <row r="2" s="97" customFormat="true" ht="12" hidden="false" customHeight="true" outlineLevel="0" collapsed="false">
      <c r="A2" s="45" t="s">
        <v>333</v>
      </c>
      <c r="B2" s="33" t="s">
        <v>1464</v>
      </c>
      <c r="C2" s="33"/>
      <c r="D2" s="33"/>
      <c r="E2" s="33"/>
      <c r="F2" s="33"/>
      <c r="G2" s="33"/>
      <c r="H2" s="33"/>
      <c r="I2" s="33"/>
    </row>
    <row r="3" customFormat="false" ht="12" hidden="false" customHeight="true" outlineLevel="0" collapsed="false"/>
    <row r="4" customFormat="false" ht="12" hidden="false" customHeight="true" outlineLevel="0" collapsed="false">
      <c r="A4" s="66" t="s">
        <v>412</v>
      </c>
      <c r="B4" s="67" t="s">
        <v>1465</v>
      </c>
      <c r="C4" s="67"/>
      <c r="D4" s="67"/>
      <c r="E4" s="67"/>
      <c r="F4" s="69" t="s">
        <v>1466</v>
      </c>
      <c r="G4" s="69"/>
      <c r="H4" s="69"/>
      <c r="I4" s="69"/>
    </row>
    <row r="5" customFormat="false" ht="12" hidden="false" customHeight="true" outlineLevel="0" collapsed="false">
      <c r="A5" s="66"/>
      <c r="B5" s="67" t="s">
        <v>1467</v>
      </c>
      <c r="C5" s="67"/>
      <c r="D5" s="67" t="s">
        <v>1468</v>
      </c>
      <c r="E5" s="67"/>
      <c r="F5" s="67" t="s">
        <v>1467</v>
      </c>
      <c r="G5" s="67"/>
      <c r="H5" s="69" t="s">
        <v>1468</v>
      </c>
      <c r="I5" s="69"/>
    </row>
    <row r="6" customFormat="false" ht="36" hidden="false" customHeight="true" outlineLevel="0" collapsed="false">
      <c r="A6" s="66"/>
      <c r="B6" s="67" t="s">
        <v>363</v>
      </c>
      <c r="C6" s="82" t="s">
        <v>1469</v>
      </c>
      <c r="D6" s="82" t="s">
        <v>363</v>
      </c>
      <c r="E6" s="82" t="s">
        <v>1469</v>
      </c>
      <c r="F6" s="82" t="s">
        <v>363</v>
      </c>
      <c r="G6" s="82" t="s">
        <v>1469</v>
      </c>
      <c r="H6" s="82" t="s">
        <v>363</v>
      </c>
      <c r="I6" s="68" t="s">
        <v>1469</v>
      </c>
    </row>
    <row r="7" customFormat="false" ht="10.5" hidden="false" customHeight="true" outlineLevel="0" collapsed="false">
      <c r="A7" s="70"/>
      <c r="B7" s="71"/>
      <c r="C7" s="83"/>
      <c r="D7" s="83"/>
      <c r="E7" s="83"/>
      <c r="F7" s="83"/>
      <c r="G7" s="83"/>
      <c r="H7" s="83"/>
      <c r="I7" s="83"/>
    </row>
    <row r="8" customFormat="false" ht="12" hidden="false" customHeight="true" outlineLevel="0" collapsed="false">
      <c r="A8" s="109" t="n">
        <v>1994</v>
      </c>
      <c r="B8" s="162" t="n">
        <v>579983</v>
      </c>
      <c r="C8" s="112" t="n">
        <v>51.5</v>
      </c>
      <c r="D8" s="162" t="n">
        <v>90073</v>
      </c>
      <c r="E8" s="112" t="n">
        <v>88.8</v>
      </c>
      <c r="F8" s="162" t="n">
        <v>64398</v>
      </c>
      <c r="G8" s="112" t="n">
        <v>5.7</v>
      </c>
      <c r="H8" s="162" t="n">
        <v>11192</v>
      </c>
      <c r="I8" s="112" t="n">
        <v>11</v>
      </c>
      <c r="J8" s="73"/>
      <c r="K8" s="73"/>
      <c r="L8" s="73"/>
    </row>
    <row r="9" customFormat="false" ht="12" hidden="false" customHeight="true" outlineLevel="0" collapsed="false">
      <c r="A9" s="109" t="n">
        <v>1995</v>
      </c>
      <c r="B9" s="162" t="n">
        <v>699085</v>
      </c>
      <c r="C9" s="112" t="n">
        <v>59.1</v>
      </c>
      <c r="D9" s="162" t="n">
        <v>88121</v>
      </c>
      <c r="E9" s="112" t="n">
        <v>90.1</v>
      </c>
      <c r="F9" s="162" t="n">
        <v>77384</v>
      </c>
      <c r="G9" s="112" t="n">
        <v>6.5</v>
      </c>
      <c r="H9" s="162" t="n">
        <v>9522</v>
      </c>
      <c r="I9" s="112" t="n">
        <v>9.7</v>
      </c>
      <c r="J9" s="73"/>
      <c r="K9" s="73"/>
      <c r="L9" s="73"/>
    </row>
    <row r="10" customFormat="false" ht="12" hidden="false" customHeight="true" outlineLevel="0" collapsed="false">
      <c r="A10" s="109" t="n">
        <v>1996</v>
      </c>
      <c r="B10" s="162" t="n">
        <v>805951</v>
      </c>
      <c r="C10" s="112" t="n">
        <v>66.2</v>
      </c>
      <c r="D10" s="162" t="n">
        <v>86640</v>
      </c>
      <c r="E10" s="112" t="n">
        <v>89.7</v>
      </c>
      <c r="F10" s="162" t="n">
        <v>85826</v>
      </c>
      <c r="G10" s="112" t="n">
        <v>7.1</v>
      </c>
      <c r="H10" s="162" t="n">
        <v>9867</v>
      </c>
      <c r="I10" s="112" t="n">
        <v>10.2</v>
      </c>
      <c r="J10" s="73"/>
      <c r="K10" s="73"/>
      <c r="L10" s="73"/>
    </row>
    <row r="11" customFormat="false" ht="12" hidden="false" customHeight="true" outlineLevel="0" collapsed="false">
      <c r="A11" s="109" t="n">
        <v>1997</v>
      </c>
      <c r="B11" s="162" t="n">
        <v>898116</v>
      </c>
      <c r="C11" s="112" t="n">
        <v>71.9</v>
      </c>
      <c r="D11" s="162" t="n">
        <v>80513</v>
      </c>
      <c r="E11" s="112" t="n">
        <v>87</v>
      </c>
      <c r="F11" s="162" t="n">
        <v>92018</v>
      </c>
      <c r="G11" s="112" t="n">
        <v>7.4</v>
      </c>
      <c r="H11" s="162" t="n">
        <v>9322</v>
      </c>
      <c r="I11" s="112" t="n">
        <v>10.1</v>
      </c>
      <c r="J11" s="73"/>
      <c r="K11" s="73"/>
      <c r="L11" s="73"/>
    </row>
    <row r="12" customFormat="false" ht="12" hidden="false" customHeight="true" outlineLevel="0" collapsed="false">
      <c r="A12" s="109" t="n">
        <v>1998</v>
      </c>
      <c r="B12" s="162" t="n">
        <v>979485</v>
      </c>
      <c r="C12" s="112" t="n">
        <v>77</v>
      </c>
      <c r="D12" s="162" t="n">
        <v>83081</v>
      </c>
      <c r="E12" s="112" t="n">
        <v>87.7</v>
      </c>
      <c r="F12" s="162" t="n">
        <v>95110</v>
      </c>
      <c r="G12" s="112" t="n">
        <v>7.5</v>
      </c>
      <c r="H12" s="162" t="n">
        <v>11549</v>
      </c>
      <c r="I12" s="112" t="n">
        <v>12.2</v>
      </c>
      <c r="J12" s="73"/>
      <c r="K12" s="73"/>
      <c r="L12" s="73"/>
    </row>
    <row r="13" customFormat="false" ht="12" hidden="false" customHeight="true" outlineLevel="0" collapsed="false">
      <c r="A13" s="109" t="n">
        <v>1999</v>
      </c>
      <c r="B13" s="163" t="s">
        <v>39</v>
      </c>
      <c r="C13" s="115" t="s">
        <v>39</v>
      </c>
      <c r="D13" s="163" t="s">
        <v>39</v>
      </c>
      <c r="E13" s="115" t="s">
        <v>39</v>
      </c>
      <c r="F13" s="163" t="s">
        <v>39</v>
      </c>
      <c r="G13" s="115" t="s">
        <v>39</v>
      </c>
      <c r="H13" s="163" t="s">
        <v>39</v>
      </c>
      <c r="I13" s="115" t="s">
        <v>39</v>
      </c>
      <c r="J13" s="73"/>
      <c r="K13" s="73"/>
      <c r="L13" s="73"/>
    </row>
    <row r="14" customFormat="false" ht="12" hidden="false" customHeight="true" outlineLevel="0" collapsed="false">
      <c r="A14" s="109" t="n">
        <v>2000</v>
      </c>
      <c r="B14" s="162" t="n">
        <v>1110910</v>
      </c>
      <c r="C14" s="112" t="n">
        <v>83.7</v>
      </c>
      <c r="D14" s="162" t="n">
        <v>58551</v>
      </c>
      <c r="E14" s="112" t="n">
        <v>77.4</v>
      </c>
      <c r="F14" s="162" t="n">
        <v>108619</v>
      </c>
      <c r="G14" s="112" t="n">
        <v>8.2</v>
      </c>
      <c r="H14" s="162" t="n">
        <v>16996</v>
      </c>
      <c r="I14" s="112" t="n">
        <v>22.5</v>
      </c>
      <c r="J14" s="73"/>
      <c r="K14" s="73"/>
      <c r="L14" s="73"/>
    </row>
    <row r="15" customFormat="false" ht="12" hidden="false" customHeight="true" outlineLevel="0" collapsed="false">
      <c r="A15" s="109" t="n">
        <v>2001</v>
      </c>
      <c r="B15" s="162" t="n">
        <v>1158783</v>
      </c>
      <c r="C15" s="112" t="n">
        <v>84.7</v>
      </c>
      <c r="D15" s="162" t="n">
        <v>54106</v>
      </c>
      <c r="E15" s="112" t="n">
        <v>73.7</v>
      </c>
      <c r="F15" s="162" t="n">
        <v>122553</v>
      </c>
      <c r="G15" s="112" t="n">
        <v>9</v>
      </c>
      <c r="H15" s="162" t="n">
        <v>19266</v>
      </c>
      <c r="I15" s="112" t="n">
        <v>26.3</v>
      </c>
      <c r="J15" s="73"/>
      <c r="K15" s="73"/>
      <c r="L15" s="73"/>
    </row>
    <row r="16" customFormat="false" ht="12" hidden="false" customHeight="true" outlineLevel="0" collapsed="false">
      <c r="A16" s="109" t="n">
        <v>2002</v>
      </c>
      <c r="B16" s="162" t="n">
        <v>1181793</v>
      </c>
      <c r="C16" s="112" t="n">
        <v>85.3</v>
      </c>
      <c r="D16" s="162" t="n">
        <v>51726</v>
      </c>
      <c r="E16" s="112" t="n">
        <v>71.6</v>
      </c>
      <c r="F16" s="162" t="n">
        <v>137241</v>
      </c>
      <c r="G16" s="112" t="n">
        <v>9.9</v>
      </c>
      <c r="H16" s="162" t="n">
        <v>20491</v>
      </c>
      <c r="I16" s="112" t="n">
        <v>28.4</v>
      </c>
      <c r="J16" s="73"/>
      <c r="K16" s="73"/>
      <c r="L16" s="73"/>
    </row>
    <row r="17" customFormat="false" ht="12" hidden="false" customHeight="true" outlineLevel="0" collapsed="false">
      <c r="A17" s="109" t="n">
        <v>2003</v>
      </c>
      <c r="B17" s="162" t="n">
        <v>1191500</v>
      </c>
      <c r="C17" s="112" t="n">
        <v>85.4</v>
      </c>
      <c r="D17" s="162" t="n">
        <v>50738</v>
      </c>
      <c r="E17" s="112" t="n">
        <v>70.1</v>
      </c>
      <c r="F17" s="162" t="n">
        <v>153561</v>
      </c>
      <c r="G17" s="112" t="n">
        <v>11</v>
      </c>
      <c r="H17" s="162" t="n">
        <v>21586</v>
      </c>
      <c r="I17" s="112" t="n">
        <v>29.8</v>
      </c>
      <c r="J17" s="73"/>
      <c r="K17" s="73"/>
      <c r="L17" s="73"/>
    </row>
    <row r="18" customFormat="false" ht="12" hidden="false" customHeight="true" outlineLevel="0" collapsed="false">
      <c r="A18" s="109" t="n">
        <v>2004</v>
      </c>
      <c r="B18" s="162" t="n">
        <v>1195465</v>
      </c>
      <c r="C18" s="112" t="n">
        <v>84.9</v>
      </c>
      <c r="D18" s="162" t="n">
        <v>47535</v>
      </c>
      <c r="E18" s="112" t="n">
        <v>66.6</v>
      </c>
      <c r="F18" s="162" t="n">
        <v>172044</v>
      </c>
      <c r="G18" s="112" t="n">
        <v>12.2</v>
      </c>
      <c r="H18" s="162" t="n">
        <v>23606</v>
      </c>
      <c r="I18" s="112" t="n">
        <v>33.1</v>
      </c>
      <c r="J18" s="73"/>
      <c r="K18" s="73"/>
      <c r="L18" s="73"/>
    </row>
    <row r="19" customFormat="false" ht="12" hidden="false" customHeight="true" outlineLevel="0" collapsed="false">
      <c r="A19" s="109" t="n">
        <v>2005</v>
      </c>
      <c r="B19" s="162" t="n">
        <v>1199913</v>
      </c>
      <c r="C19" s="112" t="n">
        <v>84</v>
      </c>
      <c r="D19" s="162" t="n">
        <v>49773</v>
      </c>
      <c r="E19" s="112" t="n">
        <v>68.3</v>
      </c>
      <c r="F19" s="162" t="n">
        <v>194859</v>
      </c>
      <c r="G19" s="112" t="n">
        <v>13.6</v>
      </c>
      <c r="H19" s="162" t="n">
        <v>22444</v>
      </c>
      <c r="I19" s="112" t="n">
        <v>30.8</v>
      </c>
      <c r="J19" s="73"/>
      <c r="K19" s="73"/>
      <c r="L19" s="73"/>
    </row>
    <row r="20" customFormat="false" ht="12" hidden="false" customHeight="true" outlineLevel="0" collapsed="false">
      <c r="A20" s="109" t="n">
        <v>2006</v>
      </c>
      <c r="B20" s="162" t="n">
        <v>1202604</v>
      </c>
      <c r="C20" s="112" t="n">
        <v>82.8</v>
      </c>
      <c r="D20" s="162" t="n">
        <v>50149</v>
      </c>
      <c r="E20" s="112" t="n">
        <v>66.4</v>
      </c>
      <c r="F20" s="162" t="n">
        <v>217597</v>
      </c>
      <c r="G20" s="112" t="n">
        <v>15</v>
      </c>
      <c r="H20" s="162" t="n">
        <v>24764</v>
      </c>
      <c r="I20" s="112" t="n">
        <v>32.8</v>
      </c>
    </row>
    <row r="21" s="64" customFormat="true" ht="12" hidden="false" customHeight="true" outlineLevel="0" collapsed="false">
      <c r="B21" s="65"/>
      <c r="C21" s="65"/>
      <c r="D21" s="65"/>
      <c r="E21" s="65"/>
      <c r="F21" s="65"/>
      <c r="G21" s="65"/>
      <c r="H21" s="65"/>
      <c r="I21" s="65"/>
    </row>
    <row r="22" s="64" customFormat="true" ht="12" hidden="false" customHeight="true" outlineLevel="0" collapsed="false">
      <c r="A22" s="64" t="s">
        <v>355</v>
      </c>
      <c r="B22" s="65"/>
      <c r="C22" s="65"/>
      <c r="D22" s="65"/>
      <c r="E22" s="65"/>
      <c r="F22" s="65"/>
      <c r="G22" s="65"/>
      <c r="H22" s="65"/>
      <c r="I22" s="65"/>
    </row>
    <row r="23" s="105" customFormat="true" ht="21.95" hidden="false" customHeight="true" outlineLevel="0" collapsed="false">
      <c r="A23" s="95" t="s">
        <v>1470</v>
      </c>
      <c r="B23" s="95"/>
      <c r="C23" s="95"/>
      <c r="D23" s="95"/>
      <c r="E23" s="95"/>
      <c r="F23" s="95"/>
      <c r="G23" s="95"/>
      <c r="H23" s="95"/>
      <c r="I23" s="95"/>
    </row>
    <row r="24" s="105" customFormat="true" ht="21.95" hidden="false" customHeight="true" outlineLevel="0" collapsed="false">
      <c r="A24" s="95" t="s">
        <v>1471</v>
      </c>
      <c r="B24" s="95"/>
      <c r="C24" s="95"/>
      <c r="D24" s="95"/>
      <c r="E24" s="95"/>
      <c r="F24" s="95"/>
      <c r="G24" s="95"/>
      <c r="H24" s="95"/>
      <c r="I24" s="95"/>
    </row>
    <row r="25" s="105" customFormat="true" ht="12" hidden="false" customHeight="true" outlineLevel="0" collapsed="false">
      <c r="A25" s="79" t="s">
        <v>1472</v>
      </c>
      <c r="B25" s="80"/>
      <c r="C25" s="80"/>
      <c r="D25" s="80"/>
      <c r="E25" s="80"/>
      <c r="F25" s="80"/>
      <c r="G25" s="80"/>
      <c r="H25" s="80"/>
      <c r="I25" s="80"/>
    </row>
    <row r="26" s="105" customFormat="true" ht="21.95" hidden="false" customHeight="true" outlineLevel="0" collapsed="false">
      <c r="A26" s="95" t="s">
        <v>1473</v>
      </c>
      <c r="B26" s="95"/>
      <c r="C26" s="95"/>
      <c r="D26" s="95"/>
      <c r="E26" s="95"/>
      <c r="F26" s="95"/>
      <c r="G26" s="95"/>
      <c r="H26" s="95"/>
      <c r="I26" s="95"/>
    </row>
  </sheetData>
  <mergeCells count="11">
    <mergeCell ref="B2:I2"/>
    <mergeCell ref="A4:A6"/>
    <mergeCell ref="B4:E4"/>
    <mergeCell ref="F4:I4"/>
    <mergeCell ref="B5:C5"/>
    <mergeCell ref="D5:E5"/>
    <mergeCell ref="F5:G5"/>
    <mergeCell ref="H5:I5"/>
    <mergeCell ref="A23:I23"/>
    <mergeCell ref="A24:I24"/>
    <mergeCell ref="A26:I26"/>
  </mergeCells>
  <hyperlinks>
    <hyperlink ref="A2" location="Inhaltsverzeichnis!A124" display="3.9"/>
    <hyperlink ref="B2" location="Inhaltsverzeichnis!A124" display="Bestand und Neuzulassungen schadstoffreduzierter Personenkraftwagen 1994 – 2006¹"/>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68"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3" min="2" style="81" width="7.7"/>
    <col collapsed="false" customWidth="true" hidden="false" outlineLevel="0" max="11" min="4" style="81" width="7.85"/>
    <col collapsed="false" customWidth="true" hidden="false" outlineLevel="0" max="12" min="12" style="81" width="8.99"/>
    <col collapsed="false" customWidth="false" hidden="false" outlineLevel="0" max="257" min="13" style="81" width="11.42"/>
  </cols>
  <sheetData>
    <row r="1" s="97" customFormat="true" ht="12" hidden="false" customHeight="true" outlineLevel="0" collapsed="false">
      <c r="A1" s="108" t="n">
        <v>3</v>
      </c>
      <c r="B1" s="96" t="s">
        <v>273</v>
      </c>
      <c r="C1" s="96"/>
      <c r="D1" s="96"/>
      <c r="E1" s="96"/>
      <c r="F1" s="96"/>
      <c r="G1" s="96"/>
      <c r="H1" s="96"/>
      <c r="I1" s="96"/>
      <c r="J1" s="96"/>
      <c r="K1" s="96"/>
      <c r="L1" s="96"/>
    </row>
    <row r="2" s="97" customFormat="true" ht="12" hidden="false" customHeight="true" outlineLevel="0" collapsed="false">
      <c r="A2" s="45" t="s">
        <v>340</v>
      </c>
      <c r="B2" s="33" t="s">
        <v>1474</v>
      </c>
      <c r="C2" s="33"/>
      <c r="D2" s="33"/>
      <c r="E2" s="33"/>
      <c r="F2" s="33"/>
      <c r="G2" s="33"/>
      <c r="H2" s="33"/>
      <c r="I2" s="33"/>
      <c r="J2" s="33"/>
      <c r="K2" s="33"/>
      <c r="L2" s="33"/>
    </row>
    <row r="3" customFormat="false" ht="12" hidden="false" customHeight="true" outlineLevel="0" collapsed="false"/>
    <row r="4" customFormat="false" ht="12" hidden="false" customHeight="true" outlineLevel="0" collapsed="false">
      <c r="A4" s="66" t="s">
        <v>412</v>
      </c>
      <c r="B4" s="82" t="s">
        <v>1475</v>
      </c>
      <c r="C4" s="82" t="s">
        <v>1476</v>
      </c>
      <c r="D4" s="67" t="s">
        <v>1477</v>
      </c>
      <c r="E4" s="67"/>
      <c r="F4" s="67"/>
      <c r="G4" s="67"/>
      <c r="H4" s="67"/>
      <c r="I4" s="82" t="s">
        <v>1478</v>
      </c>
      <c r="J4" s="69" t="s">
        <v>1477</v>
      </c>
      <c r="K4" s="69"/>
      <c r="L4" s="69"/>
    </row>
    <row r="5" customFormat="false" ht="24" hidden="false" customHeight="true" outlineLevel="0" collapsed="false">
      <c r="A5" s="66"/>
      <c r="B5" s="82"/>
      <c r="C5" s="82"/>
      <c r="D5" s="82" t="s">
        <v>1479</v>
      </c>
      <c r="E5" s="82"/>
      <c r="F5" s="82" t="s">
        <v>1480</v>
      </c>
      <c r="G5" s="82" t="s">
        <v>1481</v>
      </c>
      <c r="H5" s="82" t="s">
        <v>1482</v>
      </c>
      <c r="I5" s="82"/>
      <c r="J5" s="82" t="s">
        <v>1483</v>
      </c>
      <c r="K5" s="82" t="s">
        <v>1484</v>
      </c>
      <c r="L5" s="68" t="s">
        <v>1485</v>
      </c>
    </row>
    <row r="6" customFormat="false" ht="60" hidden="false" customHeight="true" outlineLevel="0" collapsed="false">
      <c r="A6" s="66"/>
      <c r="B6" s="82"/>
      <c r="C6" s="82"/>
      <c r="D6" s="82" t="s">
        <v>1486</v>
      </c>
      <c r="E6" s="82" t="s">
        <v>1487</v>
      </c>
      <c r="F6" s="82"/>
      <c r="G6" s="82"/>
      <c r="H6" s="82"/>
      <c r="I6" s="82"/>
      <c r="J6" s="82"/>
      <c r="K6" s="82"/>
      <c r="L6" s="68"/>
    </row>
    <row r="7" customFormat="false" ht="12" hidden="false" customHeight="true" outlineLevel="0" collapsed="false">
      <c r="A7" s="70"/>
      <c r="B7" s="83"/>
      <c r="C7" s="83"/>
      <c r="D7" s="83"/>
      <c r="E7" s="83"/>
      <c r="F7" s="83"/>
      <c r="G7" s="83"/>
      <c r="H7" s="83"/>
      <c r="I7" s="83"/>
      <c r="J7" s="83"/>
      <c r="K7" s="83"/>
      <c r="L7" s="83"/>
    </row>
    <row r="8" customFormat="false" ht="12" hidden="false" customHeight="true" outlineLevel="0" collapsed="false">
      <c r="A8" s="109" t="n">
        <v>1992</v>
      </c>
      <c r="B8" s="162" t="n">
        <v>7</v>
      </c>
      <c r="C8" s="162" t="n">
        <v>7</v>
      </c>
      <c r="D8" s="162" t="n">
        <v>5</v>
      </c>
      <c r="E8" s="162" t="n">
        <v>3</v>
      </c>
      <c r="F8" s="162" t="n">
        <v>1</v>
      </c>
      <c r="G8" s="162" t="n">
        <v>4</v>
      </c>
      <c r="H8" s="162" t="s">
        <v>27</v>
      </c>
      <c r="I8" s="162" t="n">
        <v>6</v>
      </c>
      <c r="J8" s="162" t="n">
        <v>3</v>
      </c>
      <c r="K8" s="162" t="n">
        <v>2</v>
      </c>
      <c r="L8" s="162" t="n">
        <v>1</v>
      </c>
    </row>
    <row r="9" customFormat="false" ht="12" hidden="false" customHeight="true" outlineLevel="0" collapsed="false">
      <c r="A9" s="109" t="n">
        <v>1993</v>
      </c>
      <c r="B9" s="162" t="n">
        <v>20</v>
      </c>
      <c r="C9" s="162" t="n">
        <v>20</v>
      </c>
      <c r="D9" s="162" t="n">
        <v>15</v>
      </c>
      <c r="E9" s="162" t="n">
        <v>8</v>
      </c>
      <c r="F9" s="162" t="n">
        <v>7</v>
      </c>
      <c r="G9" s="162" t="n">
        <v>12</v>
      </c>
      <c r="H9" s="162" t="n">
        <v>2</v>
      </c>
      <c r="I9" s="162" t="n">
        <v>17</v>
      </c>
      <c r="J9" s="162" t="n">
        <v>14</v>
      </c>
      <c r="K9" s="162" t="n">
        <v>8</v>
      </c>
      <c r="L9" s="162" t="n">
        <v>1</v>
      </c>
    </row>
    <row r="10" customFormat="false" ht="12" hidden="false" customHeight="true" outlineLevel="0" collapsed="false">
      <c r="A10" s="109" t="n">
        <v>1994</v>
      </c>
      <c r="B10" s="162" t="n">
        <v>10</v>
      </c>
      <c r="C10" s="162" t="n">
        <v>10</v>
      </c>
      <c r="D10" s="162" t="n">
        <v>6</v>
      </c>
      <c r="E10" s="162" t="n">
        <v>5</v>
      </c>
      <c r="F10" s="162" t="n">
        <v>5</v>
      </c>
      <c r="G10" s="162" t="n">
        <v>7</v>
      </c>
      <c r="H10" s="162" t="s">
        <v>27</v>
      </c>
      <c r="I10" s="162" t="n">
        <v>9</v>
      </c>
      <c r="J10" s="162" t="n">
        <v>10</v>
      </c>
      <c r="K10" s="162" t="n">
        <v>5</v>
      </c>
      <c r="L10" s="162" t="s">
        <v>27</v>
      </c>
    </row>
    <row r="11" customFormat="false" ht="12" hidden="false" customHeight="true" outlineLevel="0" collapsed="false">
      <c r="A11" s="109" t="n">
        <v>1995</v>
      </c>
      <c r="B11" s="162" t="n">
        <v>23</v>
      </c>
      <c r="C11" s="162" t="n">
        <v>23</v>
      </c>
      <c r="D11" s="162" t="n">
        <v>16</v>
      </c>
      <c r="E11" s="162" t="n">
        <v>15</v>
      </c>
      <c r="F11" s="162" t="n">
        <v>9</v>
      </c>
      <c r="G11" s="162" t="n">
        <v>15</v>
      </c>
      <c r="H11" s="162" t="n">
        <v>4</v>
      </c>
      <c r="I11" s="162" t="n">
        <v>21</v>
      </c>
      <c r="J11" s="162" t="n">
        <v>17</v>
      </c>
      <c r="K11" s="162" t="n">
        <v>7</v>
      </c>
      <c r="L11" s="162" t="n">
        <v>3</v>
      </c>
    </row>
    <row r="12" customFormat="false" ht="12" hidden="false" customHeight="true" outlineLevel="0" collapsed="false">
      <c r="A12" s="109" t="n">
        <v>1996</v>
      </c>
      <c r="B12" s="162" t="n">
        <v>46</v>
      </c>
      <c r="C12" s="162" t="n">
        <v>46</v>
      </c>
      <c r="D12" s="162" t="n">
        <v>31</v>
      </c>
      <c r="E12" s="162" t="n">
        <v>27</v>
      </c>
      <c r="F12" s="162" t="n">
        <v>15</v>
      </c>
      <c r="G12" s="162" t="n">
        <v>39</v>
      </c>
      <c r="H12" s="162" t="n">
        <v>3</v>
      </c>
      <c r="I12" s="162" t="n">
        <v>45</v>
      </c>
      <c r="J12" s="162" t="n">
        <v>37</v>
      </c>
      <c r="K12" s="162" t="s">
        <v>27</v>
      </c>
      <c r="L12" s="162" t="n">
        <v>1</v>
      </c>
    </row>
    <row r="13" customFormat="false" ht="12" hidden="false" customHeight="true" outlineLevel="0" collapsed="false">
      <c r="A13" s="109" t="n">
        <v>1997</v>
      </c>
      <c r="B13" s="162" t="n">
        <v>56</v>
      </c>
      <c r="C13" s="162" t="n">
        <v>56</v>
      </c>
      <c r="D13" s="162" t="n">
        <v>29</v>
      </c>
      <c r="E13" s="162" t="n">
        <v>30</v>
      </c>
      <c r="F13" s="162" t="n">
        <v>14</v>
      </c>
      <c r="G13" s="162" t="n">
        <v>38</v>
      </c>
      <c r="H13" s="162" t="n">
        <v>7</v>
      </c>
      <c r="I13" s="162" t="n">
        <v>51</v>
      </c>
      <c r="J13" s="162" t="n">
        <v>40</v>
      </c>
      <c r="K13" s="162" t="s">
        <v>27</v>
      </c>
      <c r="L13" s="162" t="n">
        <v>3</v>
      </c>
    </row>
    <row r="14" customFormat="false" ht="12" hidden="false" customHeight="true" outlineLevel="0" collapsed="false">
      <c r="A14" s="109" t="n">
        <v>1998</v>
      </c>
      <c r="B14" s="162" t="n">
        <v>62</v>
      </c>
      <c r="C14" s="162" t="n">
        <v>62</v>
      </c>
      <c r="D14" s="162" t="n">
        <v>31</v>
      </c>
      <c r="E14" s="162" t="n">
        <v>43</v>
      </c>
      <c r="F14" s="162" t="n">
        <v>13</v>
      </c>
      <c r="G14" s="162" t="n">
        <v>51</v>
      </c>
      <c r="H14" s="162" t="n">
        <v>9</v>
      </c>
      <c r="I14" s="162" t="n">
        <v>44</v>
      </c>
      <c r="J14" s="162" t="n">
        <v>30</v>
      </c>
      <c r="K14" s="162" t="s">
        <v>27</v>
      </c>
      <c r="L14" s="162" t="s">
        <v>27</v>
      </c>
    </row>
    <row r="15" customFormat="false" ht="12" hidden="false" customHeight="true" outlineLevel="0" collapsed="false">
      <c r="A15" s="109" t="n">
        <v>1999</v>
      </c>
      <c r="B15" s="162" t="n">
        <v>64</v>
      </c>
      <c r="C15" s="162" t="n">
        <v>64</v>
      </c>
      <c r="D15" s="162" t="n">
        <v>35</v>
      </c>
      <c r="E15" s="162" t="n">
        <v>41</v>
      </c>
      <c r="F15" s="162" t="n">
        <v>19</v>
      </c>
      <c r="G15" s="162" t="n">
        <v>49</v>
      </c>
      <c r="H15" s="162" t="n">
        <v>5</v>
      </c>
      <c r="I15" s="162" t="n">
        <v>52</v>
      </c>
      <c r="J15" s="162" t="n">
        <v>48</v>
      </c>
      <c r="K15" s="162" t="s">
        <v>27</v>
      </c>
      <c r="L15" s="162" t="n">
        <v>4</v>
      </c>
    </row>
    <row r="16" customFormat="false" ht="12" hidden="false" customHeight="true" outlineLevel="0" collapsed="false">
      <c r="A16" s="109" t="n">
        <v>2000</v>
      </c>
      <c r="B16" s="162" t="n">
        <v>51</v>
      </c>
      <c r="C16" s="162" t="n">
        <v>51</v>
      </c>
      <c r="D16" s="162" t="n">
        <v>25</v>
      </c>
      <c r="E16" s="162" t="n">
        <v>30</v>
      </c>
      <c r="F16" s="162" t="n">
        <v>10</v>
      </c>
      <c r="G16" s="162" t="n">
        <v>38</v>
      </c>
      <c r="H16" s="162" t="n">
        <v>3</v>
      </c>
      <c r="I16" s="162" t="n">
        <v>41</v>
      </c>
      <c r="J16" s="162" t="n">
        <v>31</v>
      </c>
      <c r="K16" s="162" t="s">
        <v>27</v>
      </c>
      <c r="L16" s="162" t="s">
        <v>27</v>
      </c>
    </row>
    <row r="17" customFormat="false" ht="12" hidden="false" customHeight="true" outlineLevel="0" collapsed="false">
      <c r="A17" s="109" t="n">
        <v>2001</v>
      </c>
      <c r="B17" s="162" t="n">
        <v>63</v>
      </c>
      <c r="C17" s="162" t="n">
        <v>63</v>
      </c>
      <c r="D17" s="162" t="n">
        <v>41</v>
      </c>
      <c r="E17" s="162" t="n">
        <v>32</v>
      </c>
      <c r="F17" s="162" t="n">
        <v>11</v>
      </c>
      <c r="G17" s="162" t="n">
        <v>44</v>
      </c>
      <c r="H17" s="162" t="n">
        <v>5</v>
      </c>
      <c r="I17" s="162" t="n">
        <v>52</v>
      </c>
      <c r="J17" s="162" t="n">
        <v>28</v>
      </c>
      <c r="K17" s="162" t="s">
        <v>27</v>
      </c>
      <c r="L17" s="162" t="n">
        <v>1</v>
      </c>
    </row>
    <row r="18" customFormat="false" ht="12" hidden="false" customHeight="true" outlineLevel="0" collapsed="false">
      <c r="A18" s="109" t="n">
        <v>2002</v>
      </c>
      <c r="B18" s="162" t="n">
        <v>49</v>
      </c>
      <c r="C18" s="162" t="n">
        <v>49</v>
      </c>
      <c r="D18" s="162" t="n">
        <v>24</v>
      </c>
      <c r="E18" s="162" t="n">
        <v>32</v>
      </c>
      <c r="F18" s="162" t="n">
        <v>11</v>
      </c>
      <c r="G18" s="162" t="n">
        <v>40</v>
      </c>
      <c r="H18" s="162" t="n">
        <v>3</v>
      </c>
      <c r="I18" s="162" t="n">
        <v>31</v>
      </c>
      <c r="J18" s="162" t="n">
        <v>24</v>
      </c>
      <c r="K18" s="162" t="s">
        <v>27</v>
      </c>
      <c r="L18" s="162" t="s">
        <v>27</v>
      </c>
    </row>
    <row r="19" customFormat="false" ht="12" hidden="false" customHeight="true" outlineLevel="0" collapsed="false">
      <c r="A19" s="109" t="n">
        <v>2003</v>
      </c>
      <c r="B19" s="162" t="n">
        <v>44</v>
      </c>
      <c r="C19" s="162" t="n">
        <v>44</v>
      </c>
      <c r="D19" s="162" t="n">
        <v>27</v>
      </c>
      <c r="E19" s="162" t="n">
        <v>27</v>
      </c>
      <c r="F19" s="162" t="n">
        <v>8</v>
      </c>
      <c r="G19" s="162" t="n">
        <v>33</v>
      </c>
      <c r="H19" s="162" t="n">
        <v>3</v>
      </c>
      <c r="I19" s="162" t="n">
        <v>38</v>
      </c>
      <c r="J19" s="162" t="n">
        <v>32</v>
      </c>
      <c r="K19" s="162" t="s">
        <v>27</v>
      </c>
      <c r="L19" s="162" t="s">
        <v>27</v>
      </c>
    </row>
    <row r="20" customFormat="false" ht="12" hidden="false" customHeight="true" outlineLevel="0" collapsed="false">
      <c r="A20" s="109" t="n">
        <v>2004</v>
      </c>
      <c r="B20" s="162" t="n">
        <v>40</v>
      </c>
      <c r="C20" s="162" t="n">
        <v>40</v>
      </c>
      <c r="D20" s="162" t="n">
        <v>30</v>
      </c>
      <c r="E20" s="162" t="n">
        <v>36</v>
      </c>
      <c r="F20" s="162" t="n">
        <v>4</v>
      </c>
      <c r="G20" s="162" t="n">
        <v>28</v>
      </c>
      <c r="H20" s="162" t="n">
        <v>6</v>
      </c>
      <c r="I20" s="162" t="n">
        <v>39</v>
      </c>
      <c r="J20" s="162" t="n">
        <v>20</v>
      </c>
      <c r="K20" s="162" t="s">
        <v>27</v>
      </c>
      <c r="L20" s="162" t="n">
        <v>2</v>
      </c>
    </row>
    <row r="21" customFormat="false" ht="12" hidden="false" customHeight="true" outlineLevel="0" collapsed="false">
      <c r="A21" s="109" t="n">
        <v>2005</v>
      </c>
      <c r="B21" s="162" t="n">
        <v>30</v>
      </c>
      <c r="C21" s="162" t="n">
        <v>30</v>
      </c>
      <c r="D21" s="162" t="n">
        <v>17</v>
      </c>
      <c r="E21" s="162" t="n">
        <v>18</v>
      </c>
      <c r="F21" s="162" t="n">
        <v>6</v>
      </c>
      <c r="G21" s="162" t="n">
        <v>22</v>
      </c>
      <c r="H21" s="162" t="s">
        <v>27</v>
      </c>
      <c r="I21" s="162" t="n">
        <v>22</v>
      </c>
      <c r="J21" s="162" t="n">
        <v>20</v>
      </c>
      <c r="K21" s="162" t="s">
        <v>27</v>
      </c>
      <c r="L21" s="162" t="s">
        <v>27</v>
      </c>
    </row>
    <row r="22" customFormat="false" ht="12" hidden="false" customHeight="true" outlineLevel="0" collapsed="false">
      <c r="A22" s="109" t="n">
        <v>2006</v>
      </c>
      <c r="B22" s="162" t="n">
        <v>28</v>
      </c>
      <c r="C22" s="162" t="n">
        <v>28</v>
      </c>
      <c r="D22" s="162" t="n">
        <v>19</v>
      </c>
      <c r="E22" s="162" t="n">
        <v>24</v>
      </c>
      <c r="F22" s="162" t="n">
        <v>6</v>
      </c>
      <c r="G22" s="162" t="n">
        <v>17</v>
      </c>
      <c r="H22" s="162" t="n">
        <v>4</v>
      </c>
      <c r="I22" s="162" t="n">
        <v>27</v>
      </c>
      <c r="J22" s="162" t="n">
        <v>26</v>
      </c>
      <c r="K22" s="162" t="s">
        <v>27</v>
      </c>
      <c r="L22" s="162" t="s">
        <v>27</v>
      </c>
    </row>
    <row r="23" s="64" customFormat="true" ht="12" hidden="false" customHeight="true" outlineLevel="0" collapsed="false">
      <c r="B23" s="65"/>
      <c r="C23" s="65"/>
      <c r="D23" s="65"/>
      <c r="E23" s="65"/>
      <c r="F23" s="65"/>
      <c r="G23" s="65"/>
      <c r="H23" s="65"/>
      <c r="I23" s="65"/>
      <c r="J23" s="65"/>
      <c r="K23" s="65"/>
      <c r="L23" s="65"/>
    </row>
    <row r="24" s="64" customFormat="true" ht="12" hidden="false" customHeight="true" outlineLevel="0" collapsed="false">
      <c r="A24" s="64" t="s">
        <v>355</v>
      </c>
      <c r="B24" s="65"/>
      <c r="C24" s="65"/>
      <c r="D24" s="65"/>
      <c r="E24" s="65"/>
      <c r="F24" s="65"/>
      <c r="G24" s="65"/>
      <c r="H24" s="65"/>
      <c r="I24" s="65"/>
      <c r="J24" s="65"/>
      <c r="K24" s="65"/>
      <c r="L24" s="65"/>
    </row>
    <row r="25" s="105" customFormat="true" ht="21.95" hidden="false" customHeight="true" outlineLevel="0" collapsed="false">
      <c r="A25" s="95" t="s">
        <v>1488</v>
      </c>
      <c r="B25" s="95"/>
      <c r="C25" s="95"/>
      <c r="D25" s="95"/>
      <c r="E25" s="95"/>
      <c r="F25" s="95"/>
      <c r="G25" s="95"/>
      <c r="H25" s="95"/>
      <c r="I25" s="95"/>
      <c r="J25" s="95"/>
      <c r="K25" s="95"/>
      <c r="L25" s="95"/>
    </row>
    <row r="26" s="105" customFormat="true" ht="12" hidden="false" customHeight="true" outlineLevel="0" collapsed="false">
      <c r="A26" s="79" t="s">
        <v>1489</v>
      </c>
      <c r="B26" s="80"/>
      <c r="C26" s="80"/>
      <c r="D26" s="80"/>
      <c r="E26" s="80"/>
      <c r="F26" s="80"/>
      <c r="G26" s="80"/>
      <c r="H26" s="80"/>
      <c r="I26" s="80"/>
      <c r="J26" s="80"/>
      <c r="K26" s="80"/>
      <c r="L26" s="80"/>
    </row>
    <row r="27" s="105" customFormat="true" ht="12" hidden="false" customHeight="true" outlineLevel="0" collapsed="false">
      <c r="A27" s="79" t="s">
        <v>1255</v>
      </c>
      <c r="B27" s="80"/>
      <c r="C27" s="80"/>
      <c r="D27" s="80"/>
      <c r="E27" s="80"/>
      <c r="F27" s="80"/>
      <c r="G27" s="80"/>
      <c r="H27" s="80"/>
      <c r="I27" s="80"/>
      <c r="J27" s="80"/>
      <c r="K27" s="80"/>
      <c r="L27" s="80"/>
    </row>
  </sheetData>
  <mergeCells count="14">
    <mergeCell ref="A4:A6"/>
    <mergeCell ref="B4:B6"/>
    <mergeCell ref="C4:C6"/>
    <mergeCell ref="D4:H4"/>
    <mergeCell ref="I4:I6"/>
    <mergeCell ref="J4:L4"/>
    <mergeCell ref="D5:E5"/>
    <mergeCell ref="F5:F6"/>
    <mergeCell ref="G5:G6"/>
    <mergeCell ref="H5:H6"/>
    <mergeCell ref="J5:J6"/>
    <mergeCell ref="K5:K6"/>
    <mergeCell ref="L5:L6"/>
    <mergeCell ref="A25:L25"/>
  </mergeCells>
  <hyperlinks>
    <hyperlink ref="A2" location="Inhaltsverzeichnis!A127" display="3.10"/>
    <hyperlink ref="B2" location="Inhaltsverzeichnis!A127" display="Maßnahmen nach Unfällen beim Umgang und bei der Beförderung wassergefährdender Stoffe 1992 – 2006¹"/>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overThenDown" orientation="portrait" blackAndWhite="false" draft="false" cellComments="none" firstPageNumber="69"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6" min="2" style="81" width="14.7"/>
    <col collapsed="false" customWidth="false" hidden="false" outlineLevel="0" max="257" min="7" style="81" width="11.42"/>
  </cols>
  <sheetData>
    <row r="1" s="97" customFormat="true" ht="12" hidden="false" customHeight="true" outlineLevel="0" collapsed="false">
      <c r="A1" s="108" t="n">
        <v>3</v>
      </c>
      <c r="B1" s="96" t="s">
        <v>273</v>
      </c>
      <c r="C1" s="96"/>
      <c r="D1" s="96"/>
      <c r="E1" s="96"/>
      <c r="F1" s="96"/>
    </row>
    <row r="2" s="97" customFormat="true" ht="12" hidden="false" customHeight="true" outlineLevel="0" collapsed="false">
      <c r="A2" s="45" t="s">
        <v>348</v>
      </c>
      <c r="B2" s="33" t="s">
        <v>1490</v>
      </c>
      <c r="C2" s="33"/>
      <c r="D2" s="33"/>
      <c r="E2" s="33"/>
      <c r="F2" s="33"/>
    </row>
    <row r="3" customFormat="false" ht="12" hidden="false" customHeight="true" outlineLevel="0" collapsed="false"/>
    <row r="4" customFormat="false" ht="12" hidden="false" customHeight="true" outlineLevel="0" collapsed="false">
      <c r="A4" s="86" t="s">
        <v>412</v>
      </c>
      <c r="B4" s="82" t="s">
        <v>1491</v>
      </c>
      <c r="C4" s="68" t="s">
        <v>415</v>
      </c>
      <c r="D4" s="68"/>
      <c r="E4" s="68"/>
      <c r="F4" s="68"/>
    </row>
    <row r="5" customFormat="false" ht="24" hidden="false" customHeight="true" outlineLevel="0" collapsed="false">
      <c r="A5" s="86"/>
      <c r="B5" s="82"/>
      <c r="C5" s="82" t="s">
        <v>1492</v>
      </c>
      <c r="D5" s="82" t="s">
        <v>1493</v>
      </c>
      <c r="E5" s="82" t="s">
        <v>1494</v>
      </c>
      <c r="F5" s="68" t="s">
        <v>1495</v>
      </c>
    </row>
    <row r="6" customFormat="false" ht="12" hidden="false" customHeight="true" outlineLevel="0" collapsed="false">
      <c r="A6" s="86"/>
      <c r="B6" s="173" t="s">
        <v>1496</v>
      </c>
      <c r="C6" s="173"/>
      <c r="D6" s="173"/>
      <c r="E6" s="173"/>
      <c r="F6" s="173"/>
    </row>
    <row r="7" customFormat="false" ht="12" hidden="false" customHeight="true" outlineLevel="0" collapsed="false">
      <c r="A7" s="87"/>
      <c r="B7" s="174"/>
      <c r="C7" s="174"/>
      <c r="D7" s="174"/>
      <c r="E7" s="174"/>
      <c r="F7" s="174"/>
    </row>
    <row r="8" customFormat="false" ht="12" hidden="false" customHeight="true" outlineLevel="0" collapsed="false">
      <c r="A8" s="84" t="n">
        <v>1995</v>
      </c>
      <c r="B8" s="171" t="n">
        <v>84</v>
      </c>
      <c r="C8" s="171" t="n">
        <v>84.2</v>
      </c>
      <c r="D8" s="171" t="n">
        <v>77</v>
      </c>
      <c r="E8" s="171" t="n">
        <v>93.1</v>
      </c>
      <c r="F8" s="171" t="n">
        <v>76.4</v>
      </c>
    </row>
    <row r="9" customFormat="false" ht="12" hidden="false" customHeight="true" outlineLevel="0" collapsed="false">
      <c r="A9" s="84" t="n">
        <v>1996</v>
      </c>
      <c r="B9" s="171" t="n">
        <v>85.6</v>
      </c>
      <c r="C9" s="171" t="n">
        <v>85.3</v>
      </c>
      <c r="D9" s="171" t="n">
        <v>81.1</v>
      </c>
      <c r="E9" s="171" t="n">
        <v>93.1</v>
      </c>
      <c r="F9" s="171" t="n">
        <v>79.5</v>
      </c>
    </row>
    <row r="10" customFormat="false" ht="12" hidden="false" customHeight="true" outlineLevel="0" collapsed="false">
      <c r="A10" s="84" t="n">
        <v>1997</v>
      </c>
      <c r="B10" s="171" t="n">
        <v>89.7</v>
      </c>
      <c r="C10" s="171" t="n">
        <v>87.2</v>
      </c>
      <c r="D10" s="171" t="n">
        <v>89.1</v>
      </c>
      <c r="E10" s="171" t="n">
        <v>94.5</v>
      </c>
      <c r="F10" s="171" t="n">
        <v>93.1</v>
      </c>
    </row>
    <row r="11" customFormat="false" ht="12" hidden="false" customHeight="true" outlineLevel="0" collapsed="false">
      <c r="A11" s="84" t="n">
        <v>1998</v>
      </c>
      <c r="B11" s="171" t="n">
        <v>91.6</v>
      </c>
      <c r="C11" s="171" t="n">
        <v>90</v>
      </c>
      <c r="D11" s="171" t="n">
        <v>93.7</v>
      </c>
      <c r="E11" s="171" t="n">
        <v>91.8</v>
      </c>
      <c r="F11" s="171" t="n">
        <v>95.1</v>
      </c>
    </row>
    <row r="12" customFormat="false" ht="12" hidden="false" customHeight="true" outlineLevel="0" collapsed="false">
      <c r="A12" s="84" t="n">
        <v>1999</v>
      </c>
      <c r="B12" s="171" t="n">
        <v>93.9</v>
      </c>
      <c r="C12" s="171" t="n">
        <v>92</v>
      </c>
      <c r="D12" s="171" t="n">
        <v>96</v>
      </c>
      <c r="E12" s="171" t="n">
        <v>94.6</v>
      </c>
      <c r="F12" s="171" t="n">
        <v>98.1</v>
      </c>
    </row>
    <row r="13" customFormat="false" ht="12" hidden="false" customHeight="true" outlineLevel="0" collapsed="false">
      <c r="A13" s="84" t="n">
        <v>2000</v>
      </c>
      <c r="B13" s="196" t="n">
        <v>100</v>
      </c>
      <c r="C13" s="196" t="n">
        <v>100</v>
      </c>
      <c r="D13" s="196" t="n">
        <v>100</v>
      </c>
      <c r="E13" s="196" t="n">
        <v>100</v>
      </c>
      <c r="F13" s="196" t="n">
        <v>100</v>
      </c>
    </row>
    <row r="14" customFormat="false" ht="12" hidden="false" customHeight="true" outlineLevel="0" collapsed="false">
      <c r="A14" s="84" t="n">
        <v>2001</v>
      </c>
      <c r="B14" s="171" t="n">
        <v>99.8</v>
      </c>
      <c r="C14" s="171" t="n">
        <v>99.3</v>
      </c>
      <c r="D14" s="171" t="n">
        <v>100.2</v>
      </c>
      <c r="E14" s="171" t="n">
        <v>99.1</v>
      </c>
      <c r="F14" s="171" t="n">
        <v>100.9</v>
      </c>
    </row>
    <row r="15" customFormat="false" ht="12" hidden="false" customHeight="true" outlineLevel="0" collapsed="false">
      <c r="A15" s="84" t="n">
        <v>2002</v>
      </c>
      <c r="B15" s="171" t="n">
        <v>100.1</v>
      </c>
      <c r="C15" s="171" t="n">
        <v>97.7</v>
      </c>
      <c r="D15" s="171" t="n">
        <v>100</v>
      </c>
      <c r="E15" s="171" t="n">
        <v>101.4</v>
      </c>
      <c r="F15" s="171" t="n">
        <v>102.9</v>
      </c>
    </row>
    <row r="16" customFormat="false" ht="12" hidden="false" customHeight="true" outlineLevel="0" collapsed="false">
      <c r="A16" s="84" t="n">
        <v>2003</v>
      </c>
      <c r="B16" s="171" t="n">
        <v>101.6</v>
      </c>
      <c r="C16" s="171" t="n">
        <v>99.8</v>
      </c>
      <c r="D16" s="171" t="n">
        <v>101</v>
      </c>
      <c r="E16" s="171" t="n">
        <v>101</v>
      </c>
      <c r="F16" s="171" t="n">
        <v>107</v>
      </c>
    </row>
    <row r="17" customFormat="false" ht="12" hidden="false" customHeight="true" outlineLevel="0" collapsed="false">
      <c r="A17" s="84" t="n">
        <v>2004</v>
      </c>
      <c r="B17" s="171" t="n">
        <v>103.6</v>
      </c>
      <c r="C17" s="171" t="n">
        <v>101.4</v>
      </c>
      <c r="D17" s="171" t="n">
        <v>104.1</v>
      </c>
      <c r="E17" s="171" t="n">
        <v>101.9</v>
      </c>
      <c r="F17" s="171" t="n">
        <v>108.6</v>
      </c>
    </row>
    <row r="18" customFormat="false" ht="12" hidden="false" customHeight="true" outlineLevel="0" collapsed="false">
      <c r="A18" s="84" t="n">
        <v>2005</v>
      </c>
      <c r="B18" s="171" t="n">
        <v>106</v>
      </c>
      <c r="C18" s="171" t="n">
        <v>102.9</v>
      </c>
      <c r="D18" s="171" t="n">
        <v>105.7</v>
      </c>
      <c r="E18" s="171" t="n">
        <v>107.9</v>
      </c>
      <c r="F18" s="171" t="n">
        <v>110</v>
      </c>
    </row>
    <row r="19" customFormat="false" ht="12" hidden="false" customHeight="true" outlineLevel="0" collapsed="false">
      <c r="A19" s="84" t="n">
        <v>2006</v>
      </c>
      <c r="B19" s="171" t="n">
        <v>107.1</v>
      </c>
      <c r="C19" s="171" t="n">
        <v>103.7</v>
      </c>
      <c r="D19" s="171" t="n">
        <v>105.9</v>
      </c>
      <c r="E19" s="171" t="n">
        <v>111.6</v>
      </c>
      <c r="F19" s="171" t="n">
        <v>110.4</v>
      </c>
    </row>
    <row r="20" s="64" customFormat="true" ht="12" hidden="false" customHeight="true" outlineLevel="0" collapsed="false">
      <c r="A20" s="65"/>
      <c r="B20" s="65"/>
      <c r="C20" s="65"/>
      <c r="D20" s="65"/>
      <c r="E20" s="65"/>
      <c r="F20" s="65"/>
    </row>
    <row r="21" s="64" customFormat="true" ht="12" hidden="false" customHeight="true" outlineLevel="0" collapsed="false">
      <c r="A21" s="65" t="s">
        <v>355</v>
      </c>
      <c r="B21" s="65"/>
      <c r="C21" s="65"/>
      <c r="D21" s="65"/>
      <c r="E21" s="65"/>
      <c r="F21" s="65"/>
    </row>
    <row r="22" s="105" customFormat="true" ht="12" hidden="false" customHeight="true" outlineLevel="0" collapsed="false">
      <c r="A22" s="134" t="s">
        <v>1497</v>
      </c>
      <c r="B22" s="134"/>
      <c r="C22" s="134"/>
      <c r="D22" s="134"/>
      <c r="E22" s="134"/>
      <c r="F22" s="134"/>
    </row>
    <row r="23" s="105" customFormat="true" ht="12" hidden="false" customHeight="true" outlineLevel="0" collapsed="false">
      <c r="A23" s="134" t="s">
        <v>1498</v>
      </c>
      <c r="B23" s="134"/>
      <c r="C23" s="134"/>
      <c r="D23" s="134"/>
      <c r="E23" s="134"/>
      <c r="F23" s="134"/>
    </row>
  </sheetData>
  <mergeCells count="5">
    <mergeCell ref="B2:F2"/>
    <mergeCell ref="A4:A6"/>
    <mergeCell ref="B4:B5"/>
    <mergeCell ref="C4:F4"/>
    <mergeCell ref="B6:F6"/>
  </mergeCells>
  <hyperlinks>
    <hyperlink ref="A2" location="Inhaltsverzeichnis!A130" display="3.11"/>
    <hyperlink ref="B2" location="Inhaltsverzeichnis!A130" display="Entwicklung ausgewählter Gebühren für private Haushalte 1995 – 2006"/>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70"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2" min="2" style="81" width="15.56"/>
    <col collapsed="false" customWidth="true" hidden="false" outlineLevel="0" max="3" min="3" style="81" width="4.7"/>
    <col collapsed="false" customWidth="true" hidden="false" outlineLevel="0" max="5" min="4" style="81" width="20.7"/>
    <col collapsed="false" customWidth="false" hidden="false" outlineLevel="0" max="257" min="6" style="81" width="11.42"/>
  </cols>
  <sheetData>
    <row r="1" s="97" customFormat="true" ht="12" hidden="false" customHeight="true" outlineLevel="0" collapsed="false">
      <c r="A1" s="108" t="n">
        <v>3</v>
      </c>
      <c r="B1" s="96" t="s">
        <v>273</v>
      </c>
      <c r="C1" s="96"/>
      <c r="D1" s="96"/>
      <c r="E1" s="96"/>
    </row>
    <row r="2" s="97" customFormat="true" ht="12" hidden="false" customHeight="true" outlineLevel="0" collapsed="false">
      <c r="A2" s="45" t="s">
        <v>352</v>
      </c>
      <c r="B2" s="33" t="s">
        <v>1499</v>
      </c>
      <c r="C2" s="33"/>
      <c r="D2" s="33"/>
      <c r="E2" s="33"/>
    </row>
    <row r="3" customFormat="false" ht="12" hidden="false" customHeight="true" outlineLevel="0" collapsed="false"/>
    <row r="4" customFormat="false" ht="24" hidden="false" customHeight="true" outlineLevel="0" collapsed="false">
      <c r="A4" s="66" t="s">
        <v>412</v>
      </c>
      <c r="B4" s="82" t="s">
        <v>1500</v>
      </c>
      <c r="C4" s="82"/>
      <c r="D4" s="82" t="s">
        <v>1501</v>
      </c>
      <c r="E4" s="68" t="s">
        <v>1502</v>
      </c>
    </row>
    <row r="5" customFormat="false" ht="12" hidden="false" customHeight="true" outlineLevel="0" collapsed="false">
      <c r="A5" s="66"/>
      <c r="B5" s="82" t="s">
        <v>363</v>
      </c>
      <c r="C5" s="82"/>
      <c r="D5" s="82" t="s">
        <v>567</v>
      </c>
      <c r="E5" s="68" t="s">
        <v>612</v>
      </c>
    </row>
    <row r="6" customFormat="false" ht="12" hidden="false" customHeight="true" outlineLevel="0" collapsed="false">
      <c r="A6" s="70"/>
      <c r="B6" s="83"/>
      <c r="C6" s="83"/>
      <c r="D6" s="83"/>
      <c r="E6" s="83"/>
    </row>
    <row r="7" customFormat="false" ht="12" hidden="false" customHeight="true" outlineLevel="0" collapsed="false">
      <c r="A7" s="109" t="n">
        <v>1995</v>
      </c>
      <c r="B7" s="73" t="n">
        <v>464</v>
      </c>
      <c r="C7" s="158"/>
      <c r="D7" s="197" t="s">
        <v>1503</v>
      </c>
      <c r="E7" s="198" t="n">
        <v>7.7</v>
      </c>
    </row>
    <row r="8" customFormat="false" ht="12" hidden="false" customHeight="true" outlineLevel="0" collapsed="false">
      <c r="A8" s="109" t="n">
        <v>1996</v>
      </c>
      <c r="B8" s="73" t="n">
        <v>449</v>
      </c>
      <c r="C8" s="158"/>
      <c r="D8" s="197" t="s">
        <v>1504</v>
      </c>
      <c r="E8" s="198" t="n">
        <v>7.7</v>
      </c>
    </row>
    <row r="9" customFormat="false" ht="12" hidden="false" customHeight="true" outlineLevel="0" collapsed="false">
      <c r="A9" s="109" t="n">
        <v>1997</v>
      </c>
      <c r="B9" s="73" t="n">
        <v>449</v>
      </c>
      <c r="C9" s="158"/>
      <c r="D9" s="197" t="s">
        <v>1505</v>
      </c>
      <c r="E9" s="198" t="n">
        <v>7.7</v>
      </c>
    </row>
    <row r="10" customFormat="false" ht="12" hidden="false" customHeight="true" outlineLevel="0" collapsed="false">
      <c r="A10" s="109" t="n">
        <v>1998</v>
      </c>
      <c r="B10" s="73" t="n">
        <v>456</v>
      </c>
      <c r="C10" s="158"/>
      <c r="D10" s="197" t="s">
        <v>1506</v>
      </c>
      <c r="E10" s="198" t="n">
        <v>8.1</v>
      </c>
    </row>
    <row r="11" customFormat="false" ht="12" hidden="false" customHeight="true" outlineLevel="0" collapsed="false">
      <c r="A11" s="109" t="n">
        <v>1999</v>
      </c>
      <c r="B11" s="73" t="n">
        <v>463</v>
      </c>
      <c r="C11" s="158"/>
      <c r="D11" s="197" t="s">
        <v>1507</v>
      </c>
      <c r="E11" s="198" t="n">
        <v>8</v>
      </c>
    </row>
    <row r="12" customFormat="false" ht="12" hidden="false" customHeight="true" outlineLevel="0" collapsed="false">
      <c r="A12" s="109" t="n">
        <v>2000</v>
      </c>
      <c r="B12" s="73" t="n">
        <v>464</v>
      </c>
      <c r="C12" s="158"/>
      <c r="D12" s="197" t="s">
        <v>1508</v>
      </c>
      <c r="E12" s="198" t="n">
        <v>8</v>
      </c>
    </row>
    <row r="13" customFormat="false" ht="12" hidden="false" customHeight="true" outlineLevel="0" collapsed="false">
      <c r="A13" s="109" t="n">
        <v>2001</v>
      </c>
      <c r="B13" s="73" t="n">
        <v>331</v>
      </c>
      <c r="C13" s="100" t="s">
        <v>1509</v>
      </c>
      <c r="D13" s="197" t="s">
        <v>1510</v>
      </c>
      <c r="E13" s="198" t="n">
        <v>5.1</v>
      </c>
    </row>
    <row r="14" customFormat="false" ht="12" hidden="false" customHeight="true" outlineLevel="0" collapsed="false">
      <c r="A14" s="109" t="n">
        <v>2002</v>
      </c>
      <c r="B14" s="73" t="n">
        <v>354</v>
      </c>
      <c r="C14" s="199" t="s">
        <v>1511</v>
      </c>
      <c r="D14" s="197" t="s">
        <v>1512</v>
      </c>
      <c r="E14" s="198" t="n">
        <v>5.5</v>
      </c>
    </row>
    <row r="15" customFormat="false" ht="12" hidden="false" customHeight="true" outlineLevel="0" collapsed="false">
      <c r="A15" s="109" t="n">
        <v>2003</v>
      </c>
      <c r="B15" s="73" t="n">
        <v>397</v>
      </c>
      <c r="C15" s="199" t="s">
        <v>1513</v>
      </c>
      <c r="D15" s="197" t="n">
        <v>176519</v>
      </c>
      <c r="E15" s="198" t="n">
        <v>6</v>
      </c>
    </row>
    <row r="16" customFormat="false" ht="12" hidden="false" customHeight="true" outlineLevel="0" collapsed="false">
      <c r="A16" s="109" t="n">
        <v>2004</v>
      </c>
      <c r="B16" s="73" t="n">
        <v>419</v>
      </c>
      <c r="C16" s="199" t="s">
        <v>718</v>
      </c>
      <c r="D16" s="197" t="n">
        <v>195192</v>
      </c>
      <c r="E16" s="198" t="n">
        <v>6.6</v>
      </c>
    </row>
    <row r="17" customFormat="false" ht="12" hidden="false" customHeight="true" outlineLevel="0" collapsed="false">
      <c r="A17" s="109" t="n">
        <v>2005</v>
      </c>
      <c r="B17" s="73" t="n">
        <v>429</v>
      </c>
      <c r="C17" s="199" t="s">
        <v>1514</v>
      </c>
      <c r="D17" s="200" t="s">
        <v>1515</v>
      </c>
      <c r="E17" s="201" t="n">
        <v>6.9</v>
      </c>
    </row>
    <row r="18" customFormat="false" ht="12" hidden="false" customHeight="true" outlineLevel="0" collapsed="false">
      <c r="A18" s="109" t="n">
        <v>2006</v>
      </c>
      <c r="B18" s="73" t="n">
        <v>435</v>
      </c>
      <c r="C18" s="199" t="s">
        <v>1516</v>
      </c>
      <c r="D18" s="200" t="s">
        <v>1517</v>
      </c>
      <c r="E18" s="201" t="n">
        <v>7</v>
      </c>
    </row>
    <row r="19" s="64" customFormat="true" ht="12" hidden="false" customHeight="true" outlineLevel="0" collapsed="false">
      <c r="B19" s="65"/>
      <c r="C19" s="65"/>
      <c r="D19" s="65"/>
      <c r="E19" s="65"/>
    </row>
    <row r="20" s="64" customFormat="true" ht="12" hidden="false" customHeight="true" outlineLevel="0" collapsed="false">
      <c r="A20" s="64" t="s">
        <v>355</v>
      </c>
      <c r="B20" s="65"/>
      <c r="C20" s="65"/>
      <c r="D20" s="65"/>
      <c r="E20" s="65"/>
    </row>
    <row r="21" s="203" customFormat="true" ht="12" hidden="false" customHeight="true" outlineLevel="0" collapsed="false">
      <c r="A21" s="202" t="s">
        <v>385</v>
      </c>
      <c r="B21" s="202"/>
      <c r="C21" s="202"/>
      <c r="D21" s="202"/>
      <c r="E21" s="202"/>
    </row>
    <row r="22" s="203" customFormat="true" ht="12" hidden="false" customHeight="true" outlineLevel="0" collapsed="false">
      <c r="A22" s="202" t="s">
        <v>1518</v>
      </c>
      <c r="B22" s="202"/>
      <c r="C22" s="202"/>
      <c r="D22" s="202"/>
      <c r="E22" s="202"/>
    </row>
    <row r="23" s="203" customFormat="true" ht="20.1" hidden="false" customHeight="true" outlineLevel="0" collapsed="false">
      <c r="A23" s="176" t="s">
        <v>1519</v>
      </c>
      <c r="B23" s="176"/>
      <c r="C23" s="176"/>
      <c r="D23" s="176"/>
      <c r="E23" s="176"/>
      <c r="F23" s="176"/>
      <c r="G23" s="176"/>
    </row>
    <row r="24" s="203" customFormat="true" ht="20.1" hidden="false" customHeight="true" outlineLevel="0" collapsed="false">
      <c r="A24" s="176" t="s">
        <v>1520</v>
      </c>
      <c r="B24" s="176"/>
      <c r="C24" s="176"/>
      <c r="D24" s="176"/>
      <c r="E24" s="176"/>
      <c r="F24" s="176"/>
      <c r="G24" s="176"/>
    </row>
    <row r="25" s="203" customFormat="true" ht="20.1" hidden="false" customHeight="true" outlineLevel="0" collapsed="false">
      <c r="A25" s="176" t="s">
        <v>1521</v>
      </c>
      <c r="B25" s="176"/>
      <c r="C25" s="176"/>
      <c r="D25" s="176"/>
      <c r="E25" s="176"/>
      <c r="F25" s="176"/>
      <c r="G25" s="176"/>
    </row>
    <row r="26" s="203" customFormat="true" ht="20.1" hidden="false" customHeight="true" outlineLevel="0" collapsed="false">
      <c r="A26" s="176" t="s">
        <v>1522</v>
      </c>
      <c r="B26" s="176"/>
      <c r="C26" s="176"/>
      <c r="D26" s="176"/>
      <c r="E26" s="176"/>
      <c r="F26" s="176"/>
      <c r="G26" s="176"/>
    </row>
    <row r="27" s="204" customFormat="true" ht="20.1" hidden="false" customHeight="true" outlineLevel="0" collapsed="false">
      <c r="A27" s="176" t="s">
        <v>1523</v>
      </c>
      <c r="B27" s="176"/>
      <c r="C27" s="176"/>
      <c r="D27" s="176"/>
      <c r="E27" s="176"/>
      <c r="F27" s="176"/>
      <c r="G27" s="176"/>
    </row>
    <row r="28" s="204" customFormat="true" ht="20.1" hidden="false" customHeight="true" outlineLevel="0" collapsed="false">
      <c r="A28" s="176" t="s">
        <v>1524</v>
      </c>
      <c r="B28" s="176"/>
      <c r="C28" s="176"/>
      <c r="D28" s="176"/>
      <c r="E28" s="176"/>
      <c r="F28" s="176"/>
      <c r="G28" s="176"/>
    </row>
    <row r="29" s="203" customFormat="true" ht="20.1" hidden="false" customHeight="true" outlineLevel="0" collapsed="false">
      <c r="A29" s="202" t="s">
        <v>1525</v>
      </c>
      <c r="B29" s="202"/>
      <c r="C29" s="202"/>
      <c r="D29" s="202"/>
      <c r="E29" s="202"/>
    </row>
  </sheetData>
  <mergeCells count="10">
    <mergeCell ref="B2:E2"/>
    <mergeCell ref="A4:A5"/>
    <mergeCell ref="B4:C4"/>
    <mergeCell ref="B5:C5"/>
    <mergeCell ref="A23:G23"/>
    <mergeCell ref="A24:G24"/>
    <mergeCell ref="A25:G25"/>
    <mergeCell ref="A26:G26"/>
    <mergeCell ref="A27:G27"/>
    <mergeCell ref="A28:G28"/>
  </mergeCells>
  <hyperlinks>
    <hyperlink ref="A2" location="Inhaltsverzeichnis!A132" display="3.12"/>
    <hyperlink ref="B2" location="Inhaltsverzeichnis!A132" display="Zahl und Fläche der Naturschutzgebiete 1995 – 2006¹"/>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71"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9" activeCellId="0" sqref="K29"/>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2" min="2" style="81" width="15.56"/>
    <col collapsed="false" customWidth="true" hidden="false" outlineLevel="0" max="3" min="3" style="81" width="4.7"/>
    <col collapsed="false" customWidth="true" hidden="false" outlineLevel="0" max="5" min="4" style="81" width="20.7"/>
    <col collapsed="false" customWidth="false" hidden="false" outlineLevel="0" max="257" min="6" style="81" width="11.42"/>
  </cols>
  <sheetData>
    <row r="1" s="97" customFormat="true" ht="12" hidden="false" customHeight="true" outlineLevel="0" collapsed="false">
      <c r="A1" s="108" t="n">
        <v>3</v>
      </c>
      <c r="B1" s="96" t="s">
        <v>273</v>
      </c>
      <c r="C1" s="96"/>
      <c r="D1" s="96"/>
      <c r="E1" s="96"/>
    </row>
    <row r="2" s="97" customFormat="true" ht="12" hidden="false" customHeight="true" outlineLevel="0" collapsed="false">
      <c r="A2" s="45" t="s">
        <v>319</v>
      </c>
      <c r="B2" s="33" t="s">
        <v>1526</v>
      </c>
      <c r="C2" s="33"/>
      <c r="D2" s="33"/>
      <c r="E2" s="33"/>
    </row>
    <row r="3" customFormat="false" ht="12" hidden="false" customHeight="true" outlineLevel="0" collapsed="false"/>
    <row r="4" customFormat="false" ht="24" hidden="false" customHeight="true" outlineLevel="0" collapsed="false">
      <c r="A4" s="66" t="s">
        <v>412</v>
      </c>
      <c r="B4" s="82" t="s">
        <v>1527</v>
      </c>
      <c r="C4" s="82"/>
      <c r="D4" s="82" t="s">
        <v>361</v>
      </c>
      <c r="E4" s="68" t="s">
        <v>1528</v>
      </c>
    </row>
    <row r="5" customFormat="false" ht="12" hidden="false" customHeight="true" outlineLevel="0" collapsed="false">
      <c r="A5" s="66"/>
      <c r="B5" s="82" t="s">
        <v>363</v>
      </c>
      <c r="C5" s="82"/>
      <c r="D5" s="82" t="s">
        <v>567</v>
      </c>
      <c r="E5" s="68" t="s">
        <v>612</v>
      </c>
    </row>
    <row r="6" customFormat="false" ht="12" hidden="false" customHeight="true" outlineLevel="0" collapsed="false">
      <c r="A6" s="70"/>
      <c r="B6" s="83"/>
      <c r="C6" s="83"/>
      <c r="D6" s="83"/>
      <c r="E6" s="83"/>
    </row>
    <row r="7" customFormat="false" ht="12" hidden="false" customHeight="true" outlineLevel="0" collapsed="false">
      <c r="A7" s="109" t="n">
        <v>1995</v>
      </c>
      <c r="B7" s="73" t="n">
        <v>145</v>
      </c>
      <c r="C7" s="158"/>
      <c r="D7" s="197" t="s">
        <v>1529</v>
      </c>
      <c r="E7" s="198" t="n">
        <v>32.7</v>
      </c>
    </row>
    <row r="8" customFormat="false" ht="12" hidden="false" customHeight="true" outlineLevel="0" collapsed="false">
      <c r="A8" s="109" t="n">
        <v>1996</v>
      </c>
      <c r="B8" s="73" t="n">
        <v>123</v>
      </c>
      <c r="C8" s="158"/>
      <c r="D8" s="197" t="s">
        <v>1530</v>
      </c>
      <c r="E8" s="198" t="n">
        <v>32.9</v>
      </c>
    </row>
    <row r="9" customFormat="false" ht="12" hidden="false" customHeight="true" outlineLevel="0" collapsed="false">
      <c r="A9" s="109" t="n">
        <v>1997</v>
      </c>
      <c r="B9" s="73" t="n">
        <v>139</v>
      </c>
      <c r="C9" s="158"/>
      <c r="D9" s="197" t="s">
        <v>1531</v>
      </c>
      <c r="E9" s="198" t="n">
        <v>32.9</v>
      </c>
    </row>
    <row r="10" customFormat="false" ht="12" hidden="false" customHeight="true" outlineLevel="0" collapsed="false">
      <c r="A10" s="109" t="n">
        <v>1998</v>
      </c>
      <c r="B10" s="73" t="n">
        <v>129</v>
      </c>
      <c r="C10" s="158"/>
      <c r="D10" s="197" t="s">
        <v>1532</v>
      </c>
      <c r="E10" s="198" t="n">
        <v>32.7</v>
      </c>
    </row>
    <row r="11" customFormat="false" ht="12" hidden="false" customHeight="true" outlineLevel="0" collapsed="false">
      <c r="A11" s="109" t="n">
        <v>1999</v>
      </c>
      <c r="B11" s="73" t="n">
        <v>122</v>
      </c>
      <c r="C11" s="158"/>
      <c r="D11" s="197" t="s">
        <v>1533</v>
      </c>
      <c r="E11" s="198" t="n">
        <v>32.9</v>
      </c>
    </row>
    <row r="12" customFormat="false" ht="12" hidden="false" customHeight="true" outlineLevel="0" collapsed="false">
      <c r="A12" s="109" t="n">
        <v>2000</v>
      </c>
      <c r="B12" s="73" t="n">
        <v>121</v>
      </c>
      <c r="C12" s="158"/>
      <c r="D12" s="197" t="s">
        <v>1534</v>
      </c>
      <c r="E12" s="198" t="n">
        <v>32.9</v>
      </c>
    </row>
    <row r="13" customFormat="false" ht="12" hidden="false" customHeight="true" outlineLevel="0" collapsed="false">
      <c r="A13" s="109" t="n">
        <v>2001</v>
      </c>
      <c r="B13" s="73" t="n">
        <v>112</v>
      </c>
      <c r="C13" s="199" t="s">
        <v>1511</v>
      </c>
      <c r="D13" s="197" t="s">
        <v>1535</v>
      </c>
      <c r="E13" s="198" t="n">
        <v>32.2</v>
      </c>
    </row>
    <row r="14" customFormat="false" ht="12" hidden="false" customHeight="true" outlineLevel="0" collapsed="false">
      <c r="A14" s="109" t="n">
        <v>2002</v>
      </c>
      <c r="B14" s="73" t="n">
        <v>113</v>
      </c>
      <c r="C14" s="199" t="s">
        <v>1513</v>
      </c>
      <c r="D14" s="197" t="s">
        <v>1536</v>
      </c>
      <c r="E14" s="198" t="n">
        <v>32.6</v>
      </c>
    </row>
    <row r="15" customFormat="false" ht="12" hidden="false" customHeight="true" outlineLevel="0" collapsed="false">
      <c r="A15" s="109" t="n">
        <v>2003</v>
      </c>
      <c r="B15" s="73" t="n">
        <v>112</v>
      </c>
      <c r="C15" s="199" t="s">
        <v>718</v>
      </c>
      <c r="D15" s="197" t="n">
        <v>959333</v>
      </c>
      <c r="E15" s="198" t="n">
        <v>32.5</v>
      </c>
    </row>
    <row r="16" customFormat="false" ht="12" hidden="false" customHeight="true" outlineLevel="0" collapsed="false">
      <c r="A16" s="109" t="n">
        <v>2004</v>
      </c>
      <c r="B16" s="73" t="n">
        <v>114</v>
      </c>
      <c r="C16" s="199" t="s">
        <v>1514</v>
      </c>
      <c r="D16" s="197" t="n">
        <v>946346</v>
      </c>
      <c r="E16" s="198" t="n">
        <v>32.1</v>
      </c>
    </row>
    <row r="17" customFormat="false" ht="12" hidden="false" customHeight="true" outlineLevel="0" collapsed="false">
      <c r="A17" s="109" t="n">
        <v>2005</v>
      </c>
      <c r="B17" s="73" t="n">
        <v>116</v>
      </c>
      <c r="C17" s="199" t="s">
        <v>1516</v>
      </c>
      <c r="D17" s="200" t="s">
        <v>1537</v>
      </c>
      <c r="E17" s="201" t="n">
        <v>33</v>
      </c>
    </row>
    <row r="18" customFormat="false" ht="12" hidden="false" customHeight="true" outlineLevel="0" collapsed="false">
      <c r="A18" s="109" t="n">
        <v>2006</v>
      </c>
      <c r="B18" s="73" t="n">
        <v>116</v>
      </c>
      <c r="C18" s="199" t="s">
        <v>1538</v>
      </c>
      <c r="D18" s="200" t="s">
        <v>1539</v>
      </c>
      <c r="E18" s="201" t="n">
        <v>33.1</v>
      </c>
    </row>
    <row r="19" s="64" customFormat="true" ht="12" hidden="false" customHeight="true" outlineLevel="0" collapsed="false">
      <c r="B19" s="65"/>
      <c r="C19" s="65"/>
      <c r="D19" s="65"/>
      <c r="E19" s="65"/>
    </row>
    <row r="20" s="64" customFormat="true" ht="12" hidden="false" customHeight="true" outlineLevel="0" collapsed="false">
      <c r="A20" s="64" t="s">
        <v>355</v>
      </c>
      <c r="B20" s="65"/>
      <c r="C20" s="65"/>
      <c r="D20" s="65"/>
      <c r="E20" s="65"/>
    </row>
    <row r="21" s="105" customFormat="true" ht="12" hidden="false" customHeight="true" outlineLevel="0" collapsed="false">
      <c r="A21" s="79" t="s">
        <v>385</v>
      </c>
      <c r="B21" s="80"/>
      <c r="C21" s="80"/>
      <c r="D21" s="80"/>
      <c r="E21" s="80"/>
    </row>
    <row r="22" s="105" customFormat="true" ht="12" hidden="false" customHeight="true" outlineLevel="0" collapsed="false">
      <c r="A22" s="79" t="s">
        <v>1540</v>
      </c>
      <c r="B22" s="80"/>
      <c r="C22" s="80"/>
      <c r="D22" s="80"/>
      <c r="E22" s="80"/>
    </row>
    <row r="23" s="105" customFormat="true" ht="12" hidden="false" customHeight="true" outlineLevel="0" collapsed="false">
      <c r="A23" s="79" t="s">
        <v>1541</v>
      </c>
      <c r="B23" s="80"/>
      <c r="C23" s="80"/>
      <c r="D23" s="80"/>
      <c r="E23" s="80"/>
    </row>
    <row r="24" s="105" customFormat="true" ht="20.1" hidden="false" customHeight="true" outlineLevel="0" collapsed="false">
      <c r="A24" s="95" t="s">
        <v>1542</v>
      </c>
      <c r="B24" s="95"/>
      <c r="C24" s="95"/>
      <c r="D24" s="95"/>
      <c r="E24" s="95"/>
      <c r="F24" s="95"/>
      <c r="G24" s="95"/>
    </row>
    <row r="25" s="105" customFormat="true" ht="20.1" hidden="false" customHeight="true" outlineLevel="0" collapsed="false">
      <c r="A25" s="95" t="s">
        <v>1543</v>
      </c>
      <c r="B25" s="95"/>
      <c r="C25" s="95"/>
      <c r="D25" s="95"/>
      <c r="E25" s="95"/>
      <c r="F25" s="95"/>
      <c r="G25" s="95"/>
    </row>
    <row r="26" s="105" customFormat="true" ht="20.1" hidden="false" customHeight="true" outlineLevel="0" collapsed="false">
      <c r="A26" s="95" t="s">
        <v>1544</v>
      </c>
      <c r="B26" s="95"/>
      <c r="C26" s="95"/>
      <c r="D26" s="95"/>
      <c r="E26" s="95"/>
      <c r="F26" s="95"/>
      <c r="G26" s="95"/>
    </row>
    <row r="27" s="105" customFormat="true" ht="20.1" hidden="false" customHeight="true" outlineLevel="0" collapsed="false">
      <c r="A27" s="95" t="s">
        <v>1545</v>
      </c>
      <c r="B27" s="95"/>
      <c r="C27" s="95"/>
      <c r="D27" s="95"/>
      <c r="E27" s="95"/>
      <c r="F27" s="95"/>
      <c r="G27" s="95"/>
    </row>
    <row r="28" s="105" customFormat="true" ht="20.1" hidden="false" customHeight="true" outlineLevel="0" collapsed="false">
      <c r="A28" s="95" t="s">
        <v>1546</v>
      </c>
      <c r="B28" s="95"/>
      <c r="C28" s="95"/>
      <c r="D28" s="95"/>
      <c r="E28" s="95"/>
      <c r="F28" s="95"/>
      <c r="G28" s="95"/>
    </row>
    <row r="29" s="105" customFormat="true" ht="20.1" hidden="false" customHeight="true" outlineLevel="0" collapsed="false">
      <c r="A29" s="95" t="s">
        <v>1547</v>
      </c>
      <c r="B29" s="95"/>
      <c r="C29" s="95"/>
      <c r="D29" s="95"/>
      <c r="E29" s="95"/>
      <c r="F29" s="95"/>
      <c r="G29" s="95"/>
    </row>
    <row r="30" s="105" customFormat="true" ht="12" hidden="false" customHeight="true" outlineLevel="0" collapsed="false">
      <c r="A30" s="79" t="s">
        <v>1525</v>
      </c>
      <c r="B30" s="80"/>
      <c r="C30" s="80"/>
      <c r="D30" s="80"/>
      <c r="E30" s="80"/>
    </row>
  </sheetData>
  <mergeCells count="10">
    <mergeCell ref="B2:E2"/>
    <mergeCell ref="A4:A5"/>
    <mergeCell ref="B4:C4"/>
    <mergeCell ref="B5:C5"/>
    <mergeCell ref="A24:G24"/>
    <mergeCell ref="A25:G25"/>
    <mergeCell ref="A26:G26"/>
    <mergeCell ref="A27:G27"/>
    <mergeCell ref="A28:G28"/>
    <mergeCell ref="A29:G29"/>
  </mergeCells>
  <hyperlinks>
    <hyperlink ref="A2" location="Inhaltsverzeichnis!E119" display="3.13"/>
    <hyperlink ref="B2" location="Inhaltsverzeichnis!E119" display="Zahl und Fläche der Landschaftsschutzgebiete 1995 – 2006¹"/>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72"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2" min="2" style="81" width="21.7"/>
    <col collapsed="false" customWidth="true" hidden="false" outlineLevel="0" max="5" min="3" style="81" width="15.7"/>
    <col collapsed="false" customWidth="true" hidden="false" outlineLevel="0" max="6" min="6" style="81" width="10.71"/>
    <col collapsed="false" customWidth="false" hidden="false" outlineLevel="0" max="257" min="7" style="81" width="11.42"/>
  </cols>
  <sheetData>
    <row r="1" s="97" customFormat="true" ht="12" hidden="false" customHeight="true" outlineLevel="0" collapsed="false">
      <c r="A1" s="108" t="n">
        <v>3</v>
      </c>
      <c r="B1" s="96" t="s">
        <v>273</v>
      </c>
      <c r="C1" s="96"/>
      <c r="D1" s="96"/>
      <c r="E1" s="96"/>
    </row>
    <row r="2" s="97" customFormat="true" ht="12" hidden="false" customHeight="true" outlineLevel="0" collapsed="false">
      <c r="A2" s="45" t="s">
        <v>325</v>
      </c>
      <c r="B2" s="33" t="s">
        <v>326</v>
      </c>
      <c r="C2" s="33"/>
      <c r="D2" s="33"/>
      <c r="E2" s="33"/>
    </row>
    <row r="3" customFormat="false" ht="12" hidden="false" customHeight="true" outlineLevel="0" collapsed="false"/>
    <row r="4" customFormat="false" ht="24" hidden="false" customHeight="true" outlineLevel="0" collapsed="false">
      <c r="A4" s="86" t="s">
        <v>1548</v>
      </c>
      <c r="B4" s="86"/>
      <c r="C4" s="82" t="s">
        <v>1549</v>
      </c>
      <c r="D4" s="82" t="s">
        <v>1550</v>
      </c>
      <c r="E4" s="68" t="s">
        <v>1551</v>
      </c>
      <c r="F4" s="84"/>
    </row>
    <row r="5" customFormat="false" ht="12" hidden="false" customHeight="true" outlineLevel="0" collapsed="false">
      <c r="A5" s="86"/>
      <c r="B5" s="86"/>
      <c r="C5" s="82"/>
      <c r="D5" s="68" t="s">
        <v>364</v>
      </c>
      <c r="E5" s="68"/>
      <c r="F5" s="73"/>
    </row>
    <row r="6" customFormat="false" ht="12" hidden="false" customHeight="true" outlineLevel="0" collapsed="false">
      <c r="A6" s="87"/>
      <c r="B6" s="87"/>
      <c r="C6" s="83"/>
      <c r="D6" s="83"/>
      <c r="E6" s="83"/>
      <c r="F6" s="73"/>
    </row>
    <row r="7" customFormat="false" ht="12" hidden="false" customHeight="true" outlineLevel="0" collapsed="false">
      <c r="A7" s="125" t="s">
        <v>1552</v>
      </c>
      <c r="B7" s="125"/>
      <c r="C7" s="84"/>
      <c r="D7" s="142"/>
      <c r="E7" s="142"/>
      <c r="F7" s="73"/>
    </row>
    <row r="8" customFormat="false" ht="12" hidden="false" customHeight="true" outlineLevel="0" collapsed="false">
      <c r="A8" s="125" t="s">
        <v>1553</v>
      </c>
      <c r="B8" s="125"/>
      <c r="C8" s="84" t="n">
        <v>1990</v>
      </c>
      <c r="D8" s="205" t="n">
        <v>205</v>
      </c>
      <c r="E8" s="205" t="n">
        <v>19</v>
      </c>
      <c r="F8" s="73"/>
    </row>
    <row r="9" customFormat="false" ht="12" hidden="false" customHeight="true" outlineLevel="0" collapsed="false">
      <c r="A9" s="125" t="s">
        <v>1554</v>
      </c>
      <c r="B9" s="125"/>
      <c r="C9" s="84" t="n">
        <v>1997</v>
      </c>
      <c r="D9" s="205" t="n">
        <v>897</v>
      </c>
      <c r="E9" s="205" t="n">
        <v>154</v>
      </c>
      <c r="F9" s="73"/>
    </row>
    <row r="10" customFormat="false" ht="12" hidden="false" customHeight="true" outlineLevel="0" collapsed="false">
      <c r="A10" s="125" t="s">
        <v>1555</v>
      </c>
      <c r="B10" s="125"/>
      <c r="C10" s="84" t="n">
        <v>1996</v>
      </c>
      <c r="D10" s="205" t="n">
        <v>490</v>
      </c>
      <c r="E10" s="205" t="n">
        <v>88</v>
      </c>
      <c r="F10" s="73"/>
    </row>
    <row r="11" customFormat="false" ht="12" hidden="false" customHeight="true" outlineLevel="0" collapsed="false">
      <c r="A11" s="125" t="s">
        <v>1556</v>
      </c>
      <c r="B11" s="125"/>
      <c r="C11" s="84" t="n">
        <v>1995</v>
      </c>
      <c r="D11" s="205" t="n">
        <v>228</v>
      </c>
      <c r="E11" s="205" t="n">
        <v>73</v>
      </c>
      <c r="F11" s="73"/>
    </row>
    <row r="12" customFormat="false" ht="12" hidden="false" customHeight="true" outlineLevel="0" collapsed="false">
      <c r="A12" s="125" t="s">
        <v>1557</v>
      </c>
      <c r="B12" s="125"/>
      <c r="C12" s="84" t="n">
        <v>1997</v>
      </c>
      <c r="D12" s="205" t="n">
        <v>587</v>
      </c>
      <c r="E12" s="205" t="n">
        <v>70</v>
      </c>
      <c r="F12" s="73"/>
    </row>
    <row r="13" customFormat="false" ht="12" hidden="false" customHeight="true" outlineLevel="0" collapsed="false">
      <c r="A13" s="125" t="s">
        <v>1558</v>
      </c>
      <c r="B13" s="125"/>
      <c r="C13" s="84" t="n">
        <v>1997</v>
      </c>
      <c r="D13" s="205" t="n">
        <v>827</v>
      </c>
      <c r="E13" s="205" t="n">
        <v>52</v>
      </c>
      <c r="F13" s="73"/>
    </row>
    <row r="14" customFormat="false" ht="12" hidden="false" customHeight="true" outlineLevel="0" collapsed="false">
      <c r="A14" s="125" t="s">
        <v>1559</v>
      </c>
      <c r="B14" s="125"/>
      <c r="C14" s="84" t="n">
        <v>1998</v>
      </c>
      <c r="D14" s="205" t="n">
        <v>592</v>
      </c>
      <c r="E14" s="205" t="n">
        <v>73</v>
      </c>
      <c r="F14" s="73"/>
    </row>
    <row r="15" customFormat="false" ht="12" hidden="false" customHeight="true" outlineLevel="0" collapsed="false">
      <c r="A15" s="125" t="s">
        <v>1560</v>
      </c>
      <c r="B15" s="125"/>
      <c r="C15" s="84" t="n">
        <v>1998</v>
      </c>
      <c r="D15" s="205" t="n">
        <v>1294</v>
      </c>
      <c r="E15" s="205" t="n">
        <v>263</v>
      </c>
      <c r="F15" s="73"/>
    </row>
    <row r="16" customFormat="false" ht="12" hidden="false" customHeight="true" outlineLevel="0" collapsed="false">
      <c r="A16" s="125" t="s">
        <v>370</v>
      </c>
      <c r="B16" s="125"/>
      <c r="C16" s="84" t="n">
        <v>1998</v>
      </c>
      <c r="D16" s="205" t="n">
        <v>733</v>
      </c>
      <c r="E16" s="205" t="n">
        <v>63</v>
      </c>
      <c r="F16" s="73"/>
    </row>
    <row r="17" customFormat="false" ht="12" hidden="false" customHeight="true" outlineLevel="0" collapsed="false">
      <c r="A17" s="125" t="s">
        <v>1561</v>
      </c>
      <c r="B17" s="125"/>
      <c r="C17" s="84" t="n">
        <v>1999</v>
      </c>
      <c r="D17" s="205" t="n">
        <v>623</v>
      </c>
      <c r="E17" s="205" t="n">
        <v>134</v>
      </c>
      <c r="F17" s="73"/>
    </row>
    <row r="18" customFormat="false" ht="12" hidden="false" customHeight="true" outlineLevel="0" collapsed="false">
      <c r="A18" s="125" t="s">
        <v>1562</v>
      </c>
      <c r="B18" s="125"/>
      <c r="C18" s="84" t="n">
        <v>2001</v>
      </c>
      <c r="D18" s="205" t="n">
        <v>681</v>
      </c>
      <c r="E18" s="205" t="n">
        <v>109</v>
      </c>
      <c r="F18" s="73"/>
    </row>
    <row r="19" customFormat="false" ht="12" hidden="false" customHeight="true" outlineLevel="0" collapsed="false">
      <c r="A19" s="125"/>
      <c r="B19" s="125"/>
      <c r="C19" s="84"/>
      <c r="D19" s="205"/>
      <c r="E19" s="205"/>
      <c r="F19" s="73"/>
    </row>
    <row r="20" customFormat="false" ht="12" hidden="false" customHeight="true" outlineLevel="0" collapsed="false">
      <c r="A20" s="125" t="s">
        <v>1563</v>
      </c>
      <c r="B20" s="125"/>
      <c r="C20" s="206"/>
      <c r="D20" s="207"/>
      <c r="E20" s="208"/>
      <c r="F20" s="73"/>
    </row>
    <row r="21" customFormat="false" ht="12" hidden="false" customHeight="true" outlineLevel="0" collapsed="false">
      <c r="A21" s="125" t="s">
        <v>1564</v>
      </c>
      <c r="B21" s="125"/>
      <c r="C21" s="84" t="n">
        <v>1995</v>
      </c>
      <c r="D21" s="205" t="n">
        <v>106</v>
      </c>
      <c r="E21" s="205" t="n">
        <v>106</v>
      </c>
      <c r="F21" s="73"/>
    </row>
    <row r="22" customFormat="false" ht="12" hidden="false" customHeight="true" outlineLevel="0" collapsed="false">
      <c r="A22" s="125"/>
      <c r="B22" s="125"/>
      <c r="C22" s="84"/>
      <c r="D22" s="205"/>
      <c r="E22" s="205"/>
      <c r="F22" s="73"/>
    </row>
    <row r="23" customFormat="false" ht="12" hidden="false" customHeight="true" outlineLevel="0" collapsed="false">
      <c r="A23" s="125" t="s">
        <v>1565</v>
      </c>
      <c r="B23" s="125"/>
      <c r="C23" s="206"/>
      <c r="D23" s="209"/>
      <c r="E23" s="208"/>
      <c r="F23" s="73"/>
    </row>
    <row r="24" customFormat="false" ht="12" hidden="false" customHeight="true" outlineLevel="0" collapsed="false">
      <c r="A24" s="125" t="s">
        <v>1566</v>
      </c>
      <c r="B24" s="125"/>
      <c r="C24" s="84" t="n">
        <v>1990</v>
      </c>
      <c r="D24" s="205" t="n">
        <v>1293</v>
      </c>
      <c r="E24" s="205" t="n">
        <v>284</v>
      </c>
      <c r="F24" s="73"/>
    </row>
    <row r="25" customFormat="false" ht="12" hidden="false" customHeight="true" outlineLevel="0" collapsed="false">
      <c r="A25" s="125" t="s">
        <v>951</v>
      </c>
      <c r="B25" s="125"/>
      <c r="C25" s="84" t="n">
        <v>1990</v>
      </c>
      <c r="D25" s="205" t="n">
        <v>474</v>
      </c>
      <c r="E25" s="205" t="n">
        <v>103</v>
      </c>
      <c r="F25" s="73"/>
    </row>
    <row r="26" customFormat="false" ht="12" hidden="false" customHeight="true" outlineLevel="0" collapsed="false">
      <c r="A26" s="125" t="s">
        <v>1567</v>
      </c>
      <c r="B26" s="125"/>
      <c r="C26" s="84" t="n">
        <v>1999</v>
      </c>
      <c r="D26" s="205" t="n">
        <v>533</v>
      </c>
      <c r="E26" s="205" t="n">
        <v>74</v>
      </c>
      <c r="F26" s="73"/>
    </row>
    <row r="27" s="64" customFormat="true" ht="12" hidden="false" customHeight="true" outlineLevel="0" collapsed="false">
      <c r="A27" s="65"/>
      <c r="B27" s="65"/>
      <c r="C27" s="65"/>
      <c r="D27" s="65"/>
      <c r="E27" s="65"/>
    </row>
    <row r="28" s="64" customFormat="true" ht="12" hidden="false" customHeight="true" outlineLevel="0" collapsed="false">
      <c r="A28" s="65" t="s">
        <v>355</v>
      </c>
      <c r="B28" s="65"/>
      <c r="C28" s="65"/>
      <c r="D28" s="65"/>
      <c r="E28" s="65"/>
    </row>
    <row r="29" s="105" customFormat="true" ht="12" hidden="false" customHeight="true" outlineLevel="0" collapsed="false">
      <c r="A29" s="134" t="s">
        <v>1568</v>
      </c>
      <c r="B29" s="134"/>
      <c r="C29" s="134"/>
      <c r="D29" s="134"/>
      <c r="E29" s="134"/>
    </row>
    <row r="30" s="105" customFormat="true" ht="12" hidden="false" customHeight="true" outlineLevel="0" collapsed="false">
      <c r="A30" s="134" t="s">
        <v>1525</v>
      </c>
      <c r="B30" s="134"/>
      <c r="C30" s="134"/>
      <c r="D30" s="134"/>
      <c r="E30" s="134"/>
    </row>
    <row r="31" s="105" customFormat="true" ht="12" hidden="false" customHeight="true" outlineLevel="0" collapsed="false">
      <c r="A31" s="134"/>
      <c r="B31" s="134"/>
      <c r="C31" s="134"/>
      <c r="D31" s="134"/>
      <c r="E31" s="134"/>
    </row>
    <row r="32" s="105" customFormat="true" ht="12" hidden="false" customHeight="true" outlineLevel="0" collapsed="false">
      <c r="A32" s="134"/>
      <c r="B32" s="134"/>
      <c r="C32" s="134"/>
      <c r="D32" s="134"/>
      <c r="E32" s="134"/>
    </row>
    <row r="33" customFormat="false" ht="12" hidden="false" customHeight="true" outlineLevel="0" collapsed="false"/>
    <row r="34" customFormat="false" ht="12" hidden="false" customHeight="true" outlineLevel="0" collapsed="false"/>
    <row r="35" customFormat="false" ht="12" hidden="false" customHeight="true" outlineLevel="0" collapsed="false">
      <c r="A35" s="33" t="s">
        <v>328</v>
      </c>
      <c r="B35" s="33" t="s">
        <v>1569</v>
      </c>
      <c r="C35" s="33"/>
    </row>
    <row r="36" customFormat="false" ht="12" hidden="false" customHeight="true" outlineLevel="0" collapsed="false"/>
    <row r="37" customFormat="false" ht="12" hidden="false" customHeight="true" outlineLevel="0" collapsed="false">
      <c r="A37" s="86" t="s">
        <v>1570</v>
      </c>
      <c r="B37" s="86"/>
      <c r="C37" s="68" t="s">
        <v>1571</v>
      </c>
    </row>
    <row r="38" customFormat="false" ht="12" hidden="false" customHeight="true" outlineLevel="0" collapsed="false">
      <c r="A38" s="87"/>
      <c r="B38" s="87"/>
      <c r="C38" s="83"/>
    </row>
    <row r="39" customFormat="false" ht="12" hidden="false" customHeight="true" outlineLevel="0" collapsed="false">
      <c r="A39" s="125" t="s">
        <v>1572</v>
      </c>
      <c r="B39" s="125"/>
      <c r="C39" s="210" t="n">
        <v>54</v>
      </c>
    </row>
    <row r="40" customFormat="false" ht="12" hidden="false" customHeight="true" outlineLevel="0" collapsed="false">
      <c r="A40" s="125" t="s">
        <v>1573</v>
      </c>
      <c r="B40" s="125"/>
      <c r="C40" s="210" t="n">
        <v>11</v>
      </c>
    </row>
    <row r="41" customFormat="false" ht="12" hidden="false" customHeight="true" outlineLevel="0" collapsed="false">
      <c r="A41" s="125" t="s">
        <v>1574</v>
      </c>
      <c r="B41" s="125"/>
      <c r="C41" s="210" t="n">
        <v>58</v>
      </c>
    </row>
    <row r="42" customFormat="false" ht="12" hidden="false" customHeight="true" outlineLevel="0" collapsed="false">
      <c r="A42" s="65"/>
      <c r="B42" s="65"/>
      <c r="C42" s="65"/>
    </row>
    <row r="43" customFormat="false" ht="12" hidden="false" customHeight="true" outlineLevel="0" collapsed="false">
      <c r="A43" s="65" t="s">
        <v>355</v>
      </c>
      <c r="B43" s="65"/>
      <c r="C43" s="65"/>
    </row>
    <row r="44" customFormat="false" ht="12" hidden="false" customHeight="true" outlineLevel="0" collapsed="false">
      <c r="A44" s="134" t="s">
        <v>1575</v>
      </c>
      <c r="B44" s="134"/>
      <c r="C44" s="134"/>
    </row>
    <row r="45" customFormat="false" ht="12" hidden="false" customHeight="true" outlineLevel="0" collapsed="false">
      <c r="A45" s="134" t="s">
        <v>1576</v>
      </c>
      <c r="B45" s="134"/>
      <c r="C45" s="134"/>
    </row>
  </sheetData>
  <mergeCells count="27">
    <mergeCell ref="B2:E2"/>
    <mergeCell ref="A4:B5"/>
    <mergeCell ref="C4:C5"/>
    <mergeCell ref="D5:E5"/>
    <mergeCell ref="A7:B7"/>
    <mergeCell ref="A8:B8"/>
    <mergeCell ref="A9:B9"/>
    <mergeCell ref="A10:B10"/>
    <mergeCell ref="A11:B11"/>
    <mergeCell ref="A12:B12"/>
    <mergeCell ref="A13:B13"/>
    <mergeCell ref="A14:B14"/>
    <mergeCell ref="A15:B15"/>
    <mergeCell ref="A16:B16"/>
    <mergeCell ref="A17:B17"/>
    <mergeCell ref="A18:B18"/>
    <mergeCell ref="A20:B20"/>
    <mergeCell ref="A21:B21"/>
    <mergeCell ref="A23:B23"/>
    <mergeCell ref="A24:B24"/>
    <mergeCell ref="A25:B25"/>
    <mergeCell ref="A26:B26"/>
    <mergeCell ref="B35:C35"/>
    <mergeCell ref="A37:B37"/>
    <mergeCell ref="A39:B39"/>
    <mergeCell ref="A40:B40"/>
    <mergeCell ref="A41:B41"/>
  </mergeCells>
  <hyperlinks>
    <hyperlink ref="A2" location="Inhaltsverzeichnis!E121" display="3.14"/>
    <hyperlink ref="B2" location="Inhaltsverzeichnis!E121" display="Großschutzgebiete 31.12.2006"/>
    <hyperlink ref="A35" location="Inhaltsverzeichnis!E122" display="3.15"/>
    <hyperlink ref="B35" location="Inhaltsverzeichnis!E122" display="Feuchtgebiete¹"/>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73"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2" activeCellId="0" sqref="B2:J2"/>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2" min="2" style="81" width="13.85"/>
    <col collapsed="false" customWidth="true" hidden="false" outlineLevel="0" max="10" min="3" style="81" width="8.99"/>
    <col collapsed="false" customWidth="false" hidden="false" outlineLevel="0" max="257" min="11" style="81" width="11.42"/>
  </cols>
  <sheetData>
    <row r="1" s="97" customFormat="true" ht="12" hidden="false" customHeight="true" outlineLevel="0" collapsed="false">
      <c r="A1" s="108" t="n">
        <v>3</v>
      </c>
      <c r="B1" s="96" t="s">
        <v>273</v>
      </c>
      <c r="D1" s="96"/>
      <c r="E1" s="96"/>
      <c r="F1" s="96"/>
      <c r="G1" s="96"/>
      <c r="H1" s="96"/>
      <c r="I1" s="96"/>
      <c r="J1" s="96"/>
    </row>
    <row r="2" s="97" customFormat="true" ht="24" hidden="false" customHeight="true" outlineLevel="0" collapsed="false">
      <c r="A2" s="88" t="s">
        <v>331</v>
      </c>
      <c r="B2" s="89" t="s">
        <v>1577</v>
      </c>
      <c r="C2" s="89"/>
      <c r="D2" s="89"/>
      <c r="E2" s="89"/>
      <c r="F2" s="89"/>
      <c r="G2" s="89"/>
      <c r="H2" s="89"/>
      <c r="I2" s="89"/>
      <c r="J2" s="89"/>
    </row>
    <row r="3" customFormat="false" ht="12" hidden="false" customHeight="true" outlineLevel="0" collapsed="false"/>
    <row r="4" customFormat="false" ht="12" hidden="false" customHeight="true" outlineLevel="0" collapsed="false">
      <c r="A4" s="86" t="s">
        <v>1578</v>
      </c>
      <c r="B4" s="86"/>
      <c r="C4" s="68" t="s">
        <v>1579</v>
      </c>
      <c r="D4" s="68"/>
      <c r="E4" s="68"/>
      <c r="F4" s="68"/>
      <c r="G4" s="68"/>
      <c r="H4" s="68"/>
      <c r="I4" s="68"/>
      <c r="J4" s="68"/>
    </row>
    <row r="5" customFormat="false" ht="12" hidden="false" customHeight="true" outlineLevel="0" collapsed="false">
      <c r="A5" s="86"/>
      <c r="B5" s="86"/>
      <c r="C5" s="82" t="s">
        <v>416</v>
      </c>
      <c r="D5" s="82" t="s">
        <v>415</v>
      </c>
      <c r="E5" s="82"/>
      <c r="F5" s="82"/>
      <c r="G5" s="82"/>
      <c r="H5" s="82"/>
      <c r="I5" s="82"/>
      <c r="J5" s="68" t="s">
        <v>1580</v>
      </c>
    </row>
    <row r="6" customFormat="false" ht="60" hidden="false" customHeight="true" outlineLevel="0" collapsed="false">
      <c r="A6" s="86"/>
      <c r="B6" s="86"/>
      <c r="C6" s="82"/>
      <c r="D6" s="82" t="s">
        <v>1581</v>
      </c>
      <c r="E6" s="82" t="s">
        <v>1582</v>
      </c>
      <c r="F6" s="82" t="s">
        <v>1583</v>
      </c>
      <c r="G6" s="82" t="s">
        <v>1584</v>
      </c>
      <c r="H6" s="82" t="s">
        <v>1585</v>
      </c>
      <c r="I6" s="82" t="s">
        <v>1586</v>
      </c>
      <c r="J6" s="68"/>
    </row>
    <row r="7" customFormat="false" ht="12" hidden="false" customHeight="true" outlineLevel="0" collapsed="false">
      <c r="A7" s="86"/>
      <c r="B7" s="86"/>
      <c r="C7" s="82" t="s">
        <v>450</v>
      </c>
      <c r="D7" s="82"/>
      <c r="E7" s="82"/>
      <c r="F7" s="82"/>
      <c r="G7" s="82"/>
      <c r="H7" s="82"/>
      <c r="I7" s="82"/>
      <c r="J7" s="68" t="s">
        <v>612</v>
      </c>
    </row>
    <row r="8" customFormat="false" ht="12" hidden="false" customHeight="true" outlineLevel="0" collapsed="false">
      <c r="A8" s="118"/>
      <c r="B8" s="118"/>
      <c r="C8" s="83"/>
      <c r="D8" s="83"/>
      <c r="E8" s="83"/>
      <c r="F8" s="83"/>
      <c r="G8" s="83"/>
      <c r="H8" s="83"/>
      <c r="I8" s="83"/>
      <c r="J8" s="83"/>
    </row>
    <row r="9" customFormat="false" ht="24" hidden="false" customHeight="true" outlineLevel="0" collapsed="false">
      <c r="A9" s="125" t="s">
        <v>1587</v>
      </c>
      <c r="B9" s="125"/>
      <c r="C9" s="142"/>
      <c r="D9" s="142"/>
      <c r="E9" s="142"/>
      <c r="F9" s="142"/>
      <c r="G9" s="211"/>
      <c r="H9" s="211"/>
      <c r="I9" s="211"/>
      <c r="J9" s="211"/>
    </row>
    <row r="10" customFormat="false" ht="12" hidden="false" customHeight="true" outlineLevel="0" collapsed="false">
      <c r="A10" s="212" t="n">
        <v>1994</v>
      </c>
      <c r="B10" s="212"/>
      <c r="C10" s="180" t="n">
        <v>514981</v>
      </c>
      <c r="D10" s="180" t="n">
        <v>22</v>
      </c>
      <c r="E10" s="180" t="n">
        <v>182575</v>
      </c>
      <c r="F10" s="180" t="n">
        <v>108</v>
      </c>
      <c r="G10" s="180" t="n">
        <v>332276</v>
      </c>
      <c r="H10" s="180" t="s">
        <v>27</v>
      </c>
      <c r="I10" s="180" t="s">
        <v>27</v>
      </c>
      <c r="J10" s="112" t="n">
        <v>31.7</v>
      </c>
    </row>
    <row r="11" customFormat="false" ht="12" hidden="false" customHeight="true" outlineLevel="0" collapsed="false">
      <c r="A11" s="212" t="n">
        <v>1995</v>
      </c>
      <c r="B11" s="212"/>
      <c r="C11" s="180" t="n">
        <v>355923</v>
      </c>
      <c r="D11" s="180" t="s">
        <v>27</v>
      </c>
      <c r="E11" s="180" t="n">
        <v>131741</v>
      </c>
      <c r="F11" s="180" t="n">
        <v>64</v>
      </c>
      <c r="G11" s="180" t="n">
        <v>224117</v>
      </c>
      <c r="H11" s="180" t="s">
        <v>27</v>
      </c>
      <c r="I11" s="180" t="s">
        <v>27</v>
      </c>
      <c r="J11" s="112" t="n">
        <v>28.3</v>
      </c>
    </row>
    <row r="12" customFormat="false" ht="12" hidden="false" customHeight="true" outlineLevel="0" collapsed="false">
      <c r="A12" s="212" t="n">
        <v>1996</v>
      </c>
      <c r="B12" s="212"/>
      <c r="C12" s="180" t="n">
        <v>108986</v>
      </c>
      <c r="D12" s="180" t="n">
        <v>105</v>
      </c>
      <c r="E12" s="180" t="n">
        <v>917</v>
      </c>
      <c r="F12" s="180" t="n">
        <v>5</v>
      </c>
      <c r="G12" s="180" t="n">
        <v>107900</v>
      </c>
      <c r="H12" s="180" t="n">
        <v>58</v>
      </c>
      <c r="I12" s="180" t="s">
        <v>27</v>
      </c>
      <c r="J12" s="112" t="n">
        <v>9.6</v>
      </c>
    </row>
    <row r="13" customFormat="false" ht="12" hidden="false" customHeight="true" outlineLevel="0" collapsed="false">
      <c r="A13" s="212" t="n">
        <v>1997</v>
      </c>
      <c r="B13" s="212"/>
      <c r="C13" s="180" t="n">
        <v>5472</v>
      </c>
      <c r="D13" s="180" t="s">
        <v>27</v>
      </c>
      <c r="E13" s="180" t="n">
        <v>484</v>
      </c>
      <c r="F13" s="180" t="n">
        <v>69</v>
      </c>
      <c r="G13" s="180" t="n">
        <v>4911</v>
      </c>
      <c r="H13" s="180" t="n">
        <v>8</v>
      </c>
      <c r="I13" s="180" t="s">
        <v>27</v>
      </c>
      <c r="J13" s="112" t="n">
        <v>0.7</v>
      </c>
    </row>
    <row r="14" customFormat="false" ht="12" hidden="false" customHeight="true" outlineLevel="0" collapsed="false">
      <c r="A14" s="212" t="n">
        <v>1998</v>
      </c>
      <c r="B14" s="212"/>
      <c r="C14" s="180" t="n">
        <v>6268</v>
      </c>
      <c r="D14" s="180" t="n">
        <v>46</v>
      </c>
      <c r="E14" s="180" t="n">
        <v>1171</v>
      </c>
      <c r="F14" s="180" t="n">
        <v>15</v>
      </c>
      <c r="G14" s="180" t="n">
        <v>4970</v>
      </c>
      <c r="H14" s="180" t="n">
        <v>66</v>
      </c>
      <c r="I14" s="180" t="s">
        <v>27</v>
      </c>
      <c r="J14" s="112" t="n">
        <v>1</v>
      </c>
    </row>
    <row r="15" customFormat="false" ht="12" hidden="false" customHeight="true" outlineLevel="0" collapsed="false">
      <c r="A15" s="212" t="n">
        <v>1999</v>
      </c>
      <c r="B15" s="212"/>
      <c r="C15" s="180" t="n">
        <v>3723</v>
      </c>
      <c r="D15" s="180" t="n">
        <v>715</v>
      </c>
      <c r="E15" s="180" t="n">
        <v>449</v>
      </c>
      <c r="F15" s="180" t="n">
        <v>29</v>
      </c>
      <c r="G15" s="180" t="n">
        <v>2427</v>
      </c>
      <c r="H15" s="180" t="n">
        <v>103</v>
      </c>
      <c r="I15" s="180" t="s">
        <v>27</v>
      </c>
      <c r="J15" s="112" t="n">
        <v>0.5</v>
      </c>
    </row>
    <row r="16" customFormat="false" ht="12" hidden="false" customHeight="true" outlineLevel="0" collapsed="false">
      <c r="A16" s="213" t="s">
        <v>1588</v>
      </c>
      <c r="B16" s="213"/>
      <c r="C16" s="180" t="n">
        <v>3649</v>
      </c>
      <c r="D16" s="180" t="s">
        <v>27</v>
      </c>
      <c r="E16" s="180" t="n">
        <v>3142</v>
      </c>
      <c r="F16" s="180" t="s">
        <v>27</v>
      </c>
      <c r="G16" s="180" t="n">
        <v>474</v>
      </c>
      <c r="H16" s="181" t="s">
        <v>39</v>
      </c>
      <c r="I16" s="181" t="s">
        <v>39</v>
      </c>
      <c r="J16" s="112" t="s">
        <v>30</v>
      </c>
    </row>
    <row r="17" customFormat="false" ht="12" hidden="false" customHeight="true" outlineLevel="0" collapsed="false">
      <c r="A17" s="213" t="s">
        <v>1589</v>
      </c>
      <c r="B17" s="213"/>
      <c r="C17" s="180" t="n">
        <v>2045</v>
      </c>
      <c r="D17" s="181" t="s">
        <v>39</v>
      </c>
      <c r="E17" s="181" t="s">
        <v>39</v>
      </c>
      <c r="F17" s="181" t="s">
        <v>39</v>
      </c>
      <c r="G17" s="181" t="s">
        <v>39</v>
      </c>
      <c r="H17" s="180" t="s">
        <v>27</v>
      </c>
      <c r="I17" s="180" t="s">
        <v>27</v>
      </c>
      <c r="J17" s="112" t="s">
        <v>30</v>
      </c>
    </row>
    <row r="18" customFormat="false" ht="12" hidden="false" customHeight="true" outlineLevel="0" collapsed="false">
      <c r="A18" s="213" t="s">
        <v>1590</v>
      </c>
      <c r="B18" s="213"/>
      <c r="C18" s="180" t="n">
        <v>4347</v>
      </c>
      <c r="D18" s="181" t="s">
        <v>39</v>
      </c>
      <c r="E18" s="180" t="n">
        <v>90</v>
      </c>
      <c r="F18" s="180" t="s">
        <v>27</v>
      </c>
      <c r="G18" s="181" t="s">
        <v>39</v>
      </c>
      <c r="H18" s="180" t="s">
        <v>27</v>
      </c>
      <c r="I18" s="181" t="s">
        <v>39</v>
      </c>
      <c r="J18" s="112" t="s">
        <v>30</v>
      </c>
    </row>
    <row r="19" customFormat="false" ht="12" hidden="false" customHeight="true" outlineLevel="0" collapsed="false">
      <c r="A19" s="213" t="s">
        <v>1591</v>
      </c>
      <c r="B19" s="213"/>
      <c r="C19" s="180" t="n">
        <v>5060</v>
      </c>
      <c r="D19" s="181" t="s">
        <v>39</v>
      </c>
      <c r="E19" s="180" t="n">
        <v>3615</v>
      </c>
      <c r="F19" s="180" t="s">
        <v>27</v>
      </c>
      <c r="G19" s="181" t="s">
        <v>39</v>
      </c>
      <c r="H19" s="180" t="s">
        <v>27</v>
      </c>
      <c r="I19" s="180" t="s">
        <v>27</v>
      </c>
      <c r="J19" s="112" t="s">
        <v>30</v>
      </c>
    </row>
    <row r="20" customFormat="false" ht="12" hidden="false" customHeight="true" outlineLevel="0" collapsed="false">
      <c r="A20" s="213" t="s">
        <v>1592</v>
      </c>
      <c r="B20" s="213"/>
      <c r="C20" s="180" t="n">
        <v>6184</v>
      </c>
      <c r="D20" s="181" t="n">
        <v>5211</v>
      </c>
      <c r="E20" s="180" t="n">
        <v>972</v>
      </c>
      <c r="F20" s="180" t="s">
        <v>27</v>
      </c>
      <c r="G20" s="181" t="n">
        <v>1</v>
      </c>
      <c r="H20" s="180" t="s">
        <v>27</v>
      </c>
      <c r="I20" s="180" t="s">
        <v>27</v>
      </c>
      <c r="J20" s="112" t="s">
        <v>30</v>
      </c>
    </row>
    <row r="21" customFormat="false" ht="12" hidden="false" customHeight="true" outlineLevel="0" collapsed="false">
      <c r="A21" s="213" t="s">
        <v>1593</v>
      </c>
      <c r="B21" s="213"/>
      <c r="C21" s="180" t="s">
        <v>30</v>
      </c>
      <c r="D21" s="180" t="s">
        <v>30</v>
      </c>
      <c r="E21" s="180" t="s">
        <v>30</v>
      </c>
      <c r="F21" s="180" t="s">
        <v>30</v>
      </c>
      <c r="G21" s="180" t="s">
        <v>30</v>
      </c>
      <c r="H21" s="180" t="s">
        <v>30</v>
      </c>
      <c r="I21" s="180" t="s">
        <v>30</v>
      </c>
      <c r="J21" s="112" t="s">
        <v>30</v>
      </c>
    </row>
    <row r="22" customFormat="false" ht="24" hidden="false" customHeight="true" outlineLevel="0" collapsed="false">
      <c r="A22" s="125" t="s">
        <v>1594</v>
      </c>
      <c r="B22" s="125"/>
      <c r="C22" s="180"/>
      <c r="D22" s="180"/>
      <c r="E22" s="180"/>
      <c r="F22" s="180"/>
      <c r="G22" s="180"/>
      <c r="H22" s="180"/>
      <c r="I22" s="180"/>
      <c r="J22" s="112"/>
    </row>
    <row r="23" customFormat="false" ht="12" hidden="false" customHeight="true" outlineLevel="0" collapsed="false">
      <c r="A23" s="212" t="n">
        <v>1994</v>
      </c>
      <c r="B23" s="212"/>
      <c r="C23" s="180" t="n">
        <v>17866</v>
      </c>
      <c r="D23" s="180" t="n">
        <v>8737</v>
      </c>
      <c r="E23" s="180" t="n">
        <v>1957</v>
      </c>
      <c r="F23" s="180" t="n">
        <v>852</v>
      </c>
      <c r="G23" s="180" t="n">
        <v>6320</v>
      </c>
      <c r="H23" s="180" t="s">
        <v>27</v>
      </c>
      <c r="I23" s="180" t="s">
        <v>27</v>
      </c>
      <c r="J23" s="112" t="n">
        <v>17.4</v>
      </c>
    </row>
    <row r="24" customFormat="false" ht="12" hidden="false" customHeight="true" outlineLevel="0" collapsed="false">
      <c r="A24" s="212" t="n">
        <v>1995</v>
      </c>
      <c r="B24" s="212"/>
      <c r="C24" s="180" t="n">
        <v>7503</v>
      </c>
      <c r="D24" s="180" t="n">
        <v>505</v>
      </c>
      <c r="E24" s="180" t="n">
        <v>968</v>
      </c>
      <c r="F24" s="180" t="n">
        <v>172</v>
      </c>
      <c r="G24" s="180" t="n">
        <v>5858</v>
      </c>
      <c r="H24" s="180" t="s">
        <v>27</v>
      </c>
      <c r="I24" s="180" t="s">
        <v>27</v>
      </c>
      <c r="J24" s="112" t="n">
        <v>5.7</v>
      </c>
    </row>
    <row r="25" customFormat="false" ht="12" hidden="false" customHeight="true" outlineLevel="0" collapsed="false">
      <c r="A25" s="212" t="n">
        <v>1996</v>
      </c>
      <c r="B25" s="212"/>
      <c r="C25" s="180" t="n">
        <v>5040</v>
      </c>
      <c r="D25" s="180" t="n">
        <v>718</v>
      </c>
      <c r="E25" s="180" t="n">
        <v>1511</v>
      </c>
      <c r="F25" s="180" t="s">
        <v>27</v>
      </c>
      <c r="G25" s="180" t="n">
        <v>577</v>
      </c>
      <c r="H25" s="180" t="n">
        <v>2205</v>
      </c>
      <c r="I25" s="180" t="n">
        <v>29</v>
      </c>
      <c r="J25" s="112" t="n">
        <v>3.5</v>
      </c>
    </row>
    <row r="26" customFormat="false" ht="12" hidden="false" customHeight="true" outlineLevel="0" collapsed="false">
      <c r="A26" s="212" t="n">
        <v>1997</v>
      </c>
      <c r="B26" s="212"/>
      <c r="C26" s="180" t="n">
        <v>13780</v>
      </c>
      <c r="D26" s="180" t="n">
        <v>619</v>
      </c>
      <c r="E26" s="180" t="n">
        <v>7231</v>
      </c>
      <c r="F26" s="180" t="s">
        <v>27</v>
      </c>
      <c r="G26" s="180" t="n">
        <v>4085</v>
      </c>
      <c r="H26" s="180" t="n">
        <v>1845</v>
      </c>
      <c r="I26" s="180" t="s">
        <v>27</v>
      </c>
      <c r="J26" s="112" t="n">
        <v>11.1</v>
      </c>
    </row>
    <row r="27" customFormat="false" ht="12" hidden="false" customHeight="true" outlineLevel="0" collapsed="false">
      <c r="A27" s="212" t="n">
        <v>1998</v>
      </c>
      <c r="B27" s="212"/>
      <c r="C27" s="180" t="n">
        <v>13326</v>
      </c>
      <c r="D27" s="180" t="n">
        <v>559</v>
      </c>
      <c r="E27" s="180" t="n">
        <v>7321</v>
      </c>
      <c r="F27" s="180" t="s">
        <v>27</v>
      </c>
      <c r="G27" s="180" t="n">
        <v>738</v>
      </c>
      <c r="H27" s="180" t="n">
        <v>4706</v>
      </c>
      <c r="I27" s="180" t="n">
        <v>3</v>
      </c>
      <c r="J27" s="112" t="n">
        <v>12.5</v>
      </c>
    </row>
    <row r="28" customFormat="false" ht="12" hidden="false" customHeight="true" outlineLevel="0" collapsed="false">
      <c r="A28" s="212" t="n">
        <v>1999</v>
      </c>
      <c r="B28" s="212"/>
      <c r="C28" s="180" t="n">
        <v>4442</v>
      </c>
      <c r="D28" s="181" t="s">
        <v>39</v>
      </c>
      <c r="E28" s="181" t="s">
        <v>39</v>
      </c>
      <c r="F28" s="180" t="s">
        <v>27</v>
      </c>
      <c r="G28" s="180" t="n">
        <v>318</v>
      </c>
      <c r="H28" s="180" t="s">
        <v>27</v>
      </c>
      <c r="I28" s="180" t="s">
        <v>27</v>
      </c>
      <c r="J28" s="112" t="n">
        <v>4.7</v>
      </c>
    </row>
    <row r="29" customFormat="false" ht="12" hidden="false" customHeight="true" outlineLevel="0" collapsed="false">
      <c r="A29" s="213" t="s">
        <v>1588</v>
      </c>
      <c r="B29" s="213"/>
      <c r="C29" s="180" t="n">
        <v>2088</v>
      </c>
      <c r="D29" s="180" t="n">
        <v>350</v>
      </c>
      <c r="E29" s="180" t="n">
        <v>1538</v>
      </c>
      <c r="F29" s="180" t="n">
        <v>10</v>
      </c>
      <c r="G29" s="180" t="n">
        <v>75</v>
      </c>
      <c r="H29" s="180" t="n">
        <v>24</v>
      </c>
      <c r="I29" s="180" t="n">
        <v>91</v>
      </c>
      <c r="J29" s="112" t="n">
        <v>1.8</v>
      </c>
    </row>
    <row r="30" customFormat="false" ht="12" hidden="false" customHeight="true" outlineLevel="0" collapsed="false">
      <c r="A30" s="213" t="s">
        <v>1589</v>
      </c>
      <c r="B30" s="213"/>
      <c r="C30" s="180" t="n">
        <v>1717</v>
      </c>
      <c r="D30" s="181" t="s">
        <v>39</v>
      </c>
      <c r="E30" s="180" t="n">
        <v>589</v>
      </c>
      <c r="F30" s="180" t="n">
        <v>621</v>
      </c>
      <c r="G30" s="180" t="n">
        <v>209</v>
      </c>
      <c r="H30" s="181" t="s">
        <v>39</v>
      </c>
      <c r="I30" s="180" t="s">
        <v>27</v>
      </c>
      <c r="J30" s="112" t="n">
        <v>2.2</v>
      </c>
    </row>
    <row r="31" customFormat="false" ht="12" hidden="false" customHeight="true" outlineLevel="0" collapsed="false">
      <c r="A31" s="213" t="s">
        <v>1590</v>
      </c>
      <c r="B31" s="213"/>
      <c r="C31" s="180" t="n">
        <v>701</v>
      </c>
      <c r="D31" s="180" t="s">
        <v>27</v>
      </c>
      <c r="E31" s="180" t="n">
        <v>516</v>
      </c>
      <c r="F31" s="180" t="n">
        <v>169</v>
      </c>
      <c r="G31" s="181" t="s">
        <v>39</v>
      </c>
      <c r="H31" s="181" t="s">
        <v>39</v>
      </c>
      <c r="I31" s="180" t="s">
        <v>27</v>
      </c>
      <c r="J31" s="112" t="n">
        <v>0.8</v>
      </c>
    </row>
    <row r="32" customFormat="false" ht="12" hidden="false" customHeight="true" outlineLevel="0" collapsed="false">
      <c r="A32" s="213" t="s">
        <v>1591</v>
      </c>
      <c r="B32" s="213"/>
      <c r="C32" s="180" t="n">
        <v>7768</v>
      </c>
      <c r="D32" s="180" t="s">
        <v>27</v>
      </c>
      <c r="E32" s="180" t="n">
        <v>3257</v>
      </c>
      <c r="F32" s="180" t="n">
        <v>4463</v>
      </c>
      <c r="G32" s="180" t="n">
        <v>47</v>
      </c>
      <c r="H32" s="180" t="n">
        <v>1</v>
      </c>
      <c r="I32" s="180" t="s">
        <v>27</v>
      </c>
      <c r="J32" s="112" t="n">
        <v>7</v>
      </c>
    </row>
    <row r="33" customFormat="false" ht="12" hidden="false" customHeight="true" outlineLevel="0" collapsed="false">
      <c r="A33" s="213" t="s">
        <v>1592</v>
      </c>
      <c r="B33" s="213"/>
      <c r="C33" s="180" t="n">
        <v>978</v>
      </c>
      <c r="D33" s="180" t="n">
        <v>23</v>
      </c>
      <c r="E33" s="180" t="n">
        <v>170</v>
      </c>
      <c r="F33" s="180" t="n">
        <v>715</v>
      </c>
      <c r="G33" s="180" t="n">
        <v>62</v>
      </c>
      <c r="H33" s="180" t="n">
        <v>7</v>
      </c>
      <c r="I33" s="180" t="s">
        <v>27</v>
      </c>
      <c r="J33" s="112" t="n">
        <v>0.9</v>
      </c>
    </row>
    <row r="34" customFormat="false" ht="12" hidden="false" customHeight="true" outlineLevel="0" collapsed="false">
      <c r="A34" s="213" t="s">
        <v>1593</v>
      </c>
      <c r="B34" s="213"/>
      <c r="C34" s="180" t="n">
        <v>3913</v>
      </c>
      <c r="D34" s="180" t="s">
        <v>27</v>
      </c>
      <c r="E34" s="180" t="n">
        <v>2431</v>
      </c>
      <c r="F34" s="180" t="n">
        <v>1442</v>
      </c>
      <c r="G34" s="180" t="n">
        <v>36</v>
      </c>
      <c r="H34" s="180" t="n">
        <v>4</v>
      </c>
      <c r="I34" s="180" t="s">
        <v>27</v>
      </c>
      <c r="J34" s="112" t="n">
        <v>3.1</v>
      </c>
    </row>
    <row r="35" customFormat="false" ht="24" hidden="false" customHeight="true" outlineLevel="0" collapsed="false">
      <c r="A35" s="125" t="s">
        <v>1595</v>
      </c>
      <c r="B35" s="125"/>
      <c r="C35" s="180"/>
      <c r="D35" s="180"/>
      <c r="E35" s="180"/>
      <c r="F35" s="180"/>
      <c r="G35" s="180"/>
      <c r="H35" s="180"/>
      <c r="I35" s="180"/>
      <c r="J35" s="112"/>
    </row>
    <row r="36" customFormat="false" ht="12" hidden="false" customHeight="true" outlineLevel="0" collapsed="false">
      <c r="A36" s="212" t="n">
        <v>1994</v>
      </c>
      <c r="B36" s="212"/>
      <c r="C36" s="180" t="n">
        <v>194116</v>
      </c>
      <c r="D36" s="180" t="n">
        <v>30322</v>
      </c>
      <c r="E36" s="180" t="n">
        <v>22250</v>
      </c>
      <c r="F36" s="180" t="n">
        <v>7093</v>
      </c>
      <c r="G36" s="180" t="n">
        <v>134451</v>
      </c>
      <c r="H36" s="180" t="s">
        <v>27</v>
      </c>
      <c r="I36" s="180" t="s">
        <v>27</v>
      </c>
      <c r="J36" s="112" t="n">
        <v>13.7</v>
      </c>
    </row>
    <row r="37" customFormat="false" ht="12" hidden="false" customHeight="true" outlineLevel="0" collapsed="false">
      <c r="A37" s="212" t="n">
        <v>1995</v>
      </c>
      <c r="B37" s="212"/>
      <c r="C37" s="180" t="n">
        <v>110875</v>
      </c>
      <c r="D37" s="180" t="n">
        <v>16910</v>
      </c>
      <c r="E37" s="180" t="n">
        <v>21790</v>
      </c>
      <c r="F37" s="180" t="n">
        <v>2631</v>
      </c>
      <c r="G37" s="180" t="n">
        <v>69544</v>
      </c>
      <c r="H37" s="180" t="s">
        <v>27</v>
      </c>
      <c r="I37" s="180" t="s">
        <v>27</v>
      </c>
      <c r="J37" s="112" t="n">
        <v>8.9</v>
      </c>
    </row>
    <row r="38" customFormat="false" ht="12" hidden="false" customHeight="true" outlineLevel="0" collapsed="false">
      <c r="A38" s="212" t="n">
        <v>1996</v>
      </c>
      <c r="B38" s="212"/>
      <c r="C38" s="180" t="n">
        <v>90873</v>
      </c>
      <c r="D38" s="180" t="n">
        <v>6936</v>
      </c>
      <c r="E38" s="180" t="n">
        <v>13672</v>
      </c>
      <c r="F38" s="180" t="n">
        <v>4483</v>
      </c>
      <c r="G38" s="180" t="n">
        <v>65759</v>
      </c>
      <c r="H38" s="180" t="n">
        <v>23</v>
      </c>
      <c r="I38" s="180" t="s">
        <v>27</v>
      </c>
      <c r="J38" s="112" t="n">
        <v>7.2</v>
      </c>
    </row>
    <row r="39" customFormat="false" ht="12" hidden="false" customHeight="true" outlineLevel="0" collapsed="false">
      <c r="A39" s="212" t="n">
        <v>1997</v>
      </c>
      <c r="B39" s="212"/>
      <c r="C39" s="180" t="n">
        <v>136508</v>
      </c>
      <c r="D39" s="180" t="n">
        <v>6553</v>
      </c>
      <c r="E39" s="180" t="n">
        <v>35967</v>
      </c>
      <c r="F39" s="180" t="n">
        <v>2490</v>
      </c>
      <c r="G39" s="180" t="n">
        <v>90922</v>
      </c>
      <c r="H39" s="180" t="n">
        <v>345</v>
      </c>
      <c r="I39" s="180" t="n">
        <v>232</v>
      </c>
      <c r="J39" s="112" t="n">
        <v>10.6</v>
      </c>
    </row>
    <row r="40" customFormat="false" ht="12" hidden="false" customHeight="true" outlineLevel="0" collapsed="false">
      <c r="A40" s="212" t="n">
        <v>1998</v>
      </c>
      <c r="B40" s="212"/>
      <c r="C40" s="180" t="n">
        <v>110942</v>
      </c>
      <c r="D40" s="180" t="n">
        <v>7101</v>
      </c>
      <c r="E40" s="180" t="n">
        <v>33130</v>
      </c>
      <c r="F40" s="180" t="n">
        <v>1739</v>
      </c>
      <c r="G40" s="180" t="n">
        <v>68477</v>
      </c>
      <c r="H40" s="180" t="n">
        <v>226</v>
      </c>
      <c r="I40" s="180" t="n">
        <v>269</v>
      </c>
      <c r="J40" s="112" t="n">
        <v>11.9</v>
      </c>
    </row>
    <row r="41" customFormat="false" ht="12" hidden="false" customHeight="true" outlineLevel="0" collapsed="false">
      <c r="A41" s="212" t="n">
        <v>1999</v>
      </c>
      <c r="B41" s="212"/>
      <c r="C41" s="180" t="n">
        <v>48137</v>
      </c>
      <c r="D41" s="181" t="s">
        <v>39</v>
      </c>
      <c r="E41" s="181" t="s">
        <v>39</v>
      </c>
      <c r="F41" s="180" t="n">
        <v>1592</v>
      </c>
      <c r="G41" s="180" t="n">
        <v>19015</v>
      </c>
      <c r="H41" s="180" t="n">
        <v>130</v>
      </c>
      <c r="I41" s="180" t="n">
        <v>47</v>
      </c>
      <c r="J41" s="112" t="n">
        <v>5.1</v>
      </c>
    </row>
    <row r="42" customFormat="false" ht="12" hidden="false" customHeight="true" outlineLevel="0" collapsed="false">
      <c r="A42" s="213" t="s">
        <v>1588</v>
      </c>
      <c r="B42" s="213"/>
      <c r="C42" s="180" t="n">
        <v>61153</v>
      </c>
      <c r="D42" s="180" t="n">
        <v>7652</v>
      </c>
      <c r="E42" s="180" t="n">
        <v>19780</v>
      </c>
      <c r="F42" s="180" t="n">
        <v>5323</v>
      </c>
      <c r="G42" s="180" t="n">
        <v>28005</v>
      </c>
      <c r="H42" s="180" t="n">
        <v>351</v>
      </c>
      <c r="I42" s="180" t="n">
        <v>43</v>
      </c>
      <c r="J42" s="112" t="n">
        <v>6.1</v>
      </c>
    </row>
    <row r="43" customFormat="false" ht="12" hidden="false" customHeight="true" outlineLevel="0" collapsed="false">
      <c r="A43" s="213" t="s">
        <v>1589</v>
      </c>
      <c r="B43" s="213"/>
      <c r="C43" s="180" t="n">
        <v>25118</v>
      </c>
      <c r="D43" s="181" t="s">
        <v>39</v>
      </c>
      <c r="E43" s="180" t="n">
        <v>7332</v>
      </c>
      <c r="F43" s="180" t="n">
        <v>3758</v>
      </c>
      <c r="G43" s="180" t="n">
        <v>9646</v>
      </c>
      <c r="H43" s="181" t="s">
        <v>39</v>
      </c>
      <c r="I43" s="180" t="n">
        <v>1529</v>
      </c>
      <c r="J43" s="112" t="n">
        <v>2.4</v>
      </c>
    </row>
    <row r="44" customFormat="false" ht="12" hidden="false" customHeight="true" outlineLevel="0" collapsed="false">
      <c r="A44" s="213" t="s">
        <v>1590</v>
      </c>
      <c r="B44" s="213"/>
      <c r="C44" s="180" t="n">
        <v>35572</v>
      </c>
      <c r="D44" s="180" t="n">
        <v>13517</v>
      </c>
      <c r="E44" s="180" t="n">
        <v>15319</v>
      </c>
      <c r="F44" s="180" t="n">
        <v>763</v>
      </c>
      <c r="G44" s="181" t="s">
        <v>39</v>
      </c>
      <c r="H44" s="181" t="s">
        <v>39</v>
      </c>
      <c r="I44" s="181" t="s">
        <v>39</v>
      </c>
      <c r="J44" s="112" t="n">
        <v>4.6</v>
      </c>
    </row>
    <row r="45" customFormat="false" ht="12" hidden="false" customHeight="true" outlineLevel="0" collapsed="false">
      <c r="A45" s="213" t="s">
        <v>1591</v>
      </c>
      <c r="B45" s="213"/>
      <c r="C45" s="180" t="n">
        <v>29650</v>
      </c>
      <c r="D45" s="180" t="n">
        <v>1921</v>
      </c>
      <c r="E45" s="180" t="n">
        <v>5274</v>
      </c>
      <c r="F45" s="180" t="n">
        <v>987</v>
      </c>
      <c r="G45" s="180" t="n">
        <v>21258</v>
      </c>
      <c r="H45" s="180" t="n">
        <v>209</v>
      </c>
      <c r="I45" s="180" t="s">
        <v>27</v>
      </c>
      <c r="J45" s="112" t="n">
        <v>5.2</v>
      </c>
    </row>
    <row r="46" customFormat="false" ht="12" hidden="false" customHeight="true" outlineLevel="0" collapsed="false">
      <c r="A46" s="213" t="s">
        <v>1592</v>
      </c>
      <c r="B46" s="213"/>
      <c r="C46" s="180" t="n">
        <v>29582</v>
      </c>
      <c r="D46" s="180" t="n">
        <v>1951</v>
      </c>
      <c r="E46" s="180" t="n">
        <v>7593</v>
      </c>
      <c r="F46" s="180" t="n">
        <v>1219</v>
      </c>
      <c r="G46" s="180" t="n">
        <v>18724</v>
      </c>
      <c r="H46" s="180" t="n">
        <v>67</v>
      </c>
      <c r="I46" s="180" t="n">
        <v>28</v>
      </c>
      <c r="J46" s="112" t="n">
        <v>2.8</v>
      </c>
    </row>
    <row r="47" customFormat="false" ht="12" hidden="false" customHeight="true" outlineLevel="0" collapsed="false">
      <c r="A47" s="213" t="s">
        <v>1593</v>
      </c>
      <c r="B47" s="213"/>
      <c r="C47" s="180" t="n">
        <v>25849</v>
      </c>
      <c r="D47" s="180" t="n">
        <v>1908</v>
      </c>
      <c r="E47" s="180" t="n">
        <v>9350</v>
      </c>
      <c r="F47" s="180" t="n">
        <v>4810</v>
      </c>
      <c r="G47" s="180" t="n">
        <v>9768</v>
      </c>
      <c r="H47" s="180" t="n">
        <v>13</v>
      </c>
      <c r="I47" s="180" t="s">
        <v>27</v>
      </c>
      <c r="J47" s="112" t="n">
        <v>3.5</v>
      </c>
    </row>
    <row r="48" customFormat="false" ht="24" hidden="false" customHeight="true" outlineLevel="0" collapsed="false">
      <c r="A48" s="125" t="s">
        <v>1596</v>
      </c>
      <c r="B48" s="125"/>
      <c r="C48" s="180"/>
      <c r="D48" s="180"/>
      <c r="E48" s="180"/>
      <c r="F48" s="180"/>
      <c r="G48" s="180"/>
      <c r="H48" s="180"/>
      <c r="I48" s="180"/>
      <c r="J48" s="112"/>
    </row>
    <row r="49" customFormat="false" ht="12" hidden="false" customHeight="true" outlineLevel="0" collapsed="false">
      <c r="A49" s="212" t="n">
        <v>1994</v>
      </c>
      <c r="B49" s="212"/>
      <c r="C49" s="180" t="n">
        <v>726963</v>
      </c>
      <c r="D49" s="180" t="n">
        <v>39081</v>
      </c>
      <c r="E49" s="180" t="n">
        <v>206781</v>
      </c>
      <c r="F49" s="180" t="n">
        <v>8053</v>
      </c>
      <c r="G49" s="180" t="n">
        <v>473047</v>
      </c>
      <c r="H49" s="180" t="s">
        <v>27</v>
      </c>
      <c r="I49" s="180" t="s">
        <v>27</v>
      </c>
      <c r="J49" s="112" t="n">
        <v>23.1</v>
      </c>
    </row>
    <row r="50" customFormat="false" ht="12" hidden="false" customHeight="true" outlineLevel="0" collapsed="false">
      <c r="A50" s="212" t="n">
        <v>1995</v>
      </c>
      <c r="B50" s="212"/>
      <c r="C50" s="180" t="n">
        <v>474301</v>
      </c>
      <c r="D50" s="180" t="n">
        <v>17415</v>
      </c>
      <c r="E50" s="180" t="n">
        <v>154499</v>
      </c>
      <c r="F50" s="180" t="n">
        <v>2868</v>
      </c>
      <c r="G50" s="180" t="n">
        <v>299519</v>
      </c>
      <c r="H50" s="180" t="s">
        <v>27</v>
      </c>
      <c r="I50" s="180" t="s">
        <v>27</v>
      </c>
      <c r="J50" s="112" t="n">
        <v>18</v>
      </c>
    </row>
    <row r="51" customFormat="false" ht="12" hidden="false" customHeight="true" outlineLevel="0" collapsed="false">
      <c r="A51" s="212" t="n">
        <v>1996</v>
      </c>
      <c r="B51" s="212"/>
      <c r="C51" s="180" t="n">
        <v>204898</v>
      </c>
      <c r="D51" s="180" t="n">
        <v>7760</v>
      </c>
      <c r="E51" s="180" t="n">
        <v>16100</v>
      </c>
      <c r="F51" s="180" t="n">
        <v>4488</v>
      </c>
      <c r="G51" s="180" t="n">
        <v>174237</v>
      </c>
      <c r="H51" s="180" t="n">
        <v>2286</v>
      </c>
      <c r="I51" s="180" t="n">
        <v>29</v>
      </c>
      <c r="J51" s="112" t="n">
        <v>8.1</v>
      </c>
    </row>
    <row r="52" customFormat="false" ht="12" hidden="false" customHeight="true" outlineLevel="0" collapsed="false">
      <c r="A52" s="212" t="n">
        <v>1997</v>
      </c>
      <c r="B52" s="212"/>
      <c r="C52" s="180" t="n">
        <v>155760</v>
      </c>
      <c r="D52" s="180" t="n">
        <v>7171</v>
      </c>
      <c r="E52" s="180" t="n">
        <v>43682</v>
      </c>
      <c r="F52" s="180" t="n">
        <v>2559</v>
      </c>
      <c r="G52" s="180" t="n">
        <v>99918</v>
      </c>
      <c r="H52" s="180" t="n">
        <v>2199</v>
      </c>
      <c r="I52" s="180" t="n">
        <v>232</v>
      </c>
      <c r="J52" s="112" t="n">
        <v>7.1</v>
      </c>
    </row>
    <row r="53" customFormat="false" ht="12" hidden="false" customHeight="true" outlineLevel="0" collapsed="false">
      <c r="A53" s="212" t="n">
        <v>1998</v>
      </c>
      <c r="B53" s="212"/>
      <c r="C53" s="180" t="n">
        <v>130536</v>
      </c>
      <c r="D53" s="180" t="n">
        <v>7705</v>
      </c>
      <c r="E53" s="180" t="n">
        <v>41621</v>
      </c>
      <c r="F53" s="180" t="n">
        <v>1754</v>
      </c>
      <c r="G53" s="180" t="n">
        <v>74184</v>
      </c>
      <c r="H53" s="180" t="n">
        <v>4999</v>
      </c>
      <c r="I53" s="180" t="n">
        <v>272</v>
      </c>
      <c r="J53" s="112" t="n">
        <v>7.9</v>
      </c>
    </row>
    <row r="54" customFormat="false" ht="12" hidden="false" customHeight="true" outlineLevel="0" collapsed="false">
      <c r="A54" s="212" t="n">
        <v>1999</v>
      </c>
      <c r="B54" s="212"/>
      <c r="C54" s="180" t="n">
        <v>56302</v>
      </c>
      <c r="D54" s="180" t="n">
        <v>14349</v>
      </c>
      <c r="E54" s="180" t="n">
        <v>18292</v>
      </c>
      <c r="F54" s="180" t="n">
        <v>1621</v>
      </c>
      <c r="G54" s="180" t="n">
        <v>21760</v>
      </c>
      <c r="H54" s="180" t="n">
        <v>233</v>
      </c>
      <c r="I54" s="180" t="n">
        <v>47</v>
      </c>
      <c r="J54" s="112" t="n">
        <v>3.2</v>
      </c>
    </row>
    <row r="55" customFormat="false" ht="12" hidden="false" customHeight="true" outlineLevel="0" collapsed="false">
      <c r="A55" s="213" t="s">
        <v>1588</v>
      </c>
      <c r="B55" s="213"/>
      <c r="C55" s="180" t="n">
        <v>66890</v>
      </c>
      <c r="D55" s="180" t="n">
        <v>8002</v>
      </c>
      <c r="E55" s="180" t="n">
        <v>24460</v>
      </c>
      <c r="F55" s="180" t="n">
        <v>5333</v>
      </c>
      <c r="G55" s="180" t="n">
        <v>28554</v>
      </c>
      <c r="H55" s="181" t="s">
        <v>39</v>
      </c>
      <c r="I55" s="181" t="s">
        <v>39</v>
      </c>
      <c r="J55" s="115" t="s">
        <v>30</v>
      </c>
    </row>
    <row r="56" customFormat="false" ht="12" hidden="false" customHeight="true" outlineLevel="0" collapsed="false">
      <c r="A56" s="213" t="s">
        <v>1589</v>
      </c>
      <c r="B56" s="213"/>
      <c r="C56" s="180" t="n">
        <v>28880</v>
      </c>
      <c r="D56" s="181" t="s">
        <v>39</v>
      </c>
      <c r="E56" s="181" t="s">
        <v>39</v>
      </c>
      <c r="F56" s="181" t="s">
        <v>39</v>
      </c>
      <c r="G56" s="181" t="s">
        <v>39</v>
      </c>
      <c r="H56" s="180" t="n">
        <v>204</v>
      </c>
      <c r="I56" s="180" t="n">
        <v>1529</v>
      </c>
      <c r="J56" s="115" t="s">
        <v>30</v>
      </c>
    </row>
    <row r="57" customFormat="false" ht="12" hidden="false" customHeight="true" outlineLevel="0" collapsed="false">
      <c r="A57" s="213" t="s">
        <v>1590</v>
      </c>
      <c r="B57" s="213"/>
      <c r="C57" s="180" t="n">
        <v>40620</v>
      </c>
      <c r="D57" s="181" t="s">
        <v>39</v>
      </c>
      <c r="E57" s="180" t="n">
        <v>15925</v>
      </c>
      <c r="F57" s="180" t="n">
        <v>932</v>
      </c>
      <c r="G57" s="181" t="s">
        <v>39</v>
      </c>
      <c r="H57" s="181" t="s">
        <v>39</v>
      </c>
      <c r="I57" s="181" t="s">
        <v>39</v>
      </c>
      <c r="J57" s="115" t="s">
        <v>30</v>
      </c>
    </row>
    <row r="58" customFormat="false" ht="12" hidden="false" customHeight="true" outlineLevel="0" collapsed="false">
      <c r="A58" s="213" t="s">
        <v>1591</v>
      </c>
      <c r="B58" s="213"/>
      <c r="C58" s="180" t="n">
        <v>42478</v>
      </c>
      <c r="D58" s="181" t="s">
        <v>39</v>
      </c>
      <c r="E58" s="180" t="n">
        <v>12146</v>
      </c>
      <c r="F58" s="180" t="n">
        <v>5450</v>
      </c>
      <c r="G58" s="181" t="s">
        <v>39</v>
      </c>
      <c r="H58" s="180" t="n">
        <v>210</v>
      </c>
      <c r="I58" s="181" t="s">
        <v>27</v>
      </c>
      <c r="J58" s="115" t="s">
        <v>30</v>
      </c>
    </row>
    <row r="59" customFormat="false" ht="12" hidden="false" customHeight="true" outlineLevel="0" collapsed="false">
      <c r="A59" s="213" t="s">
        <v>1597</v>
      </c>
      <c r="B59" s="213"/>
      <c r="C59" s="180" t="n">
        <v>36744</v>
      </c>
      <c r="D59" s="181" t="n">
        <v>7186</v>
      </c>
      <c r="E59" s="180" t="n">
        <v>8735</v>
      </c>
      <c r="F59" s="180" t="n">
        <v>1935</v>
      </c>
      <c r="G59" s="181" t="n">
        <v>18787</v>
      </c>
      <c r="H59" s="180" t="n">
        <v>74</v>
      </c>
      <c r="I59" s="181" t="n">
        <v>28</v>
      </c>
      <c r="J59" s="115" t="s">
        <v>30</v>
      </c>
    </row>
    <row r="60" customFormat="false" ht="12" hidden="false" customHeight="true" outlineLevel="0" collapsed="false">
      <c r="A60" s="213" t="s">
        <v>1598</v>
      </c>
      <c r="B60" s="213"/>
      <c r="C60" s="180" t="s">
        <v>30</v>
      </c>
      <c r="D60" s="180" t="s">
        <v>30</v>
      </c>
      <c r="E60" s="180" t="s">
        <v>30</v>
      </c>
      <c r="F60" s="180" t="s">
        <v>30</v>
      </c>
      <c r="G60" s="180" t="s">
        <v>30</v>
      </c>
      <c r="H60" s="180" t="s">
        <v>30</v>
      </c>
      <c r="I60" s="180" t="s">
        <v>30</v>
      </c>
      <c r="J60" s="115" t="s">
        <v>30</v>
      </c>
    </row>
    <row r="61" s="64" customFormat="true" ht="12" hidden="false" customHeight="true" outlineLevel="0" collapsed="false">
      <c r="A61" s="65"/>
      <c r="B61" s="65"/>
      <c r="C61" s="65"/>
      <c r="D61" s="65"/>
      <c r="E61" s="65"/>
      <c r="F61" s="65"/>
      <c r="G61" s="65"/>
      <c r="H61" s="65"/>
      <c r="I61" s="65"/>
      <c r="J61" s="65"/>
    </row>
    <row r="62" s="64" customFormat="true" ht="12" hidden="false" customHeight="true" outlineLevel="0" collapsed="false">
      <c r="A62" s="65" t="s">
        <v>355</v>
      </c>
      <c r="B62" s="65"/>
      <c r="C62" s="65"/>
      <c r="D62" s="65"/>
      <c r="E62" s="65"/>
      <c r="F62" s="65"/>
      <c r="G62" s="65"/>
      <c r="H62" s="65"/>
      <c r="I62" s="65"/>
      <c r="J62" s="65"/>
    </row>
    <row r="63" s="105" customFormat="true" ht="12" hidden="false" customHeight="true" outlineLevel="0" collapsed="false">
      <c r="A63" s="134" t="s">
        <v>1599</v>
      </c>
      <c r="B63" s="134"/>
      <c r="C63" s="134"/>
      <c r="D63" s="134"/>
      <c r="E63" s="134"/>
      <c r="F63" s="134"/>
      <c r="G63" s="134"/>
      <c r="H63" s="134"/>
      <c r="I63" s="134"/>
      <c r="J63" s="134"/>
    </row>
    <row r="64" s="105" customFormat="true" ht="12" hidden="false" customHeight="true" outlineLevel="0" collapsed="false">
      <c r="A64" s="134" t="s">
        <v>1600</v>
      </c>
      <c r="B64" s="134"/>
      <c r="C64" s="134"/>
      <c r="D64" s="134"/>
      <c r="E64" s="134"/>
      <c r="F64" s="134"/>
      <c r="G64" s="134"/>
      <c r="H64" s="134"/>
      <c r="I64" s="134"/>
      <c r="J64" s="134"/>
    </row>
    <row r="65" s="105" customFormat="true" ht="12" hidden="false" customHeight="true" outlineLevel="0" collapsed="false">
      <c r="A65" s="134" t="s">
        <v>1601</v>
      </c>
      <c r="B65" s="134"/>
      <c r="C65" s="134"/>
      <c r="D65" s="134"/>
      <c r="E65" s="134"/>
      <c r="F65" s="134"/>
      <c r="G65" s="134"/>
      <c r="H65" s="134"/>
      <c r="I65" s="134"/>
      <c r="J65" s="134"/>
    </row>
    <row r="66" s="105" customFormat="true" ht="12" hidden="false" customHeight="true" outlineLevel="0" collapsed="false">
      <c r="A66" s="134" t="s">
        <v>1602</v>
      </c>
      <c r="B66" s="134"/>
      <c r="C66" s="134"/>
      <c r="D66" s="134"/>
      <c r="E66" s="134"/>
      <c r="F66" s="134"/>
      <c r="G66" s="134"/>
      <c r="H66" s="134"/>
      <c r="I66" s="134"/>
      <c r="J66" s="134"/>
    </row>
    <row r="67" s="105" customFormat="true" ht="12" hidden="false" customHeight="true" outlineLevel="0" collapsed="false">
      <c r="A67" s="134" t="s">
        <v>1603</v>
      </c>
      <c r="B67" s="134"/>
      <c r="C67" s="134"/>
      <c r="D67" s="134"/>
      <c r="E67" s="134"/>
      <c r="F67" s="134"/>
      <c r="G67" s="134"/>
      <c r="H67" s="134"/>
      <c r="I67" s="134"/>
      <c r="J67" s="134"/>
    </row>
    <row r="68" s="105" customFormat="true" ht="12" hidden="false" customHeight="true" outlineLevel="0" collapsed="false">
      <c r="A68" s="134" t="s">
        <v>1604</v>
      </c>
      <c r="B68" s="134"/>
      <c r="C68" s="134"/>
      <c r="D68" s="134"/>
      <c r="E68" s="134"/>
      <c r="F68" s="134"/>
      <c r="G68" s="134"/>
      <c r="H68" s="134"/>
      <c r="I68" s="134"/>
      <c r="J68" s="134"/>
    </row>
  </sheetData>
  <mergeCells count="59">
    <mergeCell ref="B2:J2"/>
    <mergeCell ref="A4:B7"/>
    <mergeCell ref="C4:J4"/>
    <mergeCell ref="C5:C6"/>
    <mergeCell ref="D5:I5"/>
    <mergeCell ref="J5:J6"/>
    <mergeCell ref="C7:I7"/>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s>
  <hyperlinks>
    <hyperlink ref="A2" location="Inhaltsverzeichnis!E123" display="3.16"/>
    <hyperlink ref="B2" location="Inhaltsverzeichnis!E123" display="Investitionen für Umweltschutz der Betriebe im Produzierenden Gewerbe 1994 – 2005&#10;nach Wirtschaftszweigen und Umweltbereich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74" useFirstPageNumber="true" horizontalDpi="300" verticalDpi="300" copies="1"/>
  <headerFooter differentFirst="false" differentOddEven="false">
    <oddHeader>&amp;C&amp;8– &amp;P –</oddHeader>
    <oddFooter>&amp;C&amp;7© Amt für Statistik Berlin-Brandenburg — SB PV 1 – j / 07 - Brandenburg</oddFooter>
  </headerFooter>
  <rowBreaks count="1" manualBreakCount="1">
    <brk id="47" man="true" max="16383" min="0"/>
  </row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P17" activeCellId="0" sqref="P17"/>
    </sheetView>
  </sheetViews>
  <sheetFormatPr defaultColWidth="11.41796875" defaultRowHeight="12.75" zeroHeight="false" outlineLevelRow="0" outlineLevelCol="0"/>
  <cols>
    <col collapsed="false" customWidth="true" hidden="false" outlineLevel="0" max="1" min="1" style="81" width="5.99"/>
    <col collapsed="false" customWidth="true" hidden="false" outlineLevel="0" max="2" min="2" style="81" width="13.85"/>
    <col collapsed="false" customWidth="true" hidden="false" outlineLevel="0" max="11" min="3" style="81" width="7.14"/>
    <col collapsed="false" customWidth="true" hidden="false" outlineLevel="0" max="12" min="12" style="81" width="7.7"/>
    <col collapsed="false" customWidth="false" hidden="false" outlineLevel="0" max="257" min="13" style="81" width="11.42"/>
  </cols>
  <sheetData>
    <row r="1" s="97" customFormat="true" ht="12" hidden="false" customHeight="true" outlineLevel="0" collapsed="false">
      <c r="A1" s="108" t="n">
        <v>3</v>
      </c>
      <c r="B1" s="96" t="s">
        <v>273</v>
      </c>
      <c r="D1" s="96"/>
      <c r="E1" s="96"/>
      <c r="F1" s="96"/>
      <c r="G1" s="96"/>
      <c r="H1" s="96"/>
      <c r="I1" s="96"/>
      <c r="J1" s="96"/>
      <c r="K1" s="96"/>
    </row>
    <row r="2" s="97" customFormat="true" ht="24" hidden="false" customHeight="true" outlineLevel="0" collapsed="false">
      <c r="A2" s="88" t="s">
        <v>342</v>
      </c>
      <c r="B2" s="89" t="s">
        <v>1605</v>
      </c>
      <c r="C2" s="89"/>
      <c r="D2" s="89"/>
      <c r="E2" s="89"/>
      <c r="F2" s="89"/>
      <c r="G2" s="89"/>
      <c r="H2" s="89"/>
      <c r="I2" s="89"/>
      <c r="J2" s="89"/>
      <c r="K2" s="89"/>
      <c r="L2" s="89"/>
    </row>
    <row r="3" customFormat="false" ht="12" hidden="false" customHeight="true" outlineLevel="0" collapsed="false"/>
    <row r="4" customFormat="false" ht="57.95" hidden="false" customHeight="true" outlineLevel="0" collapsed="false">
      <c r="A4" s="86" t="s">
        <v>1606</v>
      </c>
      <c r="B4" s="86"/>
      <c r="C4" s="82" t="s">
        <v>1235</v>
      </c>
      <c r="D4" s="82" t="n">
        <v>1998</v>
      </c>
      <c r="E4" s="82" t="n">
        <v>1999</v>
      </c>
      <c r="F4" s="82" t="n">
        <v>2000</v>
      </c>
      <c r="G4" s="82" t="n">
        <v>2001</v>
      </c>
      <c r="H4" s="82" t="n">
        <v>2002</v>
      </c>
      <c r="I4" s="82" t="n">
        <v>2003</v>
      </c>
      <c r="J4" s="82" t="n">
        <v>2004</v>
      </c>
      <c r="K4" s="82" t="n">
        <v>2005</v>
      </c>
      <c r="L4" s="68" t="s">
        <v>1607</v>
      </c>
    </row>
    <row r="5" customFormat="false" ht="12" hidden="false" customHeight="true" outlineLevel="0" collapsed="false">
      <c r="A5" s="83"/>
      <c r="B5" s="83"/>
      <c r="C5" s="83"/>
      <c r="D5" s="83"/>
      <c r="E5" s="83"/>
      <c r="F5" s="83"/>
      <c r="G5" s="83"/>
      <c r="H5" s="83"/>
      <c r="I5" s="83"/>
      <c r="J5" s="83"/>
      <c r="K5" s="83"/>
      <c r="L5" s="83"/>
    </row>
    <row r="6" customFormat="false" ht="24" hidden="false" customHeight="true" outlineLevel="0" collapsed="false">
      <c r="A6" s="125" t="s">
        <v>1608</v>
      </c>
      <c r="B6" s="125"/>
      <c r="C6" s="84"/>
      <c r="D6" s="84"/>
      <c r="E6" s="84"/>
      <c r="F6" s="84"/>
      <c r="G6" s="84"/>
      <c r="H6" s="84"/>
      <c r="I6" s="84"/>
      <c r="J6" s="84"/>
      <c r="K6" s="84"/>
      <c r="L6" s="84"/>
    </row>
    <row r="7" customFormat="false" ht="12" hidden="false" customHeight="true" outlineLevel="0" collapsed="false">
      <c r="A7" s="125" t="s">
        <v>1609</v>
      </c>
      <c r="B7" s="125"/>
      <c r="C7" s="84" t="s">
        <v>567</v>
      </c>
      <c r="D7" s="180" t="n">
        <v>175.3</v>
      </c>
      <c r="E7" s="180" t="n">
        <v>133</v>
      </c>
      <c r="F7" s="180" t="n">
        <v>103</v>
      </c>
      <c r="G7" s="180" t="n">
        <v>95</v>
      </c>
      <c r="H7" s="180" t="n">
        <v>100</v>
      </c>
      <c r="I7" s="180" t="n">
        <v>124</v>
      </c>
      <c r="J7" s="180" t="n">
        <v>92</v>
      </c>
      <c r="K7" s="180" t="n">
        <v>87</v>
      </c>
      <c r="L7" s="180" t="n">
        <v>329902</v>
      </c>
    </row>
    <row r="8" customFormat="false" ht="12" hidden="false" customHeight="true" outlineLevel="0" collapsed="false">
      <c r="A8" s="125" t="s">
        <v>1610</v>
      </c>
      <c r="B8" s="125"/>
      <c r="C8" s="84" t="s">
        <v>567</v>
      </c>
      <c r="D8" s="180" t="n">
        <v>287.3</v>
      </c>
      <c r="E8" s="180" t="n">
        <v>3104</v>
      </c>
      <c r="F8" s="180" t="n">
        <v>3223</v>
      </c>
      <c r="G8" s="180" t="n">
        <v>3226</v>
      </c>
      <c r="H8" s="180" t="n">
        <v>3458</v>
      </c>
      <c r="I8" s="180" t="n">
        <v>78</v>
      </c>
      <c r="J8" s="180" t="n">
        <v>3581</v>
      </c>
      <c r="K8" s="180" t="n">
        <v>3645</v>
      </c>
      <c r="L8" s="180" t="n">
        <v>731130</v>
      </c>
    </row>
    <row r="9" customFormat="false" ht="12" hidden="false" customHeight="true" outlineLevel="0" collapsed="false">
      <c r="A9" s="125" t="s">
        <v>1611</v>
      </c>
      <c r="B9" s="125"/>
      <c r="C9" s="84" t="s">
        <v>567</v>
      </c>
      <c r="D9" s="180" t="n">
        <v>100.4</v>
      </c>
      <c r="E9" s="180" t="n">
        <v>25</v>
      </c>
      <c r="F9" s="180" t="n">
        <v>56</v>
      </c>
      <c r="G9" s="180" t="s">
        <v>39</v>
      </c>
      <c r="H9" s="180" t="s">
        <v>39</v>
      </c>
      <c r="I9" s="180" t="s">
        <v>39</v>
      </c>
      <c r="J9" s="180" t="s">
        <v>39</v>
      </c>
      <c r="K9" s="180" t="s">
        <v>39</v>
      </c>
      <c r="L9" s="180" t="s">
        <v>39</v>
      </c>
    </row>
    <row r="10" customFormat="false" ht="21.95" hidden="false" customHeight="true" outlineLevel="0" collapsed="false">
      <c r="A10" s="125" t="s">
        <v>1612</v>
      </c>
      <c r="B10" s="125"/>
      <c r="C10" s="84" t="s">
        <v>567</v>
      </c>
      <c r="D10" s="180" t="n">
        <v>447</v>
      </c>
      <c r="E10" s="180" t="n">
        <v>756</v>
      </c>
      <c r="F10" s="180" t="n">
        <v>1008</v>
      </c>
      <c r="G10" s="180" t="n">
        <v>1405</v>
      </c>
      <c r="H10" s="180" t="n">
        <v>252</v>
      </c>
      <c r="I10" s="180" t="n">
        <v>211</v>
      </c>
      <c r="J10" s="180" t="n">
        <v>143</v>
      </c>
      <c r="K10" s="180" t="n">
        <v>132</v>
      </c>
      <c r="L10" s="180" t="n">
        <v>44068</v>
      </c>
    </row>
    <row r="11" customFormat="false" ht="21.95" hidden="false" customHeight="true" outlineLevel="0" collapsed="false">
      <c r="A11" s="125" t="s">
        <v>1613</v>
      </c>
      <c r="B11" s="125"/>
      <c r="C11" s="84" t="s">
        <v>567</v>
      </c>
      <c r="D11" s="180" t="n">
        <v>1143</v>
      </c>
      <c r="E11" s="180" t="n">
        <v>1340</v>
      </c>
      <c r="F11" s="180" t="n">
        <v>1438</v>
      </c>
      <c r="G11" s="180" t="n">
        <v>1493</v>
      </c>
      <c r="H11" s="180" t="n">
        <v>1458</v>
      </c>
      <c r="I11" s="180" t="n">
        <v>1494</v>
      </c>
      <c r="J11" s="180" t="n">
        <v>2771</v>
      </c>
      <c r="K11" s="180" t="n">
        <v>2778.9924</v>
      </c>
      <c r="L11" s="180" t="n">
        <v>5840184.01</v>
      </c>
    </row>
    <row r="12" customFormat="false" ht="21.95" hidden="false" customHeight="true" outlineLevel="0" collapsed="false">
      <c r="A12" s="125" t="s">
        <v>1614</v>
      </c>
      <c r="B12" s="125"/>
      <c r="C12" s="84" t="s">
        <v>567</v>
      </c>
      <c r="D12" s="180" t="n">
        <v>2936.3</v>
      </c>
      <c r="E12" s="180" t="n">
        <v>2602</v>
      </c>
      <c r="F12" s="180" t="n">
        <v>2600</v>
      </c>
      <c r="G12" s="180" t="n">
        <v>2641</v>
      </c>
      <c r="H12" s="180" t="n">
        <v>2705</v>
      </c>
      <c r="I12" s="180" t="n">
        <v>2239</v>
      </c>
      <c r="J12" s="180" t="n">
        <v>2726</v>
      </c>
      <c r="K12" s="180" t="n">
        <v>2227.4874</v>
      </c>
      <c r="L12" s="180" t="n">
        <v>526512.27</v>
      </c>
    </row>
    <row r="13" customFormat="false" ht="12" hidden="false" customHeight="true" outlineLevel="0" collapsed="false">
      <c r="A13" s="125" t="s">
        <v>1615</v>
      </c>
      <c r="B13" s="125"/>
      <c r="C13" s="84" t="s">
        <v>567</v>
      </c>
      <c r="D13" s="180" t="s">
        <v>39</v>
      </c>
      <c r="E13" s="180" t="s">
        <v>39</v>
      </c>
      <c r="F13" s="180" t="s">
        <v>39</v>
      </c>
      <c r="G13" s="180" t="s">
        <v>39</v>
      </c>
      <c r="H13" s="180" t="s">
        <v>27</v>
      </c>
      <c r="I13" s="180" t="s">
        <v>39</v>
      </c>
      <c r="J13" s="180" t="s">
        <v>39</v>
      </c>
      <c r="K13" s="180" t="s">
        <v>39</v>
      </c>
      <c r="L13" s="180" t="s">
        <v>39</v>
      </c>
    </row>
    <row r="14" customFormat="false" ht="21.95" hidden="false" customHeight="true" outlineLevel="0" collapsed="false">
      <c r="A14" s="125" t="s">
        <v>1616</v>
      </c>
      <c r="B14" s="125"/>
      <c r="C14" s="84" t="s">
        <v>842</v>
      </c>
      <c r="D14" s="180" t="s">
        <v>39</v>
      </c>
      <c r="E14" s="180" t="s">
        <v>39</v>
      </c>
      <c r="F14" s="180" t="s">
        <v>39</v>
      </c>
      <c r="G14" s="180" t="s">
        <v>39</v>
      </c>
      <c r="H14" s="180" t="s">
        <v>27</v>
      </c>
      <c r="I14" s="180" t="s">
        <v>39</v>
      </c>
      <c r="J14" s="180" t="s">
        <v>39</v>
      </c>
      <c r="K14" s="180" t="s">
        <v>39</v>
      </c>
      <c r="L14" s="180" t="s">
        <v>39</v>
      </c>
    </row>
    <row r="15" customFormat="false" ht="12" hidden="false" customHeight="true" outlineLevel="0" collapsed="false">
      <c r="A15" s="125" t="s">
        <v>1617</v>
      </c>
      <c r="B15" s="125"/>
      <c r="C15" s="84" t="s">
        <v>567</v>
      </c>
      <c r="D15" s="180" t="s">
        <v>39</v>
      </c>
      <c r="E15" s="180" t="s">
        <v>39</v>
      </c>
      <c r="F15" s="180" t="s">
        <v>39</v>
      </c>
      <c r="G15" s="180" t="s">
        <v>39</v>
      </c>
      <c r="H15" s="180" t="s">
        <v>27</v>
      </c>
      <c r="I15" s="180" t="s">
        <v>39</v>
      </c>
      <c r="J15" s="180" t="s">
        <v>39</v>
      </c>
      <c r="K15" s="180" t="s">
        <v>39</v>
      </c>
      <c r="L15" s="180" t="s">
        <v>39</v>
      </c>
    </row>
    <row r="16" customFormat="false" ht="32.1" hidden="false" customHeight="true" outlineLevel="0" collapsed="false">
      <c r="A16" s="125" t="s">
        <v>1618</v>
      </c>
      <c r="B16" s="125"/>
      <c r="C16" s="84" t="s">
        <v>567</v>
      </c>
      <c r="D16" s="180" t="n">
        <v>24.5</v>
      </c>
      <c r="E16" s="180" t="n">
        <v>19</v>
      </c>
      <c r="F16" s="180" t="n">
        <v>15</v>
      </c>
      <c r="G16" s="180" t="n">
        <v>14</v>
      </c>
      <c r="H16" s="180" t="n">
        <v>19.5</v>
      </c>
      <c r="I16" s="180" t="s">
        <v>39</v>
      </c>
      <c r="J16" s="180" t="s">
        <v>39</v>
      </c>
      <c r="K16" s="180" t="s">
        <v>39</v>
      </c>
      <c r="L16" s="180" t="s">
        <v>39</v>
      </c>
    </row>
    <row r="17" customFormat="false" ht="12" hidden="false" customHeight="true" outlineLevel="0" collapsed="false">
      <c r="A17" s="125" t="s">
        <v>1619</v>
      </c>
      <c r="B17" s="125"/>
      <c r="C17" s="84" t="s">
        <v>567</v>
      </c>
      <c r="D17" s="180" t="s">
        <v>39</v>
      </c>
      <c r="E17" s="180" t="n">
        <v>1</v>
      </c>
      <c r="F17" s="180" t="n">
        <v>16</v>
      </c>
      <c r="G17" s="180" t="s">
        <v>39</v>
      </c>
      <c r="H17" s="180" t="s">
        <v>27</v>
      </c>
      <c r="I17" s="180" t="s">
        <v>39</v>
      </c>
      <c r="J17" s="180" t="s">
        <v>39</v>
      </c>
      <c r="K17" s="180" t="s">
        <v>39</v>
      </c>
      <c r="L17" s="180" t="s">
        <v>39</v>
      </c>
    </row>
    <row r="18" customFormat="false" ht="12" hidden="false" customHeight="true" outlineLevel="0" collapsed="false">
      <c r="A18" s="125" t="s">
        <v>1620</v>
      </c>
      <c r="B18" s="125"/>
      <c r="C18" s="84" t="s">
        <v>567</v>
      </c>
      <c r="D18" s="180" t="n">
        <v>11.4</v>
      </c>
      <c r="E18" s="180" t="n">
        <v>5</v>
      </c>
      <c r="F18" s="180" t="n">
        <v>2</v>
      </c>
      <c r="G18" s="180" t="n">
        <v>4</v>
      </c>
      <c r="H18" s="180" t="n">
        <v>14.1</v>
      </c>
      <c r="I18" s="180" t="s">
        <v>39</v>
      </c>
      <c r="J18" s="180" t="s">
        <v>39</v>
      </c>
      <c r="K18" s="180" t="s">
        <v>39</v>
      </c>
      <c r="L18" s="180" t="s">
        <v>39</v>
      </c>
    </row>
    <row r="19" customFormat="false" ht="24" hidden="false" customHeight="true" outlineLevel="0" collapsed="false">
      <c r="A19" s="125" t="s">
        <v>1621</v>
      </c>
      <c r="B19" s="125"/>
      <c r="C19" s="84" t="s">
        <v>363</v>
      </c>
      <c r="D19" s="180" t="s">
        <v>39</v>
      </c>
      <c r="E19" s="180" t="s">
        <v>39</v>
      </c>
      <c r="F19" s="180" t="s">
        <v>39</v>
      </c>
      <c r="G19" s="180" t="s">
        <v>39</v>
      </c>
      <c r="H19" s="180" t="s">
        <v>27</v>
      </c>
      <c r="I19" s="180" t="s">
        <v>39</v>
      </c>
      <c r="J19" s="180" t="s">
        <v>39</v>
      </c>
      <c r="K19" s="180" t="s">
        <v>39</v>
      </c>
      <c r="L19" s="180" t="s">
        <v>39</v>
      </c>
    </row>
    <row r="20" customFormat="false" ht="24" hidden="false" customHeight="true" outlineLevel="0" collapsed="false">
      <c r="A20" s="125" t="s">
        <v>1622</v>
      </c>
      <c r="B20" s="125"/>
      <c r="C20" s="84" t="s">
        <v>842</v>
      </c>
      <c r="D20" s="180" t="n">
        <v>2.3</v>
      </c>
      <c r="E20" s="180" t="n">
        <v>0.5</v>
      </c>
      <c r="F20" s="180" t="n">
        <v>3.5</v>
      </c>
      <c r="G20" s="180" t="n">
        <v>10.6</v>
      </c>
      <c r="H20" s="180" t="n">
        <v>14.3</v>
      </c>
      <c r="I20" s="180" t="s">
        <v>39</v>
      </c>
      <c r="J20" s="180" t="s">
        <v>39</v>
      </c>
      <c r="K20" s="180" t="s">
        <v>39</v>
      </c>
      <c r="L20" s="180" t="s">
        <v>39</v>
      </c>
    </row>
    <row r="21" customFormat="false" ht="24" hidden="false" customHeight="true" outlineLevel="0" collapsed="false">
      <c r="A21" s="125" t="s">
        <v>1623</v>
      </c>
      <c r="B21" s="125"/>
      <c r="C21" s="84"/>
      <c r="D21" s="180"/>
      <c r="E21" s="180"/>
      <c r="F21" s="180"/>
      <c r="G21" s="180"/>
      <c r="H21" s="180"/>
      <c r="I21" s="180"/>
      <c r="J21" s="180"/>
      <c r="K21" s="180"/>
      <c r="L21" s="180"/>
    </row>
    <row r="22" customFormat="false" ht="12" hidden="false" customHeight="true" outlineLevel="0" collapsed="false">
      <c r="A22" s="125" t="s">
        <v>1624</v>
      </c>
      <c r="B22" s="125"/>
      <c r="C22" s="84" t="s">
        <v>363</v>
      </c>
      <c r="D22" s="180" t="n">
        <v>33</v>
      </c>
      <c r="E22" s="180" t="n">
        <v>24</v>
      </c>
      <c r="F22" s="180" t="n">
        <v>18</v>
      </c>
      <c r="G22" s="180" t="n">
        <v>16</v>
      </c>
      <c r="H22" s="180" t="n">
        <v>15</v>
      </c>
      <c r="I22" s="180" t="s">
        <v>39</v>
      </c>
      <c r="J22" s="180" t="s">
        <v>39</v>
      </c>
      <c r="K22" s="180" t="n">
        <v>38</v>
      </c>
      <c r="L22" s="180" t="n">
        <v>80603.9</v>
      </c>
    </row>
    <row r="23" customFormat="false" ht="12" hidden="false" customHeight="true" outlineLevel="0" collapsed="false">
      <c r="A23" s="125" t="s">
        <v>1625</v>
      </c>
      <c r="B23" s="125"/>
      <c r="C23" s="84" t="s">
        <v>363</v>
      </c>
      <c r="D23" s="180" t="n">
        <v>186</v>
      </c>
      <c r="E23" s="180" t="n">
        <v>195</v>
      </c>
      <c r="F23" s="180" t="n">
        <v>192</v>
      </c>
      <c r="G23" s="180" t="n">
        <v>161</v>
      </c>
      <c r="H23" s="180" t="n">
        <v>162</v>
      </c>
      <c r="I23" s="180" t="n">
        <v>285</v>
      </c>
      <c r="J23" s="180" t="n">
        <v>109</v>
      </c>
      <c r="K23" s="180" t="n">
        <v>89</v>
      </c>
      <c r="L23" s="180" t="n">
        <v>441641.14</v>
      </c>
    </row>
    <row r="24" s="64" customFormat="true" ht="12" hidden="false" customHeight="true" outlineLevel="0" collapsed="false">
      <c r="A24" s="65"/>
      <c r="B24" s="65"/>
      <c r="C24" s="65"/>
      <c r="D24" s="65"/>
      <c r="E24" s="65"/>
      <c r="F24" s="65"/>
      <c r="G24" s="65"/>
      <c r="H24" s="180"/>
      <c r="I24" s="65"/>
      <c r="J24" s="65"/>
      <c r="K24" s="65"/>
      <c r="L24" s="214"/>
    </row>
    <row r="25" s="64" customFormat="true" ht="12" hidden="false" customHeight="true" outlineLevel="0" collapsed="false">
      <c r="A25" s="65" t="s">
        <v>355</v>
      </c>
      <c r="B25" s="65"/>
      <c r="C25" s="65"/>
      <c r="D25" s="65"/>
      <c r="E25" s="65"/>
      <c r="F25" s="65"/>
      <c r="G25" s="65"/>
      <c r="H25" s="180"/>
      <c r="I25" s="65"/>
      <c r="J25" s="65"/>
      <c r="K25" s="65"/>
      <c r="L25" s="214"/>
    </row>
    <row r="26" s="105" customFormat="true" ht="12" hidden="false" customHeight="true" outlineLevel="0" collapsed="false">
      <c r="A26" s="134" t="s">
        <v>1626</v>
      </c>
      <c r="B26" s="134"/>
      <c r="C26" s="134"/>
      <c r="D26" s="134"/>
      <c r="E26" s="134"/>
      <c r="F26" s="134"/>
      <c r="G26" s="134"/>
      <c r="H26" s="180"/>
      <c r="I26" s="134"/>
      <c r="J26" s="134"/>
      <c r="K26" s="134"/>
    </row>
    <row r="27" s="105" customFormat="true" ht="12" hidden="false" customHeight="true" outlineLevel="0" collapsed="false">
      <c r="A27" s="134" t="s">
        <v>1627</v>
      </c>
      <c r="B27" s="134"/>
      <c r="C27" s="134"/>
      <c r="D27" s="134"/>
      <c r="E27" s="134"/>
      <c r="F27" s="134"/>
      <c r="G27" s="134"/>
      <c r="H27" s="180"/>
      <c r="I27" s="134"/>
      <c r="J27" s="134"/>
      <c r="K27" s="134"/>
    </row>
    <row r="28" s="105" customFormat="true" ht="12" hidden="false" customHeight="true" outlineLevel="0" collapsed="false">
      <c r="A28" s="134" t="s">
        <v>1628</v>
      </c>
      <c r="B28" s="134"/>
      <c r="C28" s="134"/>
      <c r="D28" s="134"/>
      <c r="E28" s="134"/>
      <c r="F28" s="134"/>
      <c r="G28" s="134"/>
      <c r="H28" s="180"/>
      <c r="I28" s="134"/>
      <c r="J28" s="134"/>
      <c r="K28" s="134"/>
    </row>
    <row r="29" s="105" customFormat="true" ht="12" hidden="false" customHeight="true" outlineLevel="0" collapsed="false">
      <c r="A29" s="134" t="s">
        <v>1629</v>
      </c>
      <c r="B29" s="134"/>
      <c r="C29" s="134"/>
      <c r="D29" s="134"/>
      <c r="E29" s="134"/>
      <c r="F29" s="134"/>
      <c r="G29" s="134"/>
      <c r="H29" s="180"/>
      <c r="I29" s="134"/>
      <c r="J29" s="134"/>
      <c r="K29" s="134"/>
    </row>
    <row r="30" customFormat="false" ht="12.75" hidden="false" customHeight="false" outlineLevel="0" collapsed="false">
      <c r="H30" s="180"/>
    </row>
    <row r="31" customFormat="false" ht="12.75" hidden="false" customHeight="false" outlineLevel="0" collapsed="false">
      <c r="H31" s="180"/>
    </row>
    <row r="32" customFormat="false" ht="12.75" hidden="false" customHeight="false" outlineLevel="0" collapsed="false">
      <c r="H32" s="180"/>
    </row>
    <row r="33" customFormat="false" ht="12.75" hidden="false" customHeight="false" outlineLevel="0" collapsed="false">
      <c r="H33" s="180"/>
    </row>
    <row r="34" customFormat="false" ht="12.75" hidden="false" customHeight="false" outlineLevel="0" collapsed="false">
      <c r="H34" s="180"/>
    </row>
    <row r="35" customFormat="false" ht="12.75" hidden="false" customHeight="false" outlineLevel="0" collapsed="false">
      <c r="H35" s="180"/>
    </row>
    <row r="36" customFormat="false" ht="12.75" hidden="false" customHeight="false" outlineLevel="0" collapsed="false">
      <c r="H36" s="180"/>
    </row>
    <row r="37" customFormat="false" ht="12.75" hidden="false" customHeight="false" outlineLevel="0" collapsed="false">
      <c r="H37" s="180"/>
    </row>
    <row r="38" customFormat="false" ht="12.75" hidden="false" customHeight="false" outlineLevel="0" collapsed="false">
      <c r="H38" s="180"/>
    </row>
    <row r="39" customFormat="false" ht="12.75" hidden="false" customHeight="false" outlineLevel="0" collapsed="false">
      <c r="H39" s="180"/>
    </row>
  </sheetData>
  <mergeCells count="20">
    <mergeCell ref="B2:L2"/>
    <mergeCell ref="A4:B4"/>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hyperlinks>
    <hyperlink ref="A2" location="Inhaltsverzeichnis!E127" display="3.17"/>
    <hyperlink ref="B2" location="Inhaltsverzeichnis!E127" display="Förderung forstlicher Maßnahmen im Rahmen der Maßnahmen zur Verbesserung der&#10;Agrarstruktur 1998 – 2005"/>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76"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G28"/>
    </sheetView>
  </sheetViews>
  <sheetFormatPr defaultColWidth="11.41796875" defaultRowHeight="12.75" zeroHeight="false" outlineLevelRow="0" outlineLevelCol="0"/>
  <cols>
    <col collapsed="false" customWidth="true" hidden="false" outlineLevel="0" max="1" min="1" style="59" width="5.99"/>
    <col collapsed="false" customWidth="true" hidden="false" outlineLevel="0" max="7" min="2" style="59" width="12.7"/>
    <col collapsed="false" customWidth="false" hidden="false" outlineLevel="0" max="257" min="8" style="59" width="11.42"/>
  </cols>
  <sheetData>
    <row r="1" s="62" customFormat="true" ht="12" hidden="false" customHeight="true" outlineLevel="0" collapsed="false">
      <c r="A1" s="60" t="n">
        <v>1</v>
      </c>
      <c r="B1" s="23" t="s">
        <v>66</v>
      </c>
      <c r="C1" s="22"/>
      <c r="D1" s="22"/>
      <c r="E1" s="61"/>
      <c r="F1" s="61"/>
      <c r="G1" s="61"/>
    </row>
    <row r="2" s="62" customFormat="true" ht="12" hidden="false" customHeight="true" outlineLevel="0" collapsed="false">
      <c r="A2" s="45" t="s">
        <v>82</v>
      </c>
      <c r="B2" s="33" t="s">
        <v>400</v>
      </c>
      <c r="C2" s="33"/>
      <c r="D2" s="33"/>
      <c r="E2" s="33"/>
      <c r="F2" s="33"/>
      <c r="G2" s="33"/>
    </row>
    <row r="3" s="62" customFormat="true" ht="12" hidden="false" customHeight="true" outlineLevel="0" collapsed="false">
      <c r="A3" s="81"/>
      <c r="B3" s="64"/>
      <c r="C3" s="65"/>
      <c r="D3" s="65"/>
      <c r="E3" s="65"/>
      <c r="F3" s="65"/>
      <c r="G3" s="65"/>
    </row>
    <row r="4" s="62" customFormat="true" ht="12" hidden="false" customHeight="true" outlineLevel="0" collapsed="false">
      <c r="A4" s="86" t="s">
        <v>390</v>
      </c>
      <c r="B4" s="82" t="s">
        <v>391</v>
      </c>
      <c r="C4" s="68" t="s">
        <v>401</v>
      </c>
      <c r="D4" s="68"/>
      <c r="E4" s="68"/>
      <c r="F4" s="68"/>
      <c r="G4" s="68"/>
    </row>
    <row r="5" s="62" customFormat="true" ht="12" hidden="false" customHeight="true" outlineLevel="0" collapsed="false">
      <c r="A5" s="86"/>
      <c r="B5" s="82"/>
      <c r="C5" s="82" t="s">
        <v>402</v>
      </c>
      <c r="D5" s="68" t="s">
        <v>403</v>
      </c>
      <c r="E5" s="68"/>
      <c r="F5" s="68"/>
      <c r="G5" s="68"/>
    </row>
    <row r="6" s="62" customFormat="true" ht="12" hidden="false" customHeight="true" outlineLevel="0" collapsed="false">
      <c r="A6" s="86"/>
      <c r="B6" s="82"/>
      <c r="C6" s="82"/>
      <c r="D6" s="82" t="s">
        <v>404</v>
      </c>
      <c r="E6" s="82" t="n">
        <v>2</v>
      </c>
      <c r="F6" s="82" t="n">
        <v>3</v>
      </c>
      <c r="G6" s="68" t="s">
        <v>405</v>
      </c>
    </row>
    <row r="7" s="62" customFormat="true" ht="12" hidden="false" customHeight="true" outlineLevel="0" collapsed="false">
      <c r="A7" s="86"/>
      <c r="B7" s="68" t="s">
        <v>397</v>
      </c>
      <c r="C7" s="68"/>
      <c r="D7" s="68"/>
      <c r="E7" s="68"/>
      <c r="F7" s="68"/>
      <c r="G7" s="68"/>
    </row>
    <row r="8" s="62" customFormat="true" ht="12" hidden="false" customHeight="true" outlineLevel="0" collapsed="false">
      <c r="A8" s="87"/>
      <c r="B8" s="83"/>
      <c r="C8" s="83"/>
      <c r="D8" s="83"/>
      <c r="E8" s="83"/>
      <c r="F8" s="83"/>
      <c r="G8" s="83"/>
    </row>
    <row r="9" s="62" customFormat="true" ht="12" hidden="false" customHeight="true" outlineLevel="0" collapsed="false">
      <c r="A9" s="84" t="n">
        <v>1992</v>
      </c>
      <c r="B9" s="85" t="n">
        <v>2529.8</v>
      </c>
      <c r="C9" s="85" t="n">
        <v>280.3</v>
      </c>
      <c r="D9" s="85" t="n">
        <v>2249.5</v>
      </c>
      <c r="E9" s="85" t="n">
        <v>651.1</v>
      </c>
      <c r="F9" s="85" t="n">
        <v>616</v>
      </c>
      <c r="G9" s="85" t="n">
        <v>982.4</v>
      </c>
    </row>
    <row r="10" s="62" customFormat="true" ht="12" hidden="false" customHeight="true" outlineLevel="0" collapsed="false">
      <c r="A10" s="84" t="n">
        <v>1993</v>
      </c>
      <c r="B10" s="85" t="n">
        <v>2540.4</v>
      </c>
      <c r="C10" s="85" t="n">
        <v>290.8</v>
      </c>
      <c r="D10" s="85" t="n">
        <v>2249.6</v>
      </c>
      <c r="E10" s="85" t="n">
        <v>679.1</v>
      </c>
      <c r="F10" s="85" t="n">
        <v>604.7</v>
      </c>
      <c r="G10" s="85" t="n">
        <v>965.7</v>
      </c>
    </row>
    <row r="11" s="62" customFormat="true" ht="12" hidden="false" customHeight="true" outlineLevel="0" collapsed="false">
      <c r="A11" s="84" t="n">
        <v>1994</v>
      </c>
      <c r="B11" s="85" t="n">
        <v>2547.5</v>
      </c>
      <c r="C11" s="85" t="n">
        <v>295.2</v>
      </c>
      <c r="D11" s="85" t="n">
        <v>2252.4</v>
      </c>
      <c r="E11" s="85" t="n">
        <v>681.9</v>
      </c>
      <c r="F11" s="85" t="n">
        <v>614.2</v>
      </c>
      <c r="G11" s="85" t="n">
        <v>956.2</v>
      </c>
    </row>
    <row r="12" s="62" customFormat="true" ht="12" hidden="false" customHeight="true" outlineLevel="0" collapsed="false">
      <c r="A12" s="84" t="n">
        <v>1995</v>
      </c>
      <c r="B12" s="85" t="n">
        <v>2542.2</v>
      </c>
      <c r="C12" s="85" t="n">
        <v>300</v>
      </c>
      <c r="D12" s="85" t="n">
        <v>2242.3</v>
      </c>
      <c r="E12" s="85" t="n">
        <v>700.4</v>
      </c>
      <c r="F12" s="85" t="n">
        <v>611.6</v>
      </c>
      <c r="G12" s="85" t="n">
        <v>930.3</v>
      </c>
    </row>
    <row r="13" s="62" customFormat="true" ht="12" hidden="false" customHeight="true" outlineLevel="0" collapsed="false">
      <c r="A13" s="84" t="n">
        <v>1996</v>
      </c>
      <c r="B13" s="85" t="n">
        <v>2533.2</v>
      </c>
      <c r="C13" s="85" t="n">
        <v>309.2</v>
      </c>
      <c r="D13" s="85" t="n">
        <v>2223.9</v>
      </c>
      <c r="E13" s="85" t="n">
        <v>714.4</v>
      </c>
      <c r="F13" s="85" t="n">
        <v>615.4</v>
      </c>
      <c r="G13" s="85" t="n">
        <v>894.2</v>
      </c>
    </row>
    <row r="14" s="62" customFormat="true" ht="12" hidden="false" customHeight="true" outlineLevel="0" collapsed="false">
      <c r="A14" s="84" t="n">
        <v>1997</v>
      </c>
      <c r="B14" s="85" t="n">
        <v>2550.7</v>
      </c>
      <c r="C14" s="85" t="n">
        <v>313.3</v>
      </c>
      <c r="D14" s="85" t="n">
        <v>2237.4</v>
      </c>
      <c r="E14" s="85" t="n">
        <v>739.6</v>
      </c>
      <c r="F14" s="85" t="n">
        <v>635.6</v>
      </c>
      <c r="G14" s="85" t="n">
        <v>862.1</v>
      </c>
    </row>
    <row r="15" s="62" customFormat="true" ht="12" hidden="false" customHeight="true" outlineLevel="0" collapsed="false">
      <c r="A15" s="84" t="n">
        <v>1998</v>
      </c>
      <c r="B15" s="85" t="n">
        <v>2578.5</v>
      </c>
      <c r="C15" s="85" t="n">
        <v>325.8</v>
      </c>
      <c r="D15" s="85" t="n">
        <v>2252.7</v>
      </c>
      <c r="E15" s="85" t="n">
        <v>784.1</v>
      </c>
      <c r="F15" s="85" t="n">
        <v>618.6</v>
      </c>
      <c r="G15" s="85" t="n">
        <v>850</v>
      </c>
    </row>
    <row r="16" s="62" customFormat="true" ht="12" hidden="false" customHeight="true" outlineLevel="0" collapsed="false">
      <c r="A16" s="84" t="n">
        <v>1999</v>
      </c>
      <c r="B16" s="85" t="n">
        <v>2596.1</v>
      </c>
      <c r="C16" s="85" t="n">
        <v>340.9</v>
      </c>
      <c r="D16" s="85" t="n">
        <v>2255.2</v>
      </c>
      <c r="E16" s="85" t="n">
        <v>792.4</v>
      </c>
      <c r="F16" s="85" t="n">
        <v>650.2</v>
      </c>
      <c r="G16" s="85" t="n">
        <v>812.7</v>
      </c>
    </row>
    <row r="17" s="62" customFormat="true" ht="12" hidden="false" customHeight="true" outlineLevel="0" collapsed="false">
      <c r="A17" s="84" t="n">
        <v>2000</v>
      </c>
      <c r="B17" s="85" t="n">
        <v>2602.1</v>
      </c>
      <c r="C17" s="85" t="n">
        <v>354.4</v>
      </c>
      <c r="D17" s="85" t="n">
        <v>2247.7</v>
      </c>
      <c r="E17" s="85" t="n">
        <v>803.8</v>
      </c>
      <c r="F17" s="85" t="n">
        <v>654</v>
      </c>
      <c r="G17" s="85" t="n">
        <v>789.9</v>
      </c>
    </row>
    <row r="18" s="62" customFormat="true" ht="12" hidden="false" customHeight="true" outlineLevel="0" collapsed="false">
      <c r="A18" s="84" t="n">
        <v>2001</v>
      </c>
      <c r="B18" s="85" t="n">
        <v>2600.1</v>
      </c>
      <c r="C18" s="85" t="n">
        <v>374.8</v>
      </c>
      <c r="D18" s="85" t="n">
        <v>2225.3</v>
      </c>
      <c r="E18" s="85" t="n">
        <v>824.1</v>
      </c>
      <c r="F18" s="85" t="n">
        <v>671.8</v>
      </c>
      <c r="G18" s="85" t="n">
        <v>729.4</v>
      </c>
    </row>
    <row r="19" s="62" customFormat="true" ht="12" hidden="false" customHeight="true" outlineLevel="0" collapsed="false">
      <c r="A19" s="84" t="n">
        <v>2002</v>
      </c>
      <c r="B19" s="85" t="n">
        <v>2586.4</v>
      </c>
      <c r="C19" s="85" t="n">
        <v>369.4</v>
      </c>
      <c r="D19" s="85" t="n">
        <v>2217</v>
      </c>
      <c r="E19" s="85" t="n">
        <v>860.8</v>
      </c>
      <c r="F19" s="85" t="n">
        <v>664.5</v>
      </c>
      <c r="G19" s="85" t="n">
        <v>691.7</v>
      </c>
    </row>
    <row r="20" s="62" customFormat="true" ht="12" hidden="false" customHeight="true" outlineLevel="0" collapsed="false">
      <c r="A20" s="84" t="n">
        <v>2003</v>
      </c>
      <c r="B20" s="85" t="n">
        <v>2578.5</v>
      </c>
      <c r="C20" s="85" t="n">
        <v>389.5</v>
      </c>
      <c r="D20" s="85" t="n">
        <v>2189</v>
      </c>
      <c r="E20" s="85" t="n">
        <v>883.9</v>
      </c>
      <c r="F20" s="85" t="n">
        <v>645.3</v>
      </c>
      <c r="G20" s="85" t="n">
        <v>659.8</v>
      </c>
    </row>
    <row r="21" s="62" customFormat="true" ht="12" hidden="false" customHeight="true" outlineLevel="0" collapsed="false">
      <c r="A21" s="84" t="n">
        <v>2004</v>
      </c>
      <c r="B21" s="85" t="n">
        <v>2571.9</v>
      </c>
      <c r="C21" s="85" t="n">
        <v>406.7</v>
      </c>
      <c r="D21" s="85" t="n">
        <v>2165.2</v>
      </c>
      <c r="E21" s="85" t="n">
        <v>906</v>
      </c>
      <c r="F21" s="85" t="n">
        <v>628.2</v>
      </c>
      <c r="G21" s="85" t="n">
        <v>631</v>
      </c>
    </row>
    <row r="22" s="62" customFormat="true" ht="12" hidden="false" customHeight="true" outlineLevel="0" collapsed="false">
      <c r="A22" s="84" t="n">
        <v>2005</v>
      </c>
      <c r="B22" s="85" t="n">
        <v>2550.8</v>
      </c>
      <c r="C22" s="85" t="n">
        <v>410.4</v>
      </c>
      <c r="D22" s="85" t="n">
        <v>2140.4</v>
      </c>
      <c r="E22" s="85" t="n">
        <v>907.1</v>
      </c>
      <c r="F22" s="85" t="n">
        <v>642.6</v>
      </c>
      <c r="G22" s="85" t="n">
        <v>590.6</v>
      </c>
    </row>
    <row r="23" s="62" customFormat="true" ht="12" hidden="false" customHeight="true" outlineLevel="0" collapsed="false">
      <c r="A23" s="84" t="n">
        <v>2006</v>
      </c>
      <c r="B23" s="85" t="n">
        <v>2548.9</v>
      </c>
      <c r="C23" s="85" t="n">
        <v>438.5</v>
      </c>
      <c r="D23" s="85" t="n">
        <v>2110.4</v>
      </c>
      <c r="E23" s="85" t="n">
        <v>910.5</v>
      </c>
      <c r="F23" s="85" t="n">
        <v>629.5</v>
      </c>
      <c r="G23" s="85" t="n">
        <v>570.4</v>
      </c>
    </row>
    <row r="24" s="62" customFormat="true" ht="12" hidden="false" customHeight="true" outlineLevel="0" collapsed="false">
      <c r="A24" s="84"/>
      <c r="B24" s="73"/>
      <c r="C24" s="73"/>
      <c r="D24" s="73"/>
      <c r="E24" s="73"/>
      <c r="F24" s="73"/>
      <c r="G24" s="73"/>
    </row>
    <row r="25" s="62" customFormat="true" ht="12" hidden="false" customHeight="true" outlineLevel="0" collapsed="false">
      <c r="A25" s="84"/>
      <c r="B25" s="73"/>
      <c r="C25" s="73"/>
      <c r="D25" s="73"/>
      <c r="E25" s="73"/>
      <c r="F25" s="73"/>
      <c r="G25" s="73"/>
    </row>
    <row r="26" s="62" customFormat="true" ht="12" hidden="false" customHeight="true" outlineLevel="0" collapsed="false">
      <c r="A26" s="84"/>
      <c r="B26" s="73"/>
      <c r="C26" s="73"/>
      <c r="D26" s="73"/>
      <c r="E26" s="73"/>
      <c r="F26" s="73"/>
      <c r="G26" s="73"/>
    </row>
    <row r="27" s="62" customFormat="true" ht="12" hidden="false" customHeight="true" outlineLevel="0" collapsed="false">
      <c r="A27" s="60"/>
      <c r="B27" s="23"/>
      <c r="C27" s="22"/>
      <c r="D27" s="22"/>
      <c r="E27" s="61"/>
      <c r="F27" s="61"/>
      <c r="G27" s="61"/>
    </row>
    <row r="28" s="62" customFormat="true" ht="12" hidden="false" customHeight="true" outlineLevel="0" collapsed="false">
      <c r="A28" s="45" t="s">
        <v>88</v>
      </c>
      <c r="B28" s="33" t="s">
        <v>406</v>
      </c>
      <c r="C28" s="33"/>
      <c r="D28" s="33"/>
      <c r="E28" s="33"/>
      <c r="F28" s="33"/>
      <c r="G28" s="33"/>
    </row>
    <row r="29" customFormat="false" ht="12" hidden="false" customHeight="true" outlineLevel="0" collapsed="false">
      <c r="A29" s="81"/>
      <c r="B29" s="64"/>
      <c r="C29" s="65"/>
      <c r="D29" s="65"/>
      <c r="E29" s="65"/>
      <c r="F29" s="65"/>
      <c r="G29" s="65"/>
    </row>
    <row r="30" customFormat="false" ht="24" hidden="false" customHeight="true" outlineLevel="0" collapsed="false">
      <c r="A30" s="86" t="s">
        <v>390</v>
      </c>
      <c r="B30" s="82" t="s">
        <v>407</v>
      </c>
      <c r="C30" s="82" t="s">
        <v>408</v>
      </c>
      <c r="D30" s="82"/>
      <c r="E30" s="82"/>
      <c r="F30" s="82"/>
      <c r="G30" s="68" t="s">
        <v>409</v>
      </c>
    </row>
    <row r="31" customFormat="false" ht="12" hidden="false" customHeight="true" outlineLevel="0" collapsed="false">
      <c r="A31" s="86"/>
      <c r="B31" s="82"/>
      <c r="C31" s="82" t="n">
        <v>1</v>
      </c>
      <c r="D31" s="82" t="n">
        <v>2</v>
      </c>
      <c r="E31" s="82" t="n">
        <v>3</v>
      </c>
      <c r="F31" s="82" t="s">
        <v>405</v>
      </c>
      <c r="G31" s="68"/>
    </row>
    <row r="32" customFormat="false" ht="12" hidden="false" customHeight="true" outlineLevel="0" collapsed="false">
      <c r="A32" s="86"/>
      <c r="B32" s="82" t="s">
        <v>410</v>
      </c>
      <c r="C32" s="82"/>
      <c r="D32" s="82"/>
      <c r="E32" s="82"/>
      <c r="F32" s="82"/>
      <c r="G32" s="68" t="s">
        <v>363</v>
      </c>
    </row>
    <row r="33" customFormat="false" ht="12" hidden="false" customHeight="true" outlineLevel="0" collapsed="false">
      <c r="A33" s="87"/>
      <c r="B33" s="83"/>
      <c r="C33" s="83"/>
      <c r="D33" s="83"/>
      <c r="E33" s="83"/>
      <c r="F33" s="83"/>
      <c r="G33" s="83"/>
    </row>
    <row r="34" customFormat="false" ht="12" hidden="false" customHeight="true" outlineLevel="0" collapsed="false">
      <c r="A34" s="84" t="n">
        <v>1992</v>
      </c>
      <c r="B34" s="85" t="n">
        <v>1042.5</v>
      </c>
      <c r="C34" s="85" t="n">
        <v>280.3</v>
      </c>
      <c r="D34" s="85" t="n">
        <v>325.5</v>
      </c>
      <c r="E34" s="85" t="n">
        <v>205.3</v>
      </c>
      <c r="F34" s="85" t="n">
        <v>231.4</v>
      </c>
      <c r="G34" s="85" t="n">
        <v>2.43</v>
      </c>
    </row>
    <row r="35" customFormat="false" ht="12" hidden="false" customHeight="true" outlineLevel="0" collapsed="false">
      <c r="A35" s="84" t="n">
        <v>1993</v>
      </c>
      <c r="B35" s="85" t="n">
        <v>1059.4</v>
      </c>
      <c r="C35" s="85" t="n">
        <v>290.8</v>
      </c>
      <c r="D35" s="85" t="n">
        <v>339.6</v>
      </c>
      <c r="E35" s="85" t="n">
        <v>201.6</v>
      </c>
      <c r="F35" s="85" t="n">
        <v>227.4</v>
      </c>
      <c r="G35" s="85" t="n">
        <v>2.4</v>
      </c>
    </row>
    <row r="36" customFormat="false" ht="12" hidden="false" customHeight="true" outlineLevel="0" collapsed="false">
      <c r="A36" s="84" t="n">
        <v>1994</v>
      </c>
      <c r="B36" s="85" t="n">
        <v>1066.6</v>
      </c>
      <c r="C36" s="85" t="n">
        <v>295.2</v>
      </c>
      <c r="D36" s="85" t="n">
        <v>341</v>
      </c>
      <c r="E36" s="85" t="n">
        <v>204.7</v>
      </c>
      <c r="F36" s="85" t="n">
        <v>225.7</v>
      </c>
      <c r="G36" s="85" t="n">
        <v>2.39</v>
      </c>
    </row>
    <row r="37" customFormat="false" ht="12" hidden="false" customHeight="true" outlineLevel="0" collapsed="false">
      <c r="A37" s="84" t="n">
        <v>1995</v>
      </c>
      <c r="B37" s="85" t="n">
        <v>1073.6</v>
      </c>
      <c r="C37" s="85" t="n">
        <v>300</v>
      </c>
      <c r="D37" s="85" t="n">
        <v>350.2</v>
      </c>
      <c r="E37" s="85" t="n">
        <v>203.9</v>
      </c>
      <c r="F37" s="85" t="n">
        <v>219.5</v>
      </c>
      <c r="G37" s="85" t="n">
        <v>2.37</v>
      </c>
    </row>
    <row r="38" customFormat="false" ht="12" hidden="false" customHeight="true" outlineLevel="0" collapsed="false">
      <c r="A38" s="84" t="n">
        <v>1996</v>
      </c>
      <c r="B38" s="85" t="n">
        <v>1081.8</v>
      </c>
      <c r="C38" s="85" t="n">
        <v>309.2</v>
      </c>
      <c r="D38" s="85" t="n">
        <v>357.2</v>
      </c>
      <c r="E38" s="85" t="n">
        <v>205.1</v>
      </c>
      <c r="F38" s="85" t="n">
        <v>210.3</v>
      </c>
      <c r="G38" s="85" t="n">
        <v>2.34</v>
      </c>
    </row>
    <row r="39" customFormat="false" ht="12" hidden="false" customHeight="true" outlineLevel="0" collapsed="false">
      <c r="A39" s="84" t="n">
        <v>1997</v>
      </c>
      <c r="B39" s="85" t="n">
        <v>1097.7</v>
      </c>
      <c r="C39" s="85" t="n">
        <v>313.3</v>
      </c>
      <c r="D39" s="85" t="n">
        <v>369.8</v>
      </c>
      <c r="E39" s="85" t="n">
        <v>211.9</v>
      </c>
      <c r="F39" s="85" t="n">
        <v>202.7</v>
      </c>
      <c r="G39" s="85" t="n">
        <v>2.32</v>
      </c>
    </row>
    <row r="40" customFormat="false" ht="12" hidden="false" customHeight="true" outlineLevel="0" collapsed="false">
      <c r="A40" s="84" t="n">
        <v>1998</v>
      </c>
      <c r="B40" s="85" t="n">
        <v>1123.9</v>
      </c>
      <c r="C40" s="85" t="n">
        <v>325.8</v>
      </c>
      <c r="D40" s="85" t="n">
        <v>392.1</v>
      </c>
      <c r="E40" s="85" t="n">
        <v>206.2</v>
      </c>
      <c r="F40" s="85" t="n">
        <v>199.8</v>
      </c>
      <c r="G40" s="85" t="n">
        <v>2.29</v>
      </c>
    </row>
    <row r="41" customFormat="false" ht="12" hidden="false" customHeight="true" outlineLevel="0" collapsed="false">
      <c r="A41" s="84" t="n">
        <v>1999</v>
      </c>
      <c r="B41" s="85" t="n">
        <v>1145.5</v>
      </c>
      <c r="C41" s="85" t="n">
        <v>340.9</v>
      </c>
      <c r="D41" s="85" t="n">
        <v>396.2</v>
      </c>
      <c r="E41" s="85" t="n">
        <v>216.7</v>
      </c>
      <c r="F41" s="85" t="n">
        <v>191.7</v>
      </c>
      <c r="G41" s="85" t="n">
        <v>2.27</v>
      </c>
    </row>
    <row r="42" customFormat="false" ht="12" hidden="false" customHeight="true" outlineLevel="0" collapsed="false">
      <c r="A42" s="84" t="n">
        <v>2000</v>
      </c>
      <c r="B42" s="85" t="n">
        <v>1160.5</v>
      </c>
      <c r="C42" s="85" t="n">
        <v>354.4</v>
      </c>
      <c r="D42" s="85" t="n">
        <v>401.9</v>
      </c>
      <c r="E42" s="85" t="n">
        <v>218</v>
      </c>
      <c r="F42" s="85" t="n">
        <v>186.2</v>
      </c>
      <c r="G42" s="85" t="n">
        <v>2.24</v>
      </c>
    </row>
    <row r="43" customFormat="false" ht="12" hidden="false" customHeight="true" outlineLevel="0" collapsed="false">
      <c r="A43" s="84" t="n">
        <v>2001</v>
      </c>
      <c r="B43" s="85" t="n">
        <v>1183</v>
      </c>
      <c r="C43" s="85" t="n">
        <v>374.8</v>
      </c>
      <c r="D43" s="85" t="n">
        <v>412</v>
      </c>
      <c r="E43" s="85" t="n">
        <v>223.9</v>
      </c>
      <c r="F43" s="85" t="n">
        <v>172.2</v>
      </c>
      <c r="G43" s="85" t="n">
        <v>2.2</v>
      </c>
    </row>
    <row r="44" customFormat="false" ht="12" hidden="false" customHeight="true" outlineLevel="0" collapsed="false">
      <c r="A44" s="84" t="n">
        <v>2002</v>
      </c>
      <c r="B44" s="85" t="n">
        <v>1184.4</v>
      </c>
      <c r="C44" s="85" t="n">
        <v>369.4</v>
      </c>
      <c r="D44" s="85" t="n">
        <v>430.4</v>
      </c>
      <c r="E44" s="85" t="n">
        <v>221.5</v>
      </c>
      <c r="F44" s="85" t="n">
        <v>163.1</v>
      </c>
      <c r="G44" s="85" t="n">
        <v>2.18</v>
      </c>
    </row>
    <row r="45" customFormat="false" ht="12" hidden="false" customHeight="true" outlineLevel="0" collapsed="false">
      <c r="A45" s="84" t="n">
        <v>2003</v>
      </c>
      <c r="B45" s="85" t="n">
        <v>1202</v>
      </c>
      <c r="C45" s="85" t="n">
        <v>389.5</v>
      </c>
      <c r="D45" s="85" t="n">
        <v>441.9</v>
      </c>
      <c r="E45" s="85" t="n">
        <v>215.1</v>
      </c>
      <c r="F45" s="85" t="n">
        <v>155.5</v>
      </c>
      <c r="G45" s="85" t="n">
        <v>2.15</v>
      </c>
    </row>
    <row r="46" customFormat="false" ht="12" hidden="false" customHeight="true" outlineLevel="0" collapsed="false">
      <c r="A46" s="84" t="n">
        <v>2004</v>
      </c>
      <c r="B46" s="85" t="n">
        <v>1218.5</v>
      </c>
      <c r="C46" s="85" t="n">
        <v>406.7</v>
      </c>
      <c r="D46" s="85" t="n">
        <v>453</v>
      </c>
      <c r="E46" s="85" t="n">
        <v>209.4</v>
      </c>
      <c r="F46" s="85" t="n">
        <v>149.3</v>
      </c>
      <c r="G46" s="85" t="n">
        <v>2.11</v>
      </c>
    </row>
    <row r="47" customFormat="false" ht="12" hidden="false" customHeight="true" outlineLevel="0" collapsed="false">
      <c r="A47" s="84" t="n">
        <v>2005</v>
      </c>
      <c r="B47" s="85" t="n">
        <v>1218.3</v>
      </c>
      <c r="C47" s="85" t="n">
        <v>410.4</v>
      </c>
      <c r="D47" s="85" t="n">
        <v>453.6</v>
      </c>
      <c r="E47" s="85" t="n">
        <v>214.2</v>
      </c>
      <c r="F47" s="85" t="n">
        <v>140.1</v>
      </c>
      <c r="G47" s="85" t="n">
        <v>2.09</v>
      </c>
    </row>
    <row r="48" customFormat="false" ht="12" hidden="false" customHeight="true" outlineLevel="0" collapsed="false">
      <c r="A48" s="84" t="n">
        <v>2006</v>
      </c>
      <c r="B48" s="85" t="n">
        <v>1238.5</v>
      </c>
      <c r="C48" s="85" t="n">
        <v>438.5</v>
      </c>
      <c r="D48" s="85" t="n">
        <v>455.2</v>
      </c>
      <c r="E48" s="85" t="n">
        <v>209.8</v>
      </c>
      <c r="F48" s="85" t="n">
        <v>135</v>
      </c>
      <c r="G48" s="85" t="n">
        <v>2.06</v>
      </c>
    </row>
    <row r="49" s="78" customFormat="true" ht="12" hidden="false" customHeight="true" outlineLevel="0" collapsed="false">
      <c r="A49" s="84"/>
      <c r="B49" s="77"/>
      <c r="C49" s="77"/>
      <c r="D49" s="77"/>
      <c r="E49" s="77"/>
      <c r="F49" s="77"/>
      <c r="G49" s="77"/>
    </row>
    <row r="50" s="78" customFormat="true" ht="12" hidden="false" customHeight="true" outlineLevel="0" collapsed="false">
      <c r="A50" s="18" t="s">
        <v>355</v>
      </c>
    </row>
    <row r="51" s="80" customFormat="true" ht="12" hidden="false" customHeight="true" outlineLevel="0" collapsed="false">
      <c r="A51" s="79" t="s">
        <v>398</v>
      </c>
    </row>
    <row r="52" s="80" customFormat="true" ht="12" hidden="false" customHeight="true" outlineLevel="0" collapsed="false">
      <c r="A52" s="79" t="s">
        <v>399</v>
      </c>
    </row>
    <row r="53" customFormat="false" ht="12" hidden="false" customHeight="true" outlineLevel="0" collapsed="false"/>
    <row r="54" customFormat="false" ht="12" hidden="false" customHeight="true" outlineLevel="0" collapsed="false"/>
  </sheetData>
  <mergeCells count="13">
    <mergeCell ref="B2:G2"/>
    <mergeCell ref="A4:A7"/>
    <mergeCell ref="B4:B6"/>
    <mergeCell ref="C4:G4"/>
    <mergeCell ref="C5:C6"/>
    <mergeCell ref="D5:G5"/>
    <mergeCell ref="B7:G7"/>
    <mergeCell ref="B28:G28"/>
    <mergeCell ref="A30:A32"/>
    <mergeCell ref="B30:B31"/>
    <mergeCell ref="C30:F30"/>
    <mergeCell ref="G30:G31"/>
    <mergeCell ref="B32:F32"/>
  </mergeCells>
  <hyperlinks>
    <hyperlink ref="A2" location="Inhaltsverzeichnis!A17" display="1.3"/>
    <hyperlink ref="B2" location="Inhaltsverzeichnis!A17" display="Bevölkerung in Privathaushalten 1992 – 2006 nach Haushaltsgröße"/>
    <hyperlink ref="A28" location="Inhaltsverzeichnis!A16" display="1.4"/>
    <hyperlink ref="B28" location="Inhaltsverzeichnis!A16" display="Privathaushalte 1992 – 2006 nach Haushaltsgröß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7" activeCellId="0" sqref="E7"/>
    </sheetView>
  </sheetViews>
  <sheetFormatPr defaultColWidth="11.0546875" defaultRowHeight="12.75" zeroHeight="false" outlineLevelRow="0" outlineLevelCol="0"/>
  <cols>
    <col collapsed="false" customWidth="true" hidden="false" outlineLevel="0" max="8" min="8" style="0" width="11.99"/>
  </cols>
  <sheetData>
    <row r="1" s="215" customFormat="true" ht="12.75" hidden="false" customHeight="true" outlineLevel="0" collapsed="false">
      <c r="A1" s="33" t="s">
        <v>351</v>
      </c>
      <c r="B1" s="33"/>
      <c r="C1" s="33"/>
      <c r="D1" s="33"/>
      <c r="E1" s="33"/>
      <c r="F1" s="33"/>
      <c r="G1" s="33"/>
      <c r="H1" s="33"/>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sheetData>
  <mergeCells count="1">
    <mergeCell ref="A1:H1"/>
  </mergeCells>
  <hyperlinks>
    <hyperlink ref="A1" location="Inhaltsverzeichnis!F131" display="Glossar"/>
  </hyperlinks>
  <printOptions headings="false" gridLines="false" gridLinesSet="true" horizontalCentered="false" verticalCentered="false"/>
  <pageMargins left="0.590277777777778" right="0" top="0.7875" bottom="0.393055555555556" header="0.315277777777778" footer="0.196527777777778"/>
  <pageSetup paperSize="9" scale="100" fitToWidth="1" fitToHeight="1" pageOrder="overThenDown" orientation="portrait" blackAndWhite="false" draft="false" cellComments="none" firstPageNumber="77" useFirstPageNumber="true" horizontalDpi="300" verticalDpi="300" copies="1"/>
  <headerFooter differentFirst="false" differentOddEven="false">
    <oddHeader>&amp;C&amp;8– &amp;P –</oddHeader>
    <oddFooter>&amp;C&amp;7© Amt für Statistik Berlin-Brandenburg — SB PV 1 – j / 07  -  Brandenburg</oddFooter>
  </headerFooter>
  <rowBreaks count="8" manualBreakCount="8">
    <brk id="118" man="true" max="16383" min="0"/>
    <brk id="177" man="true" max="16383" min="0"/>
    <brk id="236" man="true" max="16383" min="0"/>
    <brk id="295" man="true" max="16383" min="0"/>
    <brk id="354" man="true" max="16383" min="0"/>
    <brk id="413" man="true" max="16383" min="0"/>
    <brk id="472" man="true" max="16383" min="0"/>
    <brk id="531" man="true" max="16383" min="0"/>
  </rowBreaks>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8.56"/>
    <col collapsed="false" customWidth="true" hidden="false" outlineLevel="0" max="4" min="4" style="0" width="2.13"/>
    <col collapsed="false" customWidth="true" hidden="false" outlineLevel="0" max="5" min="5" style="0" width="28.56"/>
    <col collapsed="false" customWidth="true" hidden="false" outlineLevel="0" max="6" min="6" style="0" width="1.99"/>
    <col collapsed="false" customWidth="true" hidden="false" outlineLevel="0" max="7" min="7" style="0" width="30.56"/>
  </cols>
  <sheetData>
    <row r="1" customFormat="false" ht="120"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6" activeCellId="0" sqref="M25:M26"/>
    </sheetView>
  </sheetViews>
  <sheetFormatPr defaultColWidth="11.41796875" defaultRowHeight="12.75" zeroHeight="false" outlineLevelRow="0" outlineLevelCol="0"/>
  <cols>
    <col collapsed="false" customWidth="true" hidden="false" outlineLevel="0" max="1" min="1" style="59" width="5.99"/>
    <col collapsed="false" customWidth="true" hidden="false" outlineLevel="0" max="9" min="2" style="59" width="9.56"/>
    <col collapsed="false" customWidth="true" hidden="false" outlineLevel="0" max="10" min="10" style="59" width="9.41"/>
    <col collapsed="false" customWidth="false" hidden="false" outlineLevel="0" max="257" min="11" style="59" width="11.42"/>
  </cols>
  <sheetData>
    <row r="1" s="62" customFormat="true" ht="12" hidden="false" customHeight="true" outlineLevel="0" collapsed="false">
      <c r="A1" s="60" t="n">
        <v>1</v>
      </c>
      <c r="B1" s="23" t="s">
        <v>66</v>
      </c>
      <c r="C1" s="22"/>
      <c r="D1" s="22"/>
      <c r="E1" s="22"/>
      <c r="F1" s="61"/>
      <c r="G1" s="61"/>
    </row>
    <row r="2" s="62" customFormat="true" ht="24" hidden="false" customHeight="true" outlineLevel="0" collapsed="false">
      <c r="A2" s="88" t="s">
        <v>94</v>
      </c>
      <c r="B2" s="89" t="s">
        <v>411</v>
      </c>
      <c r="C2" s="89"/>
      <c r="D2" s="89"/>
      <c r="E2" s="89"/>
      <c r="F2" s="89"/>
      <c r="G2" s="89"/>
      <c r="H2" s="89"/>
      <c r="I2" s="89"/>
      <c r="J2" s="89"/>
    </row>
    <row r="3" customFormat="false" ht="12" hidden="false" customHeight="true" outlineLevel="0" collapsed="false">
      <c r="A3" s="81"/>
      <c r="B3" s="64"/>
      <c r="C3" s="65"/>
      <c r="D3" s="65"/>
      <c r="E3" s="65"/>
      <c r="F3" s="65"/>
      <c r="G3" s="65"/>
      <c r="H3" s="90"/>
      <c r="I3" s="90"/>
      <c r="J3" s="90"/>
    </row>
    <row r="4" customFormat="false" ht="12" hidden="false" customHeight="true" outlineLevel="0" collapsed="false">
      <c r="A4" s="86" t="s">
        <v>412</v>
      </c>
      <c r="B4" s="82" t="s">
        <v>413</v>
      </c>
      <c r="C4" s="82"/>
      <c r="D4" s="82" t="s">
        <v>414</v>
      </c>
      <c r="E4" s="68" t="s">
        <v>415</v>
      </c>
      <c r="F4" s="68"/>
      <c r="G4" s="68"/>
      <c r="H4" s="68"/>
      <c r="I4" s="68"/>
      <c r="J4" s="68"/>
    </row>
    <row r="5" customFormat="false" ht="24" hidden="false" customHeight="true" outlineLevel="0" collapsed="false">
      <c r="A5" s="86"/>
      <c r="B5" s="82" t="s">
        <v>416</v>
      </c>
      <c r="C5" s="82" t="s">
        <v>417</v>
      </c>
      <c r="D5" s="82"/>
      <c r="E5" s="82" t="s">
        <v>418</v>
      </c>
      <c r="F5" s="82" t="s">
        <v>419</v>
      </c>
      <c r="G5" s="82"/>
      <c r="H5" s="82" t="s">
        <v>420</v>
      </c>
      <c r="I5" s="82" t="s">
        <v>421</v>
      </c>
      <c r="J5" s="68" t="s">
        <v>422</v>
      </c>
    </row>
    <row r="6" customFormat="false" ht="12" hidden="false" customHeight="true" outlineLevel="0" collapsed="false">
      <c r="A6" s="86"/>
      <c r="B6" s="82"/>
      <c r="C6" s="82"/>
      <c r="D6" s="82"/>
      <c r="E6" s="82"/>
      <c r="F6" s="82" t="s">
        <v>404</v>
      </c>
      <c r="G6" s="82" t="s">
        <v>423</v>
      </c>
      <c r="H6" s="82"/>
      <c r="I6" s="82"/>
      <c r="J6" s="68"/>
    </row>
    <row r="7" customFormat="false" ht="36" hidden="false" customHeight="true" outlineLevel="0" collapsed="false">
      <c r="A7" s="86"/>
      <c r="B7" s="82"/>
      <c r="C7" s="82"/>
      <c r="D7" s="82"/>
      <c r="E7" s="82"/>
      <c r="F7" s="82"/>
      <c r="G7" s="82" t="s">
        <v>424</v>
      </c>
      <c r="H7" s="82"/>
      <c r="I7" s="82"/>
      <c r="J7" s="68"/>
    </row>
    <row r="8" customFormat="false" ht="12" hidden="false" customHeight="true" outlineLevel="0" collapsed="false">
      <c r="A8" s="86"/>
      <c r="B8" s="82" t="s">
        <v>425</v>
      </c>
      <c r="C8" s="82" t="s">
        <v>426</v>
      </c>
      <c r="D8" s="68" t="s">
        <v>425</v>
      </c>
      <c r="E8" s="68"/>
      <c r="F8" s="68"/>
      <c r="G8" s="68"/>
      <c r="H8" s="68"/>
      <c r="I8" s="68"/>
      <c r="J8" s="68"/>
    </row>
    <row r="9" customFormat="false" ht="12" hidden="false" customHeight="true" outlineLevel="0" collapsed="false">
      <c r="A9" s="87"/>
      <c r="B9" s="83"/>
      <c r="C9" s="83"/>
      <c r="D9" s="83"/>
      <c r="E9" s="83"/>
      <c r="F9" s="83"/>
      <c r="G9" s="83"/>
      <c r="H9" s="83"/>
      <c r="I9" s="83"/>
      <c r="J9" s="83"/>
    </row>
    <row r="10" customFormat="false" ht="12" hidden="false" customHeight="true" outlineLevel="0" collapsed="false">
      <c r="A10" s="84" t="n">
        <v>1991</v>
      </c>
      <c r="B10" s="91" t="n">
        <v>19625</v>
      </c>
      <c r="C10" s="91" t="n">
        <v>16450</v>
      </c>
      <c r="D10" s="91" t="n">
        <v>17983</v>
      </c>
      <c r="E10" s="91" t="n">
        <v>729</v>
      </c>
      <c r="F10" s="91" t="n">
        <v>6395</v>
      </c>
      <c r="G10" s="91" t="n">
        <v>1722</v>
      </c>
      <c r="H10" s="91" t="n">
        <v>3086</v>
      </c>
      <c r="I10" s="91" t="n">
        <v>1973</v>
      </c>
      <c r="J10" s="91" t="n">
        <v>5801</v>
      </c>
    </row>
    <row r="11" customFormat="false" ht="12" hidden="false" customHeight="true" outlineLevel="0" collapsed="false">
      <c r="A11" s="84" t="n">
        <v>1992</v>
      </c>
      <c r="B11" s="91" t="n">
        <v>24518</v>
      </c>
      <c r="C11" s="91" t="n">
        <v>23171</v>
      </c>
      <c r="D11" s="91" t="n">
        <v>22233</v>
      </c>
      <c r="E11" s="91" t="n">
        <v>620</v>
      </c>
      <c r="F11" s="91" t="n">
        <v>7104</v>
      </c>
      <c r="G11" s="91" t="n">
        <v>1860</v>
      </c>
      <c r="H11" s="91" t="n">
        <v>4368</v>
      </c>
      <c r="I11" s="91" t="n">
        <v>2597</v>
      </c>
      <c r="J11" s="91" t="n">
        <v>7544</v>
      </c>
    </row>
    <row r="12" customFormat="false" ht="12" hidden="false" customHeight="true" outlineLevel="0" collapsed="false">
      <c r="A12" s="84" t="n">
        <v>1993</v>
      </c>
      <c r="B12" s="91" t="n">
        <v>29936</v>
      </c>
      <c r="C12" s="91" t="n">
        <v>29177</v>
      </c>
      <c r="D12" s="91" t="n">
        <v>27089</v>
      </c>
      <c r="E12" s="91" t="n">
        <v>850</v>
      </c>
      <c r="F12" s="91" t="n">
        <v>8532</v>
      </c>
      <c r="G12" s="91" t="n">
        <v>2254</v>
      </c>
      <c r="H12" s="91" t="n">
        <v>5044</v>
      </c>
      <c r="I12" s="91" t="n">
        <v>4132</v>
      </c>
      <c r="J12" s="91" t="n">
        <v>8531</v>
      </c>
    </row>
    <row r="13" customFormat="false" ht="12" hidden="false" customHeight="true" outlineLevel="0" collapsed="false">
      <c r="A13" s="84" t="n">
        <v>1994</v>
      </c>
      <c r="B13" s="91" t="n">
        <v>34782</v>
      </c>
      <c r="C13" s="91" t="n">
        <v>33055</v>
      </c>
      <c r="D13" s="91" t="n">
        <v>31334</v>
      </c>
      <c r="E13" s="91" t="n">
        <v>826</v>
      </c>
      <c r="F13" s="91" t="n">
        <v>10115</v>
      </c>
      <c r="G13" s="91" t="n">
        <v>3042</v>
      </c>
      <c r="H13" s="91" t="n">
        <v>5793</v>
      </c>
      <c r="I13" s="91" t="n">
        <v>5320</v>
      </c>
      <c r="J13" s="91" t="n">
        <v>9280</v>
      </c>
    </row>
    <row r="14" customFormat="false" ht="12" hidden="false" customHeight="true" outlineLevel="0" collapsed="false">
      <c r="A14" s="84" t="n">
        <v>1995</v>
      </c>
      <c r="B14" s="91" t="n">
        <v>38175</v>
      </c>
      <c r="C14" s="91" t="n">
        <v>35504</v>
      </c>
      <c r="D14" s="91" t="n">
        <v>34525</v>
      </c>
      <c r="E14" s="91" t="n">
        <v>951</v>
      </c>
      <c r="F14" s="91" t="n">
        <v>11345</v>
      </c>
      <c r="G14" s="91" t="n">
        <v>3377</v>
      </c>
      <c r="H14" s="91" t="n">
        <v>6265</v>
      </c>
      <c r="I14" s="91" t="n">
        <v>6096</v>
      </c>
      <c r="J14" s="91" t="n">
        <v>9869</v>
      </c>
    </row>
    <row r="15" customFormat="false" ht="12" hidden="false" customHeight="true" outlineLevel="0" collapsed="false">
      <c r="A15" s="84" t="n">
        <v>1996</v>
      </c>
      <c r="B15" s="91" t="n">
        <v>39883</v>
      </c>
      <c r="C15" s="91" t="n">
        <v>37147</v>
      </c>
      <c r="D15" s="91" t="n">
        <v>36093</v>
      </c>
      <c r="E15" s="91" t="n">
        <v>978</v>
      </c>
      <c r="F15" s="91" t="n">
        <v>11816</v>
      </c>
      <c r="G15" s="91" t="n">
        <v>3987</v>
      </c>
      <c r="H15" s="91" t="n">
        <v>6342</v>
      </c>
      <c r="I15" s="91" t="n">
        <v>6615</v>
      </c>
      <c r="J15" s="91" t="n">
        <v>10342</v>
      </c>
    </row>
    <row r="16" customFormat="false" ht="12" hidden="false" customHeight="true" outlineLevel="0" collapsed="false">
      <c r="A16" s="84" t="n">
        <v>1997</v>
      </c>
      <c r="B16" s="91" t="n">
        <v>41059</v>
      </c>
      <c r="C16" s="91" t="n">
        <v>38308</v>
      </c>
      <c r="D16" s="91" t="n">
        <v>37185</v>
      </c>
      <c r="E16" s="91" t="n">
        <v>1001</v>
      </c>
      <c r="F16" s="91" t="n">
        <v>11578</v>
      </c>
      <c r="G16" s="91" t="n">
        <v>4367</v>
      </c>
      <c r="H16" s="91" t="n">
        <v>6734</v>
      </c>
      <c r="I16" s="91" t="n">
        <v>6987</v>
      </c>
      <c r="J16" s="91" t="n">
        <v>10885</v>
      </c>
    </row>
    <row r="17" customFormat="false" ht="12" hidden="false" customHeight="true" outlineLevel="0" collapsed="false">
      <c r="A17" s="84" t="n">
        <v>1998</v>
      </c>
      <c r="B17" s="91" t="n">
        <v>41971</v>
      </c>
      <c r="C17" s="91" t="n">
        <v>39348</v>
      </c>
      <c r="D17" s="91" t="n">
        <v>37971</v>
      </c>
      <c r="E17" s="91" t="n">
        <v>1035</v>
      </c>
      <c r="F17" s="91" t="n">
        <v>11211</v>
      </c>
      <c r="G17" s="91" t="n">
        <v>4676</v>
      </c>
      <c r="H17" s="91" t="n">
        <v>7011</v>
      </c>
      <c r="I17" s="91" t="n">
        <v>7473</v>
      </c>
      <c r="J17" s="91" t="n">
        <v>11241</v>
      </c>
    </row>
    <row r="18" customFormat="false" ht="12" hidden="false" customHeight="true" outlineLevel="0" collapsed="false">
      <c r="A18" s="84" t="n">
        <v>1999</v>
      </c>
      <c r="B18" s="91" t="n">
        <v>43633</v>
      </c>
      <c r="C18" s="91" t="n">
        <v>40874</v>
      </c>
      <c r="D18" s="91" t="n">
        <v>39259</v>
      </c>
      <c r="E18" s="91" t="n">
        <v>1030</v>
      </c>
      <c r="F18" s="91" t="n">
        <v>11035</v>
      </c>
      <c r="G18" s="91" t="n">
        <v>4931</v>
      </c>
      <c r="H18" s="91" t="n">
        <v>7214</v>
      </c>
      <c r="I18" s="91" t="n">
        <v>8281</v>
      </c>
      <c r="J18" s="91" t="n">
        <v>11698</v>
      </c>
    </row>
    <row r="19" customFormat="false" ht="12" hidden="false" customHeight="true" outlineLevel="0" collapsed="false">
      <c r="A19" s="84" t="n">
        <v>2000</v>
      </c>
      <c r="B19" s="91" t="n">
        <v>44985</v>
      </c>
      <c r="C19" s="91" t="n">
        <v>42282</v>
      </c>
      <c r="D19" s="91" t="n">
        <v>40485</v>
      </c>
      <c r="E19" s="91" t="n">
        <v>986</v>
      </c>
      <c r="F19" s="91" t="n">
        <v>11226</v>
      </c>
      <c r="G19" s="91" t="n">
        <v>5742</v>
      </c>
      <c r="H19" s="91" t="n">
        <v>7664</v>
      </c>
      <c r="I19" s="91" t="n">
        <v>8576</v>
      </c>
      <c r="J19" s="91" t="n">
        <v>12033</v>
      </c>
    </row>
    <row r="20" customFormat="false" ht="12" hidden="false" customHeight="true" outlineLevel="0" collapsed="false">
      <c r="A20" s="84" t="n">
        <v>2001</v>
      </c>
      <c r="B20" s="91" t="n">
        <v>45946</v>
      </c>
      <c r="C20" s="91" t="n">
        <v>43935</v>
      </c>
      <c r="D20" s="91" t="n">
        <v>41409</v>
      </c>
      <c r="E20" s="91" t="n">
        <v>1228</v>
      </c>
      <c r="F20" s="91" t="n">
        <v>10505</v>
      </c>
      <c r="G20" s="91" t="n">
        <v>5583</v>
      </c>
      <c r="H20" s="91" t="n">
        <v>7835</v>
      </c>
      <c r="I20" s="91" t="n">
        <v>9605</v>
      </c>
      <c r="J20" s="91" t="n">
        <v>12236</v>
      </c>
    </row>
    <row r="21" customFormat="false" ht="12" hidden="false" customHeight="true" outlineLevel="0" collapsed="false">
      <c r="A21" s="84" t="n">
        <v>2002</v>
      </c>
      <c r="B21" s="91" t="n">
        <v>46594</v>
      </c>
      <c r="C21" s="91" t="n">
        <v>45453</v>
      </c>
      <c r="D21" s="91" t="n">
        <v>42028</v>
      </c>
      <c r="E21" s="91" t="n">
        <v>1017</v>
      </c>
      <c r="F21" s="91" t="n">
        <v>10184</v>
      </c>
      <c r="G21" s="91" t="n">
        <v>5518</v>
      </c>
      <c r="H21" s="91" t="n">
        <v>8257</v>
      </c>
      <c r="I21" s="91" t="n">
        <v>10146</v>
      </c>
      <c r="J21" s="91" t="n">
        <v>12425</v>
      </c>
    </row>
    <row r="22" customFormat="false" ht="12" hidden="false" customHeight="true" outlineLevel="0" collapsed="false">
      <c r="A22" s="84" t="n">
        <v>2003</v>
      </c>
      <c r="B22" s="91" t="n">
        <v>46919</v>
      </c>
      <c r="C22" s="91" t="n">
        <v>46389</v>
      </c>
      <c r="D22" s="91" t="n">
        <v>42270</v>
      </c>
      <c r="E22" s="91" t="n">
        <v>798</v>
      </c>
      <c r="F22" s="91" t="n">
        <v>10225</v>
      </c>
      <c r="G22" s="91" t="n">
        <v>5620</v>
      </c>
      <c r="H22" s="91" t="n">
        <v>8059</v>
      </c>
      <c r="I22" s="91" t="n">
        <v>10782</v>
      </c>
      <c r="J22" s="91" t="n">
        <v>12406</v>
      </c>
    </row>
    <row r="23" customFormat="false" ht="12" hidden="false" customHeight="true" outlineLevel="0" collapsed="false">
      <c r="A23" s="84" t="n">
        <v>2004</v>
      </c>
      <c r="B23" s="91" t="n">
        <v>48279</v>
      </c>
      <c r="C23" s="91" t="n">
        <v>47499</v>
      </c>
      <c r="D23" s="91" t="n">
        <v>43640</v>
      </c>
      <c r="E23" s="91" t="n">
        <v>1010</v>
      </c>
      <c r="F23" s="91" t="n">
        <v>10610</v>
      </c>
      <c r="G23" s="91" t="n">
        <v>6086</v>
      </c>
      <c r="H23" s="91" t="n">
        <v>8129</v>
      </c>
      <c r="I23" s="91" t="n">
        <v>11218</v>
      </c>
      <c r="J23" s="91" t="n">
        <v>12674</v>
      </c>
    </row>
    <row r="24" customFormat="false" ht="12" hidden="false" customHeight="true" outlineLevel="0" collapsed="false">
      <c r="A24" s="84" t="n">
        <v>2005</v>
      </c>
      <c r="B24" s="91" t="n">
        <v>48999</v>
      </c>
      <c r="C24" s="91" t="n">
        <v>48553</v>
      </c>
      <c r="D24" s="91" t="n">
        <v>44236</v>
      </c>
      <c r="E24" s="91" t="n">
        <v>823</v>
      </c>
      <c r="F24" s="91" t="n">
        <v>10760</v>
      </c>
      <c r="G24" s="91" t="n">
        <v>6409</v>
      </c>
      <c r="H24" s="91" t="n">
        <v>8368</v>
      </c>
      <c r="I24" s="91" t="n">
        <v>11863</v>
      </c>
      <c r="J24" s="91" t="n">
        <v>12421</v>
      </c>
    </row>
    <row r="25" customFormat="false" ht="12" hidden="false" customHeight="true" outlineLevel="0" collapsed="false">
      <c r="A25" s="84" t="n">
        <v>2006</v>
      </c>
      <c r="B25" s="91" t="n">
        <v>50209</v>
      </c>
      <c r="C25" s="91" t="n">
        <v>49571</v>
      </c>
      <c r="D25" s="91" t="n">
        <v>45279</v>
      </c>
      <c r="E25" s="91" t="n">
        <v>761</v>
      </c>
      <c r="F25" s="91" t="n">
        <v>11143</v>
      </c>
      <c r="G25" s="91" t="n">
        <v>6562</v>
      </c>
      <c r="H25" s="91" t="n">
        <v>8698</v>
      </c>
      <c r="I25" s="91" t="n">
        <v>12149</v>
      </c>
      <c r="J25" s="91" t="n">
        <v>12529</v>
      </c>
    </row>
    <row r="26" s="78" customFormat="true" ht="12" hidden="false" customHeight="true" outlineLevel="0" collapsed="false">
      <c r="A26" s="84"/>
      <c r="B26" s="77"/>
      <c r="C26" s="77"/>
      <c r="D26" s="77"/>
      <c r="E26" s="77"/>
      <c r="F26" s="77"/>
      <c r="G26" s="77"/>
      <c r="H26" s="77"/>
      <c r="I26" s="77"/>
      <c r="J26" s="77"/>
    </row>
    <row r="27" s="78" customFormat="true" ht="12" hidden="false" customHeight="true" outlineLevel="0" collapsed="false">
      <c r="A27" s="18" t="s">
        <v>355</v>
      </c>
    </row>
    <row r="28" s="80" customFormat="true" ht="12" hidden="false" customHeight="true" outlineLevel="0" collapsed="false">
      <c r="A28" s="79" t="s">
        <v>427</v>
      </c>
    </row>
    <row r="29" s="80" customFormat="true" ht="21.95" hidden="false" customHeight="true" outlineLevel="0" collapsed="false">
      <c r="A29" s="92" t="s">
        <v>428</v>
      </c>
      <c r="B29" s="92"/>
      <c r="C29" s="92"/>
      <c r="D29" s="92"/>
      <c r="E29" s="92"/>
      <c r="F29" s="92"/>
      <c r="G29" s="92"/>
      <c r="H29" s="92"/>
      <c r="I29" s="92"/>
      <c r="J29" s="92"/>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row>
    <row r="30" s="80" customFormat="true" ht="12" hidden="false" customHeight="true" outlineLevel="0" collapsed="false">
      <c r="A30" s="79" t="s">
        <v>429</v>
      </c>
      <c r="B30" s="54"/>
      <c r="C30" s="54"/>
      <c r="D30" s="54"/>
      <c r="E30" s="54"/>
      <c r="F30" s="54"/>
      <c r="G30" s="54"/>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4"/>
      <c r="AH30" s="54"/>
      <c r="AI30" s="54"/>
      <c r="AJ30" s="54"/>
      <c r="AK30" s="54"/>
      <c r="AL30" s="54"/>
      <c r="AM30" s="54"/>
      <c r="AN30" s="54"/>
      <c r="AO30" s="54"/>
      <c r="AP30" s="54"/>
      <c r="AQ30" s="54"/>
      <c r="AR30" s="54"/>
      <c r="AS30" s="54"/>
      <c r="AT30" s="54"/>
      <c r="AU30" s="54"/>
      <c r="AV30" s="54"/>
      <c r="AW30" s="54"/>
      <c r="AX30" s="54"/>
      <c r="AY30" s="54"/>
      <c r="AZ30" s="54"/>
      <c r="BA30" s="54"/>
      <c r="BB30" s="54"/>
      <c r="BC30" s="54"/>
      <c r="BD30" s="54"/>
      <c r="BE30" s="54"/>
      <c r="BF30" s="54"/>
      <c r="BG30" s="54"/>
    </row>
    <row r="31" s="80" customFormat="true" ht="12" hidden="false" customHeight="true" outlineLevel="0" collapsed="false">
      <c r="A31" s="79" t="s">
        <v>430</v>
      </c>
      <c r="B31" s="54"/>
      <c r="C31" s="54"/>
      <c r="D31" s="54"/>
      <c r="E31" s="54"/>
      <c r="F31" s="54"/>
      <c r="G31" s="54"/>
      <c r="H31" s="54"/>
      <c r="I31" s="54"/>
      <c r="J31" s="54"/>
      <c r="K31" s="54"/>
      <c r="L31" s="54"/>
      <c r="M31" s="54"/>
      <c r="N31" s="54"/>
      <c r="O31" s="54"/>
      <c r="P31" s="54"/>
      <c r="Q31" s="54"/>
      <c r="R31" s="54"/>
      <c r="S31" s="54"/>
      <c r="T31" s="54"/>
      <c r="U31" s="54"/>
      <c r="V31" s="54"/>
      <c r="W31" s="54"/>
      <c r="X31" s="54"/>
      <c r="Y31" s="54"/>
      <c r="Z31" s="54"/>
      <c r="AA31" s="54"/>
      <c r="AB31" s="54"/>
      <c r="AC31" s="54"/>
      <c r="AD31" s="54"/>
      <c r="AE31" s="54"/>
      <c r="AF31" s="54"/>
      <c r="AG31" s="54"/>
      <c r="AH31" s="54"/>
      <c r="AI31" s="54"/>
      <c r="AJ31" s="54"/>
      <c r="AK31" s="54"/>
      <c r="AL31" s="54"/>
      <c r="AM31" s="54"/>
      <c r="AN31" s="54"/>
      <c r="AO31" s="54"/>
      <c r="AP31" s="54"/>
      <c r="AQ31" s="54"/>
      <c r="AR31" s="54"/>
      <c r="AS31" s="54"/>
      <c r="AT31" s="54"/>
      <c r="AU31" s="54"/>
      <c r="AV31" s="54"/>
      <c r="AW31" s="54"/>
      <c r="AX31" s="54"/>
      <c r="AY31" s="54"/>
      <c r="AZ31" s="54"/>
      <c r="BA31" s="54"/>
      <c r="BB31" s="54"/>
      <c r="BC31" s="54"/>
      <c r="BD31" s="54"/>
      <c r="BE31" s="54"/>
      <c r="BF31" s="54"/>
      <c r="BG31" s="54"/>
    </row>
    <row r="32" s="80" customFormat="true" ht="12" hidden="false" customHeight="true" outlineLevel="0" collapsed="false">
      <c r="A32" s="79" t="s">
        <v>431</v>
      </c>
      <c r="B32" s="54"/>
      <c r="C32" s="54"/>
      <c r="D32" s="54"/>
      <c r="E32" s="54"/>
      <c r="F32" s="54"/>
      <c r="G32" s="54"/>
      <c r="H32" s="54"/>
      <c r="I32" s="54"/>
      <c r="J32" s="54"/>
      <c r="K32" s="54"/>
      <c r="L32" s="54"/>
      <c r="M32" s="54"/>
      <c r="N32" s="54"/>
      <c r="O32" s="54"/>
      <c r="P32" s="54"/>
      <c r="Q32" s="54"/>
      <c r="R32" s="54"/>
      <c r="S32" s="54"/>
      <c r="T32" s="54"/>
      <c r="U32" s="54"/>
      <c r="V32" s="54"/>
      <c r="W32" s="54"/>
      <c r="X32" s="54"/>
      <c r="Y32" s="54"/>
      <c r="Z32" s="54"/>
      <c r="AA32" s="54"/>
      <c r="AB32" s="54"/>
      <c r="AC32" s="54"/>
      <c r="AD32" s="54"/>
      <c r="AE32" s="54"/>
      <c r="AF32" s="54"/>
      <c r="AG32" s="54"/>
      <c r="AH32" s="54"/>
      <c r="AI32" s="54"/>
      <c r="AJ32" s="54"/>
      <c r="AK32" s="54"/>
      <c r="AL32" s="54"/>
      <c r="AM32" s="54"/>
      <c r="AN32" s="54"/>
      <c r="AO32" s="54"/>
      <c r="AP32" s="54"/>
      <c r="AQ32" s="54"/>
      <c r="AR32" s="54"/>
      <c r="AS32" s="54"/>
      <c r="AT32" s="54"/>
      <c r="AU32" s="54"/>
      <c r="AV32" s="54"/>
      <c r="AW32" s="54"/>
      <c r="AX32" s="54"/>
      <c r="AY32" s="54"/>
      <c r="AZ32" s="54"/>
      <c r="BA32" s="54"/>
      <c r="BB32" s="54"/>
      <c r="BC32" s="54"/>
      <c r="BD32" s="54"/>
      <c r="BE32" s="54"/>
      <c r="BF32" s="54"/>
      <c r="BG32" s="54"/>
    </row>
  </sheetData>
  <mergeCells count="15">
    <mergeCell ref="B2:J2"/>
    <mergeCell ref="A4:A8"/>
    <mergeCell ref="B4:C4"/>
    <mergeCell ref="D4:D7"/>
    <mergeCell ref="E4:J4"/>
    <mergeCell ref="B5:B7"/>
    <mergeCell ref="C5:C7"/>
    <mergeCell ref="E5:E7"/>
    <mergeCell ref="F5:G5"/>
    <mergeCell ref="H5:H7"/>
    <mergeCell ref="I5:I7"/>
    <mergeCell ref="J5:J7"/>
    <mergeCell ref="F6:F7"/>
    <mergeCell ref="D8:J8"/>
    <mergeCell ref="A29:J29"/>
  </mergeCells>
  <hyperlinks>
    <hyperlink ref="A2" location="Inhaltsverzeichnis!A18" display="1.5"/>
    <hyperlink ref="B2" location="Inhaltsverzeichnis!A18" display="Bruttoinlandsprodukt und Bruttowertschöpfung in jeweiligen Preisen 1991 – 2006¹&#10;nach Wirtschaftszwei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H2"/>
    </sheetView>
  </sheetViews>
  <sheetFormatPr defaultColWidth="11.41796875" defaultRowHeight="12.75" zeroHeight="false" outlineLevelRow="0" outlineLevelCol="0"/>
  <cols>
    <col collapsed="false" customWidth="true" hidden="false" outlineLevel="0" max="1" min="1" style="59" width="5.99"/>
    <col collapsed="false" customWidth="true" hidden="false" outlineLevel="0" max="8" min="2" style="59" width="10.71"/>
    <col collapsed="false" customWidth="false" hidden="false" outlineLevel="0" max="257" min="9" style="59" width="11.42"/>
  </cols>
  <sheetData>
    <row r="1" s="62" customFormat="true" ht="12" hidden="false" customHeight="true" outlineLevel="0" collapsed="false">
      <c r="A1" s="60" t="n">
        <v>1</v>
      </c>
      <c r="B1" s="23" t="s">
        <v>66</v>
      </c>
      <c r="C1" s="22"/>
      <c r="D1" s="22"/>
      <c r="E1" s="22"/>
      <c r="F1" s="61"/>
      <c r="G1" s="61"/>
    </row>
    <row r="2" s="62" customFormat="true" ht="12" hidden="false" customHeight="true" outlineLevel="0" collapsed="false">
      <c r="A2" s="45" t="s">
        <v>102</v>
      </c>
      <c r="B2" s="33" t="s">
        <v>432</v>
      </c>
      <c r="C2" s="33"/>
      <c r="D2" s="33"/>
      <c r="E2" s="33"/>
      <c r="F2" s="33"/>
      <c r="G2" s="33"/>
      <c r="H2" s="33"/>
    </row>
    <row r="3" customFormat="false" ht="12" hidden="false" customHeight="true" outlineLevel="0" collapsed="false">
      <c r="A3" s="81"/>
      <c r="B3" s="64"/>
      <c r="C3" s="65"/>
      <c r="D3" s="65"/>
      <c r="E3" s="65"/>
      <c r="F3" s="65"/>
      <c r="G3" s="65"/>
      <c r="H3" s="90"/>
    </row>
    <row r="4" customFormat="false" ht="12" hidden="false" customHeight="true" outlineLevel="0" collapsed="false">
      <c r="A4" s="86" t="s">
        <v>412</v>
      </c>
      <c r="B4" s="82" t="s">
        <v>433</v>
      </c>
      <c r="C4" s="68" t="s">
        <v>415</v>
      </c>
      <c r="D4" s="68"/>
      <c r="E4" s="68"/>
      <c r="F4" s="68"/>
      <c r="G4" s="68"/>
      <c r="H4" s="68"/>
    </row>
    <row r="5" customFormat="false" ht="12" hidden="false" customHeight="true" outlineLevel="0" collapsed="false">
      <c r="A5" s="86"/>
      <c r="B5" s="82"/>
      <c r="C5" s="82" t="s">
        <v>434</v>
      </c>
      <c r="D5" s="82" t="s">
        <v>435</v>
      </c>
      <c r="E5" s="82"/>
      <c r="F5" s="82" t="s">
        <v>436</v>
      </c>
      <c r="G5" s="82" t="s">
        <v>437</v>
      </c>
      <c r="H5" s="68" t="s">
        <v>422</v>
      </c>
    </row>
    <row r="6" customFormat="false" ht="12" hidden="false" customHeight="true" outlineLevel="0" collapsed="false">
      <c r="A6" s="86"/>
      <c r="B6" s="82"/>
      <c r="C6" s="82"/>
      <c r="D6" s="82" t="s">
        <v>404</v>
      </c>
      <c r="E6" s="82" t="s">
        <v>423</v>
      </c>
      <c r="F6" s="82"/>
      <c r="G6" s="82"/>
      <c r="H6" s="68"/>
    </row>
    <row r="7" customFormat="false" ht="36" hidden="false" customHeight="true" outlineLevel="0" collapsed="false">
      <c r="A7" s="86"/>
      <c r="B7" s="82"/>
      <c r="C7" s="82"/>
      <c r="D7" s="82"/>
      <c r="E7" s="82" t="s">
        <v>424</v>
      </c>
      <c r="F7" s="82"/>
      <c r="G7" s="82"/>
      <c r="H7" s="68"/>
    </row>
    <row r="8" customFormat="false" ht="12" hidden="false" customHeight="true" outlineLevel="0" collapsed="false">
      <c r="A8" s="86"/>
      <c r="B8" s="68" t="s">
        <v>397</v>
      </c>
      <c r="C8" s="68"/>
      <c r="D8" s="68"/>
      <c r="E8" s="68"/>
      <c r="F8" s="68"/>
      <c r="G8" s="68"/>
      <c r="H8" s="68"/>
    </row>
    <row r="9" customFormat="false" ht="12" hidden="false" customHeight="true" outlineLevel="0" collapsed="false">
      <c r="A9" s="87"/>
      <c r="B9" s="93"/>
      <c r="C9" s="93"/>
      <c r="D9" s="93"/>
      <c r="E9" s="93"/>
      <c r="F9" s="93"/>
      <c r="G9" s="93"/>
      <c r="H9" s="93"/>
    </row>
    <row r="10" customFormat="false" ht="12" hidden="false" customHeight="true" outlineLevel="0" collapsed="false">
      <c r="A10" s="84" t="n">
        <v>1991</v>
      </c>
      <c r="B10" s="94" t="n">
        <v>1193</v>
      </c>
      <c r="C10" s="94" t="n">
        <v>105</v>
      </c>
      <c r="D10" s="94" t="n">
        <v>438</v>
      </c>
      <c r="E10" s="94" t="n">
        <v>242</v>
      </c>
      <c r="F10" s="94" t="n">
        <v>248</v>
      </c>
      <c r="G10" s="94" t="n">
        <v>67</v>
      </c>
      <c r="H10" s="94" t="n">
        <v>335</v>
      </c>
    </row>
    <row r="11" customFormat="false" ht="12" hidden="false" customHeight="true" outlineLevel="0" collapsed="false">
      <c r="A11" s="84" t="n">
        <v>1992</v>
      </c>
      <c r="B11" s="94" t="n">
        <v>1058</v>
      </c>
      <c r="C11" s="94" t="n">
        <v>67</v>
      </c>
      <c r="D11" s="94" t="n">
        <v>354</v>
      </c>
      <c r="E11" s="94" t="n">
        <v>162</v>
      </c>
      <c r="F11" s="94" t="n">
        <v>236</v>
      </c>
      <c r="G11" s="94" t="n">
        <v>74</v>
      </c>
      <c r="H11" s="94" t="n">
        <v>326</v>
      </c>
    </row>
    <row r="12" customFormat="false" ht="12" hidden="false" customHeight="true" outlineLevel="0" collapsed="false">
      <c r="A12" s="84" t="n">
        <v>1993</v>
      </c>
      <c r="B12" s="94" t="n">
        <v>1026</v>
      </c>
      <c r="C12" s="94" t="n">
        <v>54</v>
      </c>
      <c r="D12" s="94" t="n">
        <v>340</v>
      </c>
      <c r="E12" s="94" t="n">
        <v>140</v>
      </c>
      <c r="F12" s="94" t="n">
        <v>234</v>
      </c>
      <c r="G12" s="94" t="n">
        <v>80</v>
      </c>
      <c r="H12" s="94" t="n">
        <v>317</v>
      </c>
    </row>
    <row r="13" customFormat="false" ht="12" hidden="false" customHeight="true" outlineLevel="0" collapsed="false">
      <c r="A13" s="84" t="n">
        <v>1994</v>
      </c>
      <c r="B13" s="94" t="n">
        <v>1052</v>
      </c>
      <c r="C13" s="94" t="n">
        <v>52</v>
      </c>
      <c r="D13" s="94" t="n">
        <v>348</v>
      </c>
      <c r="E13" s="94" t="n">
        <v>135</v>
      </c>
      <c r="F13" s="94" t="n">
        <v>243</v>
      </c>
      <c r="G13" s="94" t="n">
        <v>88</v>
      </c>
      <c r="H13" s="94" t="n">
        <v>322</v>
      </c>
    </row>
    <row r="14" customFormat="false" ht="12" hidden="false" customHeight="true" outlineLevel="0" collapsed="false">
      <c r="A14" s="84" t="n">
        <v>1995</v>
      </c>
      <c r="B14" s="94" t="n">
        <v>1075</v>
      </c>
      <c r="C14" s="94" t="n">
        <v>52</v>
      </c>
      <c r="D14" s="94" t="n">
        <v>356</v>
      </c>
      <c r="E14" s="94" t="n">
        <v>135</v>
      </c>
      <c r="F14" s="94" t="n">
        <v>249</v>
      </c>
      <c r="G14" s="94" t="n">
        <v>89</v>
      </c>
      <c r="H14" s="94" t="n">
        <v>329</v>
      </c>
    </row>
    <row r="15" customFormat="false" ht="12" hidden="false" customHeight="true" outlineLevel="0" collapsed="false">
      <c r="A15" s="84" t="n">
        <v>1996</v>
      </c>
      <c r="B15" s="94" t="n">
        <v>1074</v>
      </c>
      <c r="C15" s="94" t="n">
        <v>50</v>
      </c>
      <c r="D15" s="94" t="n">
        <v>343</v>
      </c>
      <c r="E15" s="94" t="n">
        <v>135</v>
      </c>
      <c r="F15" s="94" t="n">
        <v>251</v>
      </c>
      <c r="G15" s="94" t="n">
        <v>95</v>
      </c>
      <c r="H15" s="94" t="n">
        <v>335</v>
      </c>
    </row>
    <row r="16" customFormat="false" ht="12" hidden="false" customHeight="true" outlineLevel="0" collapsed="false">
      <c r="A16" s="84" t="n">
        <v>1997</v>
      </c>
      <c r="B16" s="94" t="n">
        <v>1072</v>
      </c>
      <c r="C16" s="94" t="n">
        <v>46</v>
      </c>
      <c r="D16" s="94" t="n">
        <v>331</v>
      </c>
      <c r="E16" s="94" t="n">
        <v>136</v>
      </c>
      <c r="F16" s="94" t="n">
        <v>257</v>
      </c>
      <c r="G16" s="94" t="n">
        <v>101</v>
      </c>
      <c r="H16" s="94" t="n">
        <v>337</v>
      </c>
    </row>
    <row r="17" customFormat="false" ht="12" hidden="false" customHeight="true" outlineLevel="0" collapsed="false">
      <c r="A17" s="84" t="n">
        <v>1998</v>
      </c>
      <c r="B17" s="94" t="n">
        <v>1067</v>
      </c>
      <c r="C17" s="94" t="n">
        <v>46</v>
      </c>
      <c r="D17" s="94" t="n">
        <v>314</v>
      </c>
      <c r="E17" s="94" t="n">
        <v>135</v>
      </c>
      <c r="F17" s="94" t="n">
        <v>254</v>
      </c>
      <c r="G17" s="94" t="n">
        <v>109</v>
      </c>
      <c r="H17" s="94" t="n">
        <v>344</v>
      </c>
    </row>
    <row r="18" customFormat="false" ht="12" hidden="false" customHeight="true" outlineLevel="0" collapsed="false">
      <c r="A18" s="84" t="n">
        <v>1999</v>
      </c>
      <c r="B18" s="94" t="n">
        <v>1068</v>
      </c>
      <c r="C18" s="94" t="n">
        <v>45</v>
      </c>
      <c r="D18" s="94" t="n">
        <v>300</v>
      </c>
      <c r="E18" s="94" t="n">
        <v>130</v>
      </c>
      <c r="F18" s="94" t="n">
        <v>255</v>
      </c>
      <c r="G18" s="94" t="n">
        <v>115</v>
      </c>
      <c r="H18" s="94" t="n">
        <v>352</v>
      </c>
    </row>
    <row r="19" customFormat="false" ht="12" hidden="false" customHeight="true" outlineLevel="0" collapsed="false">
      <c r="A19" s="84" t="n">
        <v>2000</v>
      </c>
      <c r="B19" s="94" t="n">
        <v>1064</v>
      </c>
      <c r="C19" s="94" t="n">
        <v>43</v>
      </c>
      <c r="D19" s="94" t="n">
        <v>289</v>
      </c>
      <c r="E19" s="94" t="n">
        <v>131</v>
      </c>
      <c r="F19" s="94" t="n">
        <v>260</v>
      </c>
      <c r="G19" s="94" t="n">
        <v>117</v>
      </c>
      <c r="H19" s="94" t="n">
        <v>356</v>
      </c>
    </row>
    <row r="20" customFormat="false" ht="12" hidden="false" customHeight="true" outlineLevel="0" collapsed="false">
      <c r="A20" s="84" t="n">
        <v>2001</v>
      </c>
      <c r="B20" s="94" t="n">
        <v>1046</v>
      </c>
      <c r="C20" s="94" t="n">
        <v>41</v>
      </c>
      <c r="D20" s="94" t="n">
        <v>270</v>
      </c>
      <c r="E20" s="94" t="n">
        <v>130</v>
      </c>
      <c r="F20" s="94" t="n">
        <v>259</v>
      </c>
      <c r="G20" s="94" t="n">
        <v>119</v>
      </c>
      <c r="H20" s="94" t="n">
        <v>358</v>
      </c>
    </row>
    <row r="21" customFormat="false" ht="12" hidden="false" customHeight="true" outlineLevel="0" collapsed="false">
      <c r="A21" s="84" t="n">
        <v>2002</v>
      </c>
      <c r="B21" s="94" t="n">
        <v>1025</v>
      </c>
      <c r="C21" s="94" t="n">
        <v>40</v>
      </c>
      <c r="D21" s="94" t="n">
        <v>252</v>
      </c>
      <c r="E21" s="94" t="n">
        <v>127</v>
      </c>
      <c r="F21" s="94" t="n">
        <v>254</v>
      </c>
      <c r="G21" s="94" t="n">
        <v>122</v>
      </c>
      <c r="H21" s="94" t="n">
        <v>356</v>
      </c>
    </row>
    <row r="22" customFormat="false" ht="12" hidden="false" customHeight="true" outlineLevel="0" collapsed="false">
      <c r="A22" s="84" t="n">
        <v>2003</v>
      </c>
      <c r="B22" s="94" t="n">
        <v>1012</v>
      </c>
      <c r="C22" s="94" t="n">
        <v>40</v>
      </c>
      <c r="D22" s="94" t="n">
        <v>240</v>
      </c>
      <c r="E22" s="94" t="n">
        <v>123</v>
      </c>
      <c r="F22" s="94" t="n">
        <v>251</v>
      </c>
      <c r="G22" s="94" t="n">
        <v>127</v>
      </c>
      <c r="H22" s="94" t="n">
        <v>354</v>
      </c>
    </row>
    <row r="23" customFormat="false" ht="12" hidden="false" customHeight="true" outlineLevel="0" collapsed="false">
      <c r="A23" s="84" t="n">
        <v>2004</v>
      </c>
      <c r="B23" s="94" t="n">
        <v>1016</v>
      </c>
      <c r="C23" s="94" t="n">
        <v>40</v>
      </c>
      <c r="D23" s="94" t="n">
        <v>232</v>
      </c>
      <c r="E23" s="94" t="n">
        <v>120</v>
      </c>
      <c r="F23" s="94" t="n">
        <v>256</v>
      </c>
      <c r="G23" s="94" t="n">
        <v>134</v>
      </c>
      <c r="H23" s="94" t="n">
        <v>355</v>
      </c>
    </row>
    <row r="24" customFormat="false" ht="12" hidden="false" customHeight="true" outlineLevel="0" collapsed="false">
      <c r="A24" s="84" t="n">
        <v>2005</v>
      </c>
      <c r="B24" s="94" t="n">
        <v>1009</v>
      </c>
      <c r="C24" s="94" t="n">
        <v>38</v>
      </c>
      <c r="D24" s="94" t="n">
        <v>227</v>
      </c>
      <c r="E24" s="94" t="n">
        <v>119</v>
      </c>
      <c r="F24" s="94" t="n">
        <v>253</v>
      </c>
      <c r="G24" s="94" t="n">
        <v>135</v>
      </c>
      <c r="H24" s="94" t="n">
        <v>356</v>
      </c>
    </row>
    <row r="25" customFormat="false" ht="12" hidden="false" customHeight="true" outlineLevel="0" collapsed="false">
      <c r="A25" s="84" t="n">
        <v>2006</v>
      </c>
      <c r="B25" s="94" t="n">
        <v>1013</v>
      </c>
      <c r="C25" s="94" t="n">
        <v>37</v>
      </c>
      <c r="D25" s="94" t="n">
        <v>228</v>
      </c>
      <c r="E25" s="94" t="n">
        <v>121</v>
      </c>
      <c r="F25" s="94" t="n">
        <v>252</v>
      </c>
      <c r="G25" s="94" t="n">
        <v>140</v>
      </c>
      <c r="H25" s="94" t="n">
        <v>356</v>
      </c>
    </row>
    <row r="26" s="78" customFormat="true" ht="12" hidden="false" customHeight="true" outlineLevel="0" collapsed="false">
      <c r="A26" s="84"/>
      <c r="B26" s="77"/>
      <c r="C26" s="77"/>
      <c r="D26" s="77"/>
      <c r="E26" s="77"/>
      <c r="F26" s="77"/>
      <c r="G26" s="77"/>
      <c r="H26" s="77"/>
    </row>
    <row r="27" s="78" customFormat="true" ht="12" hidden="false" customHeight="true" outlineLevel="0" collapsed="false">
      <c r="A27" s="18" t="s">
        <v>355</v>
      </c>
    </row>
    <row r="28" s="80" customFormat="true" ht="9.95" hidden="false" customHeight="true" outlineLevel="0" collapsed="false">
      <c r="A28" s="79" t="s">
        <v>438</v>
      </c>
    </row>
    <row r="29" s="80" customFormat="true" ht="21.95" hidden="false" customHeight="true" outlineLevel="0" collapsed="false">
      <c r="A29" s="95" t="s">
        <v>439</v>
      </c>
      <c r="B29" s="95"/>
      <c r="C29" s="95"/>
      <c r="D29" s="95"/>
      <c r="E29" s="95"/>
      <c r="F29" s="95"/>
      <c r="G29" s="95"/>
      <c r="H29" s="95"/>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row>
    <row r="30" s="80" customFormat="true" ht="9.95" hidden="false" customHeight="true" outlineLevel="0" collapsed="false">
      <c r="A30" s="79" t="s">
        <v>440</v>
      </c>
    </row>
    <row r="31" s="80" customFormat="true" ht="9.95" hidden="false" customHeight="true" outlineLevel="0" collapsed="false">
      <c r="A31" s="79" t="s">
        <v>441</v>
      </c>
    </row>
  </sheetData>
  <mergeCells count="12">
    <mergeCell ref="B2:H2"/>
    <mergeCell ref="A4:A8"/>
    <mergeCell ref="B4:B7"/>
    <mergeCell ref="C4:H4"/>
    <mergeCell ref="C5:C7"/>
    <mergeCell ref="D5:E5"/>
    <mergeCell ref="F5:F7"/>
    <mergeCell ref="G5:G7"/>
    <mergeCell ref="H5:H7"/>
    <mergeCell ref="D6:D7"/>
    <mergeCell ref="B8:H8"/>
    <mergeCell ref="A29:H29"/>
  </mergeCells>
  <hyperlinks>
    <hyperlink ref="A2" location="Inhaltsverzeichnis!A21" display="1.6"/>
    <hyperlink ref="B2" location="Inhaltsverzeichnis!A21" display="Erwerbstätige 1991 – 2006¹ nach Wirtschaftszwei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PV 1 – j / 07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20T09:37:10Z</dcterms:created>
  <dc:creator/>
  <dc:description/>
  <dc:language>en-US</dc:language>
  <cp:lastModifiedBy>fwe</cp:lastModifiedBy>
  <cp:lastPrinted>2008-03-18T08:36:25Z</cp:lastPrinted>
  <dcterms:modified xsi:type="dcterms:W3CDTF">2008-03-18T08:37: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418828338</vt:r8>
  </property>
  <property fmtid="{D5CDD505-2E9C-101B-9397-08002B2CF9AE}" pid="3" name="_AuthorEmail">
    <vt:lpwstr>StatistischeBerichte@statistik-bbb.de</vt:lpwstr>
  </property>
  <property fmtid="{D5CDD505-2E9C-101B-9397-08002B2CF9AE}" pid="4" name="_AuthorEmailDisplayName">
    <vt:lpwstr>AfS (Potsdam) Statistische Berichte</vt:lpwstr>
  </property>
  <property fmtid="{D5CDD505-2E9C-101B-9397-08002B2CF9AE}" pid="5" name="_EmailSubject">
    <vt:lpwstr>Ersterstellung SB_P5-1_j07_BE; Ersterstellung SB_P5-1_j07_BB</vt:lpwstr>
  </property>
  <property fmtid="{D5CDD505-2E9C-101B-9397-08002B2CF9AE}" pid="6" name="_NewReviewCycle">
    <vt:lpwstr/>
  </property>
  <property fmtid="{D5CDD505-2E9C-101B-9397-08002B2CF9AE}" pid="7" name="_ReviewingToolsShownOnce">
    <vt:lpwstr/>
  </property>
</Properties>
</file>