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Grafik2" sheetId="13" state="visible" r:id="rId14"/>
    <sheet name="Grafik3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16" name="_xlnm.Print_Area" vbProcedure="false">'10'!$A$1:$S$73</definedName>
    <definedName function="false" hidden="false" localSheetId="6" name="_xlnm.Print_Area" vbProcedure="false">'2'!$A$1:$AA$74</definedName>
    <definedName function="false" hidden="false" localSheetId="7" name="_xlnm.Print_Area" vbProcedure="false">'3'!$A$1:$AA$74</definedName>
    <definedName function="false" hidden="false" localSheetId="8" name="_xlnm.Print_Area" vbProcedure="false">'4'!$A$1:$AA$74</definedName>
    <definedName function="false" hidden="false" localSheetId="9" name="_xlnm.Print_Area" vbProcedure="false">'5'!$A$1:$J$44</definedName>
    <definedName function="false" hidden="false" localSheetId="10" name="_xlnm.Print_Area" vbProcedure="false">'6'!$A$1:$J$45</definedName>
    <definedName function="false" hidden="false" localSheetId="11" name="_xlnm.Print_Area" vbProcedure="false">'7'!$A$1:$AA$74</definedName>
    <definedName function="false" hidden="false" localSheetId="14" name="_xlnm.Print_Area" vbProcedure="false">'8'!$A$1:$S$65</definedName>
    <definedName function="false" hidden="false" localSheetId="4" name="_xlnm.Print_Area" vbProcedure="false">Grafik1!$A$1:$I$51</definedName>
    <definedName function="false" hidden="false" localSheetId="12" name="_xlnm.Print_Area" vbProcedure="false">Grafik2!$A$1:$G$61</definedName>
    <definedName function="false" hidden="false" localSheetId="13" name="_xlnm.Print_Area" vbProcedure="false">Grafik3!$A$1:$H$58</definedName>
    <definedName function="false" hidden="false" localSheetId="2" name="_xlnm.Print_Area" vbProcedure="false">Inhaltsverzeichnis!$A$1:$H$50</definedName>
    <definedName function="false" hidden="false" localSheetId="0" name="_xlnm.Print_Area" vbProcedure="false">Titel!$A$1:$D$27</definedName>
    <definedName function="false" hidden="false" localSheetId="21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8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a1" vbProcedure="false">#REF!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10" vbProcedure="false">{"'Prod 00j at (2)'!$A$5:$N$1224"}</definedName>
    <definedName function="false" hidden="false" localSheetId="12" name="T11" vbProcedure="false">{"'Prod 00j at (2)'!$A$5:$N$1224"}</definedName>
    <definedName function="false" hidden="false" localSheetId="12" name="T12" vbProcedure="false">{"'Prod 00j at (2)'!$A$5:$N$1224"}</definedName>
    <definedName function="false" hidden="false" localSheetId="12" name="T13" vbProcedure="false">{"'Prod 00j at (2)'!$A$5:$N$1224"}</definedName>
    <definedName function="false" hidden="false" localSheetId="12" name="T14" vbProcedure="false">{"'Prod 00j at (2)'!$A$5:$N$1224"}</definedName>
    <definedName function="false" hidden="false" localSheetId="12" name="T15" vbProcedure="false">{"'Prod 00j at (2)'!$A$5:$N$1224"}</definedName>
    <definedName function="false" hidden="false" localSheetId="12" name="T16" vbProcedure="false">{"'Prod 00j at (2)'!$A$5:$N$1224"}</definedName>
    <definedName function="false" hidden="false" localSheetId="12" name="T17" vbProcedure="false">{"'Prod 00j at (2)'!$A$5:$N$1224"}</definedName>
    <definedName function="false" hidden="false" localSheetId="12" name="T18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18" vbProcedure="false">{"'Prod 00j at (2)'!$A$5:$N$1224"}</definedName>
    <definedName function="false" hidden="false" localSheetId="19" name="T8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10" vbProcedure="false">{"'Prod 00j at (2)'!$A$5:$N$1224"}</definedName>
    <definedName function="false" hidden="false" localSheetId="20" name="T11" vbProcedure="false">{"'Prod 00j at (2)'!$A$5:$N$1224"}</definedName>
    <definedName function="false" hidden="false" localSheetId="20" name="T12" vbProcedure="false">{"'Prod 00j at (2)'!$A$5:$N$1224"}</definedName>
    <definedName function="false" hidden="false" localSheetId="20" name="T13" vbProcedure="false">{"'Prod 00j at (2)'!$A$5:$N$1224"}</definedName>
    <definedName function="false" hidden="false" localSheetId="20" name="T14" vbProcedure="false">{"'Prod 00j at (2)'!$A$5:$N$1224"}</definedName>
    <definedName function="false" hidden="false" localSheetId="20" name="T15" vbProcedure="false">{"'Prod 00j at (2)'!$A$5:$N$1224"}</definedName>
    <definedName function="false" hidden="false" localSheetId="20" name="T16" vbProcedure="false">{"'Prod 00j at (2)'!$A$5:$N$1224"}</definedName>
    <definedName function="false" hidden="false" localSheetId="20" name="T17" vbProcedure="false">{"'Prod 00j at (2)'!$A$5:$N$1224"}</definedName>
    <definedName function="false" hidden="false" localSheetId="20" name="T18" vbProcedure="false">{"'Prod 00j at (2)'!$A$5:$N$1224"}</definedName>
    <definedName function="false" hidden="false" localSheetId="20" name="T8" vbProcedure="false">{"'Prod 00j at (2)'!$A$5:$N$1224"}</definedName>
    <definedName function="false" hidden="false" localSheetId="21" name="a1" vbProcedure="false">#REF!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6" uniqueCount="20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– j / 12</t>
  </si>
  <si>
    <t xml:space="preserve">Volkswirtschaftliche
Gesamtrechnungen</t>
  </si>
  <si>
    <r>
      <rPr>
        <sz val="16"/>
        <rFont val="Arial"/>
        <family val="0"/>
      </rPr>
      <t xml:space="preserve">Arbeitnehmerentgelt, 
Bruttolöhne und -gehälter und Arbeitnehmer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Arbeitnehmerentgelt je Arbeitnehmer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 Arbeitnehmerentgelts je Arbeitnehmer
Veränderung zum Vorjahr in %</t>
  </si>
  <si>
    <t xml:space="preserve">Land Brandenburg</t>
  </si>
  <si>
    <t xml:space="preserve">Deutschland</t>
  </si>
  <si>
    <t xml:space="preserve">Impressum</t>
  </si>
  <si>
    <t xml:space="preserve">Statistischer Bericht</t>
  </si>
  <si>
    <t xml:space="preserve">P I 2 - j /12 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 </t>
  </si>
  <si>
    <t xml:space="preserve">Bruttolöhne und -gehälter je Arbeitsstunde </t>
  </si>
  <si>
    <t xml:space="preserve">im Land Brandenburg und Deutschland 2012 </t>
  </si>
  <si>
    <t xml:space="preserve">nach Bundesländern 2002 und 2012 </t>
  </si>
  <si>
    <t xml:space="preserve">nach Wirtschaftsbereichen  </t>
  </si>
  <si>
    <t xml:space="preserve">Bruttolöhne und -gehälter je Arbeitnehmer</t>
  </si>
  <si>
    <t xml:space="preserve">Tabellen</t>
  </si>
  <si>
    <t xml:space="preserve">Arbeitnehmerentgelt im Land  Brandenburg </t>
  </si>
  <si>
    <t xml:space="preserve">Arbeitnehmerentgelt in Deutschland </t>
  </si>
  <si>
    <t xml:space="preserve">1991 bis 2012 nach Wirtschaftsbereichen</t>
  </si>
  <si>
    <t xml:space="preserve">1991 bis 2012 nach Bundesländern </t>
  </si>
  <si>
    <t xml:space="preserve"> </t>
  </si>
  <si>
    <t xml:space="preserve"> Arbeitnehmerentgelt je Arbeitnehmer </t>
  </si>
  <si>
    <t xml:space="preserve">Arbeitnehmerentgelt je Arbeitnehmer </t>
  </si>
  <si>
    <t xml:space="preserve">im Land Brandenburg 1991 bis 2012</t>
  </si>
  <si>
    <t xml:space="preserve">in Deutschland 1991 bis 2012</t>
  </si>
  <si>
    <t xml:space="preserve">nach Wirtschaftsbereichen</t>
  </si>
  <si>
    <t xml:space="preserve">nach Bundesländern</t>
  </si>
  <si>
    <t xml:space="preserve">Bruttolöhne und -gehälter im Land</t>
  </si>
  <si>
    <t xml:space="preserve">Bruttolöhne und -gehälter in Deutschland</t>
  </si>
  <si>
    <t xml:space="preserve">Brandenburg 1991 bis 2012</t>
  </si>
  <si>
    <t xml:space="preserve">Bruttolöhne und gehälter je Arbeitnehmer </t>
  </si>
  <si>
    <t xml:space="preserve">im Land Brandenburg 1991 bis 2012 </t>
  </si>
  <si>
    <t xml:space="preserve">Arbeitnehmer in Deutschland</t>
  </si>
  <si>
    <t xml:space="preserve">Arbeitnehmerentgelt je Arbeitsstunde </t>
  </si>
  <si>
    <t xml:space="preserve">1991 bis 2012 nach Bundesländern  </t>
  </si>
  <si>
    <t xml:space="preserve">im Land Brandenburg 2000 bis 2012</t>
  </si>
  <si>
    <t xml:space="preserve">Bruttolöhne und -gehälter der Arbeitnehmer </t>
  </si>
  <si>
    <t xml:space="preserve">ohne marginal Beschäftigte</t>
  </si>
  <si>
    <t xml:space="preserve">in Deutschland 2003 bis 2012</t>
  </si>
  <si>
    <t xml:space="preserve">im Land Brandenburg 2000 bis 2012 </t>
  </si>
  <si>
    <t xml:space="preserve">Bruttolöhne und -gehälter je Arbeitnehmer </t>
  </si>
  <si>
    <t xml:space="preserve">Arbeitnehmer im Land Brandenburg </t>
  </si>
  <si>
    <t xml:space="preserve">1  Arbeitnehmerentgelt je Arbeitnehmer im Jahr 2012 im Land Brandenburg und Deutschland</t>
  </si>
  <si>
    <t xml:space="preserve">Arbeitnehmerentgelt je Arbeitnehmer 2012 in EUR</t>
  </si>
  <si>
    <t xml:space="preserve">Brandenburg</t>
  </si>
  <si>
    <t xml:space="preserve">Land- und Forstwirtschaft;Fischerei</t>
  </si>
  <si>
    <t xml:space="preserve">Produzierendes Gewerbe ohne Baugewerbe</t>
  </si>
  <si>
    <t xml:space="preserve">Baugewerbe</t>
  </si>
  <si>
    <t xml:space="preserve">Handel, Verkehr, Gastgewerbe, Information und Kommunikation</t>
  </si>
  <si>
    <t xml:space="preserve">Finanz-, Versicherungs- und Unternehmensdienstleister, Grundstücks- u. Wohnungsw.</t>
  </si>
  <si>
    <t xml:space="preserve">Öffentliche und sonstige Dienstleister, Erziehung, Gesundheit</t>
  </si>
  <si>
    <t xml:space="preserve">1   Arbeitnehmerentgelt im Land Brandenburg 1991 bis 2012 nach Wirtschaftsbereichen</t>
  </si>
  <si>
    <t xml:space="preserve">Jahr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i-
gung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Mill. EUR</t>
  </si>
  <si>
    <t xml:space="preserve">Veränderung gegenüber dem Vorjahr in %</t>
  </si>
  <si>
    <t xml:space="preserve">2005 ≙ 100</t>
  </si>
  <si>
    <t xml:space="preserve">Anteil am Arbeitnehmerentgelt insgesamt in %</t>
  </si>
  <si>
    <t xml:space="preserve">Anteil an Deutschland in %</t>
  </si>
  <si>
    <t xml:space="preserve">2  Arbeitnehmerentgelt je Arbeitnehmer im Land Brandenburg 1991 bis 2012 nach Wirtschaftsbereichen</t>
  </si>
  <si>
    <t xml:space="preserve"> EUR</t>
  </si>
  <si>
    <t xml:space="preserve">Arbeitnehmerentgelt je Arbeitnehmer insgesamt ≙ 100</t>
  </si>
  <si>
    <t xml:space="preserve">Deutschland ≙ 100</t>
  </si>
  <si>
    <t xml:space="preserve">3  Bruttolöhne und -gehälter im Land Brandenburg 1991 bis 2012 nach Wirtschaftsbereichen</t>
  </si>
  <si>
    <t xml:space="preserve">Anteil an Bruttolöhnen und -gehältern insgesamt in %</t>
  </si>
  <si>
    <t xml:space="preserve">4  Bruttolöhne und -gehälter je Arbeitnehmer im Land Brandenburg 1991 bis 2012 nach Wirtschaftsbereichen</t>
  </si>
  <si>
    <t xml:space="preserve">EUR</t>
  </si>
  <si>
    <t xml:space="preserve">Bruttlöhne und -gehälter je Arbeitnehmer insgesamt ≙ 100</t>
  </si>
  <si>
    <t xml:space="preserve">5   Arbeitnehmerentgelt je Arbeitsstunde im Land Brandenburg 2000 bis 2012 nach Wirtschaftsbereichen</t>
  </si>
  <si>
    <t xml:space="preserve">Insgesamt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Bau-
gewerbe</t>
  </si>
  <si>
    <t xml:space="preserve">Finanz-, Versicherungs- u.Unternehmens-
dienstleister, Grundstücks- u. Wohnungsw.</t>
  </si>
  <si>
    <t xml:space="preserve">Öffentliche u.sonstige Dienstleister,
Erziehung, Gesundheit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Bruttolöhne und -gehälter je Arbeitsstunde im Land Brandenburg 2000 bis 2012 nach Wirtschaftsbereichen</t>
  </si>
  <si>
    <t xml:space="preserve">7  Arbeitnehmer im Land Brandenburg 1991 bis 2012 nach Wirtschaftsbereichen</t>
  </si>
  <si>
    <t xml:space="preserve">Öffentliche
Verwaltung,
Verteid.,
Sozial-
versiche-
rung</t>
  </si>
  <si>
    <t xml:space="preserve">Jahresdurchschnitt in 1 000 Personen</t>
  </si>
  <si>
    <t xml:space="preserve">Anteil an den Arbeitnehmern insgesamt in %</t>
  </si>
  <si>
    <t xml:space="preserve">2  Bruttolöhne und -gehälter je Arbeitnehmer 2002 und 2012 nach Ländern</t>
  </si>
  <si>
    <t xml:space="preserve">Bruttolöhne und -gehälter je Arbeitnehmer nach Ländern</t>
  </si>
  <si>
    <t xml:space="preserve">in EUR</t>
  </si>
  <si>
    <t xml:space="preserve">Hamburg</t>
  </si>
  <si>
    <t xml:space="preserve">Hessen</t>
  </si>
  <si>
    <t xml:space="preserve">Baden-Württemberg</t>
  </si>
  <si>
    <t xml:space="preserve">Bayern</t>
  </si>
  <si>
    <t xml:space="preserve">Nordrhein-Westfalen</t>
  </si>
  <si>
    <t xml:space="preserve">Bremen</t>
  </si>
  <si>
    <t xml:space="preserve">Berlin</t>
  </si>
  <si>
    <t xml:space="preserve">Saarland</t>
  </si>
  <si>
    <t xml:space="preserve">Rheinland-Pfalz</t>
  </si>
  <si>
    <t xml:space="preserve">Niedersachsen</t>
  </si>
  <si>
    <t xml:space="preserve">Schleswig-Holstein</t>
  </si>
  <si>
    <t xml:space="preserve">Sachsen</t>
  </si>
  <si>
    <t xml:space="preserve">Thüringen</t>
  </si>
  <si>
    <t xml:space="preserve">Sachsen-Anhalt</t>
  </si>
  <si>
    <t xml:space="preserve">Mecklenburg-Vorpommern</t>
  </si>
  <si>
    <t xml:space="preserve">Neue Bundesländer ohne Berlin</t>
  </si>
  <si>
    <t xml:space="preserve">Alte Bundesländer ohne Berlin</t>
  </si>
  <si>
    <t xml:space="preserve">unsortiert:</t>
  </si>
  <si>
    <t xml:space="preserve">3 Bruttolöhne und -gehälter je Arbeitsstunde 2002 und 2012 nach Ländern</t>
  </si>
  <si>
    <t xml:space="preserve">Bruttolöhne und -gehälter je Arbeitsstunde nach Ländern in EUR</t>
  </si>
  <si>
    <t xml:space="preserve">unsortiert</t>
  </si>
  <si>
    <t xml:space="preserve">8  Arbeitnehmerentgelt  in Deutschland 1991 bis 2012 nach  Bundes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9  Arbeitnehmerentgelt je Arbeitnehmer in Deutschland 1991 bis 2012 nach  Bundesländern</t>
  </si>
  <si>
    <t xml:space="preserve">10  Bruttolöhne und -gehälter in Deutschland 1991 bis 2012 nach Bundesländern</t>
  </si>
  <si>
    <t xml:space="preserve">Anteil am Arbeitnehmerentgelt in %</t>
  </si>
  <si>
    <t xml:space="preserve">11  Bruttolöhne und -gehälter je Arbeitnehmer in Deutschland 1991 bis 2012 nach Bundesländern</t>
  </si>
  <si>
    <t xml:space="preserve">12  Arbeitnehmer in Deutschland 1991 bis 2012 nach Bundesländern</t>
  </si>
  <si>
    <t xml:space="preserve">13  Bruttolöhne und -gehälter der Arbeitnehmer ohne marginal Beschäftigte in Deutschland 
      2003 bis 2012 nach Bundesländern</t>
  </si>
  <si>
    <t xml:space="preserve">14  Bruttolöhne und -gehälter je Arbeitnehmer ohne marginal Beschäftigte in Deutschland 2003 bis 2012 
      nach Bundesländern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"/>
    <numFmt numFmtId="196" formatCode="@*."/>
    <numFmt numFmtId="197" formatCode="#\ ##0"/>
    <numFmt numFmtId="198" formatCode="#\ ###\ ##0;&quot;– &quot;#\ ###\ ##0"/>
    <numFmt numFmtId="199" formatCode="0.0;&quot;– &quot;0.0"/>
    <numFmt numFmtId="200" formatCode="0_,_0"/>
    <numFmt numFmtId="201" formatCode="#\ ##0.0"/>
    <numFmt numFmtId="202" formatCode="0.0_ _ "/>
    <numFmt numFmtId="203" formatCode="#\ ##0.00"/>
    <numFmt numFmtId="204" formatCode="#\ ##0_ _ "/>
    <numFmt numFmtId="205" formatCode="\ #\ ##0"/>
    <numFmt numFmtId="206" formatCode="0_ _ "/>
    <numFmt numFmtId="207" formatCode="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9"/>
      <color rgb="FF0000FF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10"/>
      <color rgb="FF0000FF"/>
      <name val="MS Sans Serif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333399"/>
      <name val="Arial"/>
      <family val="2"/>
    </font>
    <font>
      <b val="true"/>
      <sz val="8.5"/>
      <color rgb="FF000000"/>
      <name val="Arial"/>
      <family val="2"/>
    </font>
    <font>
      <sz val="7"/>
      <color rgb="FF333399"/>
      <name val="Arial"/>
      <family val="2"/>
    </font>
    <font>
      <sz val="8"/>
      <color rgb="FF333399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i val="true"/>
      <sz val="7"/>
      <name val="Arial"/>
      <family val="0"/>
    </font>
    <font>
      <i val="true"/>
      <sz val="7"/>
      <name val="Arial"/>
      <family val="2"/>
    </font>
    <font>
      <b val="true"/>
      <sz val="9"/>
      <color rgb="FF333399"/>
      <name val="Arial"/>
      <family val="0"/>
    </font>
    <font>
      <sz val="7"/>
      <name val="Arial Unicode MS"/>
      <family val="2"/>
    </font>
    <font>
      <i val="true"/>
      <sz val="7"/>
      <color rgb="FF333399"/>
      <name val="Arial"/>
      <family val="2"/>
    </font>
    <font>
      <u val="single"/>
      <sz val="10"/>
      <name val="Arial"/>
      <family val="0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6" fontId="38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Besuchter Hyperlink_SB_P1-2_j01-10_BE_mV" xfId="46"/>
    <cellStyle name="Fuss" xfId="47"/>
    <cellStyle name="Haupttitel" xfId="48"/>
    <cellStyle name="Hyperlink_AfS_SB_S1bis3" xfId="49"/>
    <cellStyle name="Hyperlink_Muster" xfId="50"/>
    <cellStyle name="Hyperlink_SB_P1-2_j01-10_BE_mV" xfId="51"/>
    <cellStyle name="InhaltNormal" xfId="52"/>
    <cellStyle name="Jahr" xfId="53"/>
    <cellStyle name="LinkGemVeroeff" xfId="54"/>
    <cellStyle name="LinkGemVeroeffFett" xfId="55"/>
    <cellStyle name="Messziffer" xfId="56"/>
    <cellStyle name="MesszifferD" xfId="57"/>
    <cellStyle name="mitP" xfId="58"/>
    <cellStyle name="Noch" xfId="59"/>
    <cellStyle name="o.Tausender" xfId="60"/>
    <cellStyle name="ohneP" xfId="61"/>
    <cellStyle name="ProzVeränderung" xfId="62"/>
    <cellStyle name="Untertitel" xfId="63"/>
    <cellStyle name="Zelle mit 2.Komma" xfId="64"/>
    <cellStyle name="zelle mit Rand" xfId="65"/>
    <cellStyle name="Zwischentitel" xfId="6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4048020637"/>
          <c:y val="0.162220232766338"/>
          <c:w val="0.975195951979363"/>
          <c:h val="0.733930170098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5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N$16:$N$25</c:f>
              <c:numCache>
                <c:formatCode>General</c:formatCode>
                <c:ptCount val="10"/>
                <c:pt idx="0">
                  <c:v>0.621713934835171</c:v>
                </c:pt>
                <c:pt idx="1">
                  <c:v>0.0762805598993026</c:v>
                </c:pt>
                <c:pt idx="2">
                  <c:v>1.42154807728954</c:v>
                </c:pt>
                <c:pt idx="3">
                  <c:v>0.672628889222906</c:v>
                </c:pt>
                <c:pt idx="4">
                  <c:v>1.28401328804448</c:v>
                </c:pt>
                <c:pt idx="5">
                  <c:v>2.34752165100424</c:v>
                </c:pt>
                <c:pt idx="6">
                  <c:v>1.33587786259541</c:v>
                </c:pt>
                <c:pt idx="7">
                  <c:v>2.33450591621363</c:v>
                </c:pt>
                <c:pt idx="8">
                  <c:v>2.69444444444444</c:v>
                </c:pt>
                <c:pt idx="9">
                  <c:v>1.37611576954286</c:v>
                </c:pt>
              </c:numCache>
            </c:numRef>
          </c:val>
        </c:ser>
        <c:ser>
          <c:idx val="1"/>
          <c:order val="1"/>
          <c:tx>
            <c:strRef>
              <c:f>Titel!$O$1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O$16:$O$25</c:f>
              <c:numCache>
                <c:formatCode>General</c:formatCode>
                <c:ptCount val="10"/>
                <c:pt idx="0">
                  <c:v>1.40319496700178</c:v>
                </c:pt>
                <c:pt idx="1">
                  <c:v>0.349746053952131</c:v>
                </c:pt>
                <c:pt idx="2">
                  <c:v>-0.0757667596072196</c:v>
                </c:pt>
                <c:pt idx="3">
                  <c:v>1.02211033938917</c:v>
                </c:pt>
                <c:pt idx="4">
                  <c:v>0.783595532604792</c:v>
                </c:pt>
                <c:pt idx="5">
                  <c:v>2.10610980368793</c:v>
                </c:pt>
                <c:pt idx="6">
                  <c:v>0.157544637647348</c:v>
                </c:pt>
                <c:pt idx="7">
                  <c:v>2.38858141567142</c:v>
                </c:pt>
                <c:pt idx="8">
                  <c:v>3.02418207681366</c:v>
                </c:pt>
                <c:pt idx="9">
                  <c:v>2.47424957888052</c:v>
                </c:pt>
              </c:numCache>
            </c:numRef>
          </c:val>
        </c:ser>
        <c:gapWidth val="110"/>
        <c:overlap val="0"/>
        <c:axId val="15094333"/>
        <c:axId val="4395960"/>
      </c:barChart>
      <c:catAx>
        <c:axId val="15094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60"/>
        <c:crossesAt val="0"/>
        <c:auto val="1"/>
        <c:lblAlgn val="ctr"/>
        <c:lblOffset val="100"/>
        <c:noMultiLvlLbl val="0"/>
      </c:catAx>
      <c:valAx>
        <c:axId val="4395960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333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3262228395674"/>
          <c:y val="0.0660698299015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152881499225"/>
          <c:y val="0.0418114682884448"/>
          <c:w val="0.934408905171199"/>
          <c:h val="0.864574283231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1!$N$2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8</c:f>
              <c:strCache>
                <c:ptCount val="6"/>
                <c:pt idx="0">
                  <c:v>Land- und Forstwirtschaft;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Verkehr, Gastgewerbe, Information und Kommunikation</c:v>
                </c:pt>
                <c:pt idx="4">
                  <c:v>Finanz-, Versicherungs- und Unternehmensdienstleister, Grundstücks- u. Wohnungsw.</c:v>
                </c:pt>
                <c:pt idx="5">
                  <c:v>Öffentliche und sonstige Dienstleister, Erziehung, Gesundheit</c:v>
                </c:pt>
              </c:strCache>
            </c:strRef>
          </c:cat>
          <c:val>
            <c:numRef>
              <c:f>Grafik1!$N$3:$N$8</c:f>
              <c:numCache>
                <c:formatCode>General</c:formatCode>
                <c:ptCount val="6"/>
                <c:pt idx="0">
                  <c:v>20608</c:v>
                </c:pt>
                <c:pt idx="1">
                  <c:v>49903</c:v>
                </c:pt>
                <c:pt idx="2">
                  <c:v>37348</c:v>
                </c:pt>
                <c:pt idx="3">
                  <c:v>31554</c:v>
                </c:pt>
                <c:pt idx="4">
                  <c:v>36228</c:v>
                </c:pt>
                <c:pt idx="5">
                  <c:v>34234</c:v>
                </c:pt>
              </c:numCache>
            </c:numRef>
          </c:val>
        </c:ser>
        <c:ser>
          <c:idx val="1"/>
          <c:order val="1"/>
          <c:tx>
            <c:strRef>
              <c:f>Grafik1!$O$2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8</c:f>
              <c:strCache>
                <c:ptCount val="6"/>
                <c:pt idx="0">
                  <c:v>Land- und Forstwirtschaft;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Verkehr, Gastgewerbe, Information und Kommunikation</c:v>
                </c:pt>
                <c:pt idx="4">
                  <c:v>Finanz-, Versicherungs- und Unternehmensdienstleister, Grundstücks- u. Wohnungsw.</c:v>
                </c:pt>
                <c:pt idx="5">
                  <c:v>Öffentliche und sonstige Dienstleister, Erziehung, Gesundheit</c:v>
                </c:pt>
              </c:strCache>
            </c:strRef>
          </c:cat>
          <c:val>
            <c:numRef>
              <c:f>Grafik1!$O$3:$O$9</c:f>
              <c:numCache>
                <c:formatCode>General</c:formatCode>
                <c:ptCount val="7"/>
                <c:pt idx="0">
                  <c:v>22338</c:v>
                </c:pt>
                <c:pt idx="1">
                  <c:v>36738</c:v>
                </c:pt>
                <c:pt idx="2">
                  <c:v>30512</c:v>
                </c:pt>
                <c:pt idx="3">
                  <c:v>24657</c:v>
                </c:pt>
                <c:pt idx="4">
                  <c:v>25250</c:v>
                </c:pt>
                <c:pt idx="5">
                  <c:v>33533</c:v>
                </c:pt>
              </c:numCache>
            </c:numRef>
          </c:val>
        </c:ser>
        <c:gapWidth val="150"/>
        <c:overlap val="0"/>
        <c:axId val="87779801"/>
        <c:axId val="27877270"/>
      </c:barChart>
      <c:catAx>
        <c:axId val="877798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270"/>
        <c:crossesAt val="0"/>
        <c:auto val="1"/>
        <c:lblAlgn val="ctr"/>
        <c:lblOffset val="100"/>
        <c:noMultiLvlLbl val="0"/>
      </c:catAx>
      <c:valAx>
        <c:axId val="278772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77976609835142"/>
              <c:y val="0.89449391833188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80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843736790193"/>
          <c:y val="0.954550390964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01523925632"/>
          <c:y val="0.0544966879343276"/>
          <c:w val="0.958610179823225"/>
          <c:h val="0.7958710935912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K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Berlin</c:v>
                </c:pt>
                <c:pt idx="7">
                  <c:v>Saarland</c:v>
                </c:pt>
                <c:pt idx="8">
                  <c:v>Rheinland-Pfalz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Thüringen</c:v>
                </c:pt>
                <c:pt idx="14">
                  <c:v>Sachsen-Anhalt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2!$K$4:$K$23</c:f>
              <c:numCache>
                <c:formatCode>General</c:formatCode>
                <c:ptCount val="20"/>
                <c:pt idx="0">
                  <c:v>35920</c:v>
                </c:pt>
                <c:pt idx="1">
                  <c:v>33642</c:v>
                </c:pt>
                <c:pt idx="2">
                  <c:v>32583</c:v>
                </c:pt>
                <c:pt idx="3">
                  <c:v>32212</c:v>
                </c:pt>
                <c:pt idx="4">
                  <c:v>31109</c:v>
                </c:pt>
                <c:pt idx="5">
                  <c:v>30827</c:v>
                </c:pt>
                <c:pt idx="6">
                  <c:v>30201</c:v>
                </c:pt>
                <c:pt idx="7">
                  <c:v>29096</c:v>
                </c:pt>
                <c:pt idx="8">
                  <c:v>28631</c:v>
                </c:pt>
                <c:pt idx="9">
                  <c:v>27969</c:v>
                </c:pt>
                <c:pt idx="10">
                  <c:v>26970</c:v>
                </c:pt>
                <c:pt idx="11">
                  <c:v>24862</c:v>
                </c:pt>
                <c:pt idx="12">
                  <c:v>24810</c:v>
                </c:pt>
                <c:pt idx="13">
                  <c:v>24429</c:v>
                </c:pt>
                <c:pt idx="14">
                  <c:v>24407</c:v>
                </c:pt>
                <c:pt idx="15">
                  <c:v>24292</c:v>
                </c:pt>
                <c:pt idx="17">
                  <c:v>24624</c:v>
                </c:pt>
                <c:pt idx="18">
                  <c:v>31305</c:v>
                </c:pt>
                <c:pt idx="19">
                  <c:v>30330</c:v>
                </c:pt>
              </c:numCache>
            </c:numRef>
          </c:val>
        </c:ser>
        <c:ser>
          <c:idx val="1"/>
          <c:order val="1"/>
          <c:tx>
            <c:strRef>
              <c:f>Grafik2!$L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Berlin</c:v>
                </c:pt>
                <c:pt idx="7">
                  <c:v>Saarland</c:v>
                </c:pt>
                <c:pt idx="8">
                  <c:v>Rheinland-Pfalz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Thüringen</c:v>
                </c:pt>
                <c:pt idx="14">
                  <c:v>Sachsen-Anhalt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2!$L$4:$L$23</c:f>
              <c:numCache>
                <c:formatCode>General</c:formatCode>
                <c:ptCount val="20"/>
                <c:pt idx="0">
                  <c:v>31205</c:v>
                </c:pt>
                <c:pt idx="1">
                  <c:v>29490</c:v>
                </c:pt>
                <c:pt idx="2">
                  <c:v>28059</c:v>
                </c:pt>
                <c:pt idx="3">
                  <c:v>27614</c:v>
                </c:pt>
                <c:pt idx="4">
                  <c:v>26942</c:v>
                </c:pt>
                <c:pt idx="5">
                  <c:v>26420</c:v>
                </c:pt>
                <c:pt idx="6">
                  <c:v>26890</c:v>
                </c:pt>
                <c:pt idx="7">
                  <c:v>25470</c:v>
                </c:pt>
                <c:pt idx="8">
                  <c:v>25224</c:v>
                </c:pt>
                <c:pt idx="9">
                  <c:v>24398</c:v>
                </c:pt>
                <c:pt idx="10">
                  <c:v>24156</c:v>
                </c:pt>
                <c:pt idx="11">
                  <c:v>20934</c:v>
                </c:pt>
                <c:pt idx="12">
                  <c:v>21483</c:v>
                </c:pt>
                <c:pt idx="13">
                  <c:v>20479</c:v>
                </c:pt>
                <c:pt idx="14">
                  <c:v>20481</c:v>
                </c:pt>
                <c:pt idx="15">
                  <c:v>20433</c:v>
                </c:pt>
                <c:pt idx="17">
                  <c:v>20805</c:v>
                </c:pt>
                <c:pt idx="18">
                  <c:v>27137</c:v>
                </c:pt>
                <c:pt idx="19">
                  <c:v>26198</c:v>
                </c:pt>
              </c:numCache>
            </c:numRef>
          </c:val>
        </c:ser>
        <c:gapWidth val="120"/>
        <c:overlap val="0"/>
        <c:axId val="36390440"/>
        <c:axId val="91187243"/>
      </c:barChart>
      <c:catAx>
        <c:axId val="3639044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243"/>
        <c:crossesAt val="0"/>
        <c:auto val="1"/>
        <c:lblAlgn val="ctr"/>
        <c:lblOffset val="100"/>
        <c:noMultiLvlLbl val="0"/>
      </c:catAx>
      <c:valAx>
        <c:axId val="91187243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6117037488571"/>
              <c:y val="0.83996423781850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44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1688509600732"/>
          <c:y val="0.913683098305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5656472042"/>
          <c:y val="0.0532119326500732"/>
          <c:w val="0.919864071671301"/>
          <c:h val="0.8906021229868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K$2:$K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Rheinland-Pfalz</c:v>
                </c:pt>
                <c:pt idx="7">
                  <c:v>Saarland</c:v>
                </c:pt>
                <c:pt idx="8">
                  <c:v>Berlin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Sachsen-Anhalt</c:v>
                </c:pt>
                <c:pt idx="14">
                  <c:v>Thüringen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3!$K$4:$K$23</c:f>
              <c:numCache>
                <c:formatCode>General</c:formatCode>
                <c:ptCount val="20"/>
                <c:pt idx="0">
                  <c:v>26.17</c:v>
                </c:pt>
                <c:pt idx="1">
                  <c:v>25.47</c:v>
                </c:pt>
                <c:pt idx="2">
                  <c:v>25.13</c:v>
                </c:pt>
                <c:pt idx="3">
                  <c:v>24.65</c:v>
                </c:pt>
                <c:pt idx="4">
                  <c:v>24.26</c:v>
                </c:pt>
                <c:pt idx="5">
                  <c:v>23.52</c:v>
                </c:pt>
                <c:pt idx="6">
                  <c:v>22.62</c:v>
                </c:pt>
                <c:pt idx="7">
                  <c:v>22.46</c:v>
                </c:pt>
                <c:pt idx="8">
                  <c:v>22.04</c:v>
                </c:pt>
                <c:pt idx="9">
                  <c:v>21.63</c:v>
                </c:pt>
                <c:pt idx="10">
                  <c:v>20.77</c:v>
                </c:pt>
                <c:pt idx="11">
                  <c:v>17.75</c:v>
                </c:pt>
                <c:pt idx="12">
                  <c:v>17.63</c:v>
                </c:pt>
                <c:pt idx="13">
                  <c:v>17.16</c:v>
                </c:pt>
                <c:pt idx="14">
                  <c:v>17.11</c:v>
                </c:pt>
                <c:pt idx="15">
                  <c:v>17.03</c:v>
                </c:pt>
                <c:pt idx="17">
                  <c:v>17.42</c:v>
                </c:pt>
                <c:pt idx="18">
                  <c:v>24.12</c:v>
                </c:pt>
                <c:pt idx="19">
                  <c:v>23.03</c:v>
                </c:pt>
              </c:numCache>
            </c:numRef>
          </c:val>
        </c:ser>
        <c:ser>
          <c:idx val="1"/>
          <c:order val="1"/>
          <c:tx>
            <c:strRef>
              <c:f>Grafik3!$L$2:$L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Rheinland-Pfalz</c:v>
                </c:pt>
                <c:pt idx="7">
                  <c:v>Saarland</c:v>
                </c:pt>
                <c:pt idx="8">
                  <c:v>Berlin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Sachsen-Anhalt</c:v>
                </c:pt>
                <c:pt idx="14">
                  <c:v>Thüringen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3!$L$4:$L$23</c:f>
              <c:numCache>
                <c:formatCode>General</c:formatCode>
                <c:ptCount val="20"/>
                <c:pt idx="0">
                  <c:v>22.38</c:v>
                </c:pt>
                <c:pt idx="1">
                  <c:v>21.66</c:v>
                </c:pt>
                <c:pt idx="2">
                  <c:v>21.08</c:v>
                </c:pt>
                <c:pt idx="3">
                  <c:v>20.69</c:v>
                </c:pt>
                <c:pt idx="4">
                  <c:v>20.43</c:v>
                </c:pt>
                <c:pt idx="5">
                  <c:v>19.75</c:v>
                </c:pt>
                <c:pt idx="6">
                  <c:v>19.35</c:v>
                </c:pt>
                <c:pt idx="7">
                  <c:v>19.26</c:v>
                </c:pt>
                <c:pt idx="8">
                  <c:v>19.01</c:v>
                </c:pt>
                <c:pt idx="9">
                  <c:v>18.45</c:v>
                </c:pt>
                <c:pt idx="10">
                  <c:v>18.13</c:v>
                </c:pt>
                <c:pt idx="11">
                  <c:v>14.69</c:v>
                </c:pt>
                <c:pt idx="12">
                  <c:v>14.68</c:v>
                </c:pt>
                <c:pt idx="13">
                  <c:v>13.96</c:v>
                </c:pt>
                <c:pt idx="14">
                  <c:v>14.09</c:v>
                </c:pt>
                <c:pt idx="15">
                  <c:v>14.03</c:v>
                </c:pt>
                <c:pt idx="17">
                  <c:v>14.36</c:v>
                </c:pt>
                <c:pt idx="18">
                  <c:v>20.39</c:v>
                </c:pt>
                <c:pt idx="19">
                  <c:v>19.38</c:v>
                </c:pt>
              </c:numCache>
            </c:numRef>
          </c:val>
        </c:ser>
        <c:gapWidth val="150"/>
        <c:overlap val="0"/>
        <c:axId val="14803363"/>
        <c:axId val="41220818"/>
      </c:barChart>
      <c:catAx>
        <c:axId val="1480336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818"/>
        <c:crossesAt val="0"/>
        <c:auto val="1"/>
        <c:lblAlgn val="ctr"/>
        <c:lblOffset val="100"/>
        <c:noMultiLvlLbl val="0"/>
      </c:catAx>
      <c:valAx>
        <c:axId val="41220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94408402842138"/>
              <c:y val="0.9336109077598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36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5452579548965"/>
          <c:y val="0.960971815519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19080</xdr:rowOff>
    </xdr:from>
    <xdr:to>
      <xdr:col>2</xdr:col>
      <xdr:colOff>3618360</xdr:colOff>
      <xdr:row>25</xdr:row>
      <xdr:rowOff>86040</xdr:rowOff>
    </xdr:to>
    <xdr:graphicFrame>
      <xdr:nvGraphicFramePr>
        <xdr:cNvPr id="1" name="Chart 3"/>
        <xdr:cNvGraphicFramePr/>
      </xdr:nvGraphicFramePr>
      <xdr:xfrm>
        <a:off x="2777760" y="6521400"/>
        <a:ext cx="362808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51560</xdr:colOff>
      <xdr:row>50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31844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51560</xdr:colOff>
      <xdr:row>44</xdr:row>
      <xdr:rowOff>284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4417200" y="644004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1872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61920" y="6440040"/>
          <a:ext cx="1515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86040</xdr:rowOff>
    </xdr:from>
    <xdr:to>
      <xdr:col>2</xdr:col>
      <xdr:colOff>151560</xdr:colOff>
      <xdr:row>30</xdr:row>
      <xdr:rowOff>56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861920" y="4101840"/>
          <a:ext cx="1515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2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3</xdr:row>
      <xdr:rowOff>142920</xdr:rowOff>
    </xdr:from>
    <xdr:to>
      <xdr:col>6</xdr:col>
      <xdr:colOff>533160</xdr:colOff>
      <xdr:row>44</xdr:row>
      <xdr:rowOff>133560</xdr:rowOff>
    </xdr:to>
    <xdr:graphicFrame>
      <xdr:nvGraphicFramePr>
        <xdr:cNvPr id="7" name="Chart 2"/>
        <xdr:cNvGraphicFramePr/>
      </xdr:nvGraphicFramePr>
      <xdr:xfrm>
        <a:off x="432720" y="1133640"/>
        <a:ext cx="510948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9720</xdr:rowOff>
    </xdr:from>
    <xdr:to>
      <xdr:col>6</xdr:col>
      <xdr:colOff>543600</xdr:colOff>
      <xdr:row>57</xdr:row>
      <xdr:rowOff>123840</xdr:rowOff>
    </xdr:to>
    <xdr:graphicFrame>
      <xdr:nvGraphicFramePr>
        <xdr:cNvPr id="8" name="Chart 1"/>
        <xdr:cNvGraphicFramePr/>
      </xdr:nvGraphicFramePr>
      <xdr:xfrm>
        <a:off x="10440" y="495360"/>
        <a:ext cx="5905440" cy="88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3</xdr:row>
      <xdr:rowOff>47520</xdr:rowOff>
    </xdr:from>
    <xdr:to>
      <xdr:col>6</xdr:col>
      <xdr:colOff>675000</xdr:colOff>
      <xdr:row>51</xdr:row>
      <xdr:rowOff>142920</xdr:rowOff>
    </xdr:to>
    <xdr:graphicFrame>
      <xdr:nvGraphicFramePr>
        <xdr:cNvPr id="9" name="Chart 1"/>
        <xdr:cNvGraphicFramePr/>
      </xdr:nvGraphicFramePr>
      <xdr:xfrm>
        <a:off x="221040" y="533160"/>
        <a:ext cx="5826240" cy="78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82000/veroeff/StatBeri/P%20I%202/PI2j09/Berlin/SB_P1-2_j01-09_BE_m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Inhaltsverzeichniszweispalt"/>
      <sheetName val="Vorbemerkungen"/>
      <sheetName val="Grafik1"/>
      <sheetName val="Grafik2"/>
      <sheetName val="Grafik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6.28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true" outlineLevel="0" collapsed="false">
      <c r="M14" s="10" t="s">
        <v>8</v>
      </c>
      <c r="N14" s="10"/>
      <c r="O14" s="10"/>
      <c r="P14" s="11"/>
    </row>
    <row r="15" customFormat="false" ht="12.75" hidden="false" customHeight="false" outlineLevel="0" collapsed="false">
      <c r="M15" s="12"/>
      <c r="N15" s="13" t="s">
        <v>9</v>
      </c>
      <c r="O15" s="14" t="s">
        <v>10</v>
      </c>
      <c r="P15" s="15"/>
    </row>
    <row r="16" customFormat="false" ht="12.75" hidden="false" customHeight="false" outlineLevel="0" collapsed="false">
      <c r="M16" s="16" t="n">
        <v>2003</v>
      </c>
      <c r="N16" s="17" t="n">
        <v>0.621713934835171</v>
      </c>
      <c r="O16" s="17" t="n">
        <v>1.40319496700178</v>
      </c>
      <c r="P16" s="11"/>
    </row>
    <row r="17" customFormat="false" ht="12.75" hidden="false" customHeight="false" outlineLevel="0" collapsed="false">
      <c r="M17" s="16" t="n">
        <v>2004</v>
      </c>
      <c r="N17" s="17" t="n">
        <v>0.0762805598993026</v>
      </c>
      <c r="O17" s="17" t="n">
        <v>0.349746053952131</v>
      </c>
      <c r="P17" s="11"/>
    </row>
    <row r="18" customFormat="false" ht="12.75" hidden="false" customHeight="false" outlineLevel="0" collapsed="false">
      <c r="M18" s="16" t="n">
        <v>2005</v>
      </c>
      <c r="N18" s="17" t="n">
        <v>1.42154807728954</v>
      </c>
      <c r="O18" s="17" t="n">
        <v>-0.0757667596072196</v>
      </c>
      <c r="P18" s="11"/>
    </row>
    <row r="19" customFormat="false" ht="12.75" hidden="false" customHeight="false" outlineLevel="0" collapsed="false">
      <c r="M19" s="16" t="n">
        <v>2006</v>
      </c>
      <c r="N19" s="17" t="n">
        <v>0.672628889222906</v>
      </c>
      <c r="O19" s="17" t="n">
        <v>1.02211033938917</v>
      </c>
      <c r="P19" s="11"/>
    </row>
    <row r="20" customFormat="false" ht="12.75" hidden="false" customHeight="false" outlineLevel="0" collapsed="false">
      <c r="M20" s="16" t="n">
        <v>2007</v>
      </c>
      <c r="N20" s="17" t="n">
        <v>1.28401328804448</v>
      </c>
      <c r="O20" s="17" t="n">
        <v>0.783595532604792</v>
      </c>
      <c r="P20" s="11"/>
    </row>
    <row r="21" customFormat="false" ht="12.75" hidden="false" customHeight="false" outlineLevel="0" collapsed="false">
      <c r="M21" s="16" t="n">
        <v>2008</v>
      </c>
      <c r="N21" s="17" t="n">
        <v>2.34752165100424</v>
      </c>
      <c r="O21" s="17" t="n">
        <v>2.10610980368793</v>
      </c>
      <c r="P21" s="11"/>
    </row>
    <row r="22" customFormat="false" ht="12.75" hidden="false" customHeight="false" outlineLevel="0" collapsed="false">
      <c r="M22" s="16" t="n">
        <v>2009</v>
      </c>
      <c r="N22" s="17" t="n">
        <v>1.33587786259541</v>
      </c>
      <c r="O22" s="17" t="n">
        <v>0.157544637647348</v>
      </c>
      <c r="P22" s="11"/>
    </row>
    <row r="23" customFormat="false" ht="12.75" hidden="false" customHeight="false" outlineLevel="0" collapsed="false">
      <c r="M23" s="16" t="n">
        <v>2010</v>
      </c>
      <c r="N23" s="17" t="n">
        <v>2.33450591621363</v>
      </c>
      <c r="O23" s="17" t="n">
        <v>2.38858141567142</v>
      </c>
      <c r="P23" s="11"/>
    </row>
    <row r="24" customFormat="false" ht="12.75" hidden="false" customHeight="false" outlineLevel="0" collapsed="false">
      <c r="M24" s="16" t="n">
        <v>2011</v>
      </c>
      <c r="N24" s="17" t="n">
        <v>2.69444444444444</v>
      </c>
      <c r="O24" s="17" t="n">
        <v>3.02418207681366</v>
      </c>
      <c r="P24" s="11"/>
    </row>
    <row r="25" customFormat="false" ht="12.75" hidden="false" customHeight="false" outlineLevel="0" collapsed="false">
      <c r="M25" s="16" t="n">
        <v>2012</v>
      </c>
      <c r="N25" s="17" t="n">
        <v>1.37611576954286</v>
      </c>
      <c r="O25" s="17" t="n">
        <v>2.47424957888052</v>
      </c>
      <c r="P25" s="18"/>
    </row>
    <row r="26" customFormat="false" ht="12.75" hidden="false" customHeight="false" outlineLevel="0" collapsed="false">
      <c r="P26" s="18"/>
    </row>
    <row r="27" customFormat="false" ht="12.75" hidden="false" customHeight="false" outlineLevel="0" collapsed="false">
      <c r="P27" s="18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1"/>
      <c r="F35" s="11"/>
      <c r="G35" s="11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9"/>
      <c r="G37" s="19"/>
    </row>
    <row r="38" customFormat="false" ht="12.75" hidden="false" customHeight="false" outlineLevel="0" collapsed="false">
      <c r="E38" s="19"/>
      <c r="F38" s="17"/>
      <c r="G38" s="17"/>
    </row>
    <row r="39" customFormat="false" ht="12.75" hidden="false" customHeight="false" outlineLevel="0" collapsed="false">
      <c r="E39" s="19"/>
      <c r="F39" s="17"/>
      <c r="G39" s="17"/>
    </row>
    <row r="40" customFormat="false" ht="12.75" hidden="false" customHeight="false" outlineLevel="0" collapsed="false">
      <c r="E40" s="19"/>
      <c r="F40" s="17"/>
      <c r="G40" s="17"/>
    </row>
    <row r="41" customFormat="false" ht="12.75" hidden="false" customHeight="false" outlineLevel="0" collapsed="false">
      <c r="E41" s="19"/>
      <c r="F41" s="17"/>
      <c r="G41" s="17"/>
    </row>
    <row r="42" customFormat="false" ht="12.75" hidden="false" customHeight="false" outlineLevel="0" collapsed="false">
      <c r="E42" s="19"/>
      <c r="F42" s="17"/>
      <c r="G42" s="17"/>
    </row>
    <row r="43" customFormat="false" ht="12.75" hidden="false" customHeight="false" outlineLevel="0" collapsed="false">
      <c r="E43" s="19"/>
      <c r="F43" s="17"/>
      <c r="G43" s="17"/>
    </row>
    <row r="44" customFormat="false" ht="12.75" hidden="false" customHeight="false" outlineLevel="0" collapsed="false">
      <c r="E44" s="19"/>
      <c r="F44" s="17"/>
      <c r="G44" s="17"/>
    </row>
    <row r="45" customFormat="false" ht="12.75" hidden="false" customHeight="false" outlineLevel="0" collapsed="false">
      <c r="E45" s="19"/>
      <c r="F45" s="17"/>
      <c r="G45" s="17"/>
    </row>
    <row r="46" customFormat="false" ht="12.75" hidden="false" customHeight="false" outlineLevel="0" collapsed="false">
      <c r="E46" s="19"/>
      <c r="F46" s="17"/>
      <c r="G46" s="17"/>
    </row>
  </sheetData>
  <mergeCells count="2">
    <mergeCell ref="D1:D11"/>
    <mergeCell ref="M14:O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87" width="5.71"/>
    <col collapsed="false" customWidth="true" hidden="false" outlineLevel="0" max="2" min="2" style="88" width="8.99"/>
    <col collapsed="false" customWidth="true" hidden="false" outlineLevel="0" max="4" min="3" style="88" width="8.85"/>
    <col collapsed="false" customWidth="true" hidden="false" outlineLevel="0" max="5" min="5" style="88" width="9.99"/>
    <col collapsed="false" customWidth="true" hidden="false" outlineLevel="0" max="6" min="6" style="88" width="9.41"/>
    <col collapsed="false" customWidth="true" hidden="false" outlineLevel="0" max="7" min="7" style="88" width="8.56"/>
    <col collapsed="false" customWidth="true" hidden="false" outlineLevel="0" max="8" min="8" style="88" width="10.13"/>
    <col collapsed="false" customWidth="true" hidden="false" outlineLevel="0" max="9" min="9" style="88" width="10.41"/>
    <col collapsed="false" customWidth="true" hidden="false" outlineLevel="0" max="10" min="10" style="88" width="9.7"/>
    <col collapsed="false" customWidth="false" hidden="false" outlineLevel="0" max="21" min="11" style="88" width="11.56"/>
    <col collapsed="false" customWidth="false" hidden="false" outlineLevel="0" max="22" min="22" style="131" width="11.56"/>
    <col collapsed="false" customWidth="false" hidden="false" outlineLevel="0" max="257" min="23" style="88" width="11.56"/>
  </cols>
  <sheetData>
    <row r="1" customFormat="false" ht="24" hidden="false" customHeight="true" outlineLevel="0" collapsed="false">
      <c r="A1" s="129" t="s">
        <v>144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1.1" hidden="false" customHeight="true" outlineLevel="0" collapsed="false">
      <c r="A2" s="93"/>
      <c r="B2" s="94"/>
      <c r="C2" s="95"/>
      <c r="D2" s="95"/>
      <c r="E2" s="94"/>
      <c r="F2" s="95"/>
      <c r="G2" s="95"/>
      <c r="H2" s="94"/>
      <c r="I2" s="94"/>
      <c r="J2" s="94"/>
    </row>
    <row r="3" s="136" customFormat="true" ht="12" hidden="false" customHeight="true" outlineLevel="0" collapsed="false">
      <c r="A3" s="132" t="s">
        <v>103</v>
      </c>
      <c r="B3" s="133" t="s">
        <v>145</v>
      </c>
      <c r="C3" s="133" t="s">
        <v>146</v>
      </c>
      <c r="D3" s="134" t="s">
        <v>147</v>
      </c>
      <c r="E3" s="134"/>
      <c r="F3" s="134"/>
      <c r="G3" s="135" t="s">
        <v>148</v>
      </c>
      <c r="H3" s="135"/>
      <c r="I3" s="135"/>
      <c r="J3" s="135"/>
    </row>
    <row r="4" s="136" customFormat="true" ht="54.95" hidden="false" customHeight="true" outlineLevel="0" collapsed="false">
      <c r="A4" s="132"/>
      <c r="B4" s="133"/>
      <c r="C4" s="133"/>
      <c r="D4" s="137" t="s">
        <v>149</v>
      </c>
      <c r="E4" s="133" t="s">
        <v>150</v>
      </c>
      <c r="F4" s="133" t="s">
        <v>151</v>
      </c>
      <c r="G4" s="137" t="s">
        <v>149</v>
      </c>
      <c r="H4" s="133" t="s">
        <v>108</v>
      </c>
      <c r="I4" s="133" t="s">
        <v>152</v>
      </c>
      <c r="J4" s="138" t="s">
        <v>153</v>
      </c>
    </row>
    <row r="5" s="131" customFormat="true" ht="11.1" hidden="false" customHeight="true" outlineLevel="0" collapsed="false">
      <c r="A5" s="103"/>
      <c r="B5" s="139"/>
      <c r="C5" s="140"/>
      <c r="D5" s="140"/>
      <c r="E5" s="139"/>
      <c r="F5" s="140"/>
      <c r="G5" s="140"/>
      <c r="H5" s="139"/>
      <c r="I5" s="139"/>
      <c r="J5" s="139"/>
    </row>
    <row r="6" s="131" customFormat="true" ht="11.1" hidden="false" customHeight="true" outlineLevel="0" collapsed="false">
      <c r="A6" s="87"/>
      <c r="B6" s="110" t="s">
        <v>142</v>
      </c>
      <c r="C6" s="110"/>
      <c r="D6" s="110"/>
      <c r="E6" s="110"/>
      <c r="F6" s="110"/>
      <c r="G6" s="110"/>
      <c r="H6" s="110"/>
      <c r="I6" s="110"/>
      <c r="J6" s="110"/>
      <c r="K6" s="89"/>
      <c r="L6" s="89"/>
      <c r="M6" s="89"/>
      <c r="N6" s="89"/>
    </row>
    <row r="7" s="125" customFormat="true" ht="11.1" hidden="false" customHeight="true" outlineLevel="0" collapsed="false">
      <c r="A7" s="106" t="n">
        <v>2000</v>
      </c>
      <c r="B7" s="141" t="n">
        <v>16.83</v>
      </c>
      <c r="C7" s="141" t="n">
        <v>12.77</v>
      </c>
      <c r="D7" s="141" t="n">
        <v>17.53</v>
      </c>
      <c r="E7" s="141" t="n">
        <v>19.34</v>
      </c>
      <c r="F7" s="141" t="n">
        <v>15.49</v>
      </c>
      <c r="G7" s="141" t="n">
        <v>16.74</v>
      </c>
      <c r="H7" s="141" t="n">
        <v>14.61</v>
      </c>
      <c r="I7" s="141" t="n">
        <v>16.26</v>
      </c>
      <c r="J7" s="141" t="n">
        <v>18.33</v>
      </c>
      <c r="K7" s="142"/>
      <c r="N7" s="142"/>
    </row>
    <row r="8" s="125" customFormat="true" ht="11.1" hidden="false" customHeight="true" outlineLevel="0" collapsed="false">
      <c r="A8" s="106" t="n">
        <v>2001</v>
      </c>
      <c r="B8" s="141" t="n">
        <v>17.39</v>
      </c>
      <c r="C8" s="141" t="n">
        <v>12.86</v>
      </c>
      <c r="D8" s="141" t="n">
        <v>18.11</v>
      </c>
      <c r="E8" s="141" t="n">
        <v>19.93</v>
      </c>
      <c r="F8" s="141" t="n">
        <v>15.78</v>
      </c>
      <c r="G8" s="141" t="n">
        <v>17.32</v>
      </c>
      <c r="H8" s="141" t="n">
        <v>15.09</v>
      </c>
      <c r="I8" s="141" t="n">
        <v>16.66</v>
      </c>
      <c r="J8" s="141" t="n">
        <v>19.01</v>
      </c>
      <c r="K8" s="142"/>
      <c r="N8" s="142"/>
    </row>
    <row r="9" s="125" customFormat="true" ht="11.1" hidden="false" customHeight="true" outlineLevel="0" collapsed="false">
      <c r="A9" s="106" t="n">
        <v>2002</v>
      </c>
      <c r="B9" s="141" t="n">
        <v>17.8</v>
      </c>
      <c r="C9" s="141" t="n">
        <v>13.15</v>
      </c>
      <c r="D9" s="141" t="n">
        <v>18.63</v>
      </c>
      <c r="E9" s="141" t="n">
        <v>20.36</v>
      </c>
      <c r="F9" s="141" t="n">
        <v>16.16</v>
      </c>
      <c r="G9" s="141" t="n">
        <v>17.71</v>
      </c>
      <c r="H9" s="141" t="n">
        <v>15.33</v>
      </c>
      <c r="I9" s="141" t="n">
        <v>16.75</v>
      </c>
      <c r="J9" s="141" t="n">
        <v>19.56</v>
      </c>
      <c r="K9" s="142"/>
      <c r="N9" s="142"/>
    </row>
    <row r="10" s="125" customFormat="true" ht="11.1" hidden="false" customHeight="true" outlineLevel="0" collapsed="false">
      <c r="A10" s="106" t="n">
        <v>2003</v>
      </c>
      <c r="B10" s="141" t="n">
        <v>18.02</v>
      </c>
      <c r="C10" s="141" t="n">
        <v>13.26</v>
      </c>
      <c r="D10" s="141" t="n">
        <v>19.03</v>
      </c>
      <c r="E10" s="141" t="n">
        <v>20.73</v>
      </c>
      <c r="F10" s="141" t="n">
        <v>16.45</v>
      </c>
      <c r="G10" s="141" t="n">
        <v>17.89</v>
      </c>
      <c r="H10" s="141" t="n">
        <v>15.71</v>
      </c>
      <c r="I10" s="141" t="n">
        <v>16.74</v>
      </c>
      <c r="J10" s="141" t="n">
        <v>19.66</v>
      </c>
      <c r="K10" s="142"/>
      <c r="N10" s="142"/>
    </row>
    <row r="11" s="125" customFormat="true" ht="11.1" hidden="false" customHeight="true" outlineLevel="0" collapsed="false">
      <c r="A11" s="106" t="n">
        <v>2004</v>
      </c>
      <c r="B11" s="141" t="n">
        <v>18.03</v>
      </c>
      <c r="C11" s="141" t="n">
        <v>13.27</v>
      </c>
      <c r="D11" s="141" t="n">
        <v>19.02</v>
      </c>
      <c r="E11" s="141" t="n">
        <v>20.8</v>
      </c>
      <c r="F11" s="141" t="n">
        <v>16.16</v>
      </c>
      <c r="G11" s="141" t="n">
        <v>17.91</v>
      </c>
      <c r="H11" s="141" t="n">
        <v>15.47</v>
      </c>
      <c r="I11" s="141" t="n">
        <v>17.14</v>
      </c>
      <c r="J11" s="141" t="n">
        <v>19.75</v>
      </c>
      <c r="K11" s="142"/>
      <c r="N11" s="142"/>
    </row>
    <row r="12" s="125" customFormat="true" ht="11.1" hidden="false" customHeight="true" outlineLevel="0" collapsed="false">
      <c r="A12" s="106" t="n">
        <v>2005</v>
      </c>
      <c r="B12" s="141" t="n">
        <v>18.38</v>
      </c>
      <c r="C12" s="141" t="n">
        <v>12.97</v>
      </c>
      <c r="D12" s="141" t="n">
        <v>19.6</v>
      </c>
      <c r="E12" s="141" t="n">
        <v>21.49</v>
      </c>
      <c r="F12" s="141" t="n">
        <v>16.37</v>
      </c>
      <c r="G12" s="141" t="n">
        <v>18.22</v>
      </c>
      <c r="H12" s="141" t="n">
        <v>15.8</v>
      </c>
      <c r="I12" s="141" t="n">
        <v>16.86</v>
      </c>
      <c r="J12" s="141" t="n">
        <v>20.29</v>
      </c>
      <c r="K12" s="142"/>
      <c r="N12" s="142"/>
    </row>
    <row r="13" s="125" customFormat="true" ht="11.1" hidden="false" customHeight="true" outlineLevel="0" collapsed="false">
      <c r="A13" s="106" t="n">
        <v>2006</v>
      </c>
      <c r="B13" s="141" t="n">
        <v>18.54</v>
      </c>
      <c r="C13" s="141" t="n">
        <v>12.85</v>
      </c>
      <c r="D13" s="141" t="n">
        <v>19.85</v>
      </c>
      <c r="E13" s="141" t="n">
        <v>21.8</v>
      </c>
      <c r="F13" s="141" t="n">
        <v>16.47</v>
      </c>
      <c r="G13" s="141" t="n">
        <v>18.35</v>
      </c>
      <c r="H13" s="141" t="n">
        <v>16.11</v>
      </c>
      <c r="I13" s="141" t="n">
        <v>16.67</v>
      </c>
      <c r="J13" s="141" t="n">
        <v>20.45</v>
      </c>
      <c r="K13" s="142"/>
      <c r="N13" s="142"/>
    </row>
    <row r="14" s="125" customFormat="true" ht="11.1" hidden="false" customHeight="true" outlineLevel="0" collapsed="false">
      <c r="A14" s="106" t="n">
        <v>2007</v>
      </c>
      <c r="B14" s="141" t="n">
        <v>18.82</v>
      </c>
      <c r="C14" s="141" t="n">
        <v>12.99</v>
      </c>
      <c r="D14" s="141" t="n">
        <v>20.33</v>
      </c>
      <c r="E14" s="141" t="n">
        <v>22.3</v>
      </c>
      <c r="F14" s="141" t="n">
        <v>16.91</v>
      </c>
      <c r="G14" s="141" t="n">
        <v>18.57</v>
      </c>
      <c r="H14" s="141" t="n">
        <v>16.49</v>
      </c>
      <c r="I14" s="141" t="n">
        <v>16.53</v>
      </c>
      <c r="J14" s="141" t="n">
        <v>20.77</v>
      </c>
      <c r="K14" s="142"/>
      <c r="N14" s="142"/>
    </row>
    <row r="15" s="125" customFormat="true" ht="11.1" hidden="false" customHeight="true" outlineLevel="0" collapsed="false">
      <c r="A15" s="106" t="n">
        <v>2008</v>
      </c>
      <c r="B15" s="141" t="n">
        <v>19.3</v>
      </c>
      <c r="C15" s="141" t="n">
        <v>13.29</v>
      </c>
      <c r="D15" s="141" t="n">
        <v>20.78</v>
      </c>
      <c r="E15" s="141" t="n">
        <v>22.93</v>
      </c>
      <c r="F15" s="141" t="n">
        <v>16.97</v>
      </c>
      <c r="G15" s="141" t="n">
        <v>19.08</v>
      </c>
      <c r="H15" s="141" t="n">
        <v>16.97</v>
      </c>
      <c r="I15" s="141" t="n">
        <v>16.87</v>
      </c>
      <c r="J15" s="141" t="n">
        <v>21.33</v>
      </c>
      <c r="K15" s="142"/>
      <c r="N15" s="142"/>
    </row>
    <row r="16" s="125" customFormat="true" ht="11.1" hidden="false" customHeight="true" outlineLevel="0" collapsed="false">
      <c r="A16" s="106" t="n">
        <v>2009</v>
      </c>
      <c r="B16" s="141" t="n">
        <v>20.01</v>
      </c>
      <c r="C16" s="141" t="n">
        <v>13.47</v>
      </c>
      <c r="D16" s="141" t="n">
        <v>21.81</v>
      </c>
      <c r="E16" s="141" t="n">
        <v>23.96</v>
      </c>
      <c r="F16" s="141" t="n">
        <v>18.18</v>
      </c>
      <c r="G16" s="141" t="n">
        <v>19.72</v>
      </c>
      <c r="H16" s="141" t="n">
        <v>17.47</v>
      </c>
      <c r="I16" s="141" t="n">
        <v>17.38</v>
      </c>
      <c r="J16" s="141" t="n">
        <v>22.07</v>
      </c>
      <c r="K16" s="142"/>
      <c r="N16" s="142"/>
    </row>
    <row r="17" s="125" customFormat="true" ht="11.1" hidden="false" customHeight="true" outlineLevel="0" collapsed="false">
      <c r="A17" s="106" t="n">
        <v>2010</v>
      </c>
      <c r="B17" s="141" t="n">
        <v>20.24</v>
      </c>
      <c r="C17" s="141" t="n">
        <v>13.91</v>
      </c>
      <c r="D17" s="141" t="n">
        <v>21.96</v>
      </c>
      <c r="E17" s="141" t="n">
        <v>24.01</v>
      </c>
      <c r="F17" s="141" t="n">
        <v>18.37</v>
      </c>
      <c r="G17" s="141" t="n">
        <v>19.95</v>
      </c>
      <c r="H17" s="141" t="n">
        <v>17.75</v>
      </c>
      <c r="I17" s="141" t="n">
        <v>17.25</v>
      </c>
      <c r="J17" s="141" t="n">
        <v>22.47</v>
      </c>
      <c r="K17" s="142"/>
      <c r="N17" s="142"/>
    </row>
    <row r="18" s="125" customFormat="true" ht="11.1" hidden="false" customHeight="true" outlineLevel="0" collapsed="false">
      <c r="A18" s="106" t="n">
        <v>2011</v>
      </c>
      <c r="B18" s="141" t="n">
        <v>20.89</v>
      </c>
      <c r="C18" s="141" t="n">
        <v>14.01</v>
      </c>
      <c r="D18" s="141" t="n">
        <v>22.39</v>
      </c>
      <c r="E18" s="141" t="n">
        <v>24.23</v>
      </c>
      <c r="F18" s="141" t="n">
        <v>19.05</v>
      </c>
      <c r="G18" s="141" t="n">
        <v>20.68</v>
      </c>
      <c r="H18" s="141" t="n">
        <v>18.12</v>
      </c>
      <c r="I18" s="141" t="n">
        <v>17.9</v>
      </c>
      <c r="J18" s="141" t="n">
        <v>23.62</v>
      </c>
      <c r="K18" s="142"/>
      <c r="N18" s="142"/>
    </row>
    <row r="19" s="125" customFormat="true" ht="11.1" hidden="false" customHeight="true" outlineLevel="0" collapsed="false">
      <c r="A19" s="106" t="n">
        <v>2012</v>
      </c>
      <c r="B19" s="141" t="n">
        <v>21.31</v>
      </c>
      <c r="C19" s="141" t="n">
        <v>14.14</v>
      </c>
      <c r="D19" s="141" t="n">
        <v>23</v>
      </c>
      <c r="E19" s="141" t="n">
        <v>24.92</v>
      </c>
      <c r="F19" s="141" t="n">
        <v>19.52</v>
      </c>
      <c r="G19" s="141" t="n">
        <v>21.05</v>
      </c>
      <c r="H19" s="141" t="n">
        <v>18.26</v>
      </c>
      <c r="I19" s="141" t="n">
        <v>18.75</v>
      </c>
      <c r="J19" s="141" t="n">
        <v>24.03</v>
      </c>
      <c r="K19" s="142"/>
      <c r="N19" s="142"/>
    </row>
    <row r="20" s="125" customFormat="true" ht="15" hidden="false" customHeight="true" outlineLevel="0" collapsed="false">
      <c r="A20" s="122"/>
      <c r="B20" s="110" t="s">
        <v>131</v>
      </c>
      <c r="C20" s="110"/>
      <c r="D20" s="110"/>
      <c r="E20" s="110"/>
      <c r="F20" s="110"/>
      <c r="G20" s="110"/>
      <c r="H20" s="110"/>
      <c r="I20" s="110"/>
      <c r="J20" s="110"/>
    </row>
    <row r="21" s="125" customFormat="true" ht="11.1" hidden="false" customHeight="true" outlineLevel="0" collapsed="false">
      <c r="A21" s="106" t="n">
        <v>2001</v>
      </c>
      <c r="B21" s="117" t="n">
        <v>3.32739156268569</v>
      </c>
      <c r="C21" s="117" t="n">
        <v>0.704776820673445</v>
      </c>
      <c r="D21" s="117" t="n">
        <v>3.30861380490586</v>
      </c>
      <c r="E21" s="117" t="n">
        <v>3.05067218200621</v>
      </c>
      <c r="F21" s="117" t="n">
        <v>1.87217559715944</v>
      </c>
      <c r="G21" s="117" t="n">
        <v>3.46475507765831</v>
      </c>
      <c r="H21" s="117" t="n">
        <v>3.28542094455852</v>
      </c>
      <c r="I21" s="117" t="n">
        <v>2.46002460024599</v>
      </c>
      <c r="J21" s="117" t="n">
        <v>3.7097654118931</v>
      </c>
    </row>
    <row r="22" s="125" customFormat="true" ht="11.1" hidden="false" customHeight="true" outlineLevel="0" collapsed="false">
      <c r="A22" s="106" t="n">
        <v>2002</v>
      </c>
      <c r="B22" s="117" t="n">
        <v>2.35767682576193</v>
      </c>
      <c r="C22" s="117" t="n">
        <v>2.25505443234837</v>
      </c>
      <c r="D22" s="117" t="n">
        <v>2.87134180011044</v>
      </c>
      <c r="E22" s="117" t="n">
        <v>2.15755143000503</v>
      </c>
      <c r="F22" s="117" t="n">
        <v>2.40811153358682</v>
      </c>
      <c r="G22" s="117" t="n">
        <v>2.25173210161663</v>
      </c>
      <c r="H22" s="117" t="n">
        <v>1.59045725646124</v>
      </c>
      <c r="I22" s="117" t="n">
        <v>0.540216086434569</v>
      </c>
      <c r="J22" s="117" t="n">
        <v>2.89321409784323</v>
      </c>
    </row>
    <row r="23" s="125" customFormat="true" ht="11.1" hidden="false" customHeight="true" outlineLevel="0" collapsed="false">
      <c r="A23" s="106" t="n">
        <v>2003</v>
      </c>
      <c r="B23" s="117" t="n">
        <v>1.23595505617978</v>
      </c>
      <c r="C23" s="117" t="n">
        <v>0.836501901140679</v>
      </c>
      <c r="D23" s="117" t="n">
        <v>2.14707461084274</v>
      </c>
      <c r="E23" s="117" t="n">
        <v>1.81728880157171</v>
      </c>
      <c r="F23" s="117" t="n">
        <v>1.79455445544554</v>
      </c>
      <c r="G23" s="117" t="n">
        <v>1.01637492941839</v>
      </c>
      <c r="H23" s="117" t="n">
        <v>2.47879973907372</v>
      </c>
      <c r="I23" s="117" t="n">
        <v>-0.0597014925373287</v>
      </c>
      <c r="J23" s="117" t="n">
        <v>0.511247443762784</v>
      </c>
    </row>
    <row r="24" s="125" customFormat="true" ht="11.1" hidden="false" customHeight="true" outlineLevel="0" collapsed="false">
      <c r="A24" s="106" t="n">
        <v>2004</v>
      </c>
      <c r="B24" s="117" t="n">
        <v>0.055493895671475</v>
      </c>
      <c r="C24" s="117" t="n">
        <v>0.0754147812971269</v>
      </c>
      <c r="D24" s="117" t="n">
        <v>-0.0525486074619153</v>
      </c>
      <c r="E24" s="117" t="n">
        <v>0.337674867342017</v>
      </c>
      <c r="F24" s="117" t="n">
        <v>-1.76291793313069</v>
      </c>
      <c r="G24" s="117" t="n">
        <v>0.111794298490778</v>
      </c>
      <c r="H24" s="117" t="n">
        <v>-1.52768936982814</v>
      </c>
      <c r="I24" s="117" t="n">
        <v>2.38948626045401</v>
      </c>
      <c r="J24" s="117" t="n">
        <v>0.457782299084442</v>
      </c>
    </row>
    <row r="25" s="125" customFormat="true" ht="11.1" hidden="false" customHeight="true" outlineLevel="0" collapsed="false">
      <c r="A25" s="106" t="n">
        <v>2005</v>
      </c>
      <c r="B25" s="117" t="n">
        <v>1.94120909595119</v>
      </c>
      <c r="C25" s="117" t="n">
        <v>-2.26073850791258</v>
      </c>
      <c r="D25" s="117" t="n">
        <v>3.04942166140904</v>
      </c>
      <c r="E25" s="117" t="n">
        <v>3.31730769230769</v>
      </c>
      <c r="F25" s="117" t="n">
        <v>1.29950495049505</v>
      </c>
      <c r="G25" s="117" t="n">
        <v>1.73087660524847</v>
      </c>
      <c r="H25" s="117" t="n">
        <v>2.13316095669036</v>
      </c>
      <c r="I25" s="117" t="n">
        <v>-1.63360560093349</v>
      </c>
      <c r="J25" s="117" t="n">
        <v>2.73417721518987</v>
      </c>
    </row>
    <row r="26" s="125" customFormat="true" ht="11.1" hidden="false" customHeight="true" outlineLevel="0" collapsed="false">
      <c r="A26" s="106" t="n">
        <v>2006</v>
      </c>
      <c r="B26" s="117" t="n">
        <v>0.870511425462468</v>
      </c>
      <c r="C26" s="117" t="n">
        <v>-0.925212027756373</v>
      </c>
      <c r="D26" s="117" t="n">
        <v>1.27551020408163</v>
      </c>
      <c r="E26" s="117" t="n">
        <v>1.44253140995814</v>
      </c>
      <c r="F26" s="117" t="n">
        <v>0.610873549175309</v>
      </c>
      <c r="G26" s="117" t="n">
        <v>0.713501646542269</v>
      </c>
      <c r="H26" s="117" t="n">
        <v>1.96202531645568</v>
      </c>
      <c r="I26" s="117" t="n">
        <v>-1.12692763938314</v>
      </c>
      <c r="J26" s="117" t="n">
        <v>0.788565795958604</v>
      </c>
    </row>
    <row r="27" s="125" customFormat="true" ht="11.1" hidden="false" customHeight="true" outlineLevel="0" collapsed="false">
      <c r="A27" s="106" t="n">
        <v>2007</v>
      </c>
      <c r="B27" s="117" t="n">
        <v>1.51024811218987</v>
      </c>
      <c r="C27" s="117" t="n">
        <v>1.08949416342412</v>
      </c>
      <c r="D27" s="117" t="n">
        <v>2.41813602015111</v>
      </c>
      <c r="E27" s="117" t="n">
        <v>2.29357798165137</v>
      </c>
      <c r="F27" s="117" t="n">
        <v>2.67152398299939</v>
      </c>
      <c r="G27" s="117" t="n">
        <v>1.19891008174386</v>
      </c>
      <c r="H27" s="117" t="n">
        <v>2.35878336436994</v>
      </c>
      <c r="I27" s="117" t="n">
        <v>-0.839832033593282</v>
      </c>
      <c r="J27" s="117" t="n">
        <v>1.56479217603913</v>
      </c>
    </row>
    <row r="28" s="125" customFormat="true" ht="11.1" hidden="false" customHeight="true" outlineLevel="0" collapsed="false">
      <c r="A28" s="106" t="n">
        <v>2008</v>
      </c>
      <c r="B28" s="117" t="n">
        <v>2.55047821466525</v>
      </c>
      <c r="C28" s="117" t="n">
        <v>2.30946882217089</v>
      </c>
      <c r="D28" s="117" t="n">
        <v>2.21347761928186</v>
      </c>
      <c r="E28" s="117" t="n">
        <v>2.82511210762331</v>
      </c>
      <c r="F28" s="117" t="n">
        <v>0.354819633353046</v>
      </c>
      <c r="G28" s="117" t="n">
        <v>2.74636510500808</v>
      </c>
      <c r="H28" s="117" t="n">
        <v>2.91085506367497</v>
      </c>
      <c r="I28" s="117" t="n">
        <v>2.05686630369027</v>
      </c>
      <c r="J28" s="117" t="n">
        <v>2.69619643716898</v>
      </c>
    </row>
    <row r="29" s="125" customFormat="true" ht="11.1" hidden="false" customHeight="true" outlineLevel="0" collapsed="false">
      <c r="A29" s="106" t="n">
        <v>2009</v>
      </c>
      <c r="B29" s="117" t="n">
        <v>3.67875647668394</v>
      </c>
      <c r="C29" s="117" t="n">
        <v>1.35440180586907</v>
      </c>
      <c r="D29" s="117" t="n">
        <v>4.95668912415783</v>
      </c>
      <c r="E29" s="117" t="n">
        <v>4.49193196685565</v>
      </c>
      <c r="F29" s="117" t="n">
        <v>7.13022981732469</v>
      </c>
      <c r="G29" s="117" t="n">
        <v>3.35429769392034</v>
      </c>
      <c r="H29" s="117" t="n">
        <v>2.94637595757219</v>
      </c>
      <c r="I29" s="117" t="n">
        <v>3.02311796087729</v>
      </c>
      <c r="J29" s="117" t="n">
        <v>3.46929207688702</v>
      </c>
    </row>
    <row r="30" s="125" customFormat="true" ht="11.1" hidden="false" customHeight="true" outlineLevel="0" collapsed="false">
      <c r="A30" s="106" t="n">
        <v>2010</v>
      </c>
      <c r="B30" s="117" t="n">
        <v>1.14942528735631</v>
      </c>
      <c r="C30" s="117" t="n">
        <v>3.26651818856718</v>
      </c>
      <c r="D30" s="117" t="n">
        <v>0.687757909215961</v>
      </c>
      <c r="E30" s="117" t="n">
        <v>0.20868113522539</v>
      </c>
      <c r="F30" s="117" t="n">
        <v>1.04510451045105</v>
      </c>
      <c r="G30" s="117" t="n">
        <v>1.16632860040569</v>
      </c>
      <c r="H30" s="117" t="n">
        <v>1.60274756725815</v>
      </c>
      <c r="I30" s="117" t="n">
        <v>-0.747986191024168</v>
      </c>
      <c r="J30" s="117" t="n">
        <v>1.81241504304485</v>
      </c>
    </row>
    <row r="31" s="125" customFormat="true" ht="11.1" hidden="false" customHeight="true" outlineLevel="0" collapsed="false">
      <c r="A31" s="106" t="n">
        <v>2011</v>
      </c>
      <c r="B31" s="117" t="n">
        <v>3.21146245059289</v>
      </c>
      <c r="C31" s="117" t="n">
        <v>0.718907260963334</v>
      </c>
      <c r="D31" s="117" t="n">
        <v>1.95810564663023</v>
      </c>
      <c r="E31" s="117" t="n">
        <v>0.916284881299447</v>
      </c>
      <c r="F31" s="117" t="n">
        <v>3.70168753402287</v>
      </c>
      <c r="G31" s="117" t="n">
        <v>3.65914786967419</v>
      </c>
      <c r="H31" s="117" t="n">
        <v>2.08450704225353</v>
      </c>
      <c r="I31" s="117" t="n">
        <v>3.76811594202897</v>
      </c>
      <c r="J31" s="117" t="n">
        <v>5.11793502447708</v>
      </c>
    </row>
    <row r="32" s="125" customFormat="true" ht="11.1" hidden="false" customHeight="true" outlineLevel="0" collapsed="false">
      <c r="A32" s="106" t="n">
        <v>2012</v>
      </c>
      <c r="B32" s="117" t="n">
        <v>2.01053135471516</v>
      </c>
      <c r="C32" s="117" t="n">
        <v>0.927908636688073</v>
      </c>
      <c r="D32" s="117" t="n">
        <v>2.72443054935239</v>
      </c>
      <c r="E32" s="117" t="n">
        <v>2.84770945109369</v>
      </c>
      <c r="F32" s="117" t="n">
        <v>2.46719160104986</v>
      </c>
      <c r="G32" s="117" t="n">
        <v>1.78916827853</v>
      </c>
      <c r="H32" s="117" t="n">
        <v>0.772626931567316</v>
      </c>
      <c r="I32" s="117" t="n">
        <v>4.74860335195531</v>
      </c>
      <c r="J32" s="117" t="n">
        <v>1.73581710414904</v>
      </c>
    </row>
    <row r="33" s="125" customFormat="true" ht="15" hidden="false" customHeight="true" outlineLevel="0" collapsed="false">
      <c r="A33" s="122"/>
      <c r="B33" s="110" t="s">
        <v>154</v>
      </c>
      <c r="C33" s="110"/>
      <c r="D33" s="110"/>
      <c r="E33" s="110"/>
      <c r="F33" s="110"/>
      <c r="G33" s="110"/>
      <c r="H33" s="110"/>
      <c r="I33" s="110"/>
      <c r="J33" s="110"/>
    </row>
    <row r="34" s="125" customFormat="true" ht="11.1" hidden="false" customHeight="true" outlineLevel="0" collapsed="false">
      <c r="A34" s="106" t="n">
        <v>2000</v>
      </c>
      <c r="B34" s="117" t="n">
        <v>91.5669205658324</v>
      </c>
      <c r="C34" s="117" t="n">
        <v>98.4579799537394</v>
      </c>
      <c r="D34" s="117" t="n">
        <v>89.4387755102041</v>
      </c>
      <c r="E34" s="117" t="n">
        <v>89.9953466728711</v>
      </c>
      <c r="F34" s="117" t="n">
        <v>94.6243127672572</v>
      </c>
      <c r="G34" s="117" t="n">
        <v>91.8770581778266</v>
      </c>
      <c r="H34" s="117" t="n">
        <v>92.4683544303797</v>
      </c>
      <c r="I34" s="117" t="n">
        <v>96.4412811387901</v>
      </c>
      <c r="J34" s="117" t="n">
        <v>90.3400689995071</v>
      </c>
    </row>
    <row r="35" s="125" customFormat="true" ht="11.1" hidden="false" customHeight="true" outlineLevel="0" collapsed="false">
      <c r="A35" s="106" t="n">
        <v>2005</v>
      </c>
      <c r="B35" s="120" t="n">
        <v>100</v>
      </c>
      <c r="C35" s="120" t="n">
        <v>100</v>
      </c>
      <c r="D35" s="120" t="n">
        <v>100</v>
      </c>
      <c r="E35" s="120" t="n">
        <v>100</v>
      </c>
      <c r="F35" s="120" t="n">
        <v>100</v>
      </c>
      <c r="G35" s="120" t="n">
        <v>100</v>
      </c>
      <c r="H35" s="120" t="n">
        <v>100</v>
      </c>
      <c r="I35" s="120" t="n">
        <v>100</v>
      </c>
      <c r="J35" s="120" t="n">
        <v>100</v>
      </c>
    </row>
    <row r="36" s="125" customFormat="true" ht="11.1" hidden="false" customHeight="true" outlineLevel="0" collapsed="false">
      <c r="A36" s="106" t="n">
        <v>2010</v>
      </c>
      <c r="B36" s="117" t="n">
        <v>110.119695321001</v>
      </c>
      <c r="C36" s="117" t="n">
        <v>107.247494217425</v>
      </c>
      <c r="D36" s="117" t="n">
        <v>112.040816326531</v>
      </c>
      <c r="E36" s="117" t="n">
        <v>111.726384364821</v>
      </c>
      <c r="F36" s="117" t="n">
        <v>112.217470983506</v>
      </c>
      <c r="G36" s="117" t="n">
        <v>109.495060373216</v>
      </c>
      <c r="H36" s="117" t="n">
        <v>112.341772151899</v>
      </c>
      <c r="I36" s="117" t="n">
        <v>102.313167259786</v>
      </c>
      <c r="J36" s="117" t="n">
        <v>110.744208969936</v>
      </c>
    </row>
    <row r="37" s="125" customFormat="true" ht="11.1" hidden="false" customHeight="true" outlineLevel="0" collapsed="false">
      <c r="A37" s="106" t="n">
        <v>2011</v>
      </c>
      <c r="B37" s="117" t="n">
        <v>113.656147986942</v>
      </c>
      <c r="C37" s="117" t="n">
        <v>108.018504240555</v>
      </c>
      <c r="D37" s="117" t="n">
        <v>114.234693877551</v>
      </c>
      <c r="E37" s="117" t="n">
        <v>112.750116333178</v>
      </c>
      <c r="F37" s="117" t="n">
        <v>116.371411117899</v>
      </c>
      <c r="G37" s="117" t="n">
        <v>113.501646542261</v>
      </c>
      <c r="H37" s="117" t="n">
        <v>114.683544303797</v>
      </c>
      <c r="I37" s="117" t="n">
        <v>106.168446026097</v>
      </c>
      <c r="J37" s="117" t="n">
        <v>116.412025628388</v>
      </c>
    </row>
    <row r="38" s="125" customFormat="true" ht="11.1" hidden="false" customHeight="true" outlineLevel="0" collapsed="false">
      <c r="A38" s="106" t="n">
        <v>2012</v>
      </c>
      <c r="B38" s="117" t="n">
        <v>115.941240478781</v>
      </c>
      <c r="C38" s="117" t="n">
        <v>109.020817270625</v>
      </c>
      <c r="D38" s="117" t="n">
        <v>117.34693877551</v>
      </c>
      <c r="E38" s="117" t="n">
        <v>115.960912052117</v>
      </c>
      <c r="F38" s="117" t="n">
        <v>119.242516799023</v>
      </c>
      <c r="G38" s="117" t="n">
        <v>115.532381997805</v>
      </c>
      <c r="H38" s="117" t="n">
        <v>115.569620253165</v>
      </c>
      <c r="I38" s="117" t="n">
        <v>111.209964412811</v>
      </c>
      <c r="J38" s="117" t="n">
        <v>118.432725480532</v>
      </c>
    </row>
    <row r="39" s="125" customFormat="true" ht="15" hidden="false" customHeight="true" outlineLevel="0" collapsed="false">
      <c r="A39" s="122"/>
      <c r="B39" s="110" t="s">
        <v>155</v>
      </c>
      <c r="C39" s="110"/>
      <c r="D39" s="110"/>
      <c r="E39" s="110"/>
      <c r="F39" s="110"/>
      <c r="G39" s="110"/>
      <c r="H39" s="110"/>
      <c r="I39" s="110"/>
      <c r="J39" s="110"/>
    </row>
    <row r="40" s="95" customFormat="true" ht="11.1" hidden="false" customHeight="true" outlineLevel="0" collapsed="false">
      <c r="A40" s="106" t="n">
        <v>2000</v>
      </c>
      <c r="B40" s="108" t="n">
        <v>73.5</v>
      </c>
      <c r="C40" s="108" t="n">
        <v>92.2</v>
      </c>
      <c r="D40" s="108" t="n">
        <v>68.2</v>
      </c>
      <c r="E40" s="108" t="n">
        <v>70.4</v>
      </c>
      <c r="F40" s="108" t="n">
        <v>76.6</v>
      </c>
      <c r="G40" s="108" t="n">
        <v>77.2</v>
      </c>
      <c r="H40" s="108" t="n">
        <v>73.2</v>
      </c>
      <c r="I40" s="108" t="n">
        <v>68.3</v>
      </c>
      <c r="J40" s="108" t="n">
        <v>82.4</v>
      </c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25"/>
    </row>
    <row r="41" s="95" customFormat="true" ht="11.1" hidden="false" customHeight="true" outlineLevel="0" collapsed="false">
      <c r="A41" s="106" t="n">
        <v>2005</v>
      </c>
      <c r="B41" s="108" t="n">
        <v>74.7</v>
      </c>
      <c r="C41" s="108" t="n">
        <v>98.3</v>
      </c>
      <c r="D41" s="108" t="n">
        <v>69.3</v>
      </c>
      <c r="E41" s="108" t="n">
        <v>71.6</v>
      </c>
      <c r="F41" s="108" t="n">
        <v>75.4</v>
      </c>
      <c r="G41" s="108" t="n">
        <v>78.6</v>
      </c>
      <c r="H41" s="108" t="n">
        <v>73.4</v>
      </c>
      <c r="I41" s="108" t="n">
        <v>65.9</v>
      </c>
      <c r="J41" s="108" t="n">
        <v>86.3</v>
      </c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25"/>
    </row>
    <row r="42" s="95" customFormat="true" ht="12" hidden="false" customHeight="true" outlineLevel="0" collapsed="false">
      <c r="A42" s="106" t="n">
        <v>2010</v>
      </c>
      <c r="B42" s="108" t="n">
        <v>76.2</v>
      </c>
      <c r="C42" s="108" t="n">
        <v>97</v>
      </c>
      <c r="D42" s="108" t="n">
        <v>70.7</v>
      </c>
      <c r="E42" s="108" t="n">
        <v>72.1</v>
      </c>
      <c r="F42" s="108" t="n">
        <v>79.4</v>
      </c>
      <c r="G42" s="108" t="n">
        <v>79.9</v>
      </c>
      <c r="H42" s="108" t="n">
        <v>76.8</v>
      </c>
      <c r="I42" s="108" t="n">
        <v>65.1</v>
      </c>
      <c r="J42" s="108" t="n">
        <v>87.3</v>
      </c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25"/>
    </row>
    <row r="43" s="95" customFormat="true" ht="12" hidden="false" customHeight="true" outlineLevel="0" collapsed="false">
      <c r="A43" s="106" t="n">
        <v>2011</v>
      </c>
      <c r="B43" s="108" t="n">
        <v>76.4</v>
      </c>
      <c r="C43" s="108" t="n">
        <v>96.8</v>
      </c>
      <c r="D43" s="108" t="n">
        <v>70.3</v>
      </c>
      <c r="E43" s="108" t="n">
        <v>71</v>
      </c>
      <c r="F43" s="108" t="n">
        <v>80</v>
      </c>
      <c r="G43" s="108" t="n">
        <v>80.5</v>
      </c>
      <c r="H43" s="108" t="n">
        <v>76.7</v>
      </c>
      <c r="I43" s="108" t="n">
        <v>65.7</v>
      </c>
      <c r="J43" s="108" t="n">
        <v>88.6</v>
      </c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25"/>
    </row>
    <row r="44" s="95" customFormat="true" ht="12" hidden="false" customHeight="true" outlineLevel="0" collapsed="false">
      <c r="A44" s="106" t="n">
        <v>2012</v>
      </c>
      <c r="B44" s="108" t="n">
        <v>75.6</v>
      </c>
      <c r="C44" s="108" t="n">
        <v>96.3</v>
      </c>
      <c r="D44" s="108" t="n">
        <v>69.4</v>
      </c>
      <c r="E44" s="108" t="n">
        <v>70.1</v>
      </c>
      <c r="F44" s="108" t="n">
        <v>79.6</v>
      </c>
      <c r="G44" s="108" t="n">
        <v>79.7</v>
      </c>
      <c r="H44" s="108" t="n">
        <v>75.1</v>
      </c>
      <c r="I44" s="108" t="n">
        <v>66.7</v>
      </c>
      <c r="J44" s="108" t="n">
        <v>88.1</v>
      </c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25"/>
    </row>
    <row r="45" s="95" customFormat="true" ht="12" hidden="false" customHeight="true" outlineLevel="0" collapsed="false">
      <c r="A45" s="122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25"/>
    </row>
    <row r="46" s="95" customFormat="true" ht="12" hidden="false" customHeight="true" outlineLevel="0" collapsed="false">
      <c r="A46" s="122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25"/>
    </row>
    <row r="47" s="95" customFormat="true" ht="12" hidden="false" customHeight="true" outlineLevel="0" collapsed="false">
      <c r="A47" s="122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25"/>
    </row>
    <row r="48" s="95" customFormat="true" ht="12" hidden="false" customHeight="true" outlineLevel="0" collapsed="false">
      <c r="A48" s="122"/>
      <c r="C48" s="143"/>
      <c r="D48" s="143"/>
      <c r="E48" s="143"/>
      <c r="F48" s="143"/>
      <c r="G48" s="143"/>
      <c r="H48" s="143"/>
      <c r="I48" s="143"/>
      <c r="J48" s="143"/>
      <c r="V48" s="125"/>
    </row>
    <row r="49" s="95" customFormat="true" ht="12" hidden="false" customHeight="true" outlineLevel="0" collapsed="false">
      <c r="A49" s="122"/>
      <c r="C49" s="143"/>
      <c r="D49" s="143"/>
      <c r="E49" s="143"/>
      <c r="F49" s="143"/>
      <c r="G49" s="143"/>
      <c r="H49" s="143"/>
      <c r="I49" s="143"/>
      <c r="J49" s="143"/>
      <c r="V49" s="125"/>
    </row>
    <row r="50" s="95" customFormat="true" ht="12" hidden="false" customHeight="true" outlineLevel="0" collapsed="false">
      <c r="A50" s="122"/>
      <c r="C50" s="143"/>
      <c r="D50" s="143"/>
      <c r="E50" s="143"/>
      <c r="F50" s="143"/>
      <c r="G50" s="143"/>
      <c r="H50" s="143"/>
      <c r="I50" s="143"/>
      <c r="J50" s="143"/>
      <c r="V50" s="125"/>
    </row>
    <row r="51" s="125" customFormat="true" ht="12" hidden="false" customHeight="true" outlineLevel="0" collapsed="false">
      <c r="A51" s="122"/>
    </row>
    <row r="52" s="95" customFormat="true" ht="12" hidden="false" customHeight="true" outlineLevel="0" collapsed="false">
      <c r="A52" s="122"/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3"/>
      <c r="V52" s="125"/>
    </row>
    <row r="53" s="95" customFormat="true" ht="12" hidden="false" customHeight="true" outlineLevel="0" collapsed="false">
      <c r="A53" s="122"/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25"/>
    </row>
    <row r="54" s="95" customFormat="true" ht="12" hidden="false" customHeight="true" outlineLevel="0" collapsed="false">
      <c r="A54" s="122"/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25"/>
    </row>
    <row r="55" s="95" customFormat="true" ht="12" hidden="false" customHeight="true" outlineLevel="0" collapsed="false">
      <c r="A55" s="122"/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25"/>
    </row>
    <row r="56" s="95" customFormat="true" ht="12" hidden="false" customHeight="true" outlineLevel="0" collapsed="false">
      <c r="A56" s="122"/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25"/>
    </row>
    <row r="57" s="95" customFormat="true" ht="12" hidden="false" customHeight="true" outlineLevel="0" collapsed="false">
      <c r="A57" s="122"/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25"/>
    </row>
    <row r="58" s="95" customFormat="true" ht="12" hidden="false" customHeight="true" outlineLevel="0" collapsed="false">
      <c r="A58" s="122"/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25"/>
    </row>
    <row r="59" s="95" customFormat="true" ht="12" hidden="false" customHeight="true" outlineLevel="0" collapsed="false">
      <c r="A59" s="122"/>
      <c r="B59" s="143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43"/>
      <c r="V59" s="125"/>
    </row>
    <row r="60" s="95" customFormat="true" ht="12" hidden="false" customHeight="true" outlineLevel="0" collapsed="false">
      <c r="A60" s="122"/>
      <c r="B60" s="143"/>
      <c r="C60" s="143"/>
      <c r="D60" s="143"/>
      <c r="E60" s="143"/>
      <c r="F60" s="143"/>
      <c r="G60" s="143"/>
      <c r="H60" s="143"/>
      <c r="I60" s="143"/>
      <c r="V60" s="125"/>
    </row>
    <row r="61" s="95" customFormat="true" ht="12" hidden="false" customHeight="true" outlineLevel="0" collapsed="false">
      <c r="A61" s="122"/>
      <c r="B61" s="143"/>
      <c r="C61" s="143"/>
      <c r="D61" s="143"/>
      <c r="E61" s="143"/>
      <c r="F61" s="143"/>
      <c r="G61" s="143"/>
      <c r="H61" s="143"/>
      <c r="I61" s="143"/>
      <c r="V61" s="125"/>
    </row>
    <row r="62" s="95" customFormat="true" ht="12" hidden="false" customHeight="true" outlineLevel="0" collapsed="false">
      <c r="A62" s="122"/>
      <c r="B62" s="143"/>
      <c r="C62" s="143"/>
      <c r="D62" s="143"/>
      <c r="E62" s="143"/>
      <c r="F62" s="143"/>
      <c r="G62" s="143"/>
      <c r="H62" s="143"/>
      <c r="I62" s="143"/>
      <c r="V62" s="125"/>
    </row>
    <row r="63" s="95" customFormat="true" ht="12" hidden="false" customHeight="true" outlineLevel="0" collapsed="false">
      <c r="A63" s="122"/>
      <c r="V63" s="125"/>
    </row>
    <row r="64" s="95" customFormat="true" ht="12" hidden="false" customHeight="true" outlineLevel="0" collapsed="false">
      <c r="A64" s="122"/>
      <c r="V64" s="125"/>
    </row>
    <row r="65" s="95" customFormat="true" ht="12" hidden="false" customHeight="true" outlineLevel="0" collapsed="false">
      <c r="A65" s="122"/>
      <c r="V65" s="125"/>
    </row>
    <row r="66" s="95" customFormat="true" ht="12" hidden="false" customHeight="true" outlineLevel="0" collapsed="false">
      <c r="A66" s="122"/>
      <c r="V66" s="125"/>
    </row>
    <row r="67" s="95" customFormat="true" ht="12" hidden="false" customHeight="true" outlineLevel="0" collapsed="false">
      <c r="A67" s="122"/>
      <c r="V67" s="125"/>
    </row>
    <row r="68" s="95" customFormat="true" ht="12" hidden="false" customHeight="true" outlineLevel="0" collapsed="false">
      <c r="A68" s="122"/>
      <c r="V68" s="125"/>
    </row>
    <row r="69" s="95" customFormat="true" ht="12" hidden="false" customHeight="true" outlineLevel="0" collapsed="false">
      <c r="A69" s="122"/>
      <c r="V69" s="125"/>
    </row>
    <row r="70" s="95" customFormat="true" ht="12" hidden="false" customHeight="true" outlineLevel="0" collapsed="false">
      <c r="A70" s="122"/>
      <c r="V70" s="125"/>
    </row>
    <row r="71" s="95" customFormat="true" ht="12" hidden="false" customHeight="true" outlineLevel="0" collapsed="false">
      <c r="A71" s="122"/>
      <c r="V71" s="125"/>
    </row>
    <row r="72" s="95" customFormat="true" ht="12" hidden="false" customHeight="true" outlineLevel="0" collapsed="false">
      <c r="A72" s="122"/>
      <c r="V72" s="125"/>
    </row>
    <row r="73" s="95" customFormat="true" ht="12" hidden="false" customHeight="true" outlineLevel="0" collapsed="false">
      <c r="A73" s="122"/>
      <c r="V73" s="125"/>
    </row>
    <row r="74" s="95" customFormat="true" ht="12" hidden="false" customHeight="true" outlineLevel="0" collapsed="false">
      <c r="A74" s="122"/>
      <c r="V74" s="125"/>
    </row>
    <row r="75" s="95" customFormat="true" ht="12" hidden="false" customHeight="true" outlineLevel="0" collapsed="false">
      <c r="A75" s="122"/>
      <c r="V75" s="125"/>
    </row>
    <row r="76" s="95" customFormat="true" ht="12" hidden="false" customHeight="true" outlineLevel="0" collapsed="false">
      <c r="A76" s="122"/>
      <c r="V76" s="125"/>
    </row>
    <row r="77" s="95" customFormat="true" ht="12" hidden="false" customHeight="true" outlineLevel="0" collapsed="false">
      <c r="A77" s="122"/>
      <c r="V77" s="125"/>
    </row>
    <row r="78" s="95" customFormat="true" ht="12" hidden="false" customHeight="true" outlineLevel="0" collapsed="false">
      <c r="A78" s="122"/>
      <c r="V78" s="125"/>
    </row>
    <row r="79" s="95" customFormat="true" ht="12" hidden="false" customHeight="true" outlineLevel="0" collapsed="false">
      <c r="A79" s="122"/>
      <c r="V79" s="125"/>
    </row>
    <row r="80" s="95" customFormat="true" ht="12" hidden="false" customHeight="true" outlineLevel="0" collapsed="false">
      <c r="A80" s="122"/>
      <c r="V80" s="125"/>
    </row>
    <row r="81" s="95" customFormat="true" ht="12" hidden="false" customHeight="true" outlineLevel="0" collapsed="false">
      <c r="A81" s="122"/>
      <c r="V81" s="125"/>
    </row>
    <row r="82" s="95" customFormat="true" ht="12" hidden="false" customHeight="true" outlineLevel="0" collapsed="false">
      <c r="A82" s="122"/>
      <c r="V82" s="125"/>
    </row>
    <row r="83" s="95" customFormat="true" ht="12" hidden="false" customHeight="true" outlineLevel="0" collapsed="false">
      <c r="A83" s="122"/>
      <c r="V83" s="125"/>
    </row>
    <row r="84" s="95" customFormat="true" ht="12" hidden="false" customHeight="true" outlineLevel="0" collapsed="false">
      <c r="A84" s="122"/>
      <c r="V84" s="125"/>
    </row>
    <row r="85" s="95" customFormat="true" ht="12" hidden="false" customHeight="true" outlineLevel="0" collapsed="false">
      <c r="A85" s="122"/>
      <c r="V85" s="125"/>
    </row>
    <row r="86" s="95" customFormat="true" ht="12" hidden="false" customHeight="true" outlineLevel="0" collapsed="false">
      <c r="A86" s="122"/>
      <c r="V86" s="125"/>
    </row>
    <row r="87" s="95" customFormat="true" ht="12" hidden="false" customHeight="true" outlineLevel="0" collapsed="false">
      <c r="A87" s="122"/>
      <c r="V87" s="125"/>
    </row>
    <row r="88" s="95" customFormat="true" ht="12" hidden="false" customHeight="true" outlineLevel="0" collapsed="false">
      <c r="A88" s="122"/>
      <c r="V88" s="125"/>
    </row>
    <row r="89" s="95" customFormat="true" ht="12" hidden="false" customHeight="true" outlineLevel="0" collapsed="false">
      <c r="A89" s="122"/>
      <c r="V89" s="125"/>
    </row>
    <row r="90" s="95" customFormat="true" ht="12" hidden="false" customHeight="true" outlineLevel="0" collapsed="false">
      <c r="A90" s="122"/>
      <c r="V90" s="125"/>
    </row>
    <row r="91" s="95" customFormat="true" ht="12" hidden="false" customHeight="true" outlineLevel="0" collapsed="false">
      <c r="A91" s="122"/>
      <c r="V91" s="125"/>
    </row>
    <row r="92" s="95" customFormat="true" ht="12" hidden="false" customHeight="true" outlineLevel="0" collapsed="false">
      <c r="A92" s="122"/>
      <c r="V92" s="125"/>
    </row>
    <row r="93" s="95" customFormat="true" ht="12" hidden="false" customHeight="true" outlineLevel="0" collapsed="false">
      <c r="A93" s="122"/>
      <c r="V93" s="125"/>
    </row>
    <row r="94" s="95" customFormat="true" ht="12" hidden="false" customHeight="true" outlineLevel="0" collapsed="false">
      <c r="A94" s="122"/>
      <c r="V94" s="125"/>
    </row>
    <row r="95" s="95" customFormat="true" ht="12" hidden="false" customHeight="true" outlineLevel="0" collapsed="false">
      <c r="A95" s="122"/>
      <c r="V95" s="125"/>
    </row>
    <row r="96" s="95" customFormat="true" ht="12" hidden="false" customHeight="true" outlineLevel="0" collapsed="false">
      <c r="A96" s="122"/>
      <c r="V96" s="125"/>
    </row>
    <row r="97" s="95" customFormat="true" ht="12" hidden="false" customHeight="true" outlineLevel="0" collapsed="false">
      <c r="A97" s="122"/>
      <c r="V97" s="125"/>
    </row>
    <row r="98" s="95" customFormat="true" ht="12" hidden="false" customHeight="true" outlineLevel="0" collapsed="false">
      <c r="A98" s="122"/>
      <c r="V98" s="125"/>
    </row>
    <row r="99" s="95" customFormat="true" ht="12" hidden="false" customHeight="true" outlineLevel="0" collapsed="false">
      <c r="A99" s="122"/>
      <c r="V99" s="125"/>
    </row>
    <row r="100" s="95" customFormat="true" ht="12" hidden="false" customHeight="true" outlineLevel="0" collapsed="false">
      <c r="A100" s="122"/>
      <c r="V100" s="125"/>
    </row>
    <row r="101" s="95" customFormat="true" ht="12" hidden="false" customHeight="true" outlineLevel="0" collapsed="false">
      <c r="A101" s="122"/>
      <c r="V101" s="125"/>
    </row>
    <row r="102" s="95" customFormat="true" ht="12" hidden="false" customHeight="true" outlineLevel="0" collapsed="false">
      <c r="A102" s="122"/>
      <c r="V102" s="125"/>
    </row>
    <row r="103" s="95" customFormat="true" ht="12" hidden="false" customHeight="true" outlineLevel="0" collapsed="false">
      <c r="A103" s="122"/>
      <c r="V103" s="125"/>
    </row>
    <row r="104" s="95" customFormat="true" ht="12" hidden="false" customHeight="true" outlineLevel="0" collapsed="false">
      <c r="A104" s="122"/>
      <c r="V104" s="125"/>
    </row>
    <row r="105" s="95" customFormat="true" ht="12" hidden="false" customHeight="true" outlineLevel="0" collapsed="false">
      <c r="A105" s="122"/>
      <c r="V105" s="125"/>
    </row>
    <row r="106" s="95" customFormat="true" ht="12" hidden="false" customHeight="true" outlineLevel="0" collapsed="false">
      <c r="A106" s="122"/>
      <c r="V106" s="125"/>
    </row>
    <row r="107" s="95" customFormat="true" ht="12" hidden="false" customHeight="true" outlineLevel="0" collapsed="false">
      <c r="A107" s="122"/>
      <c r="V107" s="125"/>
    </row>
    <row r="108" s="95" customFormat="true" ht="12" hidden="false" customHeight="true" outlineLevel="0" collapsed="false">
      <c r="A108" s="122"/>
      <c r="V108" s="125"/>
    </row>
    <row r="109" s="95" customFormat="true" ht="12" hidden="false" customHeight="true" outlineLevel="0" collapsed="false">
      <c r="A109" s="122"/>
      <c r="V109" s="125"/>
    </row>
    <row r="110" s="95" customFormat="true" ht="12" hidden="false" customHeight="true" outlineLevel="0" collapsed="false">
      <c r="A110" s="122"/>
      <c r="V110" s="125"/>
    </row>
    <row r="111" s="95" customFormat="true" ht="12" hidden="false" customHeight="true" outlineLevel="0" collapsed="false">
      <c r="A111" s="122"/>
      <c r="V111" s="125"/>
    </row>
    <row r="112" s="95" customFormat="true" ht="12" hidden="false" customHeight="true" outlineLevel="0" collapsed="false">
      <c r="A112" s="122"/>
      <c r="V112" s="125"/>
    </row>
    <row r="113" s="95" customFormat="true" ht="12" hidden="false" customHeight="true" outlineLevel="0" collapsed="false">
      <c r="A113" s="122"/>
      <c r="V113" s="125"/>
    </row>
    <row r="114" s="95" customFormat="true" ht="12" hidden="false" customHeight="true" outlineLevel="0" collapsed="false">
      <c r="A114" s="122"/>
      <c r="V114" s="125"/>
    </row>
    <row r="115" s="95" customFormat="true" ht="12" hidden="false" customHeight="true" outlineLevel="0" collapsed="false">
      <c r="A115" s="122"/>
      <c r="V115" s="125"/>
    </row>
    <row r="116" s="95" customFormat="true" ht="12" hidden="false" customHeight="true" outlineLevel="0" collapsed="false">
      <c r="A116" s="122"/>
      <c r="V116" s="125"/>
    </row>
    <row r="117" s="95" customFormat="true" ht="12" hidden="false" customHeight="true" outlineLevel="0" collapsed="false">
      <c r="A117" s="122"/>
      <c r="V117" s="125"/>
    </row>
    <row r="118" s="95" customFormat="true" ht="12" hidden="false" customHeight="true" outlineLevel="0" collapsed="false">
      <c r="A118" s="122"/>
      <c r="V118" s="125"/>
    </row>
    <row r="119" s="95" customFormat="true" ht="12" hidden="false" customHeight="true" outlineLevel="0" collapsed="false">
      <c r="A119" s="122"/>
      <c r="V119" s="125"/>
    </row>
    <row r="120" s="95" customFormat="true" ht="12" hidden="false" customHeight="true" outlineLevel="0" collapsed="false">
      <c r="A120" s="122"/>
      <c r="V120" s="125"/>
    </row>
    <row r="121" s="95" customFormat="true" ht="12" hidden="false" customHeight="true" outlineLevel="0" collapsed="false">
      <c r="A121" s="122"/>
      <c r="V121" s="125"/>
    </row>
    <row r="122" s="95" customFormat="true" ht="12" hidden="false" customHeight="true" outlineLevel="0" collapsed="false">
      <c r="A122" s="122"/>
      <c r="V122" s="125"/>
    </row>
    <row r="123" s="95" customFormat="true" ht="12" hidden="false" customHeight="true" outlineLevel="0" collapsed="false">
      <c r="A123" s="122"/>
      <c r="V123" s="125"/>
    </row>
    <row r="124" s="95" customFormat="true" ht="12" hidden="false" customHeight="true" outlineLevel="0" collapsed="false">
      <c r="A124" s="122"/>
      <c r="V124" s="125"/>
    </row>
    <row r="125" s="95" customFormat="true" ht="12" hidden="false" customHeight="true" outlineLevel="0" collapsed="false">
      <c r="A125" s="122"/>
      <c r="V125" s="125"/>
    </row>
    <row r="126" s="95" customFormat="true" ht="12" hidden="false" customHeight="true" outlineLevel="0" collapsed="false">
      <c r="A126" s="122"/>
      <c r="V126" s="125"/>
    </row>
    <row r="127" s="95" customFormat="true" ht="12" hidden="false" customHeight="true" outlineLevel="0" collapsed="false">
      <c r="A127" s="122"/>
      <c r="V127" s="125"/>
    </row>
    <row r="128" s="95" customFormat="true" ht="12" hidden="false" customHeight="true" outlineLevel="0" collapsed="false">
      <c r="A128" s="122"/>
      <c r="V128" s="125"/>
    </row>
    <row r="129" s="95" customFormat="true" ht="12" hidden="false" customHeight="true" outlineLevel="0" collapsed="false">
      <c r="A129" s="122"/>
      <c r="V129" s="125"/>
    </row>
    <row r="130" s="95" customFormat="true" ht="12" hidden="false" customHeight="true" outlineLevel="0" collapsed="false">
      <c r="A130" s="122"/>
      <c r="V130" s="125"/>
    </row>
    <row r="131" s="95" customFormat="true" ht="12" hidden="false" customHeight="true" outlineLevel="0" collapsed="false">
      <c r="A131" s="122"/>
      <c r="V131" s="125"/>
    </row>
    <row r="132" s="95" customFormat="true" ht="12" hidden="false" customHeight="true" outlineLevel="0" collapsed="false">
      <c r="A132" s="122"/>
      <c r="V132" s="125"/>
    </row>
    <row r="133" s="95" customFormat="true" ht="12" hidden="false" customHeight="true" outlineLevel="0" collapsed="false">
      <c r="A133" s="122"/>
      <c r="V133" s="125"/>
    </row>
    <row r="134" s="95" customFormat="true" ht="12" hidden="false" customHeight="true" outlineLevel="0" collapsed="false">
      <c r="A134" s="122"/>
      <c r="V134" s="125"/>
    </row>
    <row r="135" s="95" customFormat="true" ht="12" hidden="false" customHeight="true" outlineLevel="0" collapsed="false">
      <c r="A135" s="122"/>
      <c r="V135" s="125"/>
    </row>
    <row r="136" s="95" customFormat="true" ht="12" hidden="false" customHeight="true" outlineLevel="0" collapsed="false">
      <c r="A136" s="122"/>
      <c r="V136" s="125"/>
    </row>
    <row r="137" s="95" customFormat="true" ht="12" hidden="false" customHeight="true" outlineLevel="0" collapsed="false">
      <c r="A137" s="122"/>
      <c r="V137" s="125"/>
    </row>
    <row r="138" s="95" customFormat="true" ht="12" hidden="false" customHeight="true" outlineLevel="0" collapsed="false">
      <c r="A138" s="122"/>
      <c r="V138" s="125"/>
    </row>
    <row r="139" s="95" customFormat="true" ht="12" hidden="false" customHeight="true" outlineLevel="0" collapsed="false">
      <c r="A139" s="122"/>
      <c r="V139" s="125"/>
    </row>
    <row r="140" s="95" customFormat="true" ht="12" hidden="false" customHeight="true" outlineLevel="0" collapsed="false">
      <c r="A140" s="122"/>
      <c r="V140" s="125"/>
    </row>
    <row r="141" s="95" customFormat="true" ht="12" hidden="false" customHeight="true" outlineLevel="0" collapsed="false">
      <c r="A141" s="122"/>
      <c r="V141" s="125"/>
    </row>
    <row r="142" s="95" customFormat="true" ht="12" hidden="false" customHeight="true" outlineLevel="0" collapsed="false">
      <c r="A142" s="122"/>
      <c r="V142" s="125"/>
    </row>
    <row r="143" s="95" customFormat="true" ht="12" hidden="false" customHeight="true" outlineLevel="0" collapsed="false">
      <c r="A143" s="122"/>
      <c r="V143" s="125"/>
    </row>
    <row r="144" s="95" customFormat="true" ht="12" hidden="false" customHeight="true" outlineLevel="0" collapsed="false">
      <c r="A144" s="122"/>
      <c r="V144" s="125"/>
    </row>
    <row r="145" s="95" customFormat="true" ht="12" hidden="false" customHeight="true" outlineLevel="0" collapsed="false">
      <c r="A145" s="122"/>
      <c r="V145" s="125"/>
    </row>
    <row r="146" s="95" customFormat="true" ht="12" hidden="false" customHeight="true" outlineLevel="0" collapsed="false">
      <c r="A146" s="122"/>
      <c r="V146" s="125"/>
    </row>
    <row r="147" s="95" customFormat="true" ht="12" hidden="false" customHeight="true" outlineLevel="0" collapsed="false">
      <c r="A147" s="122"/>
      <c r="V147" s="125"/>
    </row>
    <row r="148" s="95" customFormat="true" ht="12" hidden="false" customHeight="true" outlineLevel="0" collapsed="false">
      <c r="A148" s="122"/>
      <c r="V148" s="125"/>
    </row>
    <row r="149" s="95" customFormat="true" ht="12" hidden="false" customHeight="true" outlineLevel="0" collapsed="false">
      <c r="A149" s="122"/>
      <c r="V149" s="125"/>
    </row>
    <row r="150" s="95" customFormat="true" ht="12" hidden="false" customHeight="true" outlineLevel="0" collapsed="false">
      <c r="A150" s="122"/>
      <c r="V150" s="125"/>
    </row>
    <row r="151" s="95" customFormat="true" ht="12" hidden="false" customHeight="true" outlineLevel="0" collapsed="false">
      <c r="A151" s="122"/>
      <c r="V151" s="125"/>
    </row>
    <row r="152" s="95" customFormat="true" ht="12" hidden="false" customHeight="true" outlineLevel="0" collapsed="false">
      <c r="A152" s="122"/>
      <c r="V152" s="125"/>
    </row>
    <row r="153" s="95" customFormat="true" ht="12" hidden="false" customHeight="true" outlineLevel="0" collapsed="false">
      <c r="A153" s="122"/>
      <c r="V153" s="125"/>
    </row>
    <row r="154" s="95" customFormat="true" ht="12" hidden="false" customHeight="true" outlineLevel="0" collapsed="false">
      <c r="A154" s="122"/>
      <c r="V154" s="125"/>
    </row>
    <row r="155" s="95" customFormat="true" ht="12" hidden="false" customHeight="true" outlineLevel="0" collapsed="false">
      <c r="A155" s="122"/>
      <c r="V155" s="125"/>
    </row>
    <row r="156" s="95" customFormat="true" ht="12" hidden="false" customHeight="true" outlineLevel="0" collapsed="false">
      <c r="A156" s="122"/>
      <c r="V156" s="125"/>
    </row>
    <row r="157" s="95" customFormat="true" ht="12" hidden="false" customHeight="true" outlineLevel="0" collapsed="false">
      <c r="A157" s="122"/>
      <c r="V157" s="125"/>
    </row>
    <row r="158" s="95" customFormat="true" ht="12" hidden="false" customHeight="true" outlineLevel="0" collapsed="false">
      <c r="A158" s="122"/>
      <c r="V158" s="125"/>
    </row>
    <row r="159" s="95" customFormat="true" ht="12" hidden="false" customHeight="true" outlineLevel="0" collapsed="false">
      <c r="A159" s="122"/>
      <c r="V159" s="125"/>
    </row>
    <row r="160" s="95" customFormat="true" ht="12" hidden="false" customHeight="true" outlineLevel="0" collapsed="false">
      <c r="A160" s="122"/>
      <c r="V160" s="125"/>
    </row>
    <row r="161" s="95" customFormat="true" ht="12" hidden="false" customHeight="true" outlineLevel="0" collapsed="false">
      <c r="A161" s="122"/>
      <c r="V161" s="125"/>
    </row>
    <row r="162" s="95" customFormat="true" ht="12" hidden="false" customHeight="true" outlineLevel="0" collapsed="false">
      <c r="A162" s="122"/>
      <c r="V162" s="125"/>
    </row>
    <row r="163" s="95" customFormat="true" ht="12" hidden="false" customHeight="true" outlineLevel="0" collapsed="false">
      <c r="A163" s="122"/>
      <c r="V163" s="125"/>
    </row>
    <row r="164" s="95" customFormat="true" ht="12" hidden="false" customHeight="true" outlineLevel="0" collapsed="false">
      <c r="A164" s="122"/>
      <c r="V164" s="125"/>
    </row>
    <row r="165" s="95" customFormat="true" ht="12" hidden="false" customHeight="true" outlineLevel="0" collapsed="false">
      <c r="A165" s="122"/>
      <c r="V165" s="125"/>
    </row>
    <row r="166" s="95" customFormat="true" ht="12" hidden="false" customHeight="true" outlineLevel="0" collapsed="false">
      <c r="A166" s="122"/>
      <c r="V166" s="125"/>
    </row>
    <row r="167" s="95" customFormat="true" ht="12" hidden="false" customHeight="true" outlineLevel="0" collapsed="false">
      <c r="A167" s="122"/>
      <c r="V167" s="125"/>
    </row>
    <row r="168" s="95" customFormat="true" ht="12" hidden="false" customHeight="true" outlineLevel="0" collapsed="false">
      <c r="A168" s="122"/>
      <c r="V168" s="125"/>
    </row>
    <row r="169" s="95" customFormat="true" ht="12" hidden="false" customHeight="true" outlineLevel="0" collapsed="false">
      <c r="A169" s="122"/>
      <c r="V169" s="125"/>
    </row>
    <row r="170" s="95" customFormat="true" ht="12" hidden="false" customHeight="true" outlineLevel="0" collapsed="false">
      <c r="A170" s="122"/>
      <c r="V170" s="125"/>
    </row>
    <row r="171" s="95" customFormat="true" ht="12" hidden="false" customHeight="true" outlineLevel="0" collapsed="false">
      <c r="A171" s="122"/>
      <c r="V171" s="125"/>
    </row>
    <row r="172" s="95" customFormat="true" ht="12" hidden="false" customHeight="true" outlineLevel="0" collapsed="false">
      <c r="A172" s="122"/>
      <c r="V172" s="125"/>
    </row>
    <row r="173" s="95" customFormat="true" ht="12" hidden="false" customHeight="true" outlineLevel="0" collapsed="false">
      <c r="A173" s="122"/>
      <c r="V173" s="125"/>
    </row>
    <row r="174" s="95" customFormat="true" ht="12" hidden="false" customHeight="true" outlineLevel="0" collapsed="false">
      <c r="A174" s="122"/>
      <c r="V174" s="125"/>
    </row>
    <row r="175" s="95" customFormat="true" ht="12" hidden="false" customHeight="true" outlineLevel="0" collapsed="false">
      <c r="A175" s="122"/>
      <c r="V175" s="125"/>
    </row>
    <row r="176" s="95" customFormat="true" ht="12" hidden="false" customHeight="true" outlineLevel="0" collapsed="false">
      <c r="A176" s="122"/>
      <c r="V176" s="125"/>
    </row>
    <row r="177" s="95" customFormat="true" ht="12" hidden="false" customHeight="true" outlineLevel="0" collapsed="false">
      <c r="A177" s="122"/>
      <c r="V177" s="125"/>
    </row>
    <row r="178" s="95" customFormat="true" ht="12" hidden="false" customHeight="true" outlineLevel="0" collapsed="false">
      <c r="A178" s="122"/>
      <c r="V178" s="125"/>
    </row>
    <row r="179" s="95" customFormat="true" ht="12" hidden="false" customHeight="true" outlineLevel="0" collapsed="false">
      <c r="A179" s="122"/>
      <c r="V179" s="125"/>
    </row>
    <row r="180" s="95" customFormat="true" ht="12" hidden="false" customHeight="true" outlineLevel="0" collapsed="false">
      <c r="A180" s="122"/>
      <c r="V180" s="125"/>
    </row>
    <row r="181" s="95" customFormat="true" ht="12" hidden="false" customHeight="true" outlineLevel="0" collapsed="false">
      <c r="A181" s="122"/>
      <c r="V181" s="125"/>
    </row>
    <row r="182" s="95" customFormat="true" ht="12" hidden="false" customHeight="true" outlineLevel="0" collapsed="false">
      <c r="A182" s="122"/>
      <c r="V182" s="125"/>
    </row>
    <row r="183" s="95" customFormat="true" ht="12" hidden="false" customHeight="true" outlineLevel="0" collapsed="false">
      <c r="A183" s="122"/>
      <c r="V183" s="125"/>
    </row>
    <row r="184" s="95" customFormat="true" ht="12" hidden="false" customHeight="true" outlineLevel="0" collapsed="false">
      <c r="A184" s="122"/>
      <c r="V184" s="125"/>
    </row>
    <row r="185" s="95" customFormat="true" ht="12" hidden="false" customHeight="true" outlineLevel="0" collapsed="false">
      <c r="A185" s="122"/>
      <c r="V185" s="125"/>
    </row>
    <row r="186" s="95" customFormat="true" ht="12" hidden="false" customHeight="true" outlineLevel="0" collapsed="false">
      <c r="A186" s="122"/>
      <c r="V186" s="125"/>
    </row>
    <row r="187" s="95" customFormat="true" ht="12" hidden="false" customHeight="true" outlineLevel="0" collapsed="false">
      <c r="A187" s="122"/>
      <c r="V187" s="125"/>
    </row>
    <row r="188" s="95" customFormat="true" ht="12" hidden="false" customHeight="true" outlineLevel="0" collapsed="false">
      <c r="A188" s="122"/>
      <c r="V188" s="125"/>
    </row>
    <row r="189" s="95" customFormat="true" ht="12" hidden="false" customHeight="true" outlineLevel="0" collapsed="false">
      <c r="A189" s="122"/>
      <c r="V189" s="125"/>
    </row>
    <row r="190" s="95" customFormat="true" ht="12" hidden="false" customHeight="true" outlineLevel="0" collapsed="false">
      <c r="A190" s="122"/>
      <c r="V190" s="125"/>
    </row>
    <row r="191" s="95" customFormat="true" ht="12" hidden="false" customHeight="true" outlineLevel="0" collapsed="false">
      <c r="A191" s="122"/>
      <c r="V191" s="125"/>
    </row>
    <row r="192" s="95" customFormat="true" ht="12" hidden="false" customHeight="true" outlineLevel="0" collapsed="false">
      <c r="A192" s="122"/>
      <c r="V192" s="125"/>
    </row>
    <row r="193" s="95" customFormat="true" ht="12" hidden="false" customHeight="true" outlineLevel="0" collapsed="false">
      <c r="A193" s="122"/>
      <c r="V193" s="125"/>
    </row>
    <row r="194" s="95" customFormat="true" ht="12" hidden="false" customHeight="true" outlineLevel="0" collapsed="false">
      <c r="A194" s="122"/>
      <c r="V194" s="125"/>
    </row>
    <row r="195" s="95" customFormat="true" ht="12" hidden="false" customHeight="true" outlineLevel="0" collapsed="false">
      <c r="A195" s="122"/>
      <c r="V195" s="125"/>
    </row>
    <row r="196" s="95" customFormat="true" ht="12" hidden="false" customHeight="true" outlineLevel="0" collapsed="false">
      <c r="A196" s="122"/>
      <c r="V196" s="125"/>
    </row>
    <row r="197" s="95" customFormat="true" ht="12" hidden="false" customHeight="true" outlineLevel="0" collapsed="false">
      <c r="A197" s="122"/>
      <c r="V197" s="125"/>
    </row>
    <row r="198" s="95" customFormat="true" ht="12" hidden="false" customHeight="true" outlineLevel="0" collapsed="false">
      <c r="A198" s="122"/>
      <c r="V198" s="125"/>
    </row>
    <row r="199" s="95" customFormat="true" ht="12" hidden="false" customHeight="true" outlineLevel="0" collapsed="false">
      <c r="A199" s="122"/>
      <c r="V199" s="125"/>
    </row>
    <row r="200" s="95" customFormat="true" ht="12" hidden="false" customHeight="true" outlineLevel="0" collapsed="false">
      <c r="A200" s="122"/>
      <c r="V200" s="125"/>
    </row>
    <row r="201" s="95" customFormat="true" ht="12" hidden="false" customHeight="true" outlineLevel="0" collapsed="false">
      <c r="A201" s="122"/>
      <c r="V201" s="125"/>
    </row>
    <row r="202" s="95" customFormat="true" ht="12" hidden="false" customHeight="true" outlineLevel="0" collapsed="false">
      <c r="A202" s="122"/>
      <c r="V202" s="125"/>
    </row>
    <row r="203" s="95" customFormat="true" ht="12" hidden="false" customHeight="true" outlineLevel="0" collapsed="false">
      <c r="A203" s="122"/>
      <c r="V203" s="125"/>
    </row>
    <row r="204" s="95" customFormat="true" ht="12" hidden="false" customHeight="true" outlineLevel="0" collapsed="false">
      <c r="A204" s="122"/>
      <c r="V204" s="125"/>
    </row>
    <row r="205" s="95" customFormat="true" ht="12" hidden="false" customHeight="true" outlineLevel="0" collapsed="false">
      <c r="A205" s="122"/>
      <c r="V205" s="125"/>
    </row>
    <row r="206" s="95" customFormat="true" ht="12" hidden="false" customHeight="true" outlineLevel="0" collapsed="false">
      <c r="A206" s="122"/>
      <c r="V206" s="125"/>
    </row>
    <row r="207" s="95" customFormat="true" ht="12" hidden="false" customHeight="true" outlineLevel="0" collapsed="false">
      <c r="A207" s="122"/>
      <c r="V207" s="125"/>
    </row>
    <row r="208" s="95" customFormat="true" ht="12" hidden="false" customHeight="true" outlineLevel="0" collapsed="false">
      <c r="A208" s="122"/>
      <c r="V208" s="125"/>
    </row>
    <row r="209" s="95" customFormat="true" ht="12" hidden="false" customHeight="true" outlineLevel="0" collapsed="false">
      <c r="A209" s="122"/>
      <c r="V209" s="125"/>
    </row>
    <row r="210" s="95" customFormat="true" ht="12" hidden="false" customHeight="true" outlineLevel="0" collapsed="false">
      <c r="A210" s="122"/>
      <c r="V210" s="125"/>
    </row>
    <row r="211" s="95" customFormat="true" ht="12" hidden="false" customHeight="true" outlineLevel="0" collapsed="false">
      <c r="A211" s="122"/>
      <c r="V211" s="125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39:J39"/>
  </mergeCells>
  <hyperlinks>
    <hyperlink ref="A1" location="Inhaltsverzeichnis!A1" display="5   Arbeitnehmerentgelt je Arbeitsstunde im Land Brandenburg 2000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K17" activeCellId="0" sqref="K17"/>
    </sheetView>
  </sheetViews>
  <sheetFormatPr defaultColWidth="11.5625" defaultRowHeight="12" zeroHeight="false" outlineLevelRow="0" outlineLevelCol="0"/>
  <cols>
    <col collapsed="false" customWidth="true" hidden="false" outlineLevel="0" max="1" min="1" style="87" width="5.71"/>
    <col collapsed="false" customWidth="true" hidden="false" outlineLevel="0" max="2" min="2" style="88" width="8.99"/>
    <col collapsed="false" customWidth="true" hidden="false" outlineLevel="0" max="4" min="3" style="88" width="8.85"/>
    <col collapsed="false" customWidth="true" hidden="false" outlineLevel="0" max="5" min="5" style="88" width="9.99"/>
    <col collapsed="false" customWidth="true" hidden="false" outlineLevel="0" max="6" min="6" style="88" width="9.41"/>
    <col collapsed="false" customWidth="true" hidden="false" outlineLevel="0" max="7" min="7" style="88" width="8.56"/>
    <col collapsed="false" customWidth="true" hidden="false" outlineLevel="0" max="8" min="8" style="88" width="9.7"/>
    <col collapsed="false" customWidth="true" hidden="false" outlineLevel="0" max="9" min="9" style="88" width="10.28"/>
    <col collapsed="false" customWidth="true" hidden="false" outlineLevel="0" max="10" min="10" style="88" width="9.7"/>
    <col collapsed="false" customWidth="false" hidden="false" outlineLevel="0" max="21" min="11" style="88" width="11.56"/>
    <col collapsed="false" customWidth="false" hidden="false" outlineLevel="0" max="22" min="22" style="131" width="11.56"/>
    <col collapsed="false" customWidth="false" hidden="false" outlineLevel="0" max="257" min="23" style="88" width="11.56"/>
  </cols>
  <sheetData>
    <row r="1" customFormat="false" ht="24" hidden="false" customHeight="true" outlineLevel="0" collapsed="false">
      <c r="A1" s="129" t="s">
        <v>156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1.1" hidden="false" customHeight="true" outlineLevel="0" collapsed="false">
      <c r="A2" s="93"/>
      <c r="B2" s="94"/>
      <c r="C2" s="95"/>
      <c r="D2" s="95"/>
      <c r="E2" s="94"/>
      <c r="F2" s="95"/>
      <c r="G2" s="95"/>
      <c r="H2" s="94"/>
      <c r="I2" s="94"/>
      <c r="J2" s="94"/>
    </row>
    <row r="3" s="136" customFormat="true" ht="12" hidden="false" customHeight="true" outlineLevel="0" collapsed="false">
      <c r="A3" s="132" t="s">
        <v>103</v>
      </c>
      <c r="B3" s="133" t="s">
        <v>145</v>
      </c>
      <c r="C3" s="133" t="s">
        <v>146</v>
      </c>
      <c r="D3" s="134" t="s">
        <v>147</v>
      </c>
      <c r="E3" s="134"/>
      <c r="F3" s="134"/>
      <c r="G3" s="135" t="s">
        <v>148</v>
      </c>
      <c r="H3" s="135"/>
      <c r="I3" s="135"/>
      <c r="J3" s="135"/>
    </row>
    <row r="4" s="136" customFormat="true" ht="54.95" hidden="false" customHeight="true" outlineLevel="0" collapsed="false">
      <c r="A4" s="132"/>
      <c r="B4" s="133"/>
      <c r="C4" s="133"/>
      <c r="D4" s="137" t="s">
        <v>149</v>
      </c>
      <c r="E4" s="133" t="s">
        <v>150</v>
      </c>
      <c r="F4" s="133" t="s">
        <v>151</v>
      </c>
      <c r="G4" s="137" t="s">
        <v>149</v>
      </c>
      <c r="H4" s="133" t="s">
        <v>108</v>
      </c>
      <c r="I4" s="133" t="s">
        <v>152</v>
      </c>
      <c r="J4" s="138" t="s">
        <v>153</v>
      </c>
    </row>
    <row r="5" customFormat="false" ht="11.1" hidden="false" customHeight="true" outlineLevel="0" collapsed="false">
      <c r="A5" s="103"/>
      <c r="B5" s="104"/>
      <c r="C5" s="144"/>
      <c r="D5" s="144"/>
      <c r="E5" s="104"/>
      <c r="F5" s="144"/>
      <c r="G5" s="144"/>
      <c r="H5" s="104"/>
      <c r="I5" s="104"/>
      <c r="J5" s="104"/>
    </row>
    <row r="6" customFormat="false" ht="11.1" hidden="false" customHeight="true" outlineLevel="0" collapsed="false">
      <c r="B6" s="110" t="s">
        <v>142</v>
      </c>
      <c r="C6" s="110"/>
      <c r="D6" s="110"/>
      <c r="E6" s="110"/>
      <c r="F6" s="110"/>
      <c r="G6" s="110"/>
      <c r="H6" s="110"/>
      <c r="I6" s="110"/>
      <c r="J6" s="110"/>
      <c r="K6" s="145"/>
      <c r="L6" s="145"/>
    </row>
    <row r="7" s="95" customFormat="true" ht="11.1" hidden="false" customHeight="true" outlineLevel="0" collapsed="false">
      <c r="A7" s="106" t="n">
        <v>2000</v>
      </c>
      <c r="B7" s="141" t="n">
        <v>13.85</v>
      </c>
      <c r="C7" s="141" t="n">
        <v>10.59</v>
      </c>
      <c r="D7" s="141" t="n">
        <v>14.46</v>
      </c>
      <c r="E7" s="141" t="n">
        <v>15.97</v>
      </c>
      <c r="F7" s="141" t="n">
        <v>12.75</v>
      </c>
      <c r="G7" s="141" t="n">
        <v>13.77</v>
      </c>
      <c r="H7" s="141" t="n">
        <v>12.22</v>
      </c>
      <c r="I7" s="141" t="n">
        <v>13.52</v>
      </c>
      <c r="J7" s="141" t="n">
        <v>14.88</v>
      </c>
      <c r="K7" s="146"/>
      <c r="L7" s="146"/>
      <c r="V7" s="125"/>
    </row>
    <row r="8" s="95" customFormat="true" ht="11.1" hidden="false" customHeight="true" outlineLevel="0" collapsed="false">
      <c r="A8" s="106" t="n">
        <v>2001</v>
      </c>
      <c r="B8" s="141" t="n">
        <v>14.33</v>
      </c>
      <c r="C8" s="141" t="n">
        <v>10.69</v>
      </c>
      <c r="D8" s="141" t="n">
        <v>14.94</v>
      </c>
      <c r="E8" s="141" t="n">
        <v>16.46</v>
      </c>
      <c r="F8" s="141" t="n">
        <v>13</v>
      </c>
      <c r="G8" s="141" t="n">
        <v>14.26</v>
      </c>
      <c r="H8" s="141" t="n">
        <v>12.65</v>
      </c>
      <c r="I8" s="141" t="n">
        <v>13.88</v>
      </c>
      <c r="J8" s="141" t="n">
        <v>15.45</v>
      </c>
      <c r="K8" s="146"/>
      <c r="L8" s="146"/>
      <c r="V8" s="125"/>
    </row>
    <row r="9" s="95" customFormat="true" ht="11.1" hidden="false" customHeight="true" outlineLevel="0" collapsed="false">
      <c r="A9" s="106" t="n">
        <v>2002</v>
      </c>
      <c r="B9" s="141" t="n">
        <v>14.68</v>
      </c>
      <c r="C9" s="141" t="n">
        <v>10.97</v>
      </c>
      <c r="D9" s="141" t="n">
        <v>15.4</v>
      </c>
      <c r="E9" s="141" t="n">
        <v>16.85</v>
      </c>
      <c r="F9" s="141" t="n">
        <v>13.33</v>
      </c>
      <c r="G9" s="141" t="n">
        <v>14.58</v>
      </c>
      <c r="H9" s="141" t="n">
        <v>12.87</v>
      </c>
      <c r="I9" s="141" t="n">
        <v>13.97</v>
      </c>
      <c r="J9" s="141" t="n">
        <v>15.89</v>
      </c>
      <c r="K9" s="146"/>
      <c r="L9" s="146"/>
      <c r="V9" s="125"/>
    </row>
    <row r="10" s="95" customFormat="true" ht="11.1" hidden="false" customHeight="true" outlineLevel="0" collapsed="false">
      <c r="A10" s="106" t="n">
        <v>2003</v>
      </c>
      <c r="B10" s="141" t="n">
        <v>14.81</v>
      </c>
      <c r="C10" s="141" t="n">
        <v>11</v>
      </c>
      <c r="D10" s="141" t="n">
        <v>15.7</v>
      </c>
      <c r="E10" s="141" t="n">
        <v>17.12</v>
      </c>
      <c r="F10" s="141" t="n">
        <v>13.54</v>
      </c>
      <c r="G10" s="141" t="n">
        <v>14.68</v>
      </c>
      <c r="H10" s="141" t="n">
        <v>13.15</v>
      </c>
      <c r="I10" s="141" t="n">
        <v>13.91</v>
      </c>
      <c r="J10" s="141" t="n">
        <v>15.9</v>
      </c>
      <c r="K10" s="146"/>
      <c r="L10" s="146"/>
      <c r="V10" s="125"/>
    </row>
    <row r="11" s="95" customFormat="true" ht="11.1" hidden="false" customHeight="true" outlineLevel="0" collapsed="false">
      <c r="A11" s="106" t="n">
        <v>2004</v>
      </c>
      <c r="B11" s="141" t="n">
        <v>14.82</v>
      </c>
      <c r="C11" s="141" t="n">
        <v>11.03</v>
      </c>
      <c r="D11" s="141" t="n">
        <v>15.69</v>
      </c>
      <c r="E11" s="141" t="n">
        <v>17.18</v>
      </c>
      <c r="F11" s="141" t="n">
        <v>13.31</v>
      </c>
      <c r="G11" s="141" t="n">
        <v>14.7</v>
      </c>
      <c r="H11" s="141" t="n">
        <v>12.98</v>
      </c>
      <c r="I11" s="141" t="n">
        <v>14.26</v>
      </c>
      <c r="J11" s="141" t="n">
        <v>15.96</v>
      </c>
      <c r="K11" s="146"/>
      <c r="L11" s="146"/>
      <c r="V11" s="125"/>
    </row>
    <row r="12" s="95" customFormat="true" ht="11.1" hidden="false" customHeight="true" outlineLevel="0" collapsed="false">
      <c r="A12" s="106" t="n">
        <v>2005</v>
      </c>
      <c r="B12" s="141" t="n">
        <v>15.1</v>
      </c>
      <c r="C12" s="141" t="n">
        <v>10.81</v>
      </c>
      <c r="D12" s="141" t="n">
        <v>16.24</v>
      </c>
      <c r="E12" s="141" t="n">
        <v>17.83</v>
      </c>
      <c r="F12" s="141" t="n">
        <v>13.53</v>
      </c>
      <c r="G12" s="141" t="n">
        <v>14.92</v>
      </c>
      <c r="H12" s="141" t="n">
        <v>13.22</v>
      </c>
      <c r="I12" s="141" t="n">
        <v>14.04</v>
      </c>
      <c r="J12" s="141" t="n">
        <v>16.35</v>
      </c>
      <c r="K12" s="146"/>
      <c r="L12" s="146"/>
      <c r="V12" s="125"/>
    </row>
    <row r="13" s="95" customFormat="true" ht="11.1" hidden="false" customHeight="true" outlineLevel="0" collapsed="false">
      <c r="A13" s="106" t="n">
        <v>2006</v>
      </c>
      <c r="B13" s="141" t="n">
        <v>15.29</v>
      </c>
      <c r="C13" s="141" t="n">
        <v>10.77</v>
      </c>
      <c r="D13" s="141" t="n">
        <v>16.41</v>
      </c>
      <c r="E13" s="141" t="n">
        <v>18.05</v>
      </c>
      <c r="F13" s="141" t="n">
        <v>13.58</v>
      </c>
      <c r="G13" s="141" t="n">
        <v>15.12</v>
      </c>
      <c r="H13" s="141" t="n">
        <v>13.53</v>
      </c>
      <c r="I13" s="141" t="n">
        <v>13.92</v>
      </c>
      <c r="J13" s="141" t="n">
        <v>16.6</v>
      </c>
      <c r="K13" s="146"/>
      <c r="L13" s="146"/>
      <c r="V13" s="125"/>
    </row>
    <row r="14" s="95" customFormat="true" ht="11.1" hidden="false" customHeight="true" outlineLevel="0" collapsed="false">
      <c r="A14" s="106" t="n">
        <v>2007</v>
      </c>
      <c r="B14" s="141" t="n">
        <v>15.56</v>
      </c>
      <c r="C14" s="141" t="n">
        <v>10.94</v>
      </c>
      <c r="D14" s="141" t="n">
        <v>16.84</v>
      </c>
      <c r="E14" s="141" t="n">
        <v>18.47</v>
      </c>
      <c r="F14" s="141" t="n">
        <v>14.01</v>
      </c>
      <c r="G14" s="141" t="n">
        <v>15.33</v>
      </c>
      <c r="H14" s="141" t="n">
        <v>13.89</v>
      </c>
      <c r="I14" s="141" t="n">
        <v>13.81</v>
      </c>
      <c r="J14" s="141" t="n">
        <v>16.88</v>
      </c>
      <c r="K14" s="146"/>
      <c r="L14" s="146"/>
      <c r="V14" s="125"/>
    </row>
    <row r="15" s="95" customFormat="true" ht="11.1" hidden="false" customHeight="true" outlineLevel="0" collapsed="false">
      <c r="A15" s="106" t="n">
        <v>2008</v>
      </c>
      <c r="B15" s="141" t="n">
        <v>15.94</v>
      </c>
      <c r="C15" s="141" t="n">
        <v>11.22</v>
      </c>
      <c r="D15" s="141" t="n">
        <v>17.25</v>
      </c>
      <c r="E15" s="141" t="n">
        <v>19.03</v>
      </c>
      <c r="F15" s="141" t="n">
        <v>14.1</v>
      </c>
      <c r="G15" s="141" t="n">
        <v>15.71</v>
      </c>
      <c r="H15" s="141" t="n">
        <v>14.34</v>
      </c>
      <c r="I15" s="141" t="n">
        <v>14.1</v>
      </c>
      <c r="J15" s="141" t="n">
        <v>17.24</v>
      </c>
      <c r="K15" s="146"/>
      <c r="L15" s="146"/>
      <c r="V15" s="125"/>
    </row>
    <row r="16" s="95" customFormat="true" ht="11.1" hidden="false" customHeight="true" outlineLevel="0" collapsed="false">
      <c r="A16" s="106" t="n">
        <v>2009</v>
      </c>
      <c r="B16" s="141" t="n">
        <v>16.51</v>
      </c>
      <c r="C16" s="141" t="n">
        <v>11.39</v>
      </c>
      <c r="D16" s="141" t="n">
        <v>18.13</v>
      </c>
      <c r="E16" s="141" t="n">
        <v>19.92</v>
      </c>
      <c r="F16" s="141" t="n">
        <v>15.1</v>
      </c>
      <c r="G16" s="141" t="n">
        <v>16.22</v>
      </c>
      <c r="H16" s="141" t="n">
        <v>14.76</v>
      </c>
      <c r="I16" s="141" t="n">
        <v>14.54</v>
      </c>
      <c r="J16" s="141" t="n">
        <v>17.81</v>
      </c>
      <c r="K16" s="146"/>
      <c r="L16" s="146"/>
      <c r="V16" s="125"/>
    </row>
    <row r="17" s="95" customFormat="true" ht="11.1" hidden="false" customHeight="true" outlineLevel="0" collapsed="false">
      <c r="A17" s="106" t="n">
        <v>2010</v>
      </c>
      <c r="B17" s="141" t="n">
        <v>16.68</v>
      </c>
      <c r="C17" s="141" t="n">
        <v>11.74</v>
      </c>
      <c r="D17" s="141" t="n">
        <v>18.19</v>
      </c>
      <c r="E17" s="141" t="n">
        <v>19.88</v>
      </c>
      <c r="F17" s="141" t="n">
        <v>15.24</v>
      </c>
      <c r="G17" s="141" t="n">
        <v>16.4</v>
      </c>
      <c r="H17" s="141" t="n">
        <v>14.96</v>
      </c>
      <c r="I17" s="141" t="n">
        <v>14.39</v>
      </c>
      <c r="J17" s="141" t="n">
        <v>18.13</v>
      </c>
      <c r="K17" s="146"/>
      <c r="L17" s="146"/>
      <c r="V17" s="125"/>
    </row>
    <row r="18" s="95" customFormat="true" ht="11.1" hidden="false" customHeight="true" outlineLevel="0" collapsed="false">
      <c r="A18" s="106" t="n">
        <v>2011</v>
      </c>
      <c r="B18" s="141" t="n">
        <v>17.27</v>
      </c>
      <c r="C18" s="141" t="n">
        <v>11.83</v>
      </c>
      <c r="D18" s="141" t="n">
        <v>18.68</v>
      </c>
      <c r="E18" s="141" t="n">
        <v>20.23</v>
      </c>
      <c r="F18" s="141" t="n">
        <v>15.85</v>
      </c>
      <c r="G18" s="141" t="n">
        <v>17.03</v>
      </c>
      <c r="H18" s="141" t="n">
        <v>15.31</v>
      </c>
      <c r="I18" s="141" t="n">
        <v>14.97</v>
      </c>
      <c r="J18" s="141" t="n">
        <v>19.07</v>
      </c>
      <c r="K18" s="146"/>
      <c r="L18" s="146"/>
      <c r="V18" s="125"/>
    </row>
    <row r="19" s="95" customFormat="true" ht="11.1" hidden="false" customHeight="true" outlineLevel="0" collapsed="false">
      <c r="A19" s="106" t="n">
        <v>2012</v>
      </c>
      <c r="B19" s="141" t="n">
        <v>17.63</v>
      </c>
      <c r="C19" s="141" t="n">
        <v>11.92</v>
      </c>
      <c r="D19" s="141" t="n">
        <v>19.19</v>
      </c>
      <c r="E19" s="141" t="n">
        <v>20.81</v>
      </c>
      <c r="F19" s="141" t="n">
        <v>16.26</v>
      </c>
      <c r="G19" s="141" t="n">
        <v>17.35</v>
      </c>
      <c r="H19" s="141" t="n">
        <v>15.45</v>
      </c>
      <c r="I19" s="141" t="n">
        <v>15.7</v>
      </c>
      <c r="J19" s="141" t="n">
        <v>19.43</v>
      </c>
      <c r="K19" s="146"/>
      <c r="L19" s="146"/>
      <c r="V19" s="125"/>
    </row>
    <row r="20" s="95" customFormat="true" ht="15" hidden="false" customHeight="true" outlineLevel="0" collapsed="false">
      <c r="A20" s="122"/>
      <c r="B20" s="110" t="s">
        <v>131</v>
      </c>
      <c r="C20" s="110"/>
      <c r="D20" s="110"/>
      <c r="E20" s="110"/>
      <c r="F20" s="110"/>
      <c r="G20" s="110"/>
      <c r="H20" s="110"/>
      <c r="I20" s="110"/>
      <c r="J20" s="110"/>
      <c r="V20" s="125"/>
    </row>
    <row r="21" s="95" customFormat="true" ht="11.1" hidden="false" customHeight="true" outlineLevel="0" collapsed="false">
      <c r="A21" s="106" t="n">
        <v>2001</v>
      </c>
      <c r="B21" s="117" t="n">
        <v>3.46570397111914</v>
      </c>
      <c r="C21" s="117" t="n">
        <v>0.94428706326724</v>
      </c>
      <c r="D21" s="117" t="n">
        <v>3.31950207468879</v>
      </c>
      <c r="E21" s="117" t="n">
        <v>3.06825297432687</v>
      </c>
      <c r="F21" s="117" t="n">
        <v>1.96078431372548</v>
      </c>
      <c r="G21" s="117" t="n">
        <v>3.55846042120551</v>
      </c>
      <c r="H21" s="117" t="n">
        <v>3.51882160392798</v>
      </c>
      <c r="I21" s="117" t="n">
        <v>2.66272189349112</v>
      </c>
      <c r="J21" s="117" t="n">
        <v>3.83064516129031</v>
      </c>
      <c r="V21" s="125"/>
    </row>
    <row r="22" s="95" customFormat="true" ht="11.1" hidden="false" customHeight="true" outlineLevel="0" collapsed="false">
      <c r="A22" s="106" t="n">
        <v>2002</v>
      </c>
      <c r="B22" s="117" t="n">
        <v>2.44242847173761</v>
      </c>
      <c r="C22" s="117" t="n">
        <v>2.61927034611789</v>
      </c>
      <c r="D22" s="117" t="n">
        <v>3.0789825970549</v>
      </c>
      <c r="E22" s="117" t="n">
        <v>2.36938031591738</v>
      </c>
      <c r="F22" s="117" t="n">
        <v>2.53846153846153</v>
      </c>
      <c r="G22" s="117" t="n">
        <v>2.24403927068724</v>
      </c>
      <c r="H22" s="117" t="n">
        <v>1.7391304347826</v>
      </c>
      <c r="I22" s="117" t="n">
        <v>0.64841498559079</v>
      </c>
      <c r="J22" s="117" t="n">
        <v>2.84789644012946</v>
      </c>
      <c r="V22" s="125"/>
    </row>
    <row r="23" s="95" customFormat="true" ht="11.1" hidden="false" customHeight="true" outlineLevel="0" collapsed="false">
      <c r="A23" s="106" t="n">
        <v>2003</v>
      </c>
      <c r="B23" s="117" t="n">
        <v>0.885558583106288</v>
      </c>
      <c r="C23" s="117" t="n">
        <v>0.273473108477646</v>
      </c>
      <c r="D23" s="117" t="n">
        <v>1.94805194805194</v>
      </c>
      <c r="E23" s="117" t="n">
        <v>1.60237388724036</v>
      </c>
      <c r="F23" s="117" t="n">
        <v>1.5753938484621</v>
      </c>
      <c r="G23" s="117" t="n">
        <v>0.685871056241425</v>
      </c>
      <c r="H23" s="117" t="n">
        <v>2.17560217560218</v>
      </c>
      <c r="I23" s="117" t="n">
        <v>-0.429491768074456</v>
      </c>
      <c r="J23" s="117" t="n">
        <v>0.062932662051594</v>
      </c>
      <c r="V23" s="125"/>
    </row>
    <row r="24" s="95" customFormat="true" ht="11.1" hidden="false" customHeight="true" outlineLevel="0" collapsed="false">
      <c r="A24" s="106" t="n">
        <v>2004</v>
      </c>
      <c r="B24" s="117" t="n">
        <v>0.0675219446320057</v>
      </c>
      <c r="C24" s="117" t="n">
        <v>0.272727272727266</v>
      </c>
      <c r="D24" s="117" t="n">
        <v>-0.0636942675159276</v>
      </c>
      <c r="E24" s="117" t="n">
        <v>0.350467289719617</v>
      </c>
      <c r="F24" s="117" t="n">
        <v>-1.69867060561299</v>
      </c>
      <c r="G24" s="117" t="n">
        <v>0.136239782016361</v>
      </c>
      <c r="H24" s="117" t="n">
        <v>-1.29277566539923</v>
      </c>
      <c r="I24" s="117" t="n">
        <v>2.51617541337168</v>
      </c>
      <c r="J24" s="117" t="n">
        <v>0.377358490566039</v>
      </c>
      <c r="V24" s="125"/>
    </row>
    <row r="25" s="95" customFormat="true" ht="11.1" hidden="false" customHeight="true" outlineLevel="0" collapsed="false">
      <c r="A25" s="106" t="n">
        <v>2005</v>
      </c>
      <c r="B25" s="117" t="n">
        <v>1.88933873144399</v>
      </c>
      <c r="C25" s="117" t="n">
        <v>-1.99456029011785</v>
      </c>
      <c r="D25" s="117" t="n">
        <v>3.50541746335244</v>
      </c>
      <c r="E25" s="117" t="n">
        <v>3.78346915017463</v>
      </c>
      <c r="F25" s="117" t="n">
        <v>1.65289256198346</v>
      </c>
      <c r="G25" s="117" t="n">
        <v>1.4965986394558</v>
      </c>
      <c r="H25" s="117" t="n">
        <v>1.84899845916794</v>
      </c>
      <c r="I25" s="117" t="n">
        <v>-1.54277699859749</v>
      </c>
      <c r="J25" s="117" t="n">
        <v>2.4436090225564</v>
      </c>
      <c r="V25" s="125"/>
    </row>
    <row r="26" s="95" customFormat="true" ht="11.1" hidden="false" customHeight="true" outlineLevel="0" collapsed="false">
      <c r="A26" s="106" t="n">
        <v>2006</v>
      </c>
      <c r="B26" s="117" t="n">
        <v>1.25827814569537</v>
      </c>
      <c r="C26" s="117" t="n">
        <v>-0.370027752081413</v>
      </c>
      <c r="D26" s="117" t="n">
        <v>1.04679802955665</v>
      </c>
      <c r="E26" s="117" t="n">
        <v>1.23387549074594</v>
      </c>
      <c r="F26" s="117" t="n">
        <v>0.369549150036946</v>
      </c>
      <c r="G26" s="117" t="n">
        <v>1.34048257372655</v>
      </c>
      <c r="H26" s="117" t="n">
        <v>2.34493192133132</v>
      </c>
      <c r="I26" s="117" t="n">
        <v>-0.854700854700852</v>
      </c>
      <c r="J26" s="117" t="n">
        <v>1.52905198776759</v>
      </c>
      <c r="V26" s="125"/>
    </row>
    <row r="27" s="95" customFormat="true" ht="11.1" hidden="false" customHeight="true" outlineLevel="0" collapsed="false">
      <c r="A27" s="106" t="n">
        <v>2007</v>
      </c>
      <c r="B27" s="117" t="n">
        <v>1.76586003924135</v>
      </c>
      <c r="C27" s="117" t="n">
        <v>1.57845868152276</v>
      </c>
      <c r="D27" s="117" t="n">
        <v>2.62035344302254</v>
      </c>
      <c r="E27" s="117" t="n">
        <v>2.32686980609418</v>
      </c>
      <c r="F27" s="117" t="n">
        <v>3.16642120765832</v>
      </c>
      <c r="G27" s="117" t="n">
        <v>1.38888888888889</v>
      </c>
      <c r="H27" s="117" t="n">
        <v>2.66075388026607</v>
      </c>
      <c r="I27" s="117" t="n">
        <v>-0.790229885057471</v>
      </c>
      <c r="J27" s="117" t="n">
        <v>1.68674698795179</v>
      </c>
      <c r="V27" s="125"/>
    </row>
    <row r="28" s="95" customFormat="true" ht="11.1" hidden="false" customHeight="true" outlineLevel="0" collapsed="false">
      <c r="A28" s="106" t="n">
        <v>2008</v>
      </c>
      <c r="B28" s="117" t="n">
        <v>2.4421593830334</v>
      </c>
      <c r="C28" s="117" t="n">
        <v>2.55941499085924</v>
      </c>
      <c r="D28" s="117" t="n">
        <v>2.43467933491685</v>
      </c>
      <c r="E28" s="117" t="n">
        <v>3.0319436924743</v>
      </c>
      <c r="F28" s="117" t="n">
        <v>0.642398286937905</v>
      </c>
      <c r="G28" s="117" t="n">
        <v>2.47879973907372</v>
      </c>
      <c r="H28" s="117" t="n">
        <v>3.23974082073433</v>
      </c>
      <c r="I28" s="117" t="n">
        <v>2.09992758870384</v>
      </c>
      <c r="J28" s="117" t="n">
        <v>2.13270142180096</v>
      </c>
      <c r="V28" s="125"/>
    </row>
    <row r="29" s="147" customFormat="true" ht="11.1" hidden="false" customHeight="true" outlineLevel="0" collapsed="false">
      <c r="A29" s="106" t="n">
        <v>2009</v>
      </c>
      <c r="B29" s="117" t="n">
        <v>3.57590966122963</v>
      </c>
      <c r="C29" s="117" t="n">
        <v>1.51515151515152</v>
      </c>
      <c r="D29" s="117" t="n">
        <v>5.10144927536231</v>
      </c>
      <c r="E29" s="117" t="n">
        <v>4.67682606410931</v>
      </c>
      <c r="F29" s="117" t="n">
        <v>7.0921985815603</v>
      </c>
      <c r="G29" s="117" t="n">
        <v>3.24633991088477</v>
      </c>
      <c r="H29" s="117" t="n">
        <v>2.92887029288703</v>
      </c>
      <c r="I29" s="117" t="n">
        <v>3.12056737588652</v>
      </c>
      <c r="J29" s="117" t="n">
        <v>3.3062645011601</v>
      </c>
      <c r="V29" s="125"/>
    </row>
    <row r="30" s="95" customFormat="true" ht="11.1" hidden="false" customHeight="true" outlineLevel="0" collapsed="false">
      <c r="A30" s="106" t="n">
        <v>2010</v>
      </c>
      <c r="B30" s="117" t="n">
        <v>1.02967898243487</v>
      </c>
      <c r="C30" s="117" t="n">
        <v>3.07287093942054</v>
      </c>
      <c r="D30" s="117" t="n">
        <v>0.330943188086067</v>
      </c>
      <c r="E30" s="117" t="n">
        <v>-0.200803212851426</v>
      </c>
      <c r="F30" s="117" t="n">
        <v>0.927152317880811</v>
      </c>
      <c r="G30" s="117" t="n">
        <v>1.10974106041924</v>
      </c>
      <c r="H30" s="117" t="n">
        <v>1.3550135501355</v>
      </c>
      <c r="I30" s="117" t="n">
        <v>-1.03163686382392</v>
      </c>
      <c r="J30" s="117" t="n">
        <v>1.79674340258282</v>
      </c>
      <c r="V30" s="125"/>
    </row>
    <row r="31" s="95" customFormat="true" ht="11.1" hidden="false" customHeight="true" outlineLevel="0" collapsed="false">
      <c r="A31" s="106" t="n">
        <v>2011</v>
      </c>
      <c r="B31" s="117" t="n">
        <v>3.53717026378897</v>
      </c>
      <c r="C31" s="117" t="n">
        <v>0.76660988074957</v>
      </c>
      <c r="D31" s="117" t="n">
        <v>2.69378779549203</v>
      </c>
      <c r="E31" s="117" t="n">
        <v>1.7605633802817</v>
      </c>
      <c r="F31" s="117" t="n">
        <v>4.00262467191601</v>
      </c>
      <c r="G31" s="117" t="n">
        <v>3.84146341463416</v>
      </c>
      <c r="H31" s="117" t="n">
        <v>2.33957219251337</v>
      </c>
      <c r="I31" s="117" t="n">
        <v>4.03057678943711</v>
      </c>
      <c r="J31" s="117" t="n">
        <v>5.18477661334804</v>
      </c>
      <c r="V31" s="125"/>
    </row>
    <row r="32" s="95" customFormat="true" ht="11.1" hidden="false" customHeight="true" outlineLevel="0" collapsed="false">
      <c r="A32" s="106" t="n">
        <v>2012</v>
      </c>
      <c r="B32" s="117" t="n">
        <v>2.08453966415749</v>
      </c>
      <c r="C32" s="117" t="n">
        <v>0.760777683854613</v>
      </c>
      <c r="D32" s="117" t="n">
        <v>2.7301927194861</v>
      </c>
      <c r="E32" s="117" t="n">
        <v>2.86702916460702</v>
      </c>
      <c r="F32" s="117" t="n">
        <v>2.58675078864354</v>
      </c>
      <c r="G32" s="117" t="n">
        <v>1.87903699354082</v>
      </c>
      <c r="H32" s="117" t="n">
        <v>0.914435009797515</v>
      </c>
      <c r="I32" s="117" t="n">
        <v>4.87641950567802</v>
      </c>
      <c r="J32" s="117" t="n">
        <v>1.88778185631881</v>
      </c>
      <c r="V32" s="125"/>
    </row>
    <row r="33" s="95" customFormat="true" ht="15" hidden="false" customHeight="true" outlineLevel="0" collapsed="false">
      <c r="A33" s="122"/>
      <c r="B33" s="110" t="s">
        <v>154</v>
      </c>
      <c r="C33" s="110"/>
      <c r="D33" s="110"/>
      <c r="E33" s="110"/>
      <c r="F33" s="110"/>
      <c r="G33" s="110"/>
      <c r="H33" s="110"/>
      <c r="I33" s="110"/>
      <c r="J33" s="110"/>
      <c r="V33" s="125"/>
    </row>
    <row r="34" s="95" customFormat="true" ht="11.1" hidden="false" customHeight="true" outlineLevel="0" collapsed="false">
      <c r="A34" s="106" t="n">
        <v>2000</v>
      </c>
      <c r="B34" s="117" t="n">
        <v>91.7218543046358</v>
      </c>
      <c r="C34" s="117" t="n">
        <v>97.9648473635523</v>
      </c>
      <c r="D34" s="117" t="n">
        <v>89.0394088669951</v>
      </c>
      <c r="E34" s="117" t="n">
        <v>89.5681435782389</v>
      </c>
      <c r="F34" s="117" t="n">
        <v>94.2350332594235</v>
      </c>
      <c r="G34" s="117" t="n">
        <v>92.2922252010724</v>
      </c>
      <c r="H34" s="117" t="n">
        <v>92.4357034795764</v>
      </c>
      <c r="I34" s="117" t="n">
        <v>96.2962962962963</v>
      </c>
      <c r="J34" s="117" t="n">
        <v>91.0091743119266</v>
      </c>
      <c r="V34" s="125"/>
    </row>
    <row r="35" s="95" customFormat="true" ht="11.1" hidden="false" customHeight="true" outlineLevel="0" collapsed="false">
      <c r="A35" s="106" t="n">
        <v>2005</v>
      </c>
      <c r="B35" s="120" t="n">
        <v>100</v>
      </c>
      <c r="C35" s="120" t="n">
        <v>100</v>
      </c>
      <c r="D35" s="120" t="n">
        <v>100</v>
      </c>
      <c r="E35" s="120" t="n">
        <v>100</v>
      </c>
      <c r="F35" s="120" t="n">
        <v>100</v>
      </c>
      <c r="G35" s="120" t="n">
        <v>100</v>
      </c>
      <c r="H35" s="120" t="n">
        <v>100</v>
      </c>
      <c r="I35" s="120" t="n">
        <v>100</v>
      </c>
      <c r="J35" s="120" t="n">
        <v>100</v>
      </c>
      <c r="V35" s="125"/>
    </row>
    <row r="36" s="95" customFormat="true" ht="11.1" hidden="false" customHeight="true" outlineLevel="0" collapsed="false">
      <c r="A36" s="106" t="n">
        <v>2010</v>
      </c>
      <c r="B36" s="117" t="n">
        <v>110.46357615894</v>
      </c>
      <c r="C36" s="117" t="n">
        <v>108.603145235893</v>
      </c>
      <c r="D36" s="117" t="n">
        <v>112.007389162562</v>
      </c>
      <c r="E36" s="117" t="n">
        <v>111.497476163769</v>
      </c>
      <c r="F36" s="117" t="n">
        <v>112.638580931264</v>
      </c>
      <c r="G36" s="117" t="n">
        <v>109.919571045576</v>
      </c>
      <c r="H36" s="117" t="n">
        <v>113.161875945537</v>
      </c>
      <c r="I36" s="117" t="n">
        <v>102.492877492878</v>
      </c>
      <c r="J36" s="117" t="n">
        <v>110.886850152905</v>
      </c>
      <c r="V36" s="125"/>
    </row>
    <row r="37" s="95" customFormat="true" ht="11.1" hidden="false" customHeight="true" outlineLevel="0" collapsed="false">
      <c r="A37" s="106" t="n">
        <v>2011</v>
      </c>
      <c r="B37" s="117" t="n">
        <v>114.370860927152</v>
      </c>
      <c r="C37" s="117" t="n">
        <v>109.435707678076</v>
      </c>
      <c r="D37" s="117" t="n">
        <v>115.024630541872</v>
      </c>
      <c r="E37" s="117" t="n">
        <v>113.460459899047</v>
      </c>
      <c r="F37" s="117" t="n">
        <v>117.147080561715</v>
      </c>
      <c r="G37" s="117" t="n">
        <v>114.142091152815</v>
      </c>
      <c r="H37" s="117" t="n">
        <v>115.809379727685</v>
      </c>
      <c r="I37" s="117" t="n">
        <v>106.623931623932</v>
      </c>
      <c r="J37" s="117" t="n">
        <v>116.636085626911</v>
      </c>
      <c r="V37" s="125"/>
    </row>
    <row r="38" s="95" customFormat="true" ht="11.1" hidden="false" customHeight="true" outlineLevel="0" collapsed="false">
      <c r="A38" s="106" t="n">
        <v>2012</v>
      </c>
      <c r="B38" s="117" t="n">
        <v>116.754966887417</v>
      </c>
      <c r="C38" s="117" t="n">
        <v>110.268270120259</v>
      </c>
      <c r="D38" s="117" t="n">
        <v>118.165024630542</v>
      </c>
      <c r="E38" s="117" t="n">
        <v>116.713404374649</v>
      </c>
      <c r="F38" s="117" t="n">
        <v>120.177383592018</v>
      </c>
      <c r="G38" s="117" t="n">
        <v>116.286863270777</v>
      </c>
      <c r="H38" s="117" t="n">
        <v>116.868381240545</v>
      </c>
      <c r="I38" s="117" t="n">
        <v>111.823361823362</v>
      </c>
      <c r="J38" s="117" t="n">
        <v>118.837920489297</v>
      </c>
      <c r="V38" s="125"/>
    </row>
    <row r="39" s="125" customFormat="true" ht="15" hidden="false" customHeight="true" outlineLevel="0" collapsed="false">
      <c r="A39" s="122"/>
      <c r="B39" s="110" t="s">
        <v>155</v>
      </c>
      <c r="C39" s="110"/>
      <c r="D39" s="110"/>
      <c r="E39" s="110"/>
      <c r="F39" s="110"/>
      <c r="G39" s="110"/>
      <c r="H39" s="110"/>
      <c r="I39" s="110"/>
      <c r="J39" s="110"/>
    </row>
    <row r="40" s="95" customFormat="true" ht="11.1" hidden="false" customHeight="true" outlineLevel="0" collapsed="false">
      <c r="A40" s="106" t="n">
        <v>2000</v>
      </c>
      <c r="B40" s="117" t="n">
        <v>75.1</v>
      </c>
      <c r="C40" s="117" t="n">
        <v>93.2</v>
      </c>
      <c r="D40" s="117" t="n">
        <v>70.4</v>
      </c>
      <c r="E40" s="117" t="n">
        <v>73.2</v>
      </c>
      <c r="F40" s="117" t="n">
        <v>76.9</v>
      </c>
      <c r="G40" s="117" t="n">
        <v>78.5</v>
      </c>
      <c r="H40" s="148" t="n">
        <v>74.6</v>
      </c>
      <c r="I40" s="148" t="n">
        <v>70.7</v>
      </c>
      <c r="J40" s="148" t="n">
        <v>83.5</v>
      </c>
      <c r="K40" s="149"/>
      <c r="V40" s="125"/>
    </row>
    <row r="41" s="95" customFormat="true" ht="11.1" hidden="false" customHeight="true" outlineLevel="0" collapsed="false">
      <c r="A41" s="106" t="n">
        <v>2005</v>
      </c>
      <c r="B41" s="117" t="n">
        <v>75.8</v>
      </c>
      <c r="C41" s="117" t="n">
        <v>98.9</v>
      </c>
      <c r="D41" s="117" t="n">
        <v>70.7</v>
      </c>
      <c r="E41" s="117" t="n">
        <v>73.3</v>
      </c>
      <c r="F41" s="117" t="n">
        <v>75.7</v>
      </c>
      <c r="G41" s="117" t="n">
        <v>79.5</v>
      </c>
      <c r="H41" s="148" t="n">
        <v>74.2</v>
      </c>
      <c r="I41" s="148" t="n">
        <v>68.6</v>
      </c>
      <c r="J41" s="148" t="n">
        <v>87</v>
      </c>
      <c r="K41" s="149"/>
      <c r="V41" s="125"/>
    </row>
    <row r="42" s="95" customFormat="true" ht="12" hidden="false" customHeight="true" outlineLevel="0" collapsed="false">
      <c r="A42" s="106" t="n">
        <v>2010</v>
      </c>
      <c r="B42" s="117" t="n">
        <v>77.2</v>
      </c>
      <c r="C42" s="117" t="n">
        <v>97.8</v>
      </c>
      <c r="D42" s="117" t="n">
        <v>72</v>
      </c>
      <c r="E42" s="117" t="n">
        <v>73.7</v>
      </c>
      <c r="F42" s="117" t="n">
        <v>79.6</v>
      </c>
      <c r="G42" s="117" t="n">
        <v>80.8</v>
      </c>
      <c r="H42" s="148" t="n">
        <v>78</v>
      </c>
      <c r="I42" s="148" t="n">
        <v>66.9</v>
      </c>
      <c r="J42" s="148" t="n">
        <v>88</v>
      </c>
      <c r="V42" s="125"/>
    </row>
    <row r="43" s="95" customFormat="true" ht="12" hidden="false" customHeight="true" outlineLevel="0" collapsed="false">
      <c r="A43" s="106" t="n">
        <v>2011</v>
      </c>
      <c r="B43" s="117" t="n">
        <v>77.5</v>
      </c>
      <c r="C43" s="117" t="n">
        <v>97.5</v>
      </c>
      <c r="D43" s="117" t="n">
        <v>71.8</v>
      </c>
      <c r="E43" s="117" t="n">
        <v>72.9</v>
      </c>
      <c r="F43" s="117" t="n">
        <v>80.1</v>
      </c>
      <c r="G43" s="117" t="n">
        <v>81.3</v>
      </c>
      <c r="H43" s="148" t="n">
        <v>77.8</v>
      </c>
      <c r="I43" s="148" t="n">
        <v>67.3</v>
      </c>
      <c r="J43" s="148" t="n">
        <v>89.3</v>
      </c>
      <c r="V43" s="125"/>
    </row>
    <row r="44" s="95" customFormat="true" ht="12" hidden="false" customHeight="true" outlineLevel="0" collapsed="false">
      <c r="A44" s="106" t="n">
        <v>2012</v>
      </c>
      <c r="B44" s="117" t="n">
        <v>76.6</v>
      </c>
      <c r="C44" s="117" t="n">
        <v>97.1</v>
      </c>
      <c r="D44" s="117" t="n">
        <v>70.8</v>
      </c>
      <c r="E44" s="117" t="n">
        <v>71.8</v>
      </c>
      <c r="F44" s="117" t="n">
        <v>79.7</v>
      </c>
      <c r="G44" s="117" t="n">
        <v>80.4</v>
      </c>
      <c r="H44" s="148" t="n">
        <v>76.1</v>
      </c>
      <c r="I44" s="148" t="n">
        <v>68.2</v>
      </c>
      <c r="J44" s="148" t="n">
        <v>88.7</v>
      </c>
      <c r="V44" s="125"/>
    </row>
    <row r="45" s="95" customFormat="true" ht="12" hidden="false" customHeight="true" outlineLevel="0" collapsed="false">
      <c r="A45" s="122"/>
      <c r="V45" s="125"/>
    </row>
    <row r="46" s="95" customFormat="true" ht="12" hidden="false" customHeight="true" outlineLevel="0" collapsed="false">
      <c r="A46" s="122"/>
      <c r="V46" s="125"/>
    </row>
    <row r="47" s="95" customFormat="true" ht="12" hidden="false" customHeight="true" outlineLevel="0" collapsed="false">
      <c r="A47" s="122"/>
      <c r="V47" s="125"/>
    </row>
    <row r="48" s="95" customFormat="true" ht="12" hidden="false" customHeight="true" outlineLevel="0" collapsed="false">
      <c r="A48" s="122"/>
      <c r="V48" s="125"/>
    </row>
    <row r="49" s="95" customFormat="true" ht="12" hidden="false" customHeight="true" outlineLevel="0" collapsed="false">
      <c r="A49" s="122"/>
      <c r="V49" s="125"/>
    </row>
    <row r="50" s="95" customFormat="true" ht="12" hidden="false" customHeight="true" outlineLevel="0" collapsed="false">
      <c r="A50" s="122"/>
      <c r="V50" s="125"/>
    </row>
    <row r="51" s="125" customFormat="true" ht="12" hidden="false" customHeight="true" outlineLevel="0" collapsed="false">
      <c r="A51" s="122"/>
    </row>
    <row r="52" s="95" customFormat="true" ht="12" hidden="false" customHeight="true" outlineLevel="0" collapsed="false">
      <c r="A52" s="122"/>
      <c r="V52" s="125"/>
    </row>
    <row r="53" s="95" customFormat="true" ht="12" hidden="false" customHeight="true" outlineLevel="0" collapsed="false">
      <c r="A53" s="122"/>
      <c r="V53" s="125"/>
    </row>
    <row r="54" s="95" customFormat="true" ht="12" hidden="false" customHeight="true" outlineLevel="0" collapsed="false">
      <c r="A54" s="122"/>
      <c r="V54" s="125"/>
    </row>
    <row r="55" s="95" customFormat="true" ht="12" hidden="false" customHeight="true" outlineLevel="0" collapsed="false">
      <c r="A55" s="122"/>
      <c r="V55" s="125"/>
    </row>
    <row r="56" s="95" customFormat="true" ht="12" hidden="false" customHeight="true" outlineLevel="0" collapsed="false">
      <c r="A56" s="122"/>
      <c r="V56" s="125"/>
    </row>
    <row r="57" s="95" customFormat="true" ht="12" hidden="false" customHeight="true" outlineLevel="0" collapsed="false">
      <c r="A57" s="122"/>
      <c r="V57" s="125"/>
    </row>
    <row r="58" s="95" customFormat="true" ht="12" hidden="false" customHeight="true" outlineLevel="0" collapsed="false">
      <c r="A58" s="122"/>
      <c r="V58" s="125"/>
    </row>
    <row r="59" s="95" customFormat="true" ht="12" hidden="false" customHeight="true" outlineLevel="0" collapsed="false">
      <c r="A59" s="122"/>
      <c r="V59" s="125"/>
    </row>
    <row r="60" s="95" customFormat="true" ht="12" hidden="false" customHeight="true" outlineLevel="0" collapsed="false">
      <c r="A60" s="122"/>
      <c r="V60" s="125"/>
    </row>
    <row r="61" s="95" customFormat="true" ht="12" hidden="false" customHeight="true" outlineLevel="0" collapsed="false">
      <c r="A61" s="122"/>
      <c r="V61" s="125"/>
    </row>
    <row r="62" s="95" customFormat="true" ht="12" hidden="false" customHeight="true" outlineLevel="0" collapsed="false">
      <c r="A62" s="122"/>
      <c r="V62" s="125"/>
    </row>
    <row r="63" s="95" customFormat="true" ht="12" hidden="false" customHeight="true" outlineLevel="0" collapsed="false">
      <c r="A63" s="122"/>
      <c r="V63" s="125"/>
    </row>
    <row r="64" s="95" customFormat="true" ht="12" hidden="false" customHeight="true" outlineLevel="0" collapsed="false">
      <c r="A64" s="122"/>
      <c r="V64" s="125"/>
    </row>
    <row r="65" s="95" customFormat="true" ht="12" hidden="false" customHeight="true" outlineLevel="0" collapsed="false">
      <c r="A65" s="122"/>
      <c r="V65" s="125"/>
    </row>
    <row r="66" s="95" customFormat="true" ht="12" hidden="false" customHeight="true" outlineLevel="0" collapsed="false">
      <c r="A66" s="122"/>
      <c r="V66" s="125"/>
    </row>
    <row r="67" s="95" customFormat="true" ht="12" hidden="false" customHeight="true" outlineLevel="0" collapsed="false">
      <c r="A67" s="122"/>
      <c r="V67" s="125"/>
    </row>
    <row r="68" s="95" customFormat="true" ht="12" hidden="false" customHeight="true" outlineLevel="0" collapsed="false">
      <c r="A68" s="122"/>
      <c r="V68" s="125"/>
    </row>
    <row r="69" s="95" customFormat="true" ht="12" hidden="false" customHeight="true" outlineLevel="0" collapsed="false">
      <c r="A69" s="122"/>
      <c r="V69" s="125"/>
    </row>
    <row r="70" s="95" customFormat="true" ht="12" hidden="false" customHeight="true" outlineLevel="0" collapsed="false">
      <c r="A70" s="122"/>
      <c r="V70" s="125"/>
    </row>
    <row r="71" s="95" customFormat="true" ht="12" hidden="false" customHeight="true" outlineLevel="0" collapsed="false">
      <c r="A71" s="122"/>
      <c r="V71" s="125"/>
    </row>
    <row r="72" s="95" customFormat="true" ht="12" hidden="false" customHeight="true" outlineLevel="0" collapsed="false">
      <c r="A72" s="122"/>
      <c r="V72" s="125"/>
    </row>
    <row r="73" s="95" customFormat="true" ht="12" hidden="false" customHeight="true" outlineLevel="0" collapsed="false">
      <c r="A73" s="122"/>
      <c r="V73" s="125"/>
    </row>
    <row r="74" s="95" customFormat="true" ht="12" hidden="false" customHeight="true" outlineLevel="0" collapsed="false">
      <c r="A74" s="122"/>
      <c r="V74" s="125"/>
    </row>
    <row r="75" s="95" customFormat="true" ht="12" hidden="false" customHeight="true" outlineLevel="0" collapsed="false">
      <c r="A75" s="122"/>
      <c r="V75" s="125"/>
    </row>
    <row r="76" s="95" customFormat="true" ht="12" hidden="false" customHeight="true" outlineLevel="0" collapsed="false">
      <c r="A76" s="122"/>
      <c r="V76" s="125"/>
    </row>
    <row r="77" s="95" customFormat="true" ht="12" hidden="false" customHeight="true" outlineLevel="0" collapsed="false">
      <c r="A77" s="122"/>
      <c r="V77" s="125"/>
    </row>
    <row r="78" s="95" customFormat="true" ht="12" hidden="false" customHeight="true" outlineLevel="0" collapsed="false">
      <c r="A78" s="122"/>
      <c r="V78" s="125"/>
    </row>
    <row r="79" s="95" customFormat="true" ht="12" hidden="false" customHeight="true" outlineLevel="0" collapsed="false">
      <c r="A79" s="122"/>
      <c r="V79" s="125"/>
    </row>
    <row r="80" s="95" customFormat="true" ht="12" hidden="false" customHeight="true" outlineLevel="0" collapsed="false">
      <c r="A80" s="122"/>
      <c r="V80" s="125"/>
    </row>
    <row r="81" s="95" customFormat="true" ht="12" hidden="false" customHeight="true" outlineLevel="0" collapsed="false">
      <c r="A81" s="122"/>
      <c r="V81" s="125"/>
    </row>
    <row r="82" s="95" customFormat="true" ht="12" hidden="false" customHeight="true" outlineLevel="0" collapsed="false">
      <c r="A82" s="122"/>
      <c r="V82" s="125"/>
    </row>
    <row r="83" s="95" customFormat="true" ht="12" hidden="false" customHeight="true" outlineLevel="0" collapsed="false">
      <c r="A83" s="122"/>
      <c r="V83" s="125"/>
    </row>
    <row r="84" s="95" customFormat="true" ht="12" hidden="false" customHeight="true" outlineLevel="0" collapsed="false">
      <c r="A84" s="122"/>
      <c r="V84" s="125"/>
    </row>
    <row r="85" s="95" customFormat="true" ht="12" hidden="false" customHeight="true" outlineLevel="0" collapsed="false">
      <c r="A85" s="122"/>
      <c r="V85" s="125"/>
    </row>
    <row r="86" s="95" customFormat="true" ht="12" hidden="false" customHeight="true" outlineLevel="0" collapsed="false">
      <c r="A86" s="122"/>
      <c r="V86" s="125"/>
    </row>
    <row r="87" s="95" customFormat="true" ht="12" hidden="false" customHeight="true" outlineLevel="0" collapsed="false">
      <c r="A87" s="122"/>
      <c r="V87" s="125"/>
    </row>
    <row r="88" s="95" customFormat="true" ht="12" hidden="false" customHeight="true" outlineLevel="0" collapsed="false">
      <c r="A88" s="122"/>
      <c r="V88" s="125"/>
    </row>
    <row r="89" s="95" customFormat="true" ht="12" hidden="false" customHeight="true" outlineLevel="0" collapsed="false">
      <c r="A89" s="122"/>
      <c r="V89" s="125"/>
    </row>
    <row r="90" s="95" customFormat="true" ht="12" hidden="false" customHeight="true" outlineLevel="0" collapsed="false">
      <c r="A90" s="122"/>
      <c r="V90" s="125"/>
    </row>
    <row r="91" s="95" customFormat="true" ht="12" hidden="false" customHeight="true" outlineLevel="0" collapsed="false">
      <c r="A91" s="122"/>
      <c r="V91" s="125"/>
    </row>
    <row r="92" s="95" customFormat="true" ht="12" hidden="false" customHeight="true" outlineLevel="0" collapsed="false">
      <c r="A92" s="122"/>
      <c r="V92" s="125"/>
    </row>
    <row r="93" s="95" customFormat="true" ht="12" hidden="false" customHeight="true" outlineLevel="0" collapsed="false">
      <c r="A93" s="122"/>
      <c r="V93" s="125"/>
    </row>
    <row r="94" s="95" customFormat="true" ht="12" hidden="false" customHeight="true" outlineLevel="0" collapsed="false">
      <c r="A94" s="122"/>
      <c r="V94" s="125"/>
    </row>
    <row r="95" s="95" customFormat="true" ht="12" hidden="false" customHeight="true" outlineLevel="0" collapsed="false">
      <c r="A95" s="122"/>
      <c r="V95" s="125"/>
    </row>
    <row r="96" s="95" customFormat="true" ht="12" hidden="false" customHeight="true" outlineLevel="0" collapsed="false">
      <c r="A96" s="122"/>
      <c r="V96" s="125"/>
    </row>
    <row r="97" s="95" customFormat="true" ht="12" hidden="false" customHeight="true" outlineLevel="0" collapsed="false">
      <c r="A97" s="122"/>
      <c r="V97" s="125"/>
    </row>
    <row r="98" s="95" customFormat="true" ht="12" hidden="false" customHeight="true" outlineLevel="0" collapsed="false">
      <c r="A98" s="122"/>
      <c r="V98" s="125"/>
    </row>
    <row r="99" s="95" customFormat="true" ht="12" hidden="false" customHeight="true" outlineLevel="0" collapsed="false">
      <c r="A99" s="122"/>
      <c r="V99" s="125"/>
    </row>
    <row r="100" s="95" customFormat="true" ht="12" hidden="false" customHeight="true" outlineLevel="0" collapsed="false">
      <c r="A100" s="122"/>
      <c r="V100" s="125"/>
    </row>
    <row r="101" s="95" customFormat="true" ht="12" hidden="false" customHeight="true" outlineLevel="0" collapsed="false">
      <c r="A101" s="122"/>
      <c r="V101" s="125"/>
    </row>
    <row r="102" s="95" customFormat="true" ht="12" hidden="false" customHeight="true" outlineLevel="0" collapsed="false">
      <c r="A102" s="122"/>
      <c r="V102" s="125"/>
    </row>
    <row r="103" s="95" customFormat="true" ht="12" hidden="false" customHeight="true" outlineLevel="0" collapsed="false">
      <c r="A103" s="122"/>
      <c r="V103" s="125"/>
    </row>
    <row r="104" s="95" customFormat="true" ht="12" hidden="false" customHeight="true" outlineLevel="0" collapsed="false">
      <c r="A104" s="122"/>
      <c r="V104" s="125"/>
    </row>
    <row r="105" s="95" customFormat="true" ht="12" hidden="false" customHeight="true" outlineLevel="0" collapsed="false">
      <c r="A105" s="122"/>
      <c r="V105" s="125"/>
    </row>
    <row r="106" s="95" customFormat="true" ht="12" hidden="false" customHeight="true" outlineLevel="0" collapsed="false">
      <c r="A106" s="122"/>
      <c r="V106" s="125"/>
    </row>
    <row r="107" s="95" customFormat="true" ht="12" hidden="false" customHeight="true" outlineLevel="0" collapsed="false">
      <c r="A107" s="122"/>
      <c r="V107" s="125"/>
    </row>
    <row r="108" s="95" customFormat="true" ht="12" hidden="false" customHeight="true" outlineLevel="0" collapsed="false">
      <c r="A108" s="122"/>
      <c r="V108" s="125"/>
    </row>
    <row r="109" s="95" customFormat="true" ht="12" hidden="false" customHeight="true" outlineLevel="0" collapsed="false">
      <c r="A109" s="122"/>
      <c r="V109" s="125"/>
    </row>
    <row r="110" s="95" customFormat="true" ht="12" hidden="false" customHeight="true" outlineLevel="0" collapsed="false">
      <c r="A110" s="122"/>
      <c r="V110" s="125"/>
    </row>
    <row r="111" s="95" customFormat="true" ht="12" hidden="false" customHeight="true" outlineLevel="0" collapsed="false">
      <c r="A111" s="122"/>
      <c r="V111" s="125"/>
    </row>
    <row r="112" s="95" customFormat="true" ht="12" hidden="false" customHeight="true" outlineLevel="0" collapsed="false">
      <c r="A112" s="122"/>
      <c r="V112" s="125"/>
    </row>
    <row r="113" s="95" customFormat="true" ht="12" hidden="false" customHeight="true" outlineLevel="0" collapsed="false">
      <c r="A113" s="122"/>
      <c r="V113" s="125"/>
    </row>
    <row r="114" s="95" customFormat="true" ht="12" hidden="false" customHeight="true" outlineLevel="0" collapsed="false">
      <c r="A114" s="122"/>
      <c r="V114" s="125"/>
    </row>
    <row r="115" s="95" customFormat="true" ht="12" hidden="false" customHeight="true" outlineLevel="0" collapsed="false">
      <c r="A115" s="122"/>
      <c r="V115" s="125"/>
    </row>
    <row r="116" s="95" customFormat="true" ht="12" hidden="false" customHeight="true" outlineLevel="0" collapsed="false">
      <c r="A116" s="122"/>
      <c r="V116" s="125"/>
    </row>
    <row r="117" s="95" customFormat="true" ht="12" hidden="false" customHeight="true" outlineLevel="0" collapsed="false">
      <c r="A117" s="122"/>
      <c r="V117" s="125"/>
    </row>
    <row r="118" s="95" customFormat="true" ht="12" hidden="false" customHeight="true" outlineLevel="0" collapsed="false">
      <c r="A118" s="122"/>
      <c r="V118" s="125"/>
    </row>
    <row r="119" s="95" customFormat="true" ht="12" hidden="false" customHeight="true" outlineLevel="0" collapsed="false">
      <c r="A119" s="122"/>
      <c r="V119" s="125"/>
    </row>
    <row r="120" s="95" customFormat="true" ht="12" hidden="false" customHeight="true" outlineLevel="0" collapsed="false">
      <c r="A120" s="122"/>
      <c r="V120" s="125"/>
    </row>
    <row r="121" s="95" customFormat="true" ht="12" hidden="false" customHeight="true" outlineLevel="0" collapsed="false">
      <c r="A121" s="122"/>
      <c r="V121" s="125"/>
    </row>
    <row r="122" s="95" customFormat="true" ht="12" hidden="false" customHeight="true" outlineLevel="0" collapsed="false">
      <c r="A122" s="122"/>
      <c r="V122" s="125"/>
    </row>
    <row r="123" s="95" customFormat="true" ht="12" hidden="false" customHeight="true" outlineLevel="0" collapsed="false">
      <c r="A123" s="122"/>
      <c r="V123" s="125"/>
    </row>
    <row r="124" s="95" customFormat="true" ht="12" hidden="false" customHeight="true" outlineLevel="0" collapsed="false">
      <c r="A124" s="122"/>
      <c r="V124" s="125"/>
    </row>
    <row r="125" s="95" customFormat="true" ht="12" hidden="false" customHeight="true" outlineLevel="0" collapsed="false">
      <c r="A125" s="122"/>
      <c r="V125" s="125"/>
    </row>
    <row r="126" s="95" customFormat="true" ht="12" hidden="false" customHeight="true" outlineLevel="0" collapsed="false">
      <c r="A126" s="122"/>
      <c r="V126" s="125"/>
    </row>
    <row r="127" s="95" customFormat="true" ht="12" hidden="false" customHeight="true" outlineLevel="0" collapsed="false">
      <c r="A127" s="122"/>
      <c r="V127" s="125"/>
    </row>
    <row r="128" s="95" customFormat="true" ht="12" hidden="false" customHeight="true" outlineLevel="0" collapsed="false">
      <c r="A128" s="122"/>
      <c r="V128" s="125"/>
    </row>
    <row r="129" s="95" customFormat="true" ht="12" hidden="false" customHeight="true" outlineLevel="0" collapsed="false">
      <c r="A129" s="122"/>
      <c r="V129" s="125"/>
    </row>
    <row r="130" s="95" customFormat="true" ht="12" hidden="false" customHeight="true" outlineLevel="0" collapsed="false">
      <c r="A130" s="122"/>
      <c r="V130" s="125"/>
    </row>
    <row r="131" s="95" customFormat="true" ht="12" hidden="false" customHeight="true" outlineLevel="0" collapsed="false">
      <c r="A131" s="122"/>
      <c r="V131" s="125"/>
    </row>
    <row r="132" s="95" customFormat="true" ht="12" hidden="false" customHeight="true" outlineLevel="0" collapsed="false">
      <c r="A132" s="122"/>
      <c r="V132" s="125"/>
    </row>
    <row r="133" s="95" customFormat="true" ht="12" hidden="false" customHeight="true" outlineLevel="0" collapsed="false">
      <c r="A133" s="122"/>
      <c r="V133" s="125"/>
    </row>
    <row r="134" s="95" customFormat="true" ht="12" hidden="false" customHeight="true" outlineLevel="0" collapsed="false">
      <c r="A134" s="122"/>
      <c r="V134" s="125"/>
    </row>
    <row r="135" s="95" customFormat="true" ht="12" hidden="false" customHeight="true" outlineLevel="0" collapsed="false">
      <c r="A135" s="122"/>
      <c r="V135" s="125"/>
    </row>
    <row r="136" s="95" customFormat="true" ht="12" hidden="false" customHeight="true" outlineLevel="0" collapsed="false">
      <c r="A136" s="122"/>
      <c r="V136" s="125"/>
    </row>
    <row r="137" s="95" customFormat="true" ht="12" hidden="false" customHeight="true" outlineLevel="0" collapsed="false">
      <c r="A137" s="122"/>
      <c r="V137" s="125"/>
    </row>
    <row r="138" s="95" customFormat="true" ht="12" hidden="false" customHeight="true" outlineLevel="0" collapsed="false">
      <c r="A138" s="122"/>
      <c r="V138" s="125"/>
    </row>
    <row r="139" s="95" customFormat="true" ht="12" hidden="false" customHeight="true" outlineLevel="0" collapsed="false">
      <c r="A139" s="122"/>
      <c r="V139" s="125"/>
    </row>
    <row r="140" s="95" customFormat="true" ht="12" hidden="false" customHeight="true" outlineLevel="0" collapsed="false">
      <c r="A140" s="122"/>
      <c r="V140" s="125"/>
    </row>
    <row r="141" s="95" customFormat="true" ht="12" hidden="false" customHeight="true" outlineLevel="0" collapsed="false">
      <c r="A141" s="122"/>
      <c r="V141" s="125"/>
    </row>
    <row r="142" s="95" customFormat="true" ht="12" hidden="false" customHeight="true" outlineLevel="0" collapsed="false">
      <c r="A142" s="122"/>
      <c r="V142" s="125"/>
    </row>
    <row r="143" s="95" customFormat="true" ht="12" hidden="false" customHeight="true" outlineLevel="0" collapsed="false">
      <c r="A143" s="122"/>
      <c r="V143" s="125"/>
    </row>
    <row r="144" s="95" customFormat="true" ht="12" hidden="false" customHeight="true" outlineLevel="0" collapsed="false">
      <c r="A144" s="122"/>
      <c r="V144" s="125"/>
    </row>
    <row r="145" s="95" customFormat="true" ht="12" hidden="false" customHeight="true" outlineLevel="0" collapsed="false">
      <c r="A145" s="122"/>
      <c r="V145" s="125"/>
    </row>
    <row r="146" s="95" customFormat="true" ht="12" hidden="false" customHeight="true" outlineLevel="0" collapsed="false">
      <c r="A146" s="122"/>
      <c r="V146" s="125"/>
    </row>
    <row r="147" s="95" customFormat="true" ht="12" hidden="false" customHeight="true" outlineLevel="0" collapsed="false">
      <c r="A147" s="122"/>
      <c r="V147" s="125"/>
    </row>
    <row r="148" s="95" customFormat="true" ht="12" hidden="false" customHeight="true" outlineLevel="0" collapsed="false">
      <c r="A148" s="122"/>
      <c r="V148" s="125"/>
    </row>
    <row r="149" s="95" customFormat="true" ht="12" hidden="false" customHeight="true" outlineLevel="0" collapsed="false">
      <c r="A149" s="122"/>
      <c r="V149" s="125"/>
    </row>
    <row r="150" s="95" customFormat="true" ht="12" hidden="false" customHeight="true" outlineLevel="0" collapsed="false">
      <c r="A150" s="122"/>
      <c r="V150" s="125"/>
    </row>
    <row r="151" s="95" customFormat="true" ht="12" hidden="false" customHeight="true" outlineLevel="0" collapsed="false">
      <c r="A151" s="122"/>
      <c r="V151" s="125"/>
    </row>
    <row r="152" s="95" customFormat="true" ht="12" hidden="false" customHeight="true" outlineLevel="0" collapsed="false">
      <c r="A152" s="122"/>
      <c r="V152" s="125"/>
    </row>
    <row r="153" s="95" customFormat="true" ht="12" hidden="false" customHeight="true" outlineLevel="0" collapsed="false">
      <c r="A153" s="122"/>
      <c r="V153" s="125"/>
    </row>
    <row r="154" s="95" customFormat="true" ht="12" hidden="false" customHeight="true" outlineLevel="0" collapsed="false">
      <c r="A154" s="122"/>
      <c r="V154" s="125"/>
    </row>
    <row r="155" s="95" customFormat="true" ht="12" hidden="false" customHeight="true" outlineLevel="0" collapsed="false">
      <c r="A155" s="122"/>
      <c r="V155" s="125"/>
    </row>
    <row r="156" s="95" customFormat="true" ht="12" hidden="false" customHeight="true" outlineLevel="0" collapsed="false">
      <c r="A156" s="122"/>
      <c r="V156" s="125"/>
    </row>
    <row r="157" s="95" customFormat="true" ht="12" hidden="false" customHeight="true" outlineLevel="0" collapsed="false">
      <c r="A157" s="122"/>
      <c r="V157" s="125"/>
    </row>
    <row r="158" s="95" customFormat="true" ht="12" hidden="false" customHeight="true" outlineLevel="0" collapsed="false">
      <c r="A158" s="122"/>
      <c r="V158" s="125"/>
    </row>
    <row r="159" s="95" customFormat="true" ht="12" hidden="false" customHeight="true" outlineLevel="0" collapsed="false">
      <c r="A159" s="122"/>
      <c r="V159" s="125"/>
    </row>
    <row r="160" s="95" customFormat="true" ht="12" hidden="false" customHeight="true" outlineLevel="0" collapsed="false">
      <c r="A160" s="122"/>
      <c r="V160" s="125"/>
    </row>
    <row r="161" s="95" customFormat="true" ht="12" hidden="false" customHeight="true" outlineLevel="0" collapsed="false">
      <c r="A161" s="122"/>
      <c r="V161" s="125"/>
    </row>
    <row r="162" s="95" customFormat="true" ht="12" hidden="false" customHeight="true" outlineLevel="0" collapsed="false">
      <c r="A162" s="122"/>
      <c r="V162" s="125"/>
    </row>
    <row r="163" s="95" customFormat="true" ht="12" hidden="false" customHeight="true" outlineLevel="0" collapsed="false">
      <c r="A163" s="122"/>
      <c r="V163" s="125"/>
    </row>
    <row r="164" s="95" customFormat="true" ht="12" hidden="false" customHeight="true" outlineLevel="0" collapsed="false">
      <c r="A164" s="122"/>
      <c r="V164" s="125"/>
    </row>
    <row r="165" s="95" customFormat="true" ht="12" hidden="false" customHeight="true" outlineLevel="0" collapsed="false">
      <c r="A165" s="122"/>
      <c r="V165" s="125"/>
    </row>
    <row r="166" s="95" customFormat="true" ht="12" hidden="false" customHeight="true" outlineLevel="0" collapsed="false">
      <c r="A166" s="122"/>
      <c r="V166" s="125"/>
    </row>
    <row r="167" s="95" customFormat="true" ht="12" hidden="false" customHeight="true" outlineLevel="0" collapsed="false">
      <c r="A167" s="122"/>
      <c r="V167" s="125"/>
    </row>
    <row r="168" s="95" customFormat="true" ht="12" hidden="false" customHeight="true" outlineLevel="0" collapsed="false">
      <c r="A168" s="122"/>
      <c r="V168" s="125"/>
    </row>
    <row r="169" s="95" customFormat="true" ht="12" hidden="false" customHeight="true" outlineLevel="0" collapsed="false">
      <c r="A169" s="122"/>
      <c r="V169" s="125"/>
    </row>
    <row r="170" s="95" customFormat="true" ht="12" hidden="false" customHeight="true" outlineLevel="0" collapsed="false">
      <c r="A170" s="122"/>
      <c r="V170" s="125"/>
    </row>
    <row r="171" s="95" customFormat="true" ht="12" hidden="false" customHeight="true" outlineLevel="0" collapsed="false">
      <c r="A171" s="122"/>
      <c r="V171" s="125"/>
    </row>
    <row r="172" s="95" customFormat="true" ht="12" hidden="false" customHeight="true" outlineLevel="0" collapsed="false">
      <c r="A172" s="122"/>
      <c r="V172" s="125"/>
    </row>
    <row r="173" s="95" customFormat="true" ht="12" hidden="false" customHeight="true" outlineLevel="0" collapsed="false">
      <c r="A173" s="122"/>
      <c r="V173" s="125"/>
    </row>
    <row r="174" s="95" customFormat="true" ht="12" hidden="false" customHeight="true" outlineLevel="0" collapsed="false">
      <c r="A174" s="122"/>
      <c r="V174" s="125"/>
    </row>
    <row r="175" s="95" customFormat="true" ht="12" hidden="false" customHeight="true" outlineLevel="0" collapsed="false">
      <c r="A175" s="122"/>
      <c r="V175" s="125"/>
    </row>
    <row r="176" s="95" customFormat="true" ht="12" hidden="false" customHeight="true" outlineLevel="0" collapsed="false">
      <c r="A176" s="122"/>
      <c r="V176" s="125"/>
    </row>
    <row r="177" s="95" customFormat="true" ht="12" hidden="false" customHeight="true" outlineLevel="0" collapsed="false">
      <c r="A177" s="122"/>
      <c r="V177" s="125"/>
    </row>
    <row r="178" s="95" customFormat="true" ht="12" hidden="false" customHeight="true" outlineLevel="0" collapsed="false">
      <c r="A178" s="122"/>
      <c r="V178" s="125"/>
    </row>
    <row r="179" s="95" customFormat="true" ht="12" hidden="false" customHeight="true" outlineLevel="0" collapsed="false">
      <c r="A179" s="122"/>
      <c r="V179" s="125"/>
    </row>
    <row r="180" s="95" customFormat="true" ht="12" hidden="false" customHeight="true" outlineLevel="0" collapsed="false">
      <c r="A180" s="122"/>
      <c r="V180" s="125"/>
    </row>
    <row r="181" s="95" customFormat="true" ht="12" hidden="false" customHeight="true" outlineLevel="0" collapsed="false">
      <c r="A181" s="122"/>
      <c r="V181" s="125"/>
    </row>
    <row r="182" s="95" customFormat="true" ht="12" hidden="false" customHeight="true" outlineLevel="0" collapsed="false">
      <c r="A182" s="122"/>
      <c r="V182" s="125"/>
    </row>
    <row r="183" s="95" customFormat="true" ht="12" hidden="false" customHeight="true" outlineLevel="0" collapsed="false">
      <c r="A183" s="122"/>
      <c r="V183" s="125"/>
    </row>
    <row r="184" s="95" customFormat="true" ht="12" hidden="false" customHeight="true" outlineLevel="0" collapsed="false">
      <c r="A184" s="122"/>
      <c r="V184" s="125"/>
    </row>
    <row r="185" s="95" customFormat="true" ht="12" hidden="false" customHeight="true" outlineLevel="0" collapsed="false">
      <c r="A185" s="122"/>
      <c r="V185" s="125"/>
    </row>
    <row r="186" s="95" customFormat="true" ht="12" hidden="false" customHeight="true" outlineLevel="0" collapsed="false">
      <c r="A186" s="122"/>
      <c r="V186" s="125"/>
    </row>
    <row r="187" s="95" customFormat="true" ht="12" hidden="false" customHeight="true" outlineLevel="0" collapsed="false">
      <c r="A187" s="122"/>
      <c r="V187" s="125"/>
    </row>
    <row r="188" s="95" customFormat="true" ht="12" hidden="false" customHeight="true" outlineLevel="0" collapsed="false">
      <c r="A188" s="122"/>
      <c r="V188" s="125"/>
    </row>
    <row r="189" s="95" customFormat="true" ht="12" hidden="false" customHeight="true" outlineLevel="0" collapsed="false">
      <c r="A189" s="122"/>
      <c r="V189" s="125"/>
    </row>
    <row r="190" s="95" customFormat="true" ht="12" hidden="false" customHeight="true" outlineLevel="0" collapsed="false">
      <c r="A190" s="122"/>
      <c r="V190" s="125"/>
    </row>
    <row r="191" s="95" customFormat="true" ht="12" hidden="false" customHeight="true" outlineLevel="0" collapsed="false">
      <c r="A191" s="122"/>
      <c r="V191" s="125"/>
    </row>
    <row r="192" s="95" customFormat="true" ht="12" hidden="false" customHeight="true" outlineLevel="0" collapsed="false">
      <c r="A192" s="122"/>
      <c r="V192" s="125"/>
    </row>
    <row r="193" s="95" customFormat="true" ht="12" hidden="false" customHeight="true" outlineLevel="0" collapsed="false">
      <c r="A193" s="122"/>
      <c r="V193" s="125"/>
    </row>
    <row r="194" s="95" customFormat="true" ht="12" hidden="false" customHeight="true" outlineLevel="0" collapsed="false">
      <c r="A194" s="122"/>
      <c r="V194" s="125"/>
    </row>
    <row r="195" s="95" customFormat="true" ht="12" hidden="false" customHeight="true" outlineLevel="0" collapsed="false">
      <c r="A195" s="122"/>
      <c r="V195" s="125"/>
    </row>
    <row r="196" s="95" customFormat="true" ht="12" hidden="false" customHeight="true" outlineLevel="0" collapsed="false">
      <c r="A196" s="122"/>
      <c r="V196" s="125"/>
    </row>
    <row r="197" s="95" customFormat="true" ht="12" hidden="false" customHeight="true" outlineLevel="0" collapsed="false">
      <c r="A197" s="122"/>
      <c r="V197" s="125"/>
    </row>
    <row r="198" s="95" customFormat="true" ht="12" hidden="false" customHeight="true" outlineLevel="0" collapsed="false">
      <c r="A198" s="122"/>
      <c r="V198" s="125"/>
    </row>
    <row r="199" s="95" customFormat="true" ht="12" hidden="false" customHeight="true" outlineLevel="0" collapsed="false">
      <c r="A199" s="122"/>
      <c r="V199" s="125"/>
    </row>
    <row r="200" s="95" customFormat="true" ht="12" hidden="false" customHeight="true" outlineLevel="0" collapsed="false">
      <c r="A200" s="122"/>
      <c r="V200" s="125"/>
    </row>
    <row r="201" s="95" customFormat="true" ht="12" hidden="false" customHeight="true" outlineLevel="0" collapsed="false">
      <c r="A201" s="122"/>
      <c r="V201" s="125"/>
    </row>
    <row r="202" s="95" customFormat="true" ht="12" hidden="false" customHeight="true" outlineLevel="0" collapsed="false">
      <c r="A202" s="122"/>
      <c r="V202" s="125"/>
    </row>
    <row r="203" s="95" customFormat="true" ht="12" hidden="false" customHeight="true" outlineLevel="0" collapsed="false">
      <c r="A203" s="122"/>
      <c r="V203" s="125"/>
    </row>
    <row r="204" s="95" customFormat="true" ht="12" hidden="false" customHeight="true" outlineLevel="0" collapsed="false">
      <c r="A204" s="122"/>
      <c r="V204" s="125"/>
    </row>
    <row r="205" s="95" customFormat="true" ht="12" hidden="false" customHeight="true" outlineLevel="0" collapsed="false">
      <c r="A205" s="122"/>
      <c r="V205" s="125"/>
    </row>
    <row r="206" s="95" customFormat="true" ht="12" hidden="false" customHeight="true" outlineLevel="0" collapsed="false">
      <c r="A206" s="122"/>
      <c r="V206" s="125"/>
    </row>
    <row r="207" s="95" customFormat="true" ht="12" hidden="false" customHeight="true" outlineLevel="0" collapsed="false">
      <c r="A207" s="122"/>
      <c r="V207" s="125"/>
    </row>
    <row r="208" s="95" customFormat="true" ht="12" hidden="false" customHeight="true" outlineLevel="0" collapsed="false">
      <c r="A208" s="122"/>
      <c r="V208" s="125"/>
    </row>
    <row r="209" s="95" customFormat="true" ht="12" hidden="false" customHeight="true" outlineLevel="0" collapsed="false">
      <c r="A209" s="122"/>
      <c r="V209" s="125"/>
    </row>
    <row r="210" s="95" customFormat="true" ht="12" hidden="false" customHeight="true" outlineLevel="0" collapsed="false">
      <c r="A210" s="122"/>
      <c r="V210" s="125"/>
    </row>
    <row r="211" s="95" customFormat="true" ht="12" hidden="false" customHeight="true" outlineLevel="0" collapsed="false">
      <c r="A211" s="122"/>
      <c r="V211" s="125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39:J39"/>
  </mergeCells>
  <hyperlinks>
    <hyperlink ref="A1" location="Inhaltsverzeichnis!A1" display="6  Bruttolöhne und -gehälter je Arbeitsstunde im Land Brandenburg 2000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87" width="5.56"/>
    <col collapsed="false" customWidth="true" hidden="false" outlineLevel="0" max="20" min="2" style="88" width="6.56"/>
    <col collapsed="false" customWidth="true" hidden="false" outlineLevel="0" max="21" min="21" style="88" width="7.56"/>
    <col collapsed="false" customWidth="true" hidden="false" outlineLevel="0" max="22" min="22" style="89" width="6.56"/>
    <col collapsed="false" customWidth="true" hidden="false" outlineLevel="0" max="26" min="23" style="88" width="6.56"/>
    <col collapsed="false" customWidth="true" hidden="false" outlineLevel="0" max="27" min="27" style="88" width="5.56"/>
    <col collapsed="false" customWidth="false" hidden="false" outlineLevel="0" max="257" min="28" style="88" width="11.56"/>
  </cols>
  <sheetData>
    <row r="1" customFormat="false" ht="13.5" hidden="false" customHeight="true" outlineLevel="0" collapsed="false">
      <c r="A1" s="150" t="s">
        <v>157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N1" s="92"/>
      <c r="O1" s="92" t="s">
        <v>157</v>
      </c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customFormat="false" ht="24.75" hidden="false" customHeight="true" outlineLevel="0" collapsed="false">
      <c r="A3" s="97" t="s">
        <v>103</v>
      </c>
      <c r="B3" s="98" t="s">
        <v>104</v>
      </c>
      <c r="C3" s="98" t="s">
        <v>105</v>
      </c>
      <c r="D3" s="98" t="s">
        <v>106</v>
      </c>
      <c r="E3" s="98"/>
      <c r="F3" s="98"/>
      <c r="G3" s="98"/>
      <c r="H3" s="98"/>
      <c r="I3" s="99" t="s">
        <v>107</v>
      </c>
      <c r="J3" s="100" t="s">
        <v>108</v>
      </c>
      <c r="K3" s="100"/>
      <c r="L3" s="100"/>
      <c r="M3" s="100"/>
      <c r="N3" s="100"/>
      <c r="O3" s="101" t="s">
        <v>109</v>
      </c>
      <c r="P3" s="101"/>
      <c r="Q3" s="101"/>
      <c r="R3" s="101"/>
      <c r="S3" s="101"/>
      <c r="T3" s="99" t="s">
        <v>110</v>
      </c>
      <c r="U3" s="99"/>
      <c r="V3" s="99"/>
      <c r="W3" s="99"/>
      <c r="X3" s="99"/>
      <c r="Y3" s="99"/>
      <c r="Z3" s="99"/>
      <c r="AA3" s="100" t="s">
        <v>103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97"/>
      <c r="B4" s="98"/>
      <c r="C4" s="98"/>
      <c r="D4" s="99" t="s">
        <v>111</v>
      </c>
      <c r="E4" s="99" t="s">
        <v>112</v>
      </c>
      <c r="F4" s="99" t="s">
        <v>113</v>
      </c>
      <c r="G4" s="99" t="s">
        <v>114</v>
      </c>
      <c r="H4" s="99" t="s">
        <v>115</v>
      </c>
      <c r="I4" s="99"/>
      <c r="J4" s="99" t="s">
        <v>111</v>
      </c>
      <c r="K4" s="99" t="s">
        <v>116</v>
      </c>
      <c r="L4" s="100" t="s">
        <v>117</v>
      </c>
      <c r="M4" s="99" t="s">
        <v>118</v>
      </c>
      <c r="N4" s="102" t="s">
        <v>119</v>
      </c>
      <c r="O4" s="101" t="s">
        <v>111</v>
      </c>
      <c r="P4" s="99" t="s">
        <v>120</v>
      </c>
      <c r="Q4" s="99" t="s">
        <v>121</v>
      </c>
      <c r="R4" s="99" t="s">
        <v>122</v>
      </c>
      <c r="S4" s="99" t="s">
        <v>123</v>
      </c>
      <c r="T4" s="99" t="s">
        <v>111</v>
      </c>
      <c r="U4" s="99" t="s">
        <v>158</v>
      </c>
      <c r="V4" s="99" t="s">
        <v>125</v>
      </c>
      <c r="W4" s="99" t="s">
        <v>126</v>
      </c>
      <c r="X4" s="99" t="s">
        <v>127</v>
      </c>
      <c r="Y4" s="99" t="s">
        <v>128</v>
      </c>
      <c r="Z4" s="99" t="s">
        <v>129</v>
      </c>
      <c r="AA4" s="10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3"/>
      <c r="B5" s="151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s="131" customFormat="true" ht="9" hidden="false" customHeight="true" outlineLevel="0" collapsed="false">
      <c r="A6" s="87"/>
      <c r="B6" s="110" t="s">
        <v>159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59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25" customFormat="true" ht="9" hidden="false" customHeight="true" outlineLevel="0" collapsed="false">
      <c r="A7" s="106" t="n">
        <v>1991</v>
      </c>
      <c r="B7" s="152" t="n">
        <v>1133.619</v>
      </c>
      <c r="C7" s="152" t="n">
        <v>73.277</v>
      </c>
      <c r="D7" s="152" t="n">
        <v>297.689</v>
      </c>
      <c r="E7" s="114" t="s">
        <v>39</v>
      </c>
      <c r="F7" s="152" t="n">
        <v>220.232</v>
      </c>
      <c r="G7" s="114" t="s">
        <v>39</v>
      </c>
      <c r="H7" s="114" t="s">
        <v>39</v>
      </c>
      <c r="I7" s="152" t="n">
        <v>123.462</v>
      </c>
      <c r="J7" s="152" t="n">
        <v>233.091</v>
      </c>
      <c r="K7" s="114" t="s">
        <v>39</v>
      </c>
      <c r="L7" s="114" t="s">
        <v>39</v>
      </c>
      <c r="M7" s="114" t="s">
        <v>39</v>
      </c>
      <c r="N7" s="114" t="s">
        <v>39</v>
      </c>
      <c r="O7" s="152" t="n">
        <v>83.95</v>
      </c>
      <c r="P7" s="114" t="s">
        <v>39</v>
      </c>
      <c r="Q7" s="114" t="s">
        <v>39</v>
      </c>
      <c r="R7" s="114" t="s">
        <v>39</v>
      </c>
      <c r="S7" s="114" t="s">
        <v>39</v>
      </c>
      <c r="T7" s="152" t="n">
        <v>322.15</v>
      </c>
      <c r="U7" s="114" t="s">
        <v>39</v>
      </c>
      <c r="V7" s="114" t="s">
        <v>39</v>
      </c>
      <c r="W7" s="114" t="s">
        <v>39</v>
      </c>
      <c r="X7" s="114" t="s">
        <v>39</v>
      </c>
      <c r="Y7" s="114" t="s">
        <v>39</v>
      </c>
      <c r="Z7" s="114" t="s">
        <v>39</v>
      </c>
      <c r="AA7" s="110" t="n">
        <v>1991</v>
      </c>
    </row>
    <row r="8" s="125" customFormat="true" ht="9" hidden="false" customHeight="true" outlineLevel="0" collapsed="false">
      <c r="A8" s="106" t="n">
        <v>1992</v>
      </c>
      <c r="B8" s="152" t="n">
        <v>993.606</v>
      </c>
      <c r="C8" s="152" t="n">
        <v>47.581</v>
      </c>
      <c r="D8" s="152" t="n">
        <v>207.041</v>
      </c>
      <c r="E8" s="114" t="s">
        <v>39</v>
      </c>
      <c r="F8" s="152" t="n">
        <v>146.063</v>
      </c>
      <c r="G8" s="114" t="s">
        <v>39</v>
      </c>
      <c r="H8" s="114" t="s">
        <v>39</v>
      </c>
      <c r="I8" s="152" t="n">
        <v>133.902</v>
      </c>
      <c r="J8" s="152" t="n">
        <v>212.774</v>
      </c>
      <c r="K8" s="114" t="s">
        <v>39</v>
      </c>
      <c r="L8" s="114" t="s">
        <v>39</v>
      </c>
      <c r="M8" s="114" t="s">
        <v>39</v>
      </c>
      <c r="N8" s="114" t="s">
        <v>39</v>
      </c>
      <c r="O8" s="152" t="n">
        <v>80.561</v>
      </c>
      <c r="P8" s="114" t="s">
        <v>39</v>
      </c>
      <c r="Q8" s="114" t="s">
        <v>39</v>
      </c>
      <c r="R8" s="114" t="s">
        <v>39</v>
      </c>
      <c r="S8" s="114" t="s">
        <v>39</v>
      </c>
      <c r="T8" s="152" t="n">
        <v>311.747</v>
      </c>
      <c r="U8" s="114" t="s">
        <v>39</v>
      </c>
      <c r="V8" s="114" t="s">
        <v>39</v>
      </c>
      <c r="W8" s="114" t="s">
        <v>39</v>
      </c>
      <c r="X8" s="114" t="s">
        <v>39</v>
      </c>
      <c r="Y8" s="114" t="s">
        <v>39</v>
      </c>
      <c r="Z8" s="114" t="s">
        <v>39</v>
      </c>
      <c r="AA8" s="110" t="n">
        <v>1992</v>
      </c>
    </row>
    <row r="9" s="125" customFormat="true" ht="9" hidden="false" customHeight="true" outlineLevel="0" collapsed="false">
      <c r="A9" s="106" t="n">
        <v>1993</v>
      </c>
      <c r="B9" s="152" t="n">
        <v>959.153</v>
      </c>
      <c r="C9" s="152" t="n">
        <v>38.358</v>
      </c>
      <c r="D9" s="152" t="n">
        <v>176.369</v>
      </c>
      <c r="E9" s="114" t="s">
        <v>39</v>
      </c>
      <c r="F9" s="152" t="n">
        <v>126.496</v>
      </c>
      <c r="G9" s="114" t="s">
        <v>39</v>
      </c>
      <c r="H9" s="114" t="s">
        <v>39</v>
      </c>
      <c r="I9" s="152" t="n">
        <v>153.046</v>
      </c>
      <c r="J9" s="152" t="n">
        <v>208.058</v>
      </c>
      <c r="K9" s="114" t="s">
        <v>39</v>
      </c>
      <c r="L9" s="114" t="s">
        <v>39</v>
      </c>
      <c r="M9" s="114" t="s">
        <v>39</v>
      </c>
      <c r="N9" s="114" t="s">
        <v>39</v>
      </c>
      <c r="O9" s="152" t="n">
        <v>82.358</v>
      </c>
      <c r="P9" s="114" t="s">
        <v>39</v>
      </c>
      <c r="Q9" s="114" t="s">
        <v>39</v>
      </c>
      <c r="R9" s="114" t="s">
        <v>39</v>
      </c>
      <c r="S9" s="114" t="s">
        <v>39</v>
      </c>
      <c r="T9" s="152" t="n">
        <v>300.964</v>
      </c>
      <c r="U9" s="114" t="s">
        <v>39</v>
      </c>
      <c r="V9" s="114" t="s">
        <v>39</v>
      </c>
      <c r="W9" s="114" t="s">
        <v>39</v>
      </c>
      <c r="X9" s="114" t="s">
        <v>39</v>
      </c>
      <c r="Y9" s="114" t="s">
        <v>39</v>
      </c>
      <c r="Z9" s="114" t="s">
        <v>39</v>
      </c>
      <c r="AA9" s="110" t="n">
        <v>1993</v>
      </c>
    </row>
    <row r="10" s="125" customFormat="true" ht="9" hidden="false" customHeight="true" outlineLevel="0" collapsed="false">
      <c r="A10" s="106" t="n">
        <v>1994</v>
      </c>
      <c r="B10" s="152" t="n">
        <v>983.782</v>
      </c>
      <c r="C10" s="152" t="n">
        <v>36.614</v>
      </c>
      <c r="D10" s="152" t="n">
        <v>167.412</v>
      </c>
      <c r="E10" s="114" t="s">
        <v>39</v>
      </c>
      <c r="F10" s="152" t="n">
        <v>121.892</v>
      </c>
      <c r="G10" s="114" t="s">
        <v>39</v>
      </c>
      <c r="H10" s="114" t="s">
        <v>39</v>
      </c>
      <c r="I10" s="152" t="n">
        <v>171.656</v>
      </c>
      <c r="J10" s="152" t="n">
        <v>214.739</v>
      </c>
      <c r="K10" s="114" t="s">
        <v>39</v>
      </c>
      <c r="L10" s="114" t="s">
        <v>39</v>
      </c>
      <c r="M10" s="114" t="s">
        <v>39</v>
      </c>
      <c r="N10" s="114" t="s">
        <v>39</v>
      </c>
      <c r="O10" s="152" t="n">
        <v>87.81</v>
      </c>
      <c r="P10" s="114" t="s">
        <v>39</v>
      </c>
      <c r="Q10" s="114" t="s">
        <v>39</v>
      </c>
      <c r="R10" s="114" t="s">
        <v>39</v>
      </c>
      <c r="S10" s="114" t="s">
        <v>39</v>
      </c>
      <c r="T10" s="152" t="n">
        <v>305.551</v>
      </c>
      <c r="U10" s="114" t="s">
        <v>39</v>
      </c>
      <c r="V10" s="114" t="s">
        <v>39</v>
      </c>
      <c r="W10" s="114" t="s">
        <v>39</v>
      </c>
      <c r="X10" s="114" t="s">
        <v>39</v>
      </c>
      <c r="Y10" s="114" t="s">
        <v>39</v>
      </c>
      <c r="Z10" s="114" t="s">
        <v>39</v>
      </c>
      <c r="AA10" s="110" t="n">
        <v>1994</v>
      </c>
    </row>
    <row r="11" s="125" customFormat="true" ht="9" hidden="false" customHeight="true" outlineLevel="0" collapsed="false">
      <c r="A11" s="106" t="n">
        <v>1995</v>
      </c>
      <c r="B11" s="152" t="n">
        <v>1006.063</v>
      </c>
      <c r="C11" s="152" t="n">
        <v>37.265</v>
      </c>
      <c r="D11" s="152" t="n">
        <v>167.801</v>
      </c>
      <c r="E11" s="114" t="s">
        <v>39</v>
      </c>
      <c r="F11" s="152" t="n">
        <v>123.52</v>
      </c>
      <c r="G11" s="114" t="s">
        <v>39</v>
      </c>
      <c r="H11" s="114" t="s">
        <v>39</v>
      </c>
      <c r="I11" s="152" t="n">
        <v>181.943</v>
      </c>
      <c r="J11" s="152" t="n">
        <v>218.801</v>
      </c>
      <c r="K11" s="114" t="s">
        <v>39</v>
      </c>
      <c r="L11" s="114" t="s">
        <v>39</v>
      </c>
      <c r="M11" s="114" t="s">
        <v>39</v>
      </c>
      <c r="N11" s="114" t="s">
        <v>39</v>
      </c>
      <c r="O11" s="152" t="n">
        <v>88.635</v>
      </c>
      <c r="P11" s="114" t="s">
        <v>39</v>
      </c>
      <c r="Q11" s="114" t="s">
        <v>39</v>
      </c>
      <c r="R11" s="114" t="s">
        <v>39</v>
      </c>
      <c r="S11" s="114" t="s">
        <v>39</v>
      </c>
      <c r="T11" s="152" t="n">
        <v>311.618</v>
      </c>
      <c r="U11" s="114" t="s">
        <v>39</v>
      </c>
      <c r="V11" s="114" t="s">
        <v>39</v>
      </c>
      <c r="W11" s="114" t="s">
        <v>39</v>
      </c>
      <c r="X11" s="114" t="s">
        <v>39</v>
      </c>
      <c r="Y11" s="114" t="s">
        <v>39</v>
      </c>
      <c r="Z11" s="114" t="s">
        <v>39</v>
      </c>
      <c r="AA11" s="110" t="n">
        <v>1995</v>
      </c>
    </row>
    <row r="12" s="125" customFormat="true" ht="9" hidden="false" customHeight="true" outlineLevel="0" collapsed="false">
      <c r="A12" s="106" t="n">
        <v>1996</v>
      </c>
      <c r="B12" s="152" t="n">
        <v>1001.621</v>
      </c>
      <c r="C12" s="152" t="n">
        <v>35.876</v>
      </c>
      <c r="D12" s="152" t="n">
        <v>160.714</v>
      </c>
      <c r="E12" s="114" t="s">
        <v>39</v>
      </c>
      <c r="F12" s="152" t="n">
        <v>123.067</v>
      </c>
      <c r="G12" s="114" t="s">
        <v>39</v>
      </c>
      <c r="H12" s="114" t="s">
        <v>39</v>
      </c>
      <c r="I12" s="152" t="n">
        <v>174.369</v>
      </c>
      <c r="J12" s="152" t="n">
        <v>220.611</v>
      </c>
      <c r="K12" s="114" t="s">
        <v>39</v>
      </c>
      <c r="L12" s="114" t="s">
        <v>39</v>
      </c>
      <c r="M12" s="114" t="s">
        <v>39</v>
      </c>
      <c r="N12" s="114" t="s">
        <v>39</v>
      </c>
      <c r="O12" s="152" t="n">
        <v>92.665</v>
      </c>
      <c r="P12" s="114" t="s">
        <v>39</v>
      </c>
      <c r="Q12" s="114" t="s">
        <v>39</v>
      </c>
      <c r="R12" s="114" t="s">
        <v>39</v>
      </c>
      <c r="S12" s="114" t="s">
        <v>39</v>
      </c>
      <c r="T12" s="152" t="n">
        <v>317.386</v>
      </c>
      <c r="U12" s="114" t="s">
        <v>39</v>
      </c>
      <c r="V12" s="114" t="s">
        <v>39</v>
      </c>
      <c r="W12" s="114" t="s">
        <v>39</v>
      </c>
      <c r="X12" s="114" t="s">
        <v>39</v>
      </c>
      <c r="Y12" s="114" t="s">
        <v>39</v>
      </c>
      <c r="Z12" s="114" t="s">
        <v>39</v>
      </c>
      <c r="AA12" s="110" t="n">
        <v>1996</v>
      </c>
    </row>
    <row r="13" s="125" customFormat="true" ht="9" hidden="false" customHeight="true" outlineLevel="0" collapsed="false">
      <c r="A13" s="106" t="n">
        <v>1997</v>
      </c>
      <c r="B13" s="152" t="n">
        <v>995.083</v>
      </c>
      <c r="C13" s="152" t="n">
        <v>32.65</v>
      </c>
      <c r="D13" s="152" t="n">
        <v>157.22</v>
      </c>
      <c r="E13" s="114" t="s">
        <v>39</v>
      </c>
      <c r="F13" s="152" t="n">
        <v>122.502</v>
      </c>
      <c r="G13" s="114" t="s">
        <v>39</v>
      </c>
      <c r="H13" s="114" t="s">
        <v>39</v>
      </c>
      <c r="I13" s="152" t="n">
        <v>163.372</v>
      </c>
      <c r="J13" s="152" t="n">
        <v>228.419</v>
      </c>
      <c r="K13" s="114" t="s">
        <v>39</v>
      </c>
      <c r="L13" s="114" t="s">
        <v>39</v>
      </c>
      <c r="M13" s="114" t="s">
        <v>39</v>
      </c>
      <c r="N13" s="114" t="s">
        <v>39</v>
      </c>
      <c r="O13" s="152" t="n">
        <v>95.762</v>
      </c>
      <c r="P13" s="114" t="s">
        <v>39</v>
      </c>
      <c r="Q13" s="114" t="s">
        <v>39</v>
      </c>
      <c r="R13" s="114" t="s">
        <v>39</v>
      </c>
      <c r="S13" s="114" t="s">
        <v>39</v>
      </c>
      <c r="T13" s="152" t="n">
        <v>317.66</v>
      </c>
      <c r="U13" s="114" t="s">
        <v>39</v>
      </c>
      <c r="V13" s="114" t="s">
        <v>39</v>
      </c>
      <c r="W13" s="114" t="s">
        <v>39</v>
      </c>
      <c r="X13" s="114" t="s">
        <v>39</v>
      </c>
      <c r="Y13" s="114" t="s">
        <v>39</v>
      </c>
      <c r="Z13" s="114" t="s">
        <v>39</v>
      </c>
      <c r="AA13" s="110" t="n">
        <v>1997</v>
      </c>
    </row>
    <row r="14" s="125" customFormat="true" ht="9" hidden="false" customHeight="true" outlineLevel="0" collapsed="false">
      <c r="A14" s="106" t="n">
        <v>1998</v>
      </c>
      <c r="B14" s="152" t="n">
        <v>984.817</v>
      </c>
      <c r="C14" s="152" t="n">
        <v>32.936</v>
      </c>
      <c r="D14" s="152" t="n">
        <v>153.222</v>
      </c>
      <c r="E14" s="114" t="s">
        <v>39</v>
      </c>
      <c r="F14" s="152" t="n">
        <v>120.808</v>
      </c>
      <c r="G14" s="114" t="s">
        <v>39</v>
      </c>
      <c r="H14" s="114" t="s">
        <v>39</v>
      </c>
      <c r="I14" s="152" t="n">
        <v>148.289</v>
      </c>
      <c r="J14" s="152" t="n">
        <v>224.857</v>
      </c>
      <c r="K14" s="114" t="s">
        <v>39</v>
      </c>
      <c r="L14" s="114" t="s">
        <v>39</v>
      </c>
      <c r="M14" s="114" t="s">
        <v>39</v>
      </c>
      <c r="N14" s="114" t="s">
        <v>39</v>
      </c>
      <c r="O14" s="152" t="n">
        <v>101.807</v>
      </c>
      <c r="P14" s="114" t="s">
        <v>39</v>
      </c>
      <c r="Q14" s="114" t="s">
        <v>39</v>
      </c>
      <c r="R14" s="114" t="s">
        <v>39</v>
      </c>
      <c r="S14" s="114" t="s">
        <v>39</v>
      </c>
      <c r="T14" s="152" t="n">
        <v>323.706</v>
      </c>
      <c r="U14" s="114" t="s">
        <v>39</v>
      </c>
      <c r="V14" s="114" t="s">
        <v>39</v>
      </c>
      <c r="W14" s="114" t="s">
        <v>39</v>
      </c>
      <c r="X14" s="114" t="s">
        <v>39</v>
      </c>
      <c r="Y14" s="114" t="s">
        <v>39</v>
      </c>
      <c r="Z14" s="114" t="s">
        <v>39</v>
      </c>
      <c r="AA14" s="110" t="n">
        <v>1998</v>
      </c>
    </row>
    <row r="15" s="125" customFormat="true" ht="9" hidden="false" customHeight="true" outlineLevel="0" collapsed="false">
      <c r="A15" s="106" t="n">
        <v>1999</v>
      </c>
      <c r="B15" s="152" t="n">
        <v>980.861</v>
      </c>
      <c r="C15" s="152" t="n">
        <v>31.988</v>
      </c>
      <c r="D15" s="152" t="n">
        <v>146.194</v>
      </c>
      <c r="E15" s="114" t="s">
        <v>39</v>
      </c>
      <c r="F15" s="152" t="n">
        <v>115.941</v>
      </c>
      <c r="G15" s="114" t="s">
        <v>39</v>
      </c>
      <c r="H15" s="114" t="s">
        <v>39</v>
      </c>
      <c r="I15" s="152" t="n">
        <v>139.168</v>
      </c>
      <c r="J15" s="152" t="n">
        <v>225.65</v>
      </c>
      <c r="K15" s="114" t="s">
        <v>39</v>
      </c>
      <c r="L15" s="114" t="s">
        <v>39</v>
      </c>
      <c r="M15" s="114" t="s">
        <v>39</v>
      </c>
      <c r="N15" s="114" t="s">
        <v>39</v>
      </c>
      <c r="O15" s="152" t="n">
        <v>106.164</v>
      </c>
      <c r="P15" s="114" t="s">
        <v>39</v>
      </c>
      <c r="Q15" s="114" t="s">
        <v>39</v>
      </c>
      <c r="R15" s="114" t="s">
        <v>39</v>
      </c>
      <c r="S15" s="114" t="s">
        <v>39</v>
      </c>
      <c r="T15" s="152" t="n">
        <v>331.697</v>
      </c>
      <c r="U15" s="114" t="s">
        <v>39</v>
      </c>
      <c r="V15" s="114" t="s">
        <v>39</v>
      </c>
      <c r="W15" s="114" t="s">
        <v>39</v>
      </c>
      <c r="X15" s="114" t="s">
        <v>39</v>
      </c>
      <c r="Y15" s="114" t="s">
        <v>39</v>
      </c>
      <c r="Z15" s="114" t="s">
        <v>39</v>
      </c>
      <c r="AA15" s="110" t="n">
        <v>1999</v>
      </c>
    </row>
    <row r="16" s="125" customFormat="true" ht="9" hidden="false" customHeight="true" outlineLevel="0" collapsed="false">
      <c r="A16" s="106" t="n">
        <v>2000</v>
      </c>
      <c r="B16" s="152" t="n">
        <v>969.414</v>
      </c>
      <c r="C16" s="152" t="n">
        <v>30.561</v>
      </c>
      <c r="D16" s="152" t="n">
        <v>144.411</v>
      </c>
      <c r="E16" s="114" t="s">
        <v>39</v>
      </c>
      <c r="F16" s="152" t="n">
        <v>115.505</v>
      </c>
      <c r="G16" s="114" t="s">
        <v>39</v>
      </c>
      <c r="H16" s="114" t="s">
        <v>39</v>
      </c>
      <c r="I16" s="152" t="n">
        <v>125.86</v>
      </c>
      <c r="J16" s="152" t="n">
        <v>230.786</v>
      </c>
      <c r="K16" s="114" t="s">
        <v>39</v>
      </c>
      <c r="L16" s="114" t="s">
        <v>39</v>
      </c>
      <c r="M16" s="114" t="s">
        <v>39</v>
      </c>
      <c r="N16" s="114" t="s">
        <v>39</v>
      </c>
      <c r="O16" s="152" t="n">
        <v>106.087</v>
      </c>
      <c r="P16" s="114" t="s">
        <v>39</v>
      </c>
      <c r="Q16" s="114" t="s">
        <v>39</v>
      </c>
      <c r="R16" s="114" t="s">
        <v>39</v>
      </c>
      <c r="S16" s="114" t="s">
        <v>39</v>
      </c>
      <c r="T16" s="152" t="n">
        <v>331.709</v>
      </c>
      <c r="U16" s="114" t="s">
        <v>39</v>
      </c>
      <c r="V16" s="114" t="s">
        <v>39</v>
      </c>
      <c r="W16" s="114" t="s">
        <v>39</v>
      </c>
      <c r="X16" s="114" t="s">
        <v>39</v>
      </c>
      <c r="Y16" s="114" t="s">
        <v>39</v>
      </c>
      <c r="Z16" s="114" t="s">
        <v>39</v>
      </c>
      <c r="AA16" s="110" t="n">
        <v>2000</v>
      </c>
    </row>
    <row r="17" s="125" customFormat="true" ht="9" hidden="false" customHeight="true" outlineLevel="0" collapsed="false">
      <c r="A17" s="106" t="n">
        <v>2001</v>
      </c>
      <c r="B17" s="152" t="n">
        <v>945</v>
      </c>
      <c r="C17" s="152" t="n">
        <v>28.113</v>
      </c>
      <c r="D17" s="152" t="n">
        <v>140.348</v>
      </c>
      <c r="E17" s="114" t="s">
        <v>39</v>
      </c>
      <c r="F17" s="152" t="n">
        <v>113.132</v>
      </c>
      <c r="G17" s="114" t="s">
        <v>39</v>
      </c>
      <c r="H17" s="114" t="s">
        <v>39</v>
      </c>
      <c r="I17" s="152" t="n">
        <v>108.569</v>
      </c>
      <c r="J17" s="152" t="n">
        <v>229.227</v>
      </c>
      <c r="K17" s="114" t="s">
        <v>39</v>
      </c>
      <c r="L17" s="114" t="s">
        <v>39</v>
      </c>
      <c r="M17" s="114" t="s">
        <v>39</v>
      </c>
      <c r="N17" s="114" t="s">
        <v>39</v>
      </c>
      <c r="O17" s="152" t="n">
        <v>106.625</v>
      </c>
      <c r="P17" s="114" t="s">
        <v>39</v>
      </c>
      <c r="Q17" s="114" t="s">
        <v>39</v>
      </c>
      <c r="R17" s="114" t="s">
        <v>39</v>
      </c>
      <c r="S17" s="114" t="s">
        <v>39</v>
      </c>
      <c r="T17" s="152" t="n">
        <v>332.118</v>
      </c>
      <c r="U17" s="114" t="s">
        <v>39</v>
      </c>
      <c r="V17" s="114" t="s">
        <v>39</v>
      </c>
      <c r="W17" s="114" t="s">
        <v>39</v>
      </c>
      <c r="X17" s="114" t="s">
        <v>39</v>
      </c>
      <c r="Y17" s="114" t="s">
        <v>39</v>
      </c>
      <c r="Z17" s="114" t="s">
        <v>39</v>
      </c>
      <c r="AA17" s="110" t="n">
        <v>2001</v>
      </c>
    </row>
    <row r="18" s="125" customFormat="true" ht="9" hidden="false" customHeight="true" outlineLevel="0" collapsed="false">
      <c r="A18" s="106" t="n">
        <v>2002</v>
      </c>
      <c r="B18" s="152" t="n">
        <v>923.113</v>
      </c>
      <c r="C18" s="152" t="n">
        <v>27.615</v>
      </c>
      <c r="D18" s="152" t="n">
        <v>136.218</v>
      </c>
      <c r="E18" s="114" t="s">
        <v>39</v>
      </c>
      <c r="F18" s="152" t="n">
        <v>110.212</v>
      </c>
      <c r="G18" s="114" t="s">
        <v>39</v>
      </c>
      <c r="H18" s="114" t="s">
        <v>39</v>
      </c>
      <c r="I18" s="152" t="n">
        <v>94.726</v>
      </c>
      <c r="J18" s="152" t="n">
        <v>225.425</v>
      </c>
      <c r="K18" s="114" t="s">
        <v>39</v>
      </c>
      <c r="L18" s="114" t="s">
        <v>39</v>
      </c>
      <c r="M18" s="114" t="s">
        <v>39</v>
      </c>
      <c r="N18" s="114" t="s">
        <v>39</v>
      </c>
      <c r="O18" s="152" t="n">
        <v>107.872</v>
      </c>
      <c r="P18" s="114" t="s">
        <v>39</v>
      </c>
      <c r="Q18" s="114" t="s">
        <v>39</v>
      </c>
      <c r="R18" s="114" t="s">
        <v>39</v>
      </c>
      <c r="S18" s="114" t="s">
        <v>39</v>
      </c>
      <c r="T18" s="152" t="n">
        <v>331.257</v>
      </c>
      <c r="U18" s="114" t="s">
        <v>39</v>
      </c>
      <c r="V18" s="114" t="s">
        <v>39</v>
      </c>
      <c r="W18" s="114" t="s">
        <v>39</v>
      </c>
      <c r="X18" s="114" t="s">
        <v>39</v>
      </c>
      <c r="Y18" s="114" t="s">
        <v>39</v>
      </c>
      <c r="Z18" s="114" t="s">
        <v>39</v>
      </c>
      <c r="AA18" s="110" t="n">
        <v>2002</v>
      </c>
    </row>
    <row r="19" s="125" customFormat="true" ht="9" hidden="false" customHeight="true" outlineLevel="0" collapsed="false">
      <c r="A19" s="106" t="n">
        <v>2003</v>
      </c>
      <c r="B19" s="152" t="n">
        <v>906.862</v>
      </c>
      <c r="C19" s="152" t="n">
        <v>27.627</v>
      </c>
      <c r="D19" s="152" t="n">
        <v>131.766</v>
      </c>
      <c r="E19" s="114" t="s">
        <v>39</v>
      </c>
      <c r="F19" s="152" t="n">
        <v>106.053</v>
      </c>
      <c r="G19" s="114" t="s">
        <v>39</v>
      </c>
      <c r="H19" s="114" t="s">
        <v>39</v>
      </c>
      <c r="I19" s="152" t="n">
        <v>85.812</v>
      </c>
      <c r="J19" s="152" t="n">
        <v>223.504</v>
      </c>
      <c r="K19" s="114" t="s">
        <v>39</v>
      </c>
      <c r="L19" s="114" t="s">
        <v>39</v>
      </c>
      <c r="M19" s="114" t="s">
        <v>39</v>
      </c>
      <c r="N19" s="114" t="s">
        <v>39</v>
      </c>
      <c r="O19" s="152" t="n">
        <v>109.895</v>
      </c>
      <c r="P19" s="114" t="s">
        <v>39</v>
      </c>
      <c r="Q19" s="114" t="s">
        <v>39</v>
      </c>
      <c r="R19" s="114" t="s">
        <v>39</v>
      </c>
      <c r="S19" s="114" t="s">
        <v>39</v>
      </c>
      <c r="T19" s="152" t="n">
        <v>328.258</v>
      </c>
      <c r="U19" s="114" t="s">
        <v>39</v>
      </c>
      <c r="V19" s="114" t="s">
        <v>39</v>
      </c>
      <c r="W19" s="114" t="s">
        <v>39</v>
      </c>
      <c r="X19" s="114" t="s">
        <v>39</v>
      </c>
      <c r="Y19" s="114" t="s">
        <v>39</v>
      </c>
      <c r="Z19" s="114" t="s">
        <v>39</v>
      </c>
      <c r="AA19" s="110" t="n">
        <v>2003</v>
      </c>
    </row>
    <row r="20" s="125" customFormat="true" ht="9" hidden="false" customHeight="true" outlineLevel="0" collapsed="false">
      <c r="A20" s="106" t="n">
        <v>2004</v>
      </c>
      <c r="B20" s="152" t="n">
        <v>903.12</v>
      </c>
      <c r="C20" s="152" t="n">
        <v>27.533</v>
      </c>
      <c r="D20" s="152" t="n">
        <v>128.035</v>
      </c>
      <c r="E20" s="114" t="s">
        <v>39</v>
      </c>
      <c r="F20" s="152" t="n">
        <v>103.127</v>
      </c>
      <c r="G20" s="114" t="s">
        <v>39</v>
      </c>
      <c r="H20" s="114" t="s">
        <v>39</v>
      </c>
      <c r="I20" s="152" t="n">
        <v>80.536</v>
      </c>
      <c r="J20" s="152" t="n">
        <v>226.667</v>
      </c>
      <c r="K20" s="114" t="s">
        <v>39</v>
      </c>
      <c r="L20" s="114" t="s">
        <v>39</v>
      </c>
      <c r="M20" s="114" t="s">
        <v>39</v>
      </c>
      <c r="N20" s="114" t="s">
        <v>39</v>
      </c>
      <c r="O20" s="152" t="n">
        <v>113.173</v>
      </c>
      <c r="P20" s="114" t="s">
        <v>39</v>
      </c>
      <c r="Q20" s="114" t="s">
        <v>39</v>
      </c>
      <c r="R20" s="114" t="s">
        <v>39</v>
      </c>
      <c r="S20" s="114" t="s">
        <v>39</v>
      </c>
      <c r="T20" s="152" t="n">
        <v>327.176</v>
      </c>
      <c r="U20" s="114" t="s">
        <v>39</v>
      </c>
      <c r="V20" s="114" t="s">
        <v>39</v>
      </c>
      <c r="W20" s="114" t="s">
        <v>39</v>
      </c>
      <c r="X20" s="114" t="s">
        <v>39</v>
      </c>
      <c r="Y20" s="114" t="s">
        <v>39</v>
      </c>
      <c r="Z20" s="114" t="s">
        <v>39</v>
      </c>
      <c r="AA20" s="110" t="n">
        <v>2004</v>
      </c>
    </row>
    <row r="21" s="125" customFormat="true" ht="9" hidden="false" customHeight="true" outlineLevel="0" collapsed="false">
      <c r="A21" s="106" t="n">
        <v>2005</v>
      </c>
      <c r="B21" s="152" t="n">
        <v>885.432</v>
      </c>
      <c r="C21" s="152" t="n">
        <v>25.884</v>
      </c>
      <c r="D21" s="152" t="n">
        <v>125.668</v>
      </c>
      <c r="E21" s="114" t="s">
        <v>39</v>
      </c>
      <c r="F21" s="152" t="n">
        <v>101.279</v>
      </c>
      <c r="G21" s="114" t="s">
        <v>39</v>
      </c>
      <c r="H21" s="114" t="s">
        <v>39</v>
      </c>
      <c r="I21" s="152" t="n">
        <v>73.519</v>
      </c>
      <c r="J21" s="152" t="n">
        <v>223.569</v>
      </c>
      <c r="K21" s="114" t="s">
        <v>39</v>
      </c>
      <c r="L21" s="114" t="s">
        <v>39</v>
      </c>
      <c r="M21" s="114" t="s">
        <v>39</v>
      </c>
      <c r="N21" s="114" t="s">
        <v>39</v>
      </c>
      <c r="O21" s="152" t="n">
        <v>114.818</v>
      </c>
      <c r="P21" s="114" t="s">
        <v>39</v>
      </c>
      <c r="Q21" s="114" t="s">
        <v>39</v>
      </c>
      <c r="R21" s="114" t="s">
        <v>39</v>
      </c>
      <c r="S21" s="114" t="s">
        <v>39</v>
      </c>
      <c r="T21" s="152" t="n">
        <v>321.974</v>
      </c>
      <c r="U21" s="114" t="s">
        <v>39</v>
      </c>
      <c r="V21" s="114" t="s">
        <v>39</v>
      </c>
      <c r="W21" s="114" t="s">
        <v>39</v>
      </c>
      <c r="X21" s="114" t="s">
        <v>39</v>
      </c>
      <c r="Y21" s="114" t="s">
        <v>39</v>
      </c>
      <c r="Z21" s="114" t="s">
        <v>39</v>
      </c>
      <c r="AA21" s="110" t="n">
        <v>2005</v>
      </c>
    </row>
    <row r="22" s="125" customFormat="true" ht="9" hidden="false" customHeight="true" outlineLevel="0" collapsed="false">
      <c r="A22" s="106" t="n">
        <v>2006</v>
      </c>
      <c r="B22" s="152" t="n">
        <v>886.533</v>
      </c>
      <c r="C22" s="152" t="n">
        <v>25.055</v>
      </c>
      <c r="D22" s="152" t="n">
        <v>126.136</v>
      </c>
      <c r="E22" s="114" t="s">
        <v>39</v>
      </c>
      <c r="F22" s="152" t="n">
        <v>102.235</v>
      </c>
      <c r="G22" s="114" t="s">
        <v>39</v>
      </c>
      <c r="H22" s="114" t="s">
        <v>39</v>
      </c>
      <c r="I22" s="152" t="n">
        <v>71.717</v>
      </c>
      <c r="J22" s="152" t="n">
        <v>223.602</v>
      </c>
      <c r="K22" s="114" t="s">
        <v>39</v>
      </c>
      <c r="L22" s="114" t="s">
        <v>39</v>
      </c>
      <c r="M22" s="114" t="s">
        <v>39</v>
      </c>
      <c r="N22" s="114" t="s">
        <v>39</v>
      </c>
      <c r="O22" s="152" t="n">
        <v>118.18</v>
      </c>
      <c r="P22" s="114" t="s">
        <v>39</v>
      </c>
      <c r="Q22" s="114" t="s">
        <v>39</v>
      </c>
      <c r="R22" s="114" t="s">
        <v>39</v>
      </c>
      <c r="S22" s="114" t="s">
        <v>39</v>
      </c>
      <c r="T22" s="152" t="n">
        <v>321.843</v>
      </c>
      <c r="U22" s="114" t="s">
        <v>39</v>
      </c>
      <c r="V22" s="114" t="s">
        <v>39</v>
      </c>
      <c r="W22" s="114" t="s">
        <v>39</v>
      </c>
      <c r="X22" s="114" t="s">
        <v>39</v>
      </c>
      <c r="Y22" s="114" t="s">
        <v>39</v>
      </c>
      <c r="Z22" s="114" t="s">
        <v>39</v>
      </c>
      <c r="AA22" s="110" t="n">
        <v>2006</v>
      </c>
    </row>
    <row r="23" s="125" customFormat="true" ht="9" hidden="false" customHeight="true" outlineLevel="0" collapsed="false">
      <c r="A23" s="106" t="n">
        <v>2007</v>
      </c>
      <c r="B23" s="152" t="n">
        <v>904.328</v>
      </c>
      <c r="C23" s="152" t="n">
        <v>25.802</v>
      </c>
      <c r="D23" s="152" t="n">
        <v>131.846</v>
      </c>
      <c r="E23" s="114" t="s">
        <v>39</v>
      </c>
      <c r="F23" s="152" t="n">
        <v>107.996</v>
      </c>
      <c r="G23" s="114" t="s">
        <v>39</v>
      </c>
      <c r="H23" s="114" t="s">
        <v>39</v>
      </c>
      <c r="I23" s="152" t="n">
        <v>73.361</v>
      </c>
      <c r="J23" s="152" t="n">
        <v>227.717</v>
      </c>
      <c r="K23" s="114" t="s">
        <v>39</v>
      </c>
      <c r="L23" s="114" t="s">
        <v>39</v>
      </c>
      <c r="M23" s="114" t="s">
        <v>39</v>
      </c>
      <c r="N23" s="114" t="s">
        <v>39</v>
      </c>
      <c r="O23" s="152" t="n">
        <v>123.133</v>
      </c>
      <c r="P23" s="114" t="s">
        <v>39</v>
      </c>
      <c r="Q23" s="114" t="s">
        <v>39</v>
      </c>
      <c r="R23" s="114" t="s">
        <v>39</v>
      </c>
      <c r="S23" s="114" t="s">
        <v>39</v>
      </c>
      <c r="T23" s="152" t="n">
        <v>322.469</v>
      </c>
      <c r="U23" s="114" t="s">
        <v>39</v>
      </c>
      <c r="V23" s="114" t="s">
        <v>39</v>
      </c>
      <c r="W23" s="114" t="s">
        <v>39</v>
      </c>
      <c r="X23" s="114" t="s">
        <v>39</v>
      </c>
      <c r="Y23" s="114" t="s">
        <v>39</v>
      </c>
      <c r="Z23" s="114" t="s">
        <v>39</v>
      </c>
      <c r="AA23" s="110" t="n">
        <v>2007</v>
      </c>
    </row>
    <row r="24" s="125" customFormat="true" ht="9" hidden="false" customHeight="true" outlineLevel="0" collapsed="false">
      <c r="A24" s="106" t="n">
        <v>2008</v>
      </c>
      <c r="B24" s="152" t="n">
        <v>914.406</v>
      </c>
      <c r="C24" s="152" t="n">
        <v>25.899</v>
      </c>
      <c r="D24" s="152" t="n">
        <v>134.265</v>
      </c>
      <c r="E24" s="152" t="n">
        <v>3.56</v>
      </c>
      <c r="F24" s="152" t="n">
        <v>111.13</v>
      </c>
      <c r="G24" s="152" t="n">
        <v>6.982</v>
      </c>
      <c r="H24" s="152" t="n">
        <v>12.593</v>
      </c>
      <c r="I24" s="152" t="n">
        <v>72.123</v>
      </c>
      <c r="J24" s="152" t="n">
        <v>230.271</v>
      </c>
      <c r="K24" s="152" t="n">
        <v>121.13</v>
      </c>
      <c r="L24" s="152" t="n">
        <v>54.933</v>
      </c>
      <c r="M24" s="152" t="n">
        <v>32.737</v>
      </c>
      <c r="N24" s="152" t="n">
        <v>21.471</v>
      </c>
      <c r="O24" s="152" t="n">
        <v>125.971</v>
      </c>
      <c r="P24" s="152" t="n">
        <v>12.655</v>
      </c>
      <c r="Q24" s="152" t="n">
        <v>10.056</v>
      </c>
      <c r="R24" s="152" t="n">
        <v>32.397</v>
      </c>
      <c r="S24" s="152" t="n">
        <v>70.863</v>
      </c>
      <c r="T24" s="152" t="n">
        <v>325.877</v>
      </c>
      <c r="U24" s="152" t="n">
        <v>95.814</v>
      </c>
      <c r="V24" s="152" t="n">
        <v>66.789</v>
      </c>
      <c r="W24" s="152" t="n">
        <v>104.042</v>
      </c>
      <c r="X24" s="152" t="n">
        <v>13.824</v>
      </c>
      <c r="Y24" s="152" t="n">
        <v>34.786</v>
      </c>
      <c r="Z24" s="152" t="n">
        <v>10.622</v>
      </c>
      <c r="AA24" s="110" t="n">
        <v>2008</v>
      </c>
    </row>
    <row r="25" s="125" customFormat="true" ht="9" hidden="false" customHeight="true" outlineLevel="0" collapsed="false">
      <c r="A25" s="106" t="n">
        <v>2009</v>
      </c>
      <c r="B25" s="152" t="n">
        <v>923.797</v>
      </c>
      <c r="C25" s="152" t="n">
        <v>26.279</v>
      </c>
      <c r="D25" s="152" t="n">
        <v>134.206</v>
      </c>
      <c r="E25" s="152" t="n">
        <v>3.451</v>
      </c>
      <c r="F25" s="152" t="n">
        <v>111.67</v>
      </c>
      <c r="G25" s="152" t="n">
        <v>7.02</v>
      </c>
      <c r="H25" s="152" t="n">
        <v>12.065</v>
      </c>
      <c r="I25" s="152" t="n">
        <v>72.203</v>
      </c>
      <c r="J25" s="152" t="n">
        <v>231.173</v>
      </c>
      <c r="K25" s="152" t="n">
        <v>121.223</v>
      </c>
      <c r="L25" s="152" t="n">
        <v>54.393</v>
      </c>
      <c r="M25" s="152" t="n">
        <v>34.475</v>
      </c>
      <c r="N25" s="152" t="n">
        <v>21.082</v>
      </c>
      <c r="O25" s="152" t="n">
        <v>127.334</v>
      </c>
      <c r="P25" s="152" t="n">
        <v>12.742</v>
      </c>
      <c r="Q25" s="152" t="n">
        <v>9.704</v>
      </c>
      <c r="R25" s="152" t="n">
        <v>33.283</v>
      </c>
      <c r="S25" s="152" t="n">
        <v>71.605</v>
      </c>
      <c r="T25" s="152" t="n">
        <v>332.602</v>
      </c>
      <c r="U25" s="152" t="n">
        <v>97.012</v>
      </c>
      <c r="V25" s="152" t="n">
        <v>65.097</v>
      </c>
      <c r="W25" s="152" t="n">
        <v>107.931</v>
      </c>
      <c r="X25" s="152" t="n">
        <v>14.115</v>
      </c>
      <c r="Y25" s="152" t="n">
        <v>37.424</v>
      </c>
      <c r="Z25" s="152" t="n">
        <v>11.023</v>
      </c>
      <c r="AA25" s="110" t="n">
        <v>2009</v>
      </c>
    </row>
    <row r="26" s="125" customFormat="true" ht="9" hidden="false" customHeight="true" outlineLevel="0" collapsed="false">
      <c r="A26" s="106" t="n">
        <v>2010</v>
      </c>
      <c r="B26" s="152" t="n">
        <v>930.989</v>
      </c>
      <c r="C26" s="152" t="n">
        <v>25.939</v>
      </c>
      <c r="D26" s="152" t="n">
        <v>133.996</v>
      </c>
      <c r="E26" s="152" t="n">
        <v>3.534</v>
      </c>
      <c r="F26" s="152" t="n">
        <v>111.898</v>
      </c>
      <c r="G26" s="152" t="n">
        <v>6.991</v>
      </c>
      <c r="H26" s="152" t="n">
        <v>11.573</v>
      </c>
      <c r="I26" s="152" t="n">
        <v>72.012</v>
      </c>
      <c r="J26" s="152" t="n">
        <v>232.581</v>
      </c>
      <c r="K26" s="152" t="n">
        <v>120.126</v>
      </c>
      <c r="L26" s="152" t="n">
        <v>56.371</v>
      </c>
      <c r="M26" s="152" t="n">
        <v>34.871</v>
      </c>
      <c r="N26" s="152" t="n">
        <v>21.213</v>
      </c>
      <c r="O26" s="152" t="n">
        <v>133.143</v>
      </c>
      <c r="P26" s="152" t="n">
        <v>12.918</v>
      </c>
      <c r="Q26" s="152" t="n">
        <v>9.803</v>
      </c>
      <c r="R26" s="152" t="n">
        <v>33.023</v>
      </c>
      <c r="S26" s="152" t="n">
        <v>77.399</v>
      </c>
      <c r="T26" s="152" t="n">
        <v>333.318</v>
      </c>
      <c r="U26" s="152" t="n">
        <v>95.227</v>
      </c>
      <c r="V26" s="152" t="n">
        <v>61.941</v>
      </c>
      <c r="W26" s="152" t="n">
        <v>111.802</v>
      </c>
      <c r="X26" s="152" t="n">
        <v>14.571</v>
      </c>
      <c r="Y26" s="152" t="n">
        <v>38.04</v>
      </c>
      <c r="Z26" s="152" t="n">
        <v>11.737</v>
      </c>
      <c r="AA26" s="110" t="n">
        <v>2010</v>
      </c>
    </row>
    <row r="27" s="125" customFormat="true" ht="9" hidden="false" customHeight="true" outlineLevel="0" collapsed="false">
      <c r="A27" s="106" t="n">
        <v>2011</v>
      </c>
      <c r="B27" s="152" t="n">
        <v>934.162</v>
      </c>
      <c r="C27" s="152" t="n">
        <v>26.42</v>
      </c>
      <c r="D27" s="152" t="n">
        <v>140.56</v>
      </c>
      <c r="E27" s="152" t="n">
        <v>3.646</v>
      </c>
      <c r="F27" s="152" t="n">
        <v>118.329</v>
      </c>
      <c r="G27" s="152" t="n">
        <v>7.047</v>
      </c>
      <c r="H27" s="152" t="n">
        <v>11.538</v>
      </c>
      <c r="I27" s="152" t="n">
        <v>73.921</v>
      </c>
      <c r="J27" s="152" t="n">
        <v>236.32</v>
      </c>
      <c r="K27" s="152" t="n">
        <v>121.72</v>
      </c>
      <c r="L27" s="152" t="n">
        <v>58.082</v>
      </c>
      <c r="M27" s="152" t="n">
        <v>34.756</v>
      </c>
      <c r="N27" s="152" t="n">
        <v>21.762</v>
      </c>
      <c r="O27" s="152" t="n">
        <v>134.713</v>
      </c>
      <c r="P27" s="152" t="n">
        <v>12.832</v>
      </c>
      <c r="Q27" s="152" t="n">
        <v>9.852</v>
      </c>
      <c r="R27" s="152" t="n">
        <v>33.029</v>
      </c>
      <c r="S27" s="152" t="n">
        <v>79</v>
      </c>
      <c r="T27" s="152" t="n">
        <v>322.228</v>
      </c>
      <c r="U27" s="152" t="n">
        <v>89.557</v>
      </c>
      <c r="V27" s="152" t="n">
        <v>57.625</v>
      </c>
      <c r="W27" s="152" t="n">
        <v>112.86</v>
      </c>
      <c r="X27" s="152" t="n">
        <v>14.02</v>
      </c>
      <c r="Y27" s="152" t="n">
        <v>36.021</v>
      </c>
      <c r="Z27" s="152" t="n">
        <v>12.145</v>
      </c>
      <c r="AA27" s="110" t="n">
        <v>2011</v>
      </c>
    </row>
    <row r="28" s="125" customFormat="true" ht="9" hidden="false" customHeight="true" outlineLevel="0" collapsed="false">
      <c r="A28" s="106" t="n">
        <v>2012</v>
      </c>
      <c r="B28" s="152" t="n">
        <v>937.313</v>
      </c>
      <c r="C28" s="152" t="n">
        <v>26.627</v>
      </c>
      <c r="D28" s="152" t="n">
        <v>141.655</v>
      </c>
      <c r="E28" s="114" t="s">
        <v>39</v>
      </c>
      <c r="F28" s="152" t="n">
        <v>119.829</v>
      </c>
      <c r="G28" s="114" t="s">
        <v>39</v>
      </c>
      <c r="H28" s="114" t="s">
        <v>39</v>
      </c>
      <c r="I28" s="152" t="n">
        <v>73.866</v>
      </c>
      <c r="J28" s="152" t="n">
        <v>240.895</v>
      </c>
      <c r="K28" s="114" t="s">
        <v>39</v>
      </c>
      <c r="L28" s="114" t="s">
        <v>39</v>
      </c>
      <c r="M28" s="114" t="s">
        <v>39</v>
      </c>
      <c r="N28" s="114" t="s">
        <v>39</v>
      </c>
      <c r="O28" s="152" t="n">
        <v>135.421</v>
      </c>
      <c r="P28" s="114" t="s">
        <v>39</v>
      </c>
      <c r="Q28" s="114" t="s">
        <v>39</v>
      </c>
      <c r="R28" s="114" t="s">
        <v>39</v>
      </c>
      <c r="S28" s="114" t="s">
        <v>39</v>
      </c>
      <c r="T28" s="152" t="n">
        <v>318.849</v>
      </c>
      <c r="U28" s="114" t="s">
        <v>39</v>
      </c>
      <c r="V28" s="114" t="s">
        <v>39</v>
      </c>
      <c r="W28" s="114" t="s">
        <v>39</v>
      </c>
      <c r="X28" s="114" t="s">
        <v>39</v>
      </c>
      <c r="Y28" s="114" t="s">
        <v>39</v>
      </c>
      <c r="Z28" s="114" t="s">
        <v>39</v>
      </c>
      <c r="AA28" s="110" t="n">
        <v>2012</v>
      </c>
    </row>
    <row r="29" s="147" customFormat="true" ht="13.5" hidden="false" customHeight="true" outlineLevel="0" collapsed="false">
      <c r="A29" s="122"/>
      <c r="B29" s="106" t="s">
        <v>13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 t="s">
        <v>131</v>
      </c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s="125" customFormat="true" ht="9" hidden="false" customHeight="true" outlineLevel="0" collapsed="false">
      <c r="A30" s="106" t="n">
        <v>1992</v>
      </c>
      <c r="B30" s="113" t="n">
        <v>-12.3509750630503</v>
      </c>
      <c r="C30" s="113" t="n">
        <v>-35.066937784025</v>
      </c>
      <c r="D30" s="113" t="n">
        <v>-30.4505708978162</v>
      </c>
      <c r="E30" s="114" t="s">
        <v>39</v>
      </c>
      <c r="F30" s="113" t="n">
        <v>-33.6776671873297</v>
      </c>
      <c r="G30" s="114" t="s">
        <v>39</v>
      </c>
      <c r="H30" s="114" t="s">
        <v>39</v>
      </c>
      <c r="I30" s="113" t="n">
        <v>8.45604315497886</v>
      </c>
      <c r="J30" s="113" t="n">
        <v>-8.71633825415825</v>
      </c>
      <c r="K30" s="114" t="s">
        <v>39</v>
      </c>
      <c r="L30" s="114" t="s">
        <v>39</v>
      </c>
      <c r="M30" s="114" t="s">
        <v>39</v>
      </c>
      <c r="N30" s="114" t="s">
        <v>39</v>
      </c>
      <c r="O30" s="113" t="n">
        <v>-4.03692674210839</v>
      </c>
      <c r="P30" s="114" t="s">
        <v>39</v>
      </c>
      <c r="Q30" s="114" t="s">
        <v>39</v>
      </c>
      <c r="R30" s="114" t="s">
        <v>39</v>
      </c>
      <c r="S30" s="114" t="s">
        <v>39</v>
      </c>
      <c r="T30" s="113" t="n">
        <v>-3.22924103678409</v>
      </c>
      <c r="U30" s="114" t="s">
        <v>39</v>
      </c>
      <c r="V30" s="114" t="s">
        <v>39</v>
      </c>
      <c r="W30" s="114" t="s">
        <v>39</v>
      </c>
      <c r="X30" s="114" t="s">
        <v>39</v>
      </c>
      <c r="Y30" s="114" t="s">
        <v>39</v>
      </c>
      <c r="Z30" s="114" t="s">
        <v>39</v>
      </c>
      <c r="AA30" s="110" t="n">
        <v>1992</v>
      </c>
    </row>
    <row r="31" s="125" customFormat="true" ht="9" hidden="false" customHeight="true" outlineLevel="0" collapsed="false">
      <c r="A31" s="106" t="n">
        <v>1993</v>
      </c>
      <c r="B31" s="113" t="n">
        <v>-3.4674710096356</v>
      </c>
      <c r="C31" s="113" t="n">
        <v>-19.3837876463294</v>
      </c>
      <c r="D31" s="113" t="n">
        <v>-14.81445703991</v>
      </c>
      <c r="E31" s="114" t="s">
        <v>39</v>
      </c>
      <c r="F31" s="113" t="n">
        <v>-13.3962742104434</v>
      </c>
      <c r="G31" s="114" t="s">
        <v>39</v>
      </c>
      <c r="H31" s="114" t="s">
        <v>39</v>
      </c>
      <c r="I31" s="113" t="n">
        <v>14.2970231960688</v>
      </c>
      <c r="J31" s="113" t="n">
        <v>-2.21643621871094</v>
      </c>
      <c r="K31" s="114" t="s">
        <v>39</v>
      </c>
      <c r="L31" s="114" t="s">
        <v>39</v>
      </c>
      <c r="M31" s="114" t="s">
        <v>39</v>
      </c>
      <c r="N31" s="114" t="s">
        <v>39</v>
      </c>
      <c r="O31" s="113" t="n">
        <v>2.23060786236515</v>
      </c>
      <c r="P31" s="114" t="s">
        <v>39</v>
      </c>
      <c r="Q31" s="114" t="s">
        <v>39</v>
      </c>
      <c r="R31" s="114" t="s">
        <v>39</v>
      </c>
      <c r="S31" s="114" t="s">
        <v>39</v>
      </c>
      <c r="T31" s="113" t="n">
        <v>-3.45889455231327</v>
      </c>
      <c r="U31" s="114" t="s">
        <v>39</v>
      </c>
      <c r="V31" s="114" t="s">
        <v>39</v>
      </c>
      <c r="W31" s="114" t="s">
        <v>39</v>
      </c>
      <c r="X31" s="114" t="s">
        <v>39</v>
      </c>
      <c r="Y31" s="114" t="s">
        <v>39</v>
      </c>
      <c r="Z31" s="114" t="s">
        <v>39</v>
      </c>
      <c r="AA31" s="110" t="n">
        <v>1993</v>
      </c>
    </row>
    <row r="32" s="125" customFormat="true" ht="9" hidden="false" customHeight="true" outlineLevel="0" collapsed="false">
      <c r="A32" s="106" t="n">
        <v>1994</v>
      </c>
      <c r="B32" s="113" t="n">
        <v>2.56778636984922</v>
      </c>
      <c r="C32" s="113" t="n">
        <v>-4.5466395536785</v>
      </c>
      <c r="D32" s="113" t="n">
        <v>-5.07855688924924</v>
      </c>
      <c r="E32" s="114" t="s">
        <v>39</v>
      </c>
      <c r="F32" s="113" t="n">
        <v>-3.63964077915507</v>
      </c>
      <c r="G32" s="114" t="s">
        <v>39</v>
      </c>
      <c r="H32" s="114" t="s">
        <v>39</v>
      </c>
      <c r="I32" s="113" t="n">
        <v>12.1597428224194</v>
      </c>
      <c r="J32" s="113" t="n">
        <v>3.21112382124215</v>
      </c>
      <c r="K32" s="114" t="s">
        <v>39</v>
      </c>
      <c r="L32" s="114" t="s">
        <v>39</v>
      </c>
      <c r="M32" s="114" t="s">
        <v>39</v>
      </c>
      <c r="N32" s="114" t="s">
        <v>39</v>
      </c>
      <c r="O32" s="113" t="n">
        <v>6.61987906457175</v>
      </c>
      <c r="P32" s="114" t="s">
        <v>39</v>
      </c>
      <c r="Q32" s="114" t="s">
        <v>39</v>
      </c>
      <c r="R32" s="114" t="s">
        <v>39</v>
      </c>
      <c r="S32" s="114" t="s">
        <v>39</v>
      </c>
      <c r="T32" s="113" t="n">
        <v>1.52410255047116</v>
      </c>
      <c r="U32" s="114" t="s">
        <v>39</v>
      </c>
      <c r="V32" s="114" t="s">
        <v>39</v>
      </c>
      <c r="W32" s="114" t="s">
        <v>39</v>
      </c>
      <c r="X32" s="114" t="s">
        <v>39</v>
      </c>
      <c r="Y32" s="114" t="s">
        <v>39</v>
      </c>
      <c r="Z32" s="114" t="s">
        <v>39</v>
      </c>
      <c r="AA32" s="110" t="n">
        <v>1994</v>
      </c>
    </row>
    <row r="33" s="125" customFormat="true" ht="9" hidden="false" customHeight="true" outlineLevel="0" collapsed="false">
      <c r="A33" s="106" t="n">
        <v>1995</v>
      </c>
      <c r="B33" s="113" t="n">
        <v>2.26483102963869</v>
      </c>
      <c r="C33" s="113" t="n">
        <v>1.77800841208283</v>
      </c>
      <c r="D33" s="113" t="n">
        <v>0.232360882135069</v>
      </c>
      <c r="E33" s="114" t="s">
        <v>39</v>
      </c>
      <c r="F33" s="113" t="n">
        <v>1.33560857152233</v>
      </c>
      <c r="G33" s="114" t="s">
        <v>39</v>
      </c>
      <c r="H33" s="114" t="s">
        <v>39</v>
      </c>
      <c r="I33" s="113" t="n">
        <v>5.99279955259355</v>
      </c>
      <c r="J33" s="113" t="n">
        <v>1.89159863834701</v>
      </c>
      <c r="K33" s="114" t="s">
        <v>39</v>
      </c>
      <c r="L33" s="114" t="s">
        <v>39</v>
      </c>
      <c r="M33" s="114" t="s">
        <v>39</v>
      </c>
      <c r="N33" s="114" t="s">
        <v>39</v>
      </c>
      <c r="O33" s="113" t="n">
        <v>0.93952852750256</v>
      </c>
      <c r="P33" s="114" t="s">
        <v>39</v>
      </c>
      <c r="Q33" s="114" t="s">
        <v>39</v>
      </c>
      <c r="R33" s="114" t="s">
        <v>39</v>
      </c>
      <c r="S33" s="114" t="s">
        <v>39</v>
      </c>
      <c r="T33" s="113" t="n">
        <v>1.98559323975375</v>
      </c>
      <c r="U33" s="114" t="s">
        <v>39</v>
      </c>
      <c r="V33" s="114" t="s">
        <v>39</v>
      </c>
      <c r="W33" s="114" t="s">
        <v>39</v>
      </c>
      <c r="X33" s="114" t="s">
        <v>39</v>
      </c>
      <c r="Y33" s="114" t="s">
        <v>39</v>
      </c>
      <c r="Z33" s="114" t="s">
        <v>39</v>
      </c>
      <c r="AA33" s="110" t="n">
        <v>1995</v>
      </c>
    </row>
    <row r="34" s="125" customFormat="true" ht="9" hidden="false" customHeight="true" outlineLevel="0" collapsed="false">
      <c r="A34" s="106" t="n">
        <v>1996</v>
      </c>
      <c r="B34" s="113" t="n">
        <v>-0.441523045773479</v>
      </c>
      <c r="C34" s="113" t="n">
        <v>-3.72735811082787</v>
      </c>
      <c r="D34" s="113" t="n">
        <v>-4.22345516415277</v>
      </c>
      <c r="E34" s="114" t="s">
        <v>39</v>
      </c>
      <c r="F34" s="113" t="n">
        <v>-0.366742227979273</v>
      </c>
      <c r="G34" s="114" t="s">
        <v>39</v>
      </c>
      <c r="H34" s="114" t="s">
        <v>39</v>
      </c>
      <c r="I34" s="113" t="n">
        <v>-4.16284220882365</v>
      </c>
      <c r="J34" s="113" t="n">
        <v>0.827235707332235</v>
      </c>
      <c r="K34" s="114" t="s">
        <v>39</v>
      </c>
      <c r="L34" s="114" t="s">
        <v>39</v>
      </c>
      <c r="M34" s="114" t="s">
        <v>39</v>
      </c>
      <c r="N34" s="114" t="s">
        <v>39</v>
      </c>
      <c r="O34" s="113" t="n">
        <v>4.54673661646076</v>
      </c>
      <c r="P34" s="114" t="s">
        <v>39</v>
      </c>
      <c r="Q34" s="114" t="s">
        <v>39</v>
      </c>
      <c r="R34" s="114" t="s">
        <v>39</v>
      </c>
      <c r="S34" s="114" t="s">
        <v>39</v>
      </c>
      <c r="T34" s="113" t="n">
        <v>1.85098421785648</v>
      </c>
      <c r="U34" s="114" t="s">
        <v>39</v>
      </c>
      <c r="V34" s="114" t="s">
        <v>39</v>
      </c>
      <c r="W34" s="114" t="s">
        <v>39</v>
      </c>
      <c r="X34" s="114" t="s">
        <v>39</v>
      </c>
      <c r="Y34" s="114" t="s">
        <v>39</v>
      </c>
      <c r="Z34" s="114" t="s">
        <v>39</v>
      </c>
      <c r="AA34" s="110" t="n">
        <v>1996</v>
      </c>
    </row>
    <row r="35" s="125" customFormat="true" ht="9" hidden="false" customHeight="true" outlineLevel="0" collapsed="false">
      <c r="A35" s="106" t="n">
        <v>1997</v>
      </c>
      <c r="B35" s="113" t="n">
        <v>-0.652741905371386</v>
      </c>
      <c r="C35" s="113" t="n">
        <v>-8.99208384435278</v>
      </c>
      <c r="D35" s="113" t="n">
        <v>-2.17404830941922</v>
      </c>
      <c r="E35" s="114" t="s">
        <v>39</v>
      </c>
      <c r="F35" s="113" t="n">
        <v>-0.459099514898384</v>
      </c>
      <c r="G35" s="114" t="s">
        <v>39</v>
      </c>
      <c r="H35" s="114" t="s">
        <v>39</v>
      </c>
      <c r="I35" s="113" t="n">
        <v>-6.306740303609</v>
      </c>
      <c r="J35" s="113" t="n">
        <v>3.53926141488866</v>
      </c>
      <c r="K35" s="114" t="s">
        <v>39</v>
      </c>
      <c r="L35" s="114" t="s">
        <v>39</v>
      </c>
      <c r="M35" s="114" t="s">
        <v>39</v>
      </c>
      <c r="N35" s="114" t="s">
        <v>39</v>
      </c>
      <c r="O35" s="113" t="n">
        <v>3.34214644148277</v>
      </c>
      <c r="P35" s="114" t="s">
        <v>39</v>
      </c>
      <c r="Q35" s="114" t="s">
        <v>39</v>
      </c>
      <c r="R35" s="114" t="s">
        <v>39</v>
      </c>
      <c r="S35" s="114" t="s">
        <v>39</v>
      </c>
      <c r="T35" s="113" t="n">
        <v>0.0863302099021439</v>
      </c>
      <c r="U35" s="114" t="s">
        <v>39</v>
      </c>
      <c r="V35" s="114" t="s">
        <v>39</v>
      </c>
      <c r="W35" s="114" t="s">
        <v>39</v>
      </c>
      <c r="X35" s="114" t="s">
        <v>39</v>
      </c>
      <c r="Y35" s="114" t="s">
        <v>39</v>
      </c>
      <c r="Z35" s="114" t="s">
        <v>39</v>
      </c>
      <c r="AA35" s="110" t="n">
        <v>1997</v>
      </c>
    </row>
    <row r="36" s="125" customFormat="true" ht="9" hidden="false" customHeight="true" outlineLevel="0" collapsed="false">
      <c r="A36" s="106" t="n">
        <v>1998</v>
      </c>
      <c r="B36" s="113" t="n">
        <v>-1.03167273483719</v>
      </c>
      <c r="C36" s="113" t="n">
        <v>0.875957120980104</v>
      </c>
      <c r="D36" s="113" t="n">
        <v>-2.54293346902429</v>
      </c>
      <c r="E36" s="114" t="s">
        <v>39</v>
      </c>
      <c r="F36" s="113" t="n">
        <v>-1.38283456596626</v>
      </c>
      <c r="G36" s="114" t="s">
        <v>39</v>
      </c>
      <c r="H36" s="114" t="s">
        <v>39</v>
      </c>
      <c r="I36" s="113" t="n">
        <v>-9.23230418921237</v>
      </c>
      <c r="J36" s="113" t="n">
        <v>-1.55941493483466</v>
      </c>
      <c r="K36" s="114" t="s">
        <v>39</v>
      </c>
      <c r="L36" s="114" t="s">
        <v>39</v>
      </c>
      <c r="M36" s="114" t="s">
        <v>39</v>
      </c>
      <c r="N36" s="114" t="s">
        <v>39</v>
      </c>
      <c r="O36" s="113" t="n">
        <v>6.31252480106932</v>
      </c>
      <c r="P36" s="114" t="s">
        <v>39</v>
      </c>
      <c r="Q36" s="114" t="s">
        <v>39</v>
      </c>
      <c r="R36" s="114" t="s">
        <v>39</v>
      </c>
      <c r="S36" s="114" t="s">
        <v>39</v>
      </c>
      <c r="T36" s="113" t="n">
        <v>1.90329282881068</v>
      </c>
      <c r="U36" s="114" t="s">
        <v>39</v>
      </c>
      <c r="V36" s="114" t="s">
        <v>39</v>
      </c>
      <c r="W36" s="114" t="s">
        <v>39</v>
      </c>
      <c r="X36" s="114" t="s">
        <v>39</v>
      </c>
      <c r="Y36" s="114" t="s">
        <v>39</v>
      </c>
      <c r="Z36" s="114" t="s">
        <v>39</v>
      </c>
      <c r="AA36" s="110" t="n">
        <v>1998</v>
      </c>
    </row>
    <row r="37" s="125" customFormat="true" ht="9" hidden="false" customHeight="true" outlineLevel="0" collapsed="false">
      <c r="A37" s="106" t="n">
        <v>1999</v>
      </c>
      <c r="B37" s="113" t="n">
        <v>-0.401698995854048</v>
      </c>
      <c r="C37" s="113" t="n">
        <v>-2.87830944862765</v>
      </c>
      <c r="D37" s="113" t="n">
        <v>-4.58680868282625</v>
      </c>
      <c r="E37" s="114" t="s">
        <v>39</v>
      </c>
      <c r="F37" s="113" t="n">
        <v>-4.02870670816503</v>
      </c>
      <c r="G37" s="114" t="s">
        <v>39</v>
      </c>
      <c r="H37" s="114" t="s">
        <v>39</v>
      </c>
      <c r="I37" s="113" t="n">
        <v>-6.15082710113359</v>
      </c>
      <c r="J37" s="113" t="n">
        <v>0.352668584922867</v>
      </c>
      <c r="K37" s="114" t="s">
        <v>39</v>
      </c>
      <c r="L37" s="114" t="s">
        <v>39</v>
      </c>
      <c r="M37" s="114" t="s">
        <v>39</v>
      </c>
      <c r="N37" s="114" t="s">
        <v>39</v>
      </c>
      <c r="O37" s="113" t="n">
        <v>4.27966642765232</v>
      </c>
      <c r="P37" s="114" t="s">
        <v>39</v>
      </c>
      <c r="Q37" s="114" t="s">
        <v>39</v>
      </c>
      <c r="R37" s="114" t="s">
        <v>39</v>
      </c>
      <c r="S37" s="114" t="s">
        <v>39</v>
      </c>
      <c r="T37" s="113" t="n">
        <v>2.46859804884679</v>
      </c>
      <c r="U37" s="114" t="s">
        <v>39</v>
      </c>
      <c r="V37" s="114" t="s">
        <v>39</v>
      </c>
      <c r="W37" s="114" t="s">
        <v>39</v>
      </c>
      <c r="X37" s="114" t="s">
        <v>39</v>
      </c>
      <c r="Y37" s="114" t="s">
        <v>39</v>
      </c>
      <c r="Z37" s="114" t="s">
        <v>39</v>
      </c>
      <c r="AA37" s="110" t="n">
        <v>1999</v>
      </c>
    </row>
    <row r="38" s="125" customFormat="true" ht="9" hidden="false" customHeight="true" outlineLevel="0" collapsed="false">
      <c r="A38" s="106" t="n">
        <v>2000</v>
      </c>
      <c r="B38" s="113" t="n">
        <v>-1.16703590009186</v>
      </c>
      <c r="C38" s="113" t="n">
        <v>-4.46104789295985</v>
      </c>
      <c r="D38" s="113" t="n">
        <v>-1.21961229599025</v>
      </c>
      <c r="E38" s="114" t="s">
        <v>39</v>
      </c>
      <c r="F38" s="113" t="n">
        <v>-0.37605333747338</v>
      </c>
      <c r="G38" s="114" t="s">
        <v>39</v>
      </c>
      <c r="H38" s="114" t="s">
        <v>39</v>
      </c>
      <c r="I38" s="113" t="n">
        <v>-9.5625431133594</v>
      </c>
      <c r="J38" s="113" t="n">
        <v>2.27609129182362</v>
      </c>
      <c r="K38" s="114" t="s">
        <v>39</v>
      </c>
      <c r="L38" s="114" t="s">
        <v>39</v>
      </c>
      <c r="M38" s="114" t="s">
        <v>39</v>
      </c>
      <c r="N38" s="114" t="s">
        <v>39</v>
      </c>
      <c r="O38" s="113" t="n">
        <v>-0.072529294299386</v>
      </c>
      <c r="P38" s="114" t="s">
        <v>39</v>
      </c>
      <c r="Q38" s="114" t="s">
        <v>39</v>
      </c>
      <c r="R38" s="114" t="s">
        <v>39</v>
      </c>
      <c r="S38" s="114" t="s">
        <v>39</v>
      </c>
      <c r="T38" s="113" t="n">
        <v>0.00361775958180033</v>
      </c>
      <c r="U38" s="114" t="s">
        <v>39</v>
      </c>
      <c r="V38" s="114" t="s">
        <v>39</v>
      </c>
      <c r="W38" s="114" t="s">
        <v>39</v>
      </c>
      <c r="X38" s="114" t="s">
        <v>39</v>
      </c>
      <c r="Y38" s="114" t="s">
        <v>39</v>
      </c>
      <c r="Z38" s="114" t="s">
        <v>39</v>
      </c>
      <c r="AA38" s="110" t="n">
        <v>2000</v>
      </c>
    </row>
    <row r="39" s="125" customFormat="true" ht="9" hidden="false" customHeight="true" outlineLevel="0" collapsed="false">
      <c r="A39" s="106" t="n">
        <v>2001</v>
      </c>
      <c r="B39" s="113" t="n">
        <v>-2.51842865896305</v>
      </c>
      <c r="C39" s="113" t="n">
        <v>-8.01020909001669</v>
      </c>
      <c r="D39" s="113" t="n">
        <v>-2.81349758674892</v>
      </c>
      <c r="E39" s="114" t="s">
        <v>39</v>
      </c>
      <c r="F39" s="113" t="n">
        <v>-2.05445651703388</v>
      </c>
      <c r="G39" s="114" t="s">
        <v>39</v>
      </c>
      <c r="H39" s="114" t="s">
        <v>39</v>
      </c>
      <c r="I39" s="113" t="n">
        <v>-13.7382806292706</v>
      </c>
      <c r="J39" s="113" t="n">
        <v>-0.675517579055921</v>
      </c>
      <c r="K39" s="114" t="s">
        <v>39</v>
      </c>
      <c r="L39" s="114" t="s">
        <v>39</v>
      </c>
      <c r="M39" s="114" t="s">
        <v>39</v>
      </c>
      <c r="N39" s="114" t="s">
        <v>39</v>
      </c>
      <c r="O39" s="113" t="n">
        <v>0.507130939700431</v>
      </c>
      <c r="P39" s="114" t="s">
        <v>39</v>
      </c>
      <c r="Q39" s="114" t="s">
        <v>39</v>
      </c>
      <c r="R39" s="114" t="s">
        <v>39</v>
      </c>
      <c r="S39" s="114" t="s">
        <v>39</v>
      </c>
      <c r="T39" s="113" t="n">
        <v>0.123300845017766</v>
      </c>
      <c r="U39" s="114" t="s">
        <v>39</v>
      </c>
      <c r="V39" s="114" t="s">
        <v>39</v>
      </c>
      <c r="W39" s="114" t="s">
        <v>39</v>
      </c>
      <c r="X39" s="114" t="s">
        <v>39</v>
      </c>
      <c r="Y39" s="114" t="s">
        <v>39</v>
      </c>
      <c r="Z39" s="114" t="s">
        <v>39</v>
      </c>
      <c r="AA39" s="110" t="n">
        <v>2001</v>
      </c>
    </row>
    <row r="40" s="125" customFormat="true" ht="9" hidden="false" customHeight="true" outlineLevel="0" collapsed="false">
      <c r="A40" s="106" t="n">
        <v>2002</v>
      </c>
      <c r="B40" s="113" t="n">
        <v>-2.31608465608466</v>
      </c>
      <c r="C40" s="113" t="n">
        <v>-1.77142247358873</v>
      </c>
      <c r="D40" s="113" t="n">
        <v>-2.94268532504918</v>
      </c>
      <c r="E40" s="114" t="s">
        <v>39</v>
      </c>
      <c r="F40" s="113" t="n">
        <v>-2.58105575787576</v>
      </c>
      <c r="G40" s="114" t="s">
        <v>39</v>
      </c>
      <c r="H40" s="114" t="s">
        <v>39</v>
      </c>
      <c r="I40" s="113" t="n">
        <v>-12.7504167856386</v>
      </c>
      <c r="J40" s="113" t="n">
        <v>-1.65861787660266</v>
      </c>
      <c r="K40" s="114" t="s">
        <v>39</v>
      </c>
      <c r="L40" s="114" t="s">
        <v>39</v>
      </c>
      <c r="M40" s="114" t="s">
        <v>39</v>
      </c>
      <c r="N40" s="114" t="s">
        <v>39</v>
      </c>
      <c r="O40" s="113" t="n">
        <v>1.16951934349355</v>
      </c>
      <c r="P40" s="114" t="s">
        <v>39</v>
      </c>
      <c r="Q40" s="114" t="s">
        <v>39</v>
      </c>
      <c r="R40" s="114" t="s">
        <v>39</v>
      </c>
      <c r="S40" s="114" t="s">
        <v>39</v>
      </c>
      <c r="T40" s="113" t="n">
        <v>-0.259245208028474</v>
      </c>
      <c r="U40" s="114" t="s">
        <v>39</v>
      </c>
      <c r="V40" s="114" t="s">
        <v>39</v>
      </c>
      <c r="W40" s="114" t="s">
        <v>39</v>
      </c>
      <c r="X40" s="114" t="s">
        <v>39</v>
      </c>
      <c r="Y40" s="114" t="s">
        <v>39</v>
      </c>
      <c r="Z40" s="114" t="s">
        <v>39</v>
      </c>
      <c r="AA40" s="110" t="n">
        <v>2002</v>
      </c>
    </row>
    <row r="41" s="125" customFormat="true" ht="9" hidden="false" customHeight="true" outlineLevel="0" collapsed="false">
      <c r="A41" s="106" t="n">
        <v>2003</v>
      </c>
      <c r="B41" s="113" t="n">
        <v>-1.76045619550371</v>
      </c>
      <c r="C41" s="113" t="n">
        <v>0.0434546442151174</v>
      </c>
      <c r="D41" s="113" t="n">
        <v>-3.26829053429061</v>
      </c>
      <c r="E41" s="114" t="s">
        <v>39</v>
      </c>
      <c r="F41" s="113" t="n">
        <v>-3.77363626465358</v>
      </c>
      <c r="G41" s="114" t="s">
        <v>39</v>
      </c>
      <c r="H41" s="114" t="s">
        <v>39</v>
      </c>
      <c r="I41" s="113" t="n">
        <v>-9.41029917868379</v>
      </c>
      <c r="J41" s="113" t="n">
        <v>-0.852168126871476</v>
      </c>
      <c r="K41" s="114" t="s">
        <v>39</v>
      </c>
      <c r="L41" s="114" t="s">
        <v>39</v>
      </c>
      <c r="M41" s="114" t="s">
        <v>39</v>
      </c>
      <c r="N41" s="114" t="s">
        <v>39</v>
      </c>
      <c r="O41" s="113" t="n">
        <v>1.8753708098487</v>
      </c>
      <c r="P41" s="114" t="s">
        <v>39</v>
      </c>
      <c r="Q41" s="114" t="s">
        <v>39</v>
      </c>
      <c r="R41" s="114" t="s">
        <v>39</v>
      </c>
      <c r="S41" s="114" t="s">
        <v>39</v>
      </c>
      <c r="T41" s="113" t="n">
        <v>-0.905339358866385</v>
      </c>
      <c r="U41" s="114" t="s">
        <v>39</v>
      </c>
      <c r="V41" s="114" t="s">
        <v>39</v>
      </c>
      <c r="W41" s="114" t="s">
        <v>39</v>
      </c>
      <c r="X41" s="114" t="s">
        <v>39</v>
      </c>
      <c r="Y41" s="114" t="s">
        <v>39</v>
      </c>
      <c r="Z41" s="114" t="s">
        <v>39</v>
      </c>
      <c r="AA41" s="110" t="n">
        <v>2003</v>
      </c>
    </row>
    <row r="42" s="125" customFormat="true" ht="9" hidden="false" customHeight="true" outlineLevel="0" collapsed="false">
      <c r="A42" s="106" t="n">
        <v>2004</v>
      </c>
      <c r="B42" s="113" t="n">
        <v>-0.412631690378461</v>
      </c>
      <c r="C42" s="113" t="n">
        <v>-0.340246859955826</v>
      </c>
      <c r="D42" s="113" t="n">
        <v>-2.83153469028429</v>
      </c>
      <c r="E42" s="114" t="s">
        <v>39</v>
      </c>
      <c r="F42" s="113" t="n">
        <v>-2.75899785956078</v>
      </c>
      <c r="G42" s="114" t="s">
        <v>39</v>
      </c>
      <c r="H42" s="114" t="s">
        <v>39</v>
      </c>
      <c r="I42" s="113" t="n">
        <v>-6.14832424369551</v>
      </c>
      <c r="J42" s="113" t="n">
        <v>1.41518720022908</v>
      </c>
      <c r="K42" s="114" t="s">
        <v>39</v>
      </c>
      <c r="L42" s="114" t="s">
        <v>39</v>
      </c>
      <c r="M42" s="114" t="s">
        <v>39</v>
      </c>
      <c r="N42" s="114" t="s">
        <v>39</v>
      </c>
      <c r="O42" s="113" t="n">
        <v>2.98284726329679</v>
      </c>
      <c r="P42" s="114" t="s">
        <v>39</v>
      </c>
      <c r="Q42" s="114" t="s">
        <v>39</v>
      </c>
      <c r="R42" s="114" t="s">
        <v>39</v>
      </c>
      <c r="S42" s="114" t="s">
        <v>39</v>
      </c>
      <c r="T42" s="113" t="n">
        <v>-0.329618775475382</v>
      </c>
      <c r="U42" s="114" t="s">
        <v>39</v>
      </c>
      <c r="V42" s="114" t="s">
        <v>39</v>
      </c>
      <c r="W42" s="114" t="s">
        <v>39</v>
      </c>
      <c r="X42" s="114" t="s">
        <v>39</v>
      </c>
      <c r="Y42" s="114" t="s">
        <v>39</v>
      </c>
      <c r="Z42" s="114" t="s">
        <v>39</v>
      </c>
      <c r="AA42" s="110" t="n">
        <v>2004</v>
      </c>
    </row>
    <row r="43" s="125" customFormat="true" ht="9" hidden="false" customHeight="true" outlineLevel="0" collapsed="false">
      <c r="A43" s="106" t="n">
        <v>2005</v>
      </c>
      <c r="B43" s="113" t="n">
        <v>-1.95854371512091</v>
      </c>
      <c r="C43" s="113" t="n">
        <v>-5.98917662441434</v>
      </c>
      <c r="D43" s="113" t="n">
        <v>-1.84871324247275</v>
      </c>
      <c r="E43" s="114" t="s">
        <v>39</v>
      </c>
      <c r="F43" s="113" t="n">
        <v>-1.79196524673461</v>
      </c>
      <c r="G43" s="114" t="s">
        <v>39</v>
      </c>
      <c r="H43" s="114" t="s">
        <v>39</v>
      </c>
      <c r="I43" s="113" t="n">
        <v>-8.71287374590246</v>
      </c>
      <c r="J43" s="113" t="n">
        <v>-1.36676269593721</v>
      </c>
      <c r="K43" s="114" t="s">
        <v>39</v>
      </c>
      <c r="L43" s="114" t="s">
        <v>39</v>
      </c>
      <c r="M43" s="114" t="s">
        <v>39</v>
      </c>
      <c r="N43" s="114" t="s">
        <v>39</v>
      </c>
      <c r="O43" s="113" t="n">
        <v>1.4535269012927</v>
      </c>
      <c r="P43" s="114" t="s">
        <v>39</v>
      </c>
      <c r="Q43" s="114" t="s">
        <v>39</v>
      </c>
      <c r="R43" s="114" t="s">
        <v>39</v>
      </c>
      <c r="S43" s="114" t="s">
        <v>39</v>
      </c>
      <c r="T43" s="113" t="n">
        <v>-1.58996992444433</v>
      </c>
      <c r="U43" s="114" t="s">
        <v>39</v>
      </c>
      <c r="V43" s="114" t="s">
        <v>39</v>
      </c>
      <c r="W43" s="114" t="s">
        <v>39</v>
      </c>
      <c r="X43" s="114" t="s">
        <v>39</v>
      </c>
      <c r="Y43" s="114" t="s">
        <v>39</v>
      </c>
      <c r="Z43" s="114" t="s">
        <v>39</v>
      </c>
      <c r="AA43" s="110" t="n">
        <v>2005</v>
      </c>
    </row>
    <row r="44" s="125" customFormat="true" ht="9" hidden="false" customHeight="true" outlineLevel="0" collapsed="false">
      <c r="A44" s="106" t="n">
        <v>2006</v>
      </c>
      <c r="B44" s="113" t="n">
        <v>0.124346081912563</v>
      </c>
      <c r="C44" s="113" t="n">
        <v>-3.2027507340442</v>
      </c>
      <c r="D44" s="113" t="n">
        <v>0.372409841805379</v>
      </c>
      <c r="E44" s="114" t="s">
        <v>39</v>
      </c>
      <c r="F44" s="113" t="n">
        <v>0.943927171476815</v>
      </c>
      <c r="G44" s="114" t="s">
        <v>39</v>
      </c>
      <c r="H44" s="114" t="s">
        <v>39</v>
      </c>
      <c r="I44" s="113" t="n">
        <v>-2.45106707109728</v>
      </c>
      <c r="J44" s="113" t="n">
        <v>0.014760543724762</v>
      </c>
      <c r="K44" s="114" t="s">
        <v>39</v>
      </c>
      <c r="L44" s="114" t="s">
        <v>39</v>
      </c>
      <c r="M44" s="114" t="s">
        <v>39</v>
      </c>
      <c r="N44" s="114" t="s">
        <v>39</v>
      </c>
      <c r="O44" s="113" t="n">
        <v>2.92811231688412</v>
      </c>
      <c r="P44" s="114" t="s">
        <v>39</v>
      </c>
      <c r="Q44" s="114" t="s">
        <v>39</v>
      </c>
      <c r="R44" s="114" t="s">
        <v>39</v>
      </c>
      <c r="S44" s="114" t="s">
        <v>39</v>
      </c>
      <c r="T44" s="113" t="n">
        <v>-0.0406865150602158</v>
      </c>
      <c r="U44" s="114" t="s">
        <v>39</v>
      </c>
      <c r="V44" s="114" t="s">
        <v>39</v>
      </c>
      <c r="W44" s="114" t="s">
        <v>39</v>
      </c>
      <c r="X44" s="114" t="s">
        <v>39</v>
      </c>
      <c r="Y44" s="114" t="s">
        <v>39</v>
      </c>
      <c r="Z44" s="114" t="s">
        <v>39</v>
      </c>
      <c r="AA44" s="110" t="n">
        <v>2006</v>
      </c>
    </row>
    <row r="45" s="125" customFormat="true" ht="9" hidden="false" customHeight="true" outlineLevel="0" collapsed="false">
      <c r="A45" s="106" t="n">
        <v>2007</v>
      </c>
      <c r="B45" s="113" t="n">
        <v>2.00725748505694</v>
      </c>
      <c r="C45" s="113" t="n">
        <v>2.98144083017363</v>
      </c>
      <c r="D45" s="113" t="n">
        <v>4.52685989725377</v>
      </c>
      <c r="E45" s="114" t="s">
        <v>39</v>
      </c>
      <c r="F45" s="113" t="n">
        <v>5.63505648750426</v>
      </c>
      <c r="G45" s="114" t="s">
        <v>39</v>
      </c>
      <c r="H45" s="114" t="s">
        <v>39</v>
      </c>
      <c r="I45" s="113" t="n">
        <v>2.29234351687886</v>
      </c>
      <c r="J45" s="113" t="n">
        <v>1.84032343181188</v>
      </c>
      <c r="K45" s="114" t="s">
        <v>39</v>
      </c>
      <c r="L45" s="114" t="s">
        <v>39</v>
      </c>
      <c r="M45" s="114" t="s">
        <v>39</v>
      </c>
      <c r="N45" s="114" t="s">
        <v>39</v>
      </c>
      <c r="O45" s="113" t="n">
        <v>4.19106447791504</v>
      </c>
      <c r="P45" s="114" t="s">
        <v>39</v>
      </c>
      <c r="Q45" s="114" t="s">
        <v>39</v>
      </c>
      <c r="R45" s="114" t="s">
        <v>39</v>
      </c>
      <c r="S45" s="114" t="s">
        <v>39</v>
      </c>
      <c r="T45" s="113" t="n">
        <v>0.194504774066857</v>
      </c>
      <c r="U45" s="114" t="s">
        <v>39</v>
      </c>
      <c r="V45" s="114" t="s">
        <v>39</v>
      </c>
      <c r="W45" s="114" t="s">
        <v>39</v>
      </c>
      <c r="X45" s="114" t="s">
        <v>39</v>
      </c>
      <c r="Y45" s="114" t="s">
        <v>39</v>
      </c>
      <c r="Z45" s="114" t="s">
        <v>39</v>
      </c>
      <c r="AA45" s="110" t="n">
        <v>2007</v>
      </c>
    </row>
    <row r="46" s="125" customFormat="true" ht="9" hidden="false" customHeight="true" outlineLevel="0" collapsed="false">
      <c r="A46" s="106" t="n">
        <v>2008</v>
      </c>
      <c r="B46" s="113" t="n">
        <v>1.11441866225528</v>
      </c>
      <c r="C46" s="113" t="n">
        <v>0.375939849624075</v>
      </c>
      <c r="D46" s="113" t="n">
        <v>1.83471625987895</v>
      </c>
      <c r="E46" s="114" t="s">
        <v>39</v>
      </c>
      <c r="F46" s="113" t="n">
        <v>2.90195933182712</v>
      </c>
      <c r="G46" s="114" t="s">
        <v>39</v>
      </c>
      <c r="H46" s="114" t="s">
        <v>39</v>
      </c>
      <c r="I46" s="113" t="n">
        <v>-1.68754515341939</v>
      </c>
      <c r="J46" s="113" t="n">
        <v>1.12156755973423</v>
      </c>
      <c r="K46" s="114" t="s">
        <v>39</v>
      </c>
      <c r="L46" s="114" t="s">
        <v>39</v>
      </c>
      <c r="M46" s="114" t="s">
        <v>39</v>
      </c>
      <c r="N46" s="114" t="s">
        <v>39</v>
      </c>
      <c r="O46" s="113" t="n">
        <v>2.30482486417128</v>
      </c>
      <c r="P46" s="114" t="s">
        <v>39</v>
      </c>
      <c r="Q46" s="114" t="s">
        <v>39</v>
      </c>
      <c r="R46" s="114" t="s">
        <v>39</v>
      </c>
      <c r="S46" s="114" t="s">
        <v>39</v>
      </c>
      <c r="T46" s="113" t="n">
        <v>1.0568457743225</v>
      </c>
      <c r="U46" s="114" t="s">
        <v>39</v>
      </c>
      <c r="V46" s="114" t="s">
        <v>39</v>
      </c>
      <c r="W46" s="114" t="s">
        <v>39</v>
      </c>
      <c r="X46" s="114" t="s">
        <v>39</v>
      </c>
      <c r="Y46" s="114" t="s">
        <v>39</v>
      </c>
      <c r="Z46" s="114" t="s">
        <v>39</v>
      </c>
      <c r="AA46" s="110" t="n">
        <v>2008</v>
      </c>
    </row>
    <row r="47" s="125" customFormat="true" ht="9" hidden="false" customHeight="true" outlineLevel="0" collapsed="false">
      <c r="A47" s="106" t="n">
        <v>2009</v>
      </c>
      <c r="B47" s="113" t="n">
        <v>1.02700550958765</v>
      </c>
      <c r="C47" s="113" t="n">
        <v>1.46723811730183</v>
      </c>
      <c r="D47" s="113" t="n">
        <v>-0.0439429486463325</v>
      </c>
      <c r="E47" s="113" t="n">
        <v>-3.06179775280899</v>
      </c>
      <c r="F47" s="113" t="n">
        <v>0.485917394043028</v>
      </c>
      <c r="G47" s="113" t="n">
        <v>0.544256659982807</v>
      </c>
      <c r="H47" s="113" t="n">
        <v>-4.19280552688002</v>
      </c>
      <c r="I47" s="113" t="n">
        <v>0.110921620010245</v>
      </c>
      <c r="J47" s="113" t="n">
        <v>0.391712373681457</v>
      </c>
      <c r="K47" s="113" t="n">
        <v>0.0767770164286361</v>
      </c>
      <c r="L47" s="113" t="n">
        <v>-0.983015673638803</v>
      </c>
      <c r="M47" s="113" t="n">
        <v>5.30897760943275</v>
      </c>
      <c r="N47" s="113" t="n">
        <v>-1.81174607610265</v>
      </c>
      <c r="O47" s="113" t="n">
        <v>1.08199506235562</v>
      </c>
      <c r="P47" s="113" t="n">
        <v>0.687475306203098</v>
      </c>
      <c r="Q47" s="113" t="n">
        <v>-3.50039777247413</v>
      </c>
      <c r="R47" s="113" t="n">
        <v>2.73482112541285</v>
      </c>
      <c r="S47" s="113" t="n">
        <v>1.04709086547281</v>
      </c>
      <c r="T47" s="113" t="n">
        <v>2.0636620565428</v>
      </c>
      <c r="U47" s="113" t="n">
        <v>1.25033919886448</v>
      </c>
      <c r="V47" s="113" t="n">
        <v>-2.53335130036383</v>
      </c>
      <c r="W47" s="113" t="n">
        <v>3.73791353491859</v>
      </c>
      <c r="X47" s="113" t="n">
        <v>2.10503472222223</v>
      </c>
      <c r="Y47" s="113" t="n">
        <v>7.58351060771574</v>
      </c>
      <c r="Z47" s="113" t="n">
        <v>3.77518358124647</v>
      </c>
      <c r="AA47" s="110" t="n">
        <v>2009</v>
      </c>
    </row>
    <row r="48" s="125" customFormat="true" ht="9" hidden="false" customHeight="true" outlineLevel="0" collapsed="false">
      <c r="A48" s="106" t="n">
        <v>2010</v>
      </c>
      <c r="B48" s="113" t="n">
        <v>0.778526018161998</v>
      </c>
      <c r="C48" s="113" t="n">
        <v>-1.29380874462498</v>
      </c>
      <c r="D48" s="113" t="n">
        <v>-0.15647586546055</v>
      </c>
      <c r="E48" s="113" t="n">
        <v>2.40509997102289</v>
      </c>
      <c r="F48" s="113" t="n">
        <v>0.204173009760893</v>
      </c>
      <c r="G48" s="113" t="n">
        <v>-0.413105413105413</v>
      </c>
      <c r="H48" s="113" t="n">
        <v>-4.07791131371735</v>
      </c>
      <c r="I48" s="113" t="n">
        <v>-0.264531944656042</v>
      </c>
      <c r="J48" s="113" t="n">
        <v>0.609067667936998</v>
      </c>
      <c r="K48" s="113" t="n">
        <v>-0.904943781295614</v>
      </c>
      <c r="L48" s="113" t="n">
        <v>3.63649734340817</v>
      </c>
      <c r="M48" s="113" t="n">
        <v>1.14865844815084</v>
      </c>
      <c r="N48" s="113" t="n">
        <v>0.621383170477174</v>
      </c>
      <c r="O48" s="113" t="n">
        <v>4.56201799990576</v>
      </c>
      <c r="P48" s="113" t="n">
        <v>1.38125882906921</v>
      </c>
      <c r="Q48" s="113" t="n">
        <v>1.02019785655401</v>
      </c>
      <c r="R48" s="113" t="n">
        <v>-0.781179581167564</v>
      </c>
      <c r="S48" s="113" t="n">
        <v>8.0916137141261</v>
      </c>
      <c r="T48" s="113" t="n">
        <v>0.215272307442532</v>
      </c>
      <c r="U48" s="113" t="n">
        <v>-1.83997855935348</v>
      </c>
      <c r="V48" s="113" t="n">
        <v>-4.84814968431724</v>
      </c>
      <c r="W48" s="113" t="n">
        <v>3.58655066662961</v>
      </c>
      <c r="X48" s="113" t="n">
        <v>3.23060573857599</v>
      </c>
      <c r="Y48" s="113" t="n">
        <v>1.6460025651988</v>
      </c>
      <c r="Z48" s="113" t="n">
        <v>6.47736550848225</v>
      </c>
      <c r="AA48" s="110" t="n">
        <v>2010</v>
      </c>
    </row>
    <row r="49" s="125" customFormat="true" ht="9" hidden="false" customHeight="true" outlineLevel="0" collapsed="false">
      <c r="A49" s="106" t="n">
        <v>2011</v>
      </c>
      <c r="B49" s="113" t="n">
        <v>0.340820353409129</v>
      </c>
      <c r="C49" s="113" t="n">
        <v>1.85435059177301</v>
      </c>
      <c r="D49" s="113" t="n">
        <v>4.89865369115496</v>
      </c>
      <c r="E49" s="113" t="n">
        <v>3.16921335597058</v>
      </c>
      <c r="F49" s="113" t="n">
        <v>5.74719834134658</v>
      </c>
      <c r="G49" s="113" t="n">
        <v>0.801029895580044</v>
      </c>
      <c r="H49" s="113" t="n">
        <v>-0.302428065324463</v>
      </c>
      <c r="I49" s="113" t="n">
        <v>2.65094706437816</v>
      </c>
      <c r="J49" s="113" t="n">
        <v>1.60761197174317</v>
      </c>
      <c r="K49" s="113" t="n">
        <v>1.32694004628473</v>
      </c>
      <c r="L49" s="113" t="n">
        <v>3.03524862074471</v>
      </c>
      <c r="M49" s="113" t="n">
        <v>-0.329786928966769</v>
      </c>
      <c r="N49" s="113" t="n">
        <v>2.58803563852355</v>
      </c>
      <c r="O49" s="113" t="n">
        <v>1.17918328413811</v>
      </c>
      <c r="P49" s="113" t="n">
        <v>-0.665737730298801</v>
      </c>
      <c r="Q49" s="113" t="n">
        <v>0.499846985616642</v>
      </c>
      <c r="R49" s="113" t="n">
        <v>0.0181691548314831</v>
      </c>
      <c r="S49" s="113" t="n">
        <v>2.06850217703072</v>
      </c>
      <c r="T49" s="113" t="n">
        <v>-3.32715304904025</v>
      </c>
      <c r="U49" s="113" t="n">
        <v>-5.9541936635618</v>
      </c>
      <c r="V49" s="113" t="n">
        <v>-6.96792108619493</v>
      </c>
      <c r="W49" s="113" t="n">
        <v>0.94631580830395</v>
      </c>
      <c r="X49" s="113" t="n">
        <v>-3.78148376913046</v>
      </c>
      <c r="Y49" s="113" t="n">
        <v>-5.30757097791798</v>
      </c>
      <c r="Z49" s="113" t="n">
        <v>3.47618641901677</v>
      </c>
      <c r="AA49" s="110" t="n">
        <v>2011</v>
      </c>
    </row>
    <row r="50" s="125" customFormat="true" ht="9" hidden="false" customHeight="true" outlineLevel="0" collapsed="false">
      <c r="A50" s="106" t="n">
        <v>2012</v>
      </c>
      <c r="B50" s="113" t="n">
        <v>0.337307661840242</v>
      </c>
      <c r="C50" s="113" t="n">
        <v>0.783497350492041</v>
      </c>
      <c r="D50" s="113" t="n">
        <v>0.779026750142293</v>
      </c>
      <c r="E50" s="114" t="s">
        <v>39</v>
      </c>
      <c r="F50" s="113" t="n">
        <v>1.26765205486399</v>
      </c>
      <c r="G50" s="114" t="s">
        <v>39</v>
      </c>
      <c r="H50" s="114" t="s">
        <v>39</v>
      </c>
      <c r="I50" s="113" t="n">
        <v>-0.0744037553604642</v>
      </c>
      <c r="J50" s="113" t="n">
        <v>1.93593432633719</v>
      </c>
      <c r="K50" s="114" t="s">
        <v>39</v>
      </c>
      <c r="L50" s="114" t="s">
        <v>39</v>
      </c>
      <c r="M50" s="114" t="s">
        <v>39</v>
      </c>
      <c r="N50" s="114" t="s">
        <v>39</v>
      </c>
      <c r="O50" s="113" t="n">
        <v>0.525561749794008</v>
      </c>
      <c r="P50" s="114" t="s">
        <v>39</v>
      </c>
      <c r="Q50" s="114" t="s">
        <v>39</v>
      </c>
      <c r="R50" s="114" t="s">
        <v>39</v>
      </c>
      <c r="S50" s="114" t="s">
        <v>39</v>
      </c>
      <c r="T50" s="113" t="n">
        <v>-1.0486363692789</v>
      </c>
      <c r="U50" s="114" t="s">
        <v>39</v>
      </c>
      <c r="V50" s="114" t="s">
        <v>39</v>
      </c>
      <c r="W50" s="114" t="s">
        <v>39</v>
      </c>
      <c r="X50" s="114" t="s">
        <v>39</v>
      </c>
      <c r="Y50" s="114" t="s">
        <v>39</v>
      </c>
      <c r="Z50" s="114" t="s">
        <v>39</v>
      </c>
      <c r="AA50" s="110" t="n">
        <v>2012</v>
      </c>
    </row>
    <row r="51" s="125" customFormat="true" ht="13.5" hidden="false" customHeight="true" outlineLevel="0" collapsed="false">
      <c r="A51" s="122"/>
      <c r="B51" s="110" t="s">
        <v>132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 t="s">
        <v>132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</row>
    <row r="52" s="116" customFormat="true" ht="9" hidden="false" customHeight="true" outlineLevel="0" collapsed="false">
      <c r="A52" s="106" t="n">
        <v>1991</v>
      </c>
      <c r="B52" s="117" t="n">
        <v>128.030046350256</v>
      </c>
      <c r="C52" s="117" t="n">
        <v>283.097666512131</v>
      </c>
      <c r="D52" s="117" t="n">
        <v>236.885285036764</v>
      </c>
      <c r="E52" s="114" t="s">
        <v>39</v>
      </c>
      <c r="F52" s="117" t="n">
        <v>217.450804214102</v>
      </c>
      <c r="G52" s="114" t="s">
        <v>39</v>
      </c>
      <c r="H52" s="114" t="s">
        <v>39</v>
      </c>
      <c r="I52" s="117" t="n">
        <v>167.932099185245</v>
      </c>
      <c r="J52" s="117" t="n">
        <v>104.259087798398</v>
      </c>
      <c r="K52" s="114" t="s">
        <v>39</v>
      </c>
      <c r="L52" s="114" t="s">
        <v>39</v>
      </c>
      <c r="M52" s="114" t="s">
        <v>39</v>
      </c>
      <c r="N52" s="114" t="s">
        <v>39</v>
      </c>
      <c r="O52" s="117" t="n">
        <v>73.1157135640753</v>
      </c>
      <c r="P52" s="114" t="s">
        <v>39</v>
      </c>
      <c r="Q52" s="114" t="s">
        <v>39</v>
      </c>
      <c r="R52" s="114" t="s">
        <v>39</v>
      </c>
      <c r="S52" s="114" t="s">
        <v>39</v>
      </c>
      <c r="T52" s="117" t="n">
        <v>100.05466279886</v>
      </c>
      <c r="U52" s="114" t="s">
        <v>39</v>
      </c>
      <c r="V52" s="114" t="s">
        <v>39</v>
      </c>
      <c r="W52" s="114" t="s">
        <v>39</v>
      </c>
      <c r="X52" s="114" t="s">
        <v>39</v>
      </c>
      <c r="Y52" s="114" t="s">
        <v>39</v>
      </c>
      <c r="Z52" s="114" t="s">
        <v>39</v>
      </c>
      <c r="AA52" s="110" t="n">
        <v>1991</v>
      </c>
    </row>
    <row r="53" s="116" customFormat="true" ht="9" hidden="false" customHeight="true" outlineLevel="0" collapsed="false">
      <c r="A53" s="106" t="n">
        <v>1995</v>
      </c>
      <c r="B53" s="117" t="n">
        <v>113.6239711237</v>
      </c>
      <c r="C53" s="117" t="n">
        <v>143.969247411528</v>
      </c>
      <c r="D53" s="117" t="n">
        <v>133.527230480313</v>
      </c>
      <c r="E53" s="114" t="s">
        <v>39</v>
      </c>
      <c r="F53" s="117" t="n">
        <v>121.960129938092</v>
      </c>
      <c r="G53" s="114" t="s">
        <v>39</v>
      </c>
      <c r="H53" s="114" t="s">
        <v>39</v>
      </c>
      <c r="I53" s="117" t="n">
        <v>247.477522817231</v>
      </c>
      <c r="J53" s="117" t="n">
        <v>97.8673250763746</v>
      </c>
      <c r="K53" s="114" t="s">
        <v>39</v>
      </c>
      <c r="L53" s="114" t="s">
        <v>39</v>
      </c>
      <c r="M53" s="114" t="s">
        <v>39</v>
      </c>
      <c r="N53" s="114" t="s">
        <v>39</v>
      </c>
      <c r="O53" s="117" t="n">
        <v>77.1960842376631</v>
      </c>
      <c r="P53" s="114" t="s">
        <v>39</v>
      </c>
      <c r="Q53" s="114" t="s">
        <v>39</v>
      </c>
      <c r="R53" s="114" t="s">
        <v>39</v>
      </c>
      <c r="S53" s="114" t="s">
        <v>39</v>
      </c>
      <c r="T53" s="117" t="n">
        <v>96.7835912216515</v>
      </c>
      <c r="U53" s="114" t="s">
        <v>39</v>
      </c>
      <c r="V53" s="114" t="s">
        <v>39</v>
      </c>
      <c r="W53" s="114" t="s">
        <v>39</v>
      </c>
      <c r="X53" s="114" t="s">
        <v>39</v>
      </c>
      <c r="Y53" s="114" t="s">
        <v>39</v>
      </c>
      <c r="Z53" s="114" t="s">
        <v>39</v>
      </c>
      <c r="AA53" s="110" t="n">
        <v>1995</v>
      </c>
    </row>
    <row r="54" s="116" customFormat="true" ht="9" hidden="false" customHeight="true" outlineLevel="0" collapsed="false">
      <c r="A54" s="106" t="n">
        <v>2000</v>
      </c>
      <c r="B54" s="117" t="n">
        <v>109.484861626867</v>
      </c>
      <c r="C54" s="117" t="n">
        <v>118.069077422346</v>
      </c>
      <c r="D54" s="117" t="n">
        <v>114.914695865296</v>
      </c>
      <c r="E54" s="114" t="s">
        <v>39</v>
      </c>
      <c r="F54" s="117" t="n">
        <v>114.046347219068</v>
      </c>
      <c r="G54" s="114" t="s">
        <v>39</v>
      </c>
      <c r="H54" s="114" t="s">
        <v>39</v>
      </c>
      <c r="I54" s="117" t="n">
        <v>171.193841047892</v>
      </c>
      <c r="J54" s="117" t="n">
        <v>103.228086183684</v>
      </c>
      <c r="K54" s="114" t="s">
        <v>39</v>
      </c>
      <c r="L54" s="114" t="s">
        <v>39</v>
      </c>
      <c r="M54" s="114" t="s">
        <v>39</v>
      </c>
      <c r="N54" s="114" t="s">
        <v>39</v>
      </c>
      <c r="O54" s="117" t="n">
        <v>92.3957916006201</v>
      </c>
      <c r="P54" s="114" t="s">
        <v>39</v>
      </c>
      <c r="Q54" s="114" t="s">
        <v>39</v>
      </c>
      <c r="R54" s="114" t="s">
        <v>39</v>
      </c>
      <c r="S54" s="114" t="s">
        <v>39</v>
      </c>
      <c r="T54" s="117" t="n">
        <v>103.023536061918</v>
      </c>
      <c r="U54" s="114" t="s">
        <v>39</v>
      </c>
      <c r="V54" s="114" t="s">
        <v>39</v>
      </c>
      <c r="W54" s="114" t="s">
        <v>39</v>
      </c>
      <c r="X54" s="114" t="s">
        <v>39</v>
      </c>
      <c r="Y54" s="114" t="s">
        <v>39</v>
      </c>
      <c r="Z54" s="114" t="s">
        <v>39</v>
      </c>
      <c r="AA54" s="110" t="n">
        <v>2000</v>
      </c>
    </row>
    <row r="55" s="116" customFormat="true" ht="9" hidden="false" customHeight="true" outlineLevel="0" collapsed="false">
      <c r="A55" s="106" t="n">
        <v>2005</v>
      </c>
      <c r="B55" s="118" t="n">
        <v>100</v>
      </c>
      <c r="C55" s="118" t="n">
        <v>100</v>
      </c>
      <c r="D55" s="118" t="n">
        <v>100</v>
      </c>
      <c r="E55" s="114" t="s">
        <v>39</v>
      </c>
      <c r="F55" s="118" t="n">
        <v>100</v>
      </c>
      <c r="G55" s="114" t="s">
        <v>39</v>
      </c>
      <c r="H55" s="114" t="s">
        <v>39</v>
      </c>
      <c r="I55" s="118" t="n">
        <v>100</v>
      </c>
      <c r="J55" s="118" t="n">
        <v>100</v>
      </c>
      <c r="K55" s="114" t="s">
        <v>39</v>
      </c>
      <c r="L55" s="114" t="s">
        <v>39</v>
      </c>
      <c r="M55" s="114" t="s">
        <v>39</v>
      </c>
      <c r="N55" s="114" t="s">
        <v>39</v>
      </c>
      <c r="O55" s="118" t="n">
        <v>100</v>
      </c>
      <c r="P55" s="114" t="s">
        <v>39</v>
      </c>
      <c r="Q55" s="114" t="s">
        <v>39</v>
      </c>
      <c r="R55" s="114" t="s">
        <v>39</v>
      </c>
      <c r="S55" s="114" t="s">
        <v>39</v>
      </c>
      <c r="T55" s="118" t="n">
        <v>100</v>
      </c>
      <c r="U55" s="114" t="s">
        <v>39</v>
      </c>
      <c r="V55" s="114" t="s">
        <v>39</v>
      </c>
      <c r="W55" s="114" t="s">
        <v>39</v>
      </c>
      <c r="X55" s="114" t="s">
        <v>39</v>
      </c>
      <c r="Y55" s="114" t="s">
        <v>39</v>
      </c>
      <c r="Z55" s="114" t="s">
        <v>39</v>
      </c>
      <c r="AA55" s="110" t="n">
        <v>2005</v>
      </c>
    </row>
    <row r="56" s="116" customFormat="true" ht="9" hidden="false" customHeight="true" outlineLevel="0" collapsed="false">
      <c r="A56" s="106" t="n">
        <v>2010</v>
      </c>
      <c r="B56" s="117" t="n">
        <v>105.145172074197</v>
      </c>
      <c r="C56" s="117" t="n">
        <v>100.212486478133</v>
      </c>
      <c r="D56" s="117" t="n">
        <v>106.626985390075</v>
      </c>
      <c r="E56" s="114" t="s">
        <v>39</v>
      </c>
      <c r="F56" s="117" t="n">
        <v>110.484898152628</v>
      </c>
      <c r="G56" s="114" t="s">
        <v>39</v>
      </c>
      <c r="H56" s="114" t="s">
        <v>39</v>
      </c>
      <c r="I56" s="117" t="n">
        <v>97.9501897468682</v>
      </c>
      <c r="J56" s="117" t="n">
        <v>104.03097030447</v>
      </c>
      <c r="K56" s="114" t="s">
        <v>39</v>
      </c>
      <c r="L56" s="114" t="s">
        <v>39</v>
      </c>
      <c r="M56" s="114" t="s">
        <v>39</v>
      </c>
      <c r="N56" s="114" t="s">
        <v>39</v>
      </c>
      <c r="O56" s="117" t="n">
        <v>115.960041108537</v>
      </c>
      <c r="P56" s="114" t="s">
        <v>39</v>
      </c>
      <c r="Q56" s="114" t="s">
        <v>39</v>
      </c>
      <c r="R56" s="114" t="s">
        <v>39</v>
      </c>
      <c r="S56" s="114" t="s">
        <v>39</v>
      </c>
      <c r="T56" s="117" t="n">
        <v>103.523265853765</v>
      </c>
      <c r="U56" s="114" t="s">
        <v>39</v>
      </c>
      <c r="V56" s="114" t="s">
        <v>39</v>
      </c>
      <c r="W56" s="114" t="s">
        <v>39</v>
      </c>
      <c r="X56" s="114" t="s">
        <v>39</v>
      </c>
      <c r="Y56" s="114" t="s">
        <v>39</v>
      </c>
      <c r="Z56" s="114" t="s">
        <v>39</v>
      </c>
      <c r="AA56" s="110" t="n">
        <v>2010</v>
      </c>
    </row>
    <row r="57" s="116" customFormat="true" ht="9" hidden="false" customHeight="true" outlineLevel="0" collapsed="false">
      <c r="A57" s="106" t="n">
        <v>2011</v>
      </c>
      <c r="B57" s="117" t="n">
        <v>105.503528221252</v>
      </c>
      <c r="C57" s="117" t="n">
        <v>102.070777314171</v>
      </c>
      <c r="D57" s="117" t="n">
        <v>111.850272145654</v>
      </c>
      <c r="E57" s="114" t="s">
        <v>39</v>
      </c>
      <c r="F57" s="117" t="n">
        <v>116.834684386694</v>
      </c>
      <c r="G57" s="114" t="s">
        <v>39</v>
      </c>
      <c r="H57" s="114" t="s">
        <v>39</v>
      </c>
      <c r="I57" s="117" t="n">
        <v>100.546797426516</v>
      </c>
      <c r="J57" s="117" t="n">
        <v>105.703384637405</v>
      </c>
      <c r="K57" s="114" t="s">
        <v>39</v>
      </c>
      <c r="L57" s="114" t="s">
        <v>39</v>
      </c>
      <c r="M57" s="114" t="s">
        <v>39</v>
      </c>
      <c r="N57" s="114" t="s">
        <v>39</v>
      </c>
      <c r="O57" s="117" t="n">
        <v>117.327422529569</v>
      </c>
      <c r="P57" s="114" t="s">
        <v>39</v>
      </c>
      <c r="Q57" s="114" t="s">
        <v>39</v>
      </c>
      <c r="R57" s="114" t="s">
        <v>39</v>
      </c>
      <c r="S57" s="114" t="s">
        <v>39</v>
      </c>
      <c r="T57" s="117" t="n">
        <v>100.078888357445</v>
      </c>
      <c r="U57" s="114" t="s">
        <v>39</v>
      </c>
      <c r="V57" s="114" t="s">
        <v>39</v>
      </c>
      <c r="W57" s="114" t="s">
        <v>39</v>
      </c>
      <c r="X57" s="114" t="s">
        <v>39</v>
      </c>
      <c r="Y57" s="114" t="s">
        <v>39</v>
      </c>
      <c r="Z57" s="114" t="s">
        <v>39</v>
      </c>
      <c r="AA57" s="110" t="n">
        <v>2011</v>
      </c>
    </row>
    <row r="58" s="116" customFormat="true" ht="9" hidden="false" customHeight="true" outlineLevel="0" collapsed="false">
      <c r="A58" s="106" t="n">
        <v>2012</v>
      </c>
      <c r="B58" s="117" t="n">
        <v>105.859399705455</v>
      </c>
      <c r="C58" s="117" t="n">
        <v>102.870499150054</v>
      </c>
      <c r="D58" s="117" t="n">
        <v>112.721615685775</v>
      </c>
      <c r="E58" s="114" t="s">
        <v>39</v>
      </c>
      <c r="F58" s="117" t="n">
        <v>118.315741664116</v>
      </c>
      <c r="G58" s="114" t="s">
        <v>39</v>
      </c>
      <c r="H58" s="114" t="s">
        <v>39</v>
      </c>
      <c r="I58" s="117" t="n">
        <v>100.471986833336</v>
      </c>
      <c r="J58" s="117" t="n">
        <v>107.749732744701</v>
      </c>
      <c r="K58" s="114" t="s">
        <v>39</v>
      </c>
      <c r="L58" s="114" t="s">
        <v>39</v>
      </c>
      <c r="M58" s="114" t="s">
        <v>39</v>
      </c>
      <c r="N58" s="114" t="s">
        <v>39</v>
      </c>
      <c r="O58" s="117" t="n">
        <v>117.944050584403</v>
      </c>
      <c r="P58" s="114" t="s">
        <v>39</v>
      </c>
      <c r="Q58" s="114" t="s">
        <v>39</v>
      </c>
      <c r="R58" s="114" t="s">
        <v>39</v>
      </c>
      <c r="S58" s="114" t="s">
        <v>39</v>
      </c>
      <c r="T58" s="117" t="n">
        <v>99.0294247361588</v>
      </c>
      <c r="U58" s="114" t="s">
        <v>39</v>
      </c>
      <c r="V58" s="114" t="s">
        <v>39</v>
      </c>
      <c r="W58" s="114" t="s">
        <v>39</v>
      </c>
      <c r="X58" s="114" t="s">
        <v>39</v>
      </c>
      <c r="Y58" s="114" t="s">
        <v>39</v>
      </c>
      <c r="Z58" s="114" t="s">
        <v>39</v>
      </c>
      <c r="AA58" s="110" t="n">
        <v>2012</v>
      </c>
    </row>
    <row r="59" s="125" customFormat="true" ht="13.5" hidden="false" customHeight="true" outlineLevel="0" collapsed="false">
      <c r="A59" s="122"/>
      <c r="B59" s="110" t="s">
        <v>160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60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</row>
    <row r="60" s="112" customFormat="true" ht="9" hidden="false" customHeight="true" outlineLevel="0" collapsed="false">
      <c r="A60" s="106" t="n">
        <v>1991</v>
      </c>
      <c r="B60" s="120" t="n">
        <v>100</v>
      </c>
      <c r="C60" s="121" t="n">
        <v>6.46398834176209</v>
      </c>
      <c r="D60" s="121" t="n">
        <v>26.2600573914163</v>
      </c>
      <c r="E60" s="114" t="s">
        <v>39</v>
      </c>
      <c r="F60" s="121" t="n">
        <v>19.4273384620406</v>
      </c>
      <c r="G60" s="114" t="s">
        <v>39</v>
      </c>
      <c r="H60" s="114" t="s">
        <v>39</v>
      </c>
      <c r="I60" s="121" t="n">
        <v>10.8909607196069</v>
      </c>
      <c r="J60" s="121" t="n">
        <v>20.5616701907784</v>
      </c>
      <c r="K60" s="114" t="s">
        <v>39</v>
      </c>
      <c r="L60" s="114" t="s">
        <v>39</v>
      </c>
      <c r="M60" s="114" t="s">
        <v>39</v>
      </c>
      <c r="N60" s="114" t="s">
        <v>39</v>
      </c>
      <c r="O60" s="121" t="n">
        <v>7.40548632300623</v>
      </c>
      <c r="P60" s="114" t="s">
        <v>39</v>
      </c>
      <c r="Q60" s="114" t="s">
        <v>39</v>
      </c>
      <c r="R60" s="114" t="s">
        <v>39</v>
      </c>
      <c r="S60" s="114" t="s">
        <v>39</v>
      </c>
      <c r="T60" s="121" t="n">
        <v>28.4178370334301</v>
      </c>
      <c r="U60" s="114" t="s">
        <v>39</v>
      </c>
      <c r="V60" s="114" t="s">
        <v>39</v>
      </c>
      <c r="W60" s="114" t="s">
        <v>39</v>
      </c>
      <c r="X60" s="114" t="s">
        <v>39</v>
      </c>
      <c r="Y60" s="114" t="s">
        <v>39</v>
      </c>
      <c r="Z60" s="114" t="s">
        <v>39</v>
      </c>
      <c r="AA60" s="106" t="n">
        <v>1991</v>
      </c>
    </row>
    <row r="61" s="112" customFormat="true" ht="9" hidden="false" customHeight="true" outlineLevel="0" collapsed="false">
      <c r="A61" s="106" t="n">
        <v>1995</v>
      </c>
      <c r="B61" s="120" t="n">
        <v>100</v>
      </c>
      <c r="C61" s="121" t="n">
        <v>3.70404239098347</v>
      </c>
      <c r="D61" s="121" t="n">
        <v>16.6789753723176</v>
      </c>
      <c r="E61" s="114" t="s">
        <v>39</v>
      </c>
      <c r="F61" s="121" t="n">
        <v>12.2775611467672</v>
      </c>
      <c r="G61" s="114" t="s">
        <v>39</v>
      </c>
      <c r="H61" s="114" t="s">
        <v>39</v>
      </c>
      <c r="I61" s="121" t="n">
        <v>18.0846527503745</v>
      </c>
      <c r="J61" s="121" t="n">
        <v>21.7482404183436</v>
      </c>
      <c r="K61" s="114" t="s">
        <v>39</v>
      </c>
      <c r="L61" s="114" t="s">
        <v>39</v>
      </c>
      <c r="M61" s="114" t="s">
        <v>39</v>
      </c>
      <c r="N61" s="114" t="s">
        <v>39</v>
      </c>
      <c r="O61" s="121" t="n">
        <v>8.81008445793156</v>
      </c>
      <c r="P61" s="114" t="s">
        <v>39</v>
      </c>
      <c r="Q61" s="114" t="s">
        <v>39</v>
      </c>
      <c r="R61" s="114" t="s">
        <v>39</v>
      </c>
      <c r="S61" s="114" t="s">
        <v>39</v>
      </c>
      <c r="T61" s="121" t="n">
        <v>30.9740046100493</v>
      </c>
      <c r="U61" s="114" t="s">
        <v>39</v>
      </c>
      <c r="V61" s="114" t="s">
        <v>39</v>
      </c>
      <c r="W61" s="114" t="s">
        <v>39</v>
      </c>
      <c r="X61" s="114" t="s">
        <v>39</v>
      </c>
      <c r="Y61" s="114" t="s">
        <v>39</v>
      </c>
      <c r="Z61" s="114" t="s">
        <v>39</v>
      </c>
      <c r="AA61" s="106" t="n">
        <v>1995</v>
      </c>
    </row>
    <row r="62" s="112" customFormat="true" ht="9" hidden="false" customHeight="true" outlineLevel="0" collapsed="false">
      <c r="A62" s="106" t="n">
        <v>2000</v>
      </c>
      <c r="B62" s="120" t="n">
        <v>100</v>
      </c>
      <c r="C62" s="121" t="n">
        <v>3.15252307063855</v>
      </c>
      <c r="D62" s="121" t="n">
        <v>14.8967314274397</v>
      </c>
      <c r="E62" s="114" t="s">
        <v>39</v>
      </c>
      <c r="F62" s="121" t="n">
        <v>11.9149300505254</v>
      </c>
      <c r="G62" s="114" t="s">
        <v>39</v>
      </c>
      <c r="H62" s="114" t="s">
        <v>39</v>
      </c>
      <c r="I62" s="121" t="n">
        <v>12.9831011311988</v>
      </c>
      <c r="J62" s="121" t="n">
        <v>23.8067533582143</v>
      </c>
      <c r="K62" s="114" t="s">
        <v>39</v>
      </c>
      <c r="L62" s="114" t="s">
        <v>39</v>
      </c>
      <c r="M62" s="114" t="s">
        <v>39</v>
      </c>
      <c r="N62" s="114" t="s">
        <v>39</v>
      </c>
      <c r="O62" s="121" t="n">
        <v>10.9434153003773</v>
      </c>
      <c r="P62" s="114" t="s">
        <v>39</v>
      </c>
      <c r="Q62" s="114" t="s">
        <v>39</v>
      </c>
      <c r="R62" s="114" t="s">
        <v>39</v>
      </c>
      <c r="S62" s="114" t="s">
        <v>39</v>
      </c>
      <c r="T62" s="121" t="n">
        <v>34.2174757121313</v>
      </c>
      <c r="U62" s="114" t="s">
        <v>39</v>
      </c>
      <c r="V62" s="114" t="s">
        <v>39</v>
      </c>
      <c r="W62" s="114" t="s">
        <v>39</v>
      </c>
      <c r="X62" s="114" t="s">
        <v>39</v>
      </c>
      <c r="Y62" s="114" t="s">
        <v>39</v>
      </c>
      <c r="Z62" s="114" t="s">
        <v>39</v>
      </c>
      <c r="AA62" s="106" t="n">
        <v>2000</v>
      </c>
    </row>
    <row r="63" s="112" customFormat="true" ht="9" hidden="false" customHeight="true" outlineLevel="0" collapsed="false">
      <c r="A63" s="106" t="n">
        <v>2005</v>
      </c>
      <c r="B63" s="120" t="n">
        <v>100</v>
      </c>
      <c r="C63" s="121" t="n">
        <v>2.92331878676172</v>
      </c>
      <c r="D63" s="121" t="n">
        <v>14.1928459780085</v>
      </c>
      <c r="E63" s="114" t="s">
        <v>39</v>
      </c>
      <c r="F63" s="121" t="n">
        <v>11.4383713260872</v>
      </c>
      <c r="G63" s="114" t="s">
        <v>39</v>
      </c>
      <c r="H63" s="114" t="s">
        <v>39</v>
      </c>
      <c r="I63" s="121" t="n">
        <v>8.30317856142538</v>
      </c>
      <c r="J63" s="121" t="n">
        <v>25.2497086168108</v>
      </c>
      <c r="K63" s="114" t="s">
        <v>39</v>
      </c>
      <c r="L63" s="114" t="s">
        <v>39</v>
      </c>
      <c r="M63" s="114" t="s">
        <v>39</v>
      </c>
      <c r="N63" s="114" t="s">
        <v>39</v>
      </c>
      <c r="O63" s="121" t="n">
        <v>12.9674554341835</v>
      </c>
      <c r="P63" s="114" t="s">
        <v>39</v>
      </c>
      <c r="Q63" s="114" t="s">
        <v>39</v>
      </c>
      <c r="R63" s="114" t="s">
        <v>39</v>
      </c>
      <c r="S63" s="114" t="s">
        <v>39</v>
      </c>
      <c r="T63" s="121" t="n">
        <v>36.3634926228101</v>
      </c>
      <c r="U63" s="114" t="s">
        <v>39</v>
      </c>
      <c r="V63" s="114" t="s">
        <v>39</v>
      </c>
      <c r="W63" s="114" t="s">
        <v>39</v>
      </c>
      <c r="X63" s="114" t="s">
        <v>39</v>
      </c>
      <c r="Y63" s="114" t="s">
        <v>39</v>
      </c>
      <c r="Z63" s="114" t="s">
        <v>39</v>
      </c>
      <c r="AA63" s="106" t="n">
        <v>2005</v>
      </c>
    </row>
    <row r="64" s="112" customFormat="true" ht="9" hidden="false" customHeight="true" outlineLevel="0" collapsed="false">
      <c r="A64" s="106" t="n">
        <v>2010</v>
      </c>
      <c r="B64" s="120" t="n">
        <v>100</v>
      </c>
      <c r="C64" s="121" t="n">
        <v>2.78617685063948</v>
      </c>
      <c r="D64" s="121" t="n">
        <v>14.3928660811245</v>
      </c>
      <c r="E64" s="121" t="n">
        <v>0.379596321761052</v>
      </c>
      <c r="F64" s="121" t="n">
        <v>12.0192612372434</v>
      </c>
      <c r="G64" s="121" t="n">
        <v>0.750921869109087</v>
      </c>
      <c r="H64" s="121" t="n">
        <v>1.24308665301094</v>
      </c>
      <c r="I64" s="121" t="n">
        <v>7.73500009130076</v>
      </c>
      <c r="J64" s="121" t="n">
        <v>24.9821426461537</v>
      </c>
      <c r="K64" s="121" t="n">
        <v>12.9030525602343</v>
      </c>
      <c r="L64" s="121" t="n">
        <v>6.05495875891122</v>
      </c>
      <c r="M64" s="121" t="n">
        <v>3.74558668254942</v>
      </c>
      <c r="N64" s="121" t="n">
        <v>2.27854464445874</v>
      </c>
      <c r="O64" s="121" t="n">
        <v>14.301243086653</v>
      </c>
      <c r="P64" s="121" t="n">
        <v>1.38755667360194</v>
      </c>
      <c r="Q64" s="121" t="n">
        <v>1.05296625416627</v>
      </c>
      <c r="R64" s="121" t="n">
        <v>3.54708809663702</v>
      </c>
      <c r="S64" s="121" t="n">
        <v>8.31363206224778</v>
      </c>
      <c r="T64" s="121" t="n">
        <v>35.8025712441286</v>
      </c>
      <c r="U64" s="121" t="n">
        <v>10.2285848704979</v>
      </c>
      <c r="V64" s="121" t="n">
        <v>6.653247245671</v>
      </c>
      <c r="W64" s="121" t="n">
        <v>12.0089496223908</v>
      </c>
      <c r="X64" s="121" t="n">
        <v>1.56510979184502</v>
      </c>
      <c r="Y64" s="121" t="n">
        <v>4.08597738533968</v>
      </c>
      <c r="Z64" s="121" t="n">
        <v>1.26070232838412</v>
      </c>
      <c r="AA64" s="106" t="n">
        <v>2010</v>
      </c>
    </row>
    <row r="65" s="112" customFormat="true" ht="9" hidden="false" customHeight="true" outlineLevel="0" collapsed="false">
      <c r="A65" s="106" t="n">
        <v>2011</v>
      </c>
      <c r="B65" s="120" t="n">
        <v>100</v>
      </c>
      <c r="C65" s="121" t="n">
        <v>2.82820324526153</v>
      </c>
      <c r="D65" s="121" t="n">
        <v>15.0466407325496</v>
      </c>
      <c r="E65" s="121" t="n">
        <v>0.39029632975865</v>
      </c>
      <c r="F65" s="121" t="n">
        <v>12.666860780036</v>
      </c>
      <c r="G65" s="121" t="n">
        <v>0.754365945093035</v>
      </c>
      <c r="H65" s="121" t="n">
        <v>1.2351176776619</v>
      </c>
      <c r="I65" s="121" t="n">
        <v>7.91308145696357</v>
      </c>
      <c r="J65" s="121" t="n">
        <v>25.2975393989479</v>
      </c>
      <c r="K65" s="121" t="n">
        <v>13.0298599172306</v>
      </c>
      <c r="L65" s="121" t="n">
        <v>6.21755113138835</v>
      </c>
      <c r="M65" s="121" t="n">
        <v>3.72055382257039</v>
      </c>
      <c r="N65" s="121" t="n">
        <v>2.32957452775857</v>
      </c>
      <c r="O65" s="121" t="n">
        <v>14.4207321642285</v>
      </c>
      <c r="P65" s="121" t="n">
        <v>1.37363754894761</v>
      </c>
      <c r="Q65" s="121" t="n">
        <v>1.05463506329737</v>
      </c>
      <c r="R65" s="121" t="n">
        <v>3.53568224783282</v>
      </c>
      <c r="S65" s="121" t="n">
        <v>8.45677730415067</v>
      </c>
      <c r="T65" s="121" t="n">
        <v>34.4938030020489</v>
      </c>
      <c r="U65" s="121" t="n">
        <v>9.58688107630154</v>
      </c>
      <c r="V65" s="121" t="n">
        <v>6.16863028040104</v>
      </c>
      <c r="W65" s="121" t="n">
        <v>12.081416285398</v>
      </c>
      <c r="X65" s="121" t="n">
        <v>1.5008103519518</v>
      </c>
      <c r="Y65" s="121" t="n">
        <v>3.85596930725078</v>
      </c>
      <c r="Z65" s="121" t="n">
        <v>1.3000957007457</v>
      </c>
      <c r="AA65" s="106" t="n">
        <v>2011</v>
      </c>
    </row>
    <row r="66" s="112" customFormat="true" ht="9" hidden="false" customHeight="true" outlineLevel="0" collapsed="false">
      <c r="A66" s="106" t="n">
        <v>2012</v>
      </c>
      <c r="B66" s="120" t="n">
        <v>100</v>
      </c>
      <c r="C66" s="121" t="n">
        <v>2.84077997424553</v>
      </c>
      <c r="D66" s="121" t="n">
        <v>15.1128811826999</v>
      </c>
      <c r="E66" s="114" t="s">
        <v>39</v>
      </c>
      <c r="F66" s="121" t="n">
        <v>12.7843100437101</v>
      </c>
      <c r="G66" s="114" t="s">
        <v>39</v>
      </c>
      <c r="H66" s="114" t="s">
        <v>39</v>
      </c>
      <c r="I66" s="121" t="n">
        <v>7.88061191939086</v>
      </c>
      <c r="J66" s="121" t="n">
        <v>25.7005930782994</v>
      </c>
      <c r="K66" s="114" t="s">
        <v>39</v>
      </c>
      <c r="L66" s="114" t="s">
        <v>39</v>
      </c>
      <c r="M66" s="114" t="s">
        <v>39</v>
      </c>
      <c r="N66" s="114" t="s">
        <v>39</v>
      </c>
      <c r="O66" s="121" t="n">
        <v>14.4477885188832</v>
      </c>
      <c r="P66" s="114" t="s">
        <v>39</v>
      </c>
      <c r="Q66" s="114" t="s">
        <v>39</v>
      </c>
      <c r="R66" s="114" t="s">
        <v>39</v>
      </c>
      <c r="S66" s="114" t="s">
        <v>39</v>
      </c>
      <c r="T66" s="121" t="n">
        <v>34.0173453264811</v>
      </c>
      <c r="U66" s="114" t="s">
        <v>39</v>
      </c>
      <c r="V66" s="114" t="s">
        <v>39</v>
      </c>
      <c r="W66" s="114" t="s">
        <v>39</v>
      </c>
      <c r="X66" s="114" t="s">
        <v>39</v>
      </c>
      <c r="Y66" s="114" t="s">
        <v>39</v>
      </c>
      <c r="Z66" s="114" t="s">
        <v>39</v>
      </c>
      <c r="AA66" s="106" t="n">
        <v>2012</v>
      </c>
    </row>
    <row r="67" s="125" customFormat="true" ht="13.5" hidden="false" customHeight="true" outlineLevel="0" collapsed="false">
      <c r="A67" s="122"/>
      <c r="B67" s="110" t="s">
        <v>134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4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</row>
    <row r="68" s="112" customFormat="true" ht="9" hidden="false" customHeight="true" outlineLevel="0" collapsed="false">
      <c r="A68" s="106" t="n">
        <v>1991</v>
      </c>
      <c r="B68" s="121" t="n">
        <v>3.2</v>
      </c>
      <c r="C68" s="121" t="n">
        <v>14.6</v>
      </c>
      <c r="D68" s="121" t="n">
        <v>2.8</v>
      </c>
      <c r="E68" s="114" t="s">
        <v>39</v>
      </c>
      <c r="F68" s="121" t="n">
        <v>2.3</v>
      </c>
      <c r="G68" s="114" t="s">
        <v>39</v>
      </c>
      <c r="H68" s="114" t="s">
        <v>39</v>
      </c>
      <c r="I68" s="121" t="n">
        <v>4.6</v>
      </c>
      <c r="J68" s="121" t="n">
        <v>2.7</v>
      </c>
      <c r="K68" s="114" t="s">
        <v>39</v>
      </c>
      <c r="L68" s="114" t="s">
        <v>39</v>
      </c>
      <c r="M68" s="114" t="s">
        <v>39</v>
      </c>
      <c r="N68" s="114" t="s">
        <v>39</v>
      </c>
      <c r="O68" s="121" t="n">
        <v>2.5</v>
      </c>
      <c r="P68" s="114" t="s">
        <v>39</v>
      </c>
      <c r="Q68" s="114" t="s">
        <v>39</v>
      </c>
      <c r="R68" s="114" t="s">
        <v>39</v>
      </c>
      <c r="S68" s="114" t="s">
        <v>39</v>
      </c>
      <c r="T68" s="121" t="n">
        <v>3.4</v>
      </c>
      <c r="U68" s="114" t="s">
        <v>39</v>
      </c>
      <c r="V68" s="114" t="s">
        <v>39</v>
      </c>
      <c r="W68" s="114" t="s">
        <v>39</v>
      </c>
      <c r="X68" s="114" t="s">
        <v>39</v>
      </c>
      <c r="Y68" s="114" t="s">
        <v>39</v>
      </c>
      <c r="Z68" s="114" t="s">
        <v>39</v>
      </c>
      <c r="AA68" s="106" t="n">
        <v>1991</v>
      </c>
    </row>
    <row r="69" s="116" customFormat="true" ht="9" hidden="false" customHeight="true" outlineLevel="0" collapsed="false">
      <c r="A69" s="106" t="n">
        <v>1995</v>
      </c>
      <c r="B69" s="121" t="n">
        <v>3</v>
      </c>
      <c r="C69" s="121" t="n">
        <v>11</v>
      </c>
      <c r="D69" s="121" t="n">
        <v>2</v>
      </c>
      <c r="E69" s="114" t="s">
        <v>39</v>
      </c>
      <c r="F69" s="121" t="n">
        <v>1.6</v>
      </c>
      <c r="G69" s="114" t="s">
        <v>39</v>
      </c>
      <c r="H69" s="114" t="s">
        <v>39</v>
      </c>
      <c r="I69" s="121" t="n">
        <v>6</v>
      </c>
      <c r="J69" s="121" t="n">
        <v>2.6</v>
      </c>
      <c r="K69" s="114" t="s">
        <v>39</v>
      </c>
      <c r="L69" s="114" t="s">
        <v>39</v>
      </c>
      <c r="M69" s="114" t="s">
        <v>39</v>
      </c>
      <c r="N69" s="114" t="s">
        <v>39</v>
      </c>
      <c r="O69" s="121" t="n">
        <v>2.3</v>
      </c>
      <c r="P69" s="114" t="s">
        <v>39</v>
      </c>
      <c r="Q69" s="114" t="s">
        <v>39</v>
      </c>
      <c r="R69" s="114" t="s">
        <v>39</v>
      </c>
      <c r="S69" s="114" t="s">
        <v>39</v>
      </c>
      <c r="T69" s="121" t="n">
        <v>3.1</v>
      </c>
      <c r="U69" s="114" t="s">
        <v>39</v>
      </c>
      <c r="V69" s="114" t="s">
        <v>39</v>
      </c>
      <c r="W69" s="114" t="s">
        <v>39</v>
      </c>
      <c r="X69" s="114" t="s">
        <v>39</v>
      </c>
      <c r="Y69" s="114" t="s">
        <v>39</v>
      </c>
      <c r="Z69" s="114" t="s">
        <v>39</v>
      </c>
      <c r="AA69" s="110" t="n">
        <v>1995</v>
      </c>
    </row>
    <row r="70" s="116" customFormat="true" ht="9" hidden="false" customHeight="true" outlineLevel="0" collapsed="false">
      <c r="A70" s="106" t="n">
        <v>2000</v>
      </c>
      <c r="B70" s="121" t="n">
        <v>2.7</v>
      </c>
      <c r="C70" s="121" t="n">
        <v>9.4</v>
      </c>
      <c r="D70" s="121" t="n">
        <v>1.8</v>
      </c>
      <c r="E70" s="114" t="s">
        <v>39</v>
      </c>
      <c r="F70" s="121" t="n">
        <v>1.5</v>
      </c>
      <c r="G70" s="114" t="s">
        <v>39</v>
      </c>
      <c r="H70" s="114" t="s">
        <v>39</v>
      </c>
      <c r="I70" s="121" t="n">
        <v>5</v>
      </c>
      <c r="J70" s="121" t="n">
        <v>2.5</v>
      </c>
      <c r="K70" s="114" t="s">
        <v>39</v>
      </c>
      <c r="L70" s="114" t="s">
        <v>39</v>
      </c>
      <c r="M70" s="114" t="s">
        <v>39</v>
      </c>
      <c r="N70" s="114" t="s">
        <v>39</v>
      </c>
      <c r="O70" s="121" t="n">
        <v>2.2</v>
      </c>
      <c r="P70" s="114" t="s">
        <v>39</v>
      </c>
      <c r="Q70" s="114" t="s">
        <v>39</v>
      </c>
      <c r="R70" s="114" t="s">
        <v>39</v>
      </c>
      <c r="S70" s="114" t="s">
        <v>39</v>
      </c>
      <c r="T70" s="121" t="n">
        <v>3.1</v>
      </c>
      <c r="U70" s="114" t="s">
        <v>39</v>
      </c>
      <c r="V70" s="114" t="s">
        <v>39</v>
      </c>
      <c r="W70" s="114" t="s">
        <v>39</v>
      </c>
      <c r="X70" s="114" t="s">
        <v>39</v>
      </c>
      <c r="Y70" s="114" t="s">
        <v>39</v>
      </c>
      <c r="Z70" s="114" t="s">
        <v>39</v>
      </c>
      <c r="AA70" s="110" t="n">
        <v>2000</v>
      </c>
    </row>
    <row r="71" s="116" customFormat="true" ht="9" hidden="false" customHeight="true" outlineLevel="0" collapsed="false">
      <c r="A71" s="106" t="n">
        <v>2005</v>
      </c>
      <c r="B71" s="121" t="n">
        <v>2.6</v>
      </c>
      <c r="C71" s="121" t="n">
        <v>8.6</v>
      </c>
      <c r="D71" s="121" t="n">
        <v>1.7</v>
      </c>
      <c r="E71" s="114" t="s">
        <v>39</v>
      </c>
      <c r="F71" s="121" t="n">
        <v>1.5</v>
      </c>
      <c r="G71" s="114" t="s">
        <v>39</v>
      </c>
      <c r="H71" s="114" t="s">
        <v>39</v>
      </c>
      <c r="I71" s="121" t="n">
        <v>3.9</v>
      </c>
      <c r="J71" s="121" t="n">
        <v>2.5</v>
      </c>
      <c r="K71" s="114" t="s">
        <v>39</v>
      </c>
      <c r="L71" s="114" t="s">
        <v>39</v>
      </c>
      <c r="M71" s="114" t="s">
        <v>39</v>
      </c>
      <c r="N71" s="114" t="s">
        <v>39</v>
      </c>
      <c r="O71" s="121" t="n">
        <v>2.3</v>
      </c>
      <c r="P71" s="114" t="s">
        <v>39</v>
      </c>
      <c r="Q71" s="114" t="s">
        <v>39</v>
      </c>
      <c r="R71" s="114" t="s">
        <v>39</v>
      </c>
      <c r="S71" s="114" t="s">
        <v>39</v>
      </c>
      <c r="T71" s="121" t="n">
        <v>3</v>
      </c>
      <c r="U71" s="114" t="s">
        <v>39</v>
      </c>
      <c r="V71" s="114" t="s">
        <v>39</v>
      </c>
      <c r="W71" s="114" t="s">
        <v>39</v>
      </c>
      <c r="X71" s="114" t="s">
        <v>39</v>
      </c>
      <c r="Y71" s="114" t="s">
        <v>39</v>
      </c>
      <c r="Z71" s="114" t="s">
        <v>39</v>
      </c>
      <c r="AA71" s="110" t="n">
        <v>2005</v>
      </c>
    </row>
    <row r="72" s="116" customFormat="true" ht="9" hidden="false" customHeight="true" outlineLevel="0" collapsed="false">
      <c r="A72" s="106" t="n">
        <v>2010</v>
      </c>
      <c r="B72" s="121" t="n">
        <v>2.6</v>
      </c>
      <c r="C72" s="121" t="n">
        <v>8.3</v>
      </c>
      <c r="D72" s="121" t="n">
        <v>1.8</v>
      </c>
      <c r="E72" s="121" t="n">
        <v>4.6</v>
      </c>
      <c r="F72" s="121" t="n">
        <v>1.7</v>
      </c>
      <c r="G72" s="121" t="n">
        <v>2.8</v>
      </c>
      <c r="H72" s="121" t="n">
        <v>5.1</v>
      </c>
      <c r="I72" s="121" t="n">
        <v>3.8</v>
      </c>
      <c r="J72" s="121" t="n">
        <v>2.5</v>
      </c>
      <c r="K72" s="121" t="n">
        <v>2.4</v>
      </c>
      <c r="L72" s="121" t="n">
        <v>3.1</v>
      </c>
      <c r="M72" s="121" t="n">
        <v>2.5</v>
      </c>
      <c r="N72" s="121" t="n">
        <v>2</v>
      </c>
      <c r="O72" s="121" t="n">
        <v>2.3</v>
      </c>
      <c r="P72" s="121" t="n">
        <v>1.2</v>
      </c>
      <c r="Q72" s="121" t="n">
        <v>2.6</v>
      </c>
      <c r="R72" s="121" t="n">
        <v>1.8</v>
      </c>
      <c r="S72" s="121" t="n">
        <v>3.1</v>
      </c>
      <c r="T72" s="121" t="n">
        <v>2.9</v>
      </c>
      <c r="U72" s="121" t="n">
        <v>3.5</v>
      </c>
      <c r="V72" s="121" t="n">
        <v>2.6</v>
      </c>
      <c r="W72" s="121" t="n">
        <v>2.9</v>
      </c>
      <c r="X72" s="121" t="n">
        <v>3.2</v>
      </c>
      <c r="Y72" s="121" t="n">
        <v>3.1</v>
      </c>
      <c r="Z72" s="121" t="n">
        <v>1.3</v>
      </c>
      <c r="AA72" s="110" t="n">
        <v>2010</v>
      </c>
    </row>
    <row r="73" s="116" customFormat="true" ht="9" hidden="false" customHeight="true" outlineLevel="0" collapsed="false">
      <c r="A73" s="106" t="n">
        <v>2011</v>
      </c>
      <c r="B73" s="121" t="n">
        <v>2.6</v>
      </c>
      <c r="C73" s="121" t="n">
        <v>8.2</v>
      </c>
      <c r="D73" s="121" t="n">
        <v>1.9</v>
      </c>
      <c r="E73" s="121" t="n">
        <v>4.7</v>
      </c>
      <c r="F73" s="121" t="n">
        <v>1.7</v>
      </c>
      <c r="G73" s="121" t="n">
        <v>2.8</v>
      </c>
      <c r="H73" s="121" t="n">
        <v>5.1</v>
      </c>
      <c r="I73" s="121" t="n">
        <v>3.8</v>
      </c>
      <c r="J73" s="121" t="n">
        <v>2.5</v>
      </c>
      <c r="K73" s="121" t="n">
        <v>2.4</v>
      </c>
      <c r="L73" s="121" t="n">
        <v>3.1</v>
      </c>
      <c r="M73" s="121" t="n">
        <v>2.5</v>
      </c>
      <c r="N73" s="121" t="n">
        <v>2.1</v>
      </c>
      <c r="O73" s="121" t="n">
        <v>2.3</v>
      </c>
      <c r="P73" s="121" t="n">
        <v>1.2</v>
      </c>
      <c r="Q73" s="121" t="n">
        <v>2.6</v>
      </c>
      <c r="R73" s="121" t="n">
        <v>1.7</v>
      </c>
      <c r="S73" s="121" t="n">
        <v>3</v>
      </c>
      <c r="T73" s="121" t="n">
        <v>2.8</v>
      </c>
      <c r="U73" s="121" t="n">
        <v>3.4</v>
      </c>
      <c r="V73" s="121" t="n">
        <v>2.4</v>
      </c>
      <c r="W73" s="121" t="n">
        <v>2.8</v>
      </c>
      <c r="X73" s="121" t="n">
        <v>3</v>
      </c>
      <c r="Y73" s="121" t="n">
        <v>3</v>
      </c>
      <c r="Z73" s="121" t="n">
        <v>1.4</v>
      </c>
      <c r="AA73" s="110" t="n">
        <v>2011</v>
      </c>
    </row>
    <row r="74" s="116" customFormat="true" ht="9" hidden="false" customHeight="true" outlineLevel="0" collapsed="false">
      <c r="A74" s="106" t="n">
        <v>2012</v>
      </c>
      <c r="B74" s="121" t="n">
        <v>2.5</v>
      </c>
      <c r="C74" s="121" t="n">
        <v>8.1</v>
      </c>
      <c r="D74" s="121" t="n">
        <v>1.9</v>
      </c>
      <c r="E74" s="114" t="s">
        <v>39</v>
      </c>
      <c r="F74" s="121" t="n">
        <v>1.7</v>
      </c>
      <c r="G74" s="114" t="s">
        <v>39</v>
      </c>
      <c r="H74" s="114" t="s">
        <v>39</v>
      </c>
      <c r="I74" s="121" t="n">
        <v>3.7</v>
      </c>
      <c r="J74" s="121" t="n">
        <v>2.5</v>
      </c>
      <c r="K74" s="114" t="s">
        <v>39</v>
      </c>
      <c r="L74" s="114" t="s">
        <v>39</v>
      </c>
      <c r="M74" s="114" t="s">
        <v>39</v>
      </c>
      <c r="N74" s="114" t="s">
        <v>39</v>
      </c>
      <c r="O74" s="121" t="n">
        <v>2.2</v>
      </c>
      <c r="P74" s="114" t="s">
        <v>39</v>
      </c>
      <c r="Q74" s="114" t="s">
        <v>39</v>
      </c>
      <c r="R74" s="114" t="s">
        <v>39</v>
      </c>
      <c r="S74" s="114" t="s">
        <v>39</v>
      </c>
      <c r="T74" s="121" t="n">
        <v>2.7</v>
      </c>
      <c r="U74" s="114" t="s">
        <v>39</v>
      </c>
      <c r="V74" s="114" t="s">
        <v>39</v>
      </c>
      <c r="W74" s="114" t="s">
        <v>39</v>
      </c>
      <c r="X74" s="114" t="s">
        <v>39</v>
      </c>
      <c r="Y74" s="114" t="s">
        <v>39</v>
      </c>
      <c r="Z74" s="114" t="s">
        <v>39</v>
      </c>
      <c r="AA74" s="110" t="n">
        <v>2012</v>
      </c>
    </row>
    <row r="75" s="125" customFormat="true" ht="9" hidden="false" customHeight="true" outlineLevel="0" collapsed="false">
      <c r="A75" s="122"/>
      <c r="V75" s="110"/>
    </row>
    <row r="76" s="125" customFormat="true" ht="9" hidden="false" customHeight="true" outlineLevel="0" collapsed="false">
      <c r="A76" s="122"/>
      <c r="V76" s="110"/>
    </row>
    <row r="77" s="125" customFormat="true" ht="9" hidden="false" customHeight="true" outlineLevel="0" collapsed="false">
      <c r="A77" s="122"/>
      <c r="V77" s="110"/>
    </row>
    <row r="78" s="125" customFormat="true" ht="9" hidden="false" customHeight="true" outlineLevel="0" collapsed="false">
      <c r="A78" s="122"/>
      <c r="V78" s="110"/>
    </row>
    <row r="79" s="125" customFormat="true" ht="9" hidden="false" customHeight="true" outlineLevel="0" collapsed="false">
      <c r="A79" s="122"/>
      <c r="V79" s="110"/>
    </row>
    <row r="80" s="125" customFormat="true" ht="9" hidden="false" customHeight="true" outlineLevel="0" collapsed="false">
      <c r="A80" s="122"/>
      <c r="V80" s="110"/>
    </row>
    <row r="81" s="125" customFormat="true" ht="9" hidden="false" customHeight="true" outlineLevel="0" collapsed="false">
      <c r="A81" s="122"/>
      <c r="V81" s="110"/>
    </row>
    <row r="82" s="125" customFormat="true" ht="9" hidden="false" customHeight="true" outlineLevel="0" collapsed="false">
      <c r="A82" s="122"/>
      <c r="V82" s="110"/>
    </row>
    <row r="83" s="125" customFormat="true" ht="9" hidden="false" customHeight="true" outlineLevel="0" collapsed="false">
      <c r="A83" s="122"/>
      <c r="V83" s="110"/>
    </row>
    <row r="84" s="125" customFormat="true" ht="9" hidden="false" customHeight="true" outlineLevel="0" collapsed="false">
      <c r="A84" s="122"/>
      <c r="V84" s="110"/>
    </row>
    <row r="85" s="125" customFormat="true" ht="9" hidden="false" customHeight="true" outlineLevel="0" collapsed="false">
      <c r="A85" s="122"/>
      <c r="V85" s="110"/>
    </row>
    <row r="86" s="125" customFormat="true" ht="9" hidden="false" customHeight="true" outlineLevel="0" collapsed="false">
      <c r="A86" s="122"/>
      <c r="V86" s="110"/>
    </row>
    <row r="87" s="125" customFormat="true" ht="9" hidden="false" customHeight="true" outlineLevel="0" collapsed="false">
      <c r="A87" s="122"/>
      <c r="V87" s="110"/>
    </row>
    <row r="88" s="125" customFormat="true" ht="9" hidden="false" customHeight="true" outlineLevel="0" collapsed="false">
      <c r="A88" s="122"/>
      <c r="V88" s="110"/>
    </row>
    <row r="89" s="125" customFormat="true" ht="9" hidden="false" customHeight="true" outlineLevel="0" collapsed="false">
      <c r="A89" s="122"/>
      <c r="V89" s="110"/>
    </row>
    <row r="90" s="125" customFormat="true" ht="9" hidden="false" customHeight="true" outlineLevel="0" collapsed="false">
      <c r="A90" s="122"/>
      <c r="V90" s="110"/>
    </row>
    <row r="91" s="125" customFormat="true" ht="9" hidden="false" customHeight="true" outlineLevel="0" collapsed="false">
      <c r="A91" s="122"/>
      <c r="V91" s="110"/>
    </row>
    <row r="92" s="125" customFormat="true" ht="12" hidden="false" customHeight="true" outlineLevel="0" collapsed="false">
      <c r="A92" s="122"/>
      <c r="V92" s="110"/>
    </row>
    <row r="93" s="125" customFormat="true" ht="12" hidden="false" customHeight="true" outlineLevel="0" collapsed="false">
      <c r="A93" s="122"/>
      <c r="V93" s="110"/>
    </row>
    <row r="94" s="95" customFormat="true" ht="12" hidden="false" customHeight="true" outlineLevel="0" collapsed="false">
      <c r="A94" s="122"/>
      <c r="V94" s="110"/>
    </row>
    <row r="95" s="95" customFormat="true" ht="12" hidden="false" customHeight="true" outlineLevel="0" collapsed="false">
      <c r="A95" s="122"/>
      <c r="V95" s="110"/>
    </row>
    <row r="96" s="95" customFormat="true" ht="12" hidden="false" customHeight="true" outlineLevel="0" collapsed="false">
      <c r="A96" s="122"/>
      <c r="V96" s="110"/>
    </row>
    <row r="97" s="95" customFormat="true" ht="12" hidden="false" customHeight="true" outlineLevel="0" collapsed="false">
      <c r="A97" s="122"/>
      <c r="V97" s="110"/>
    </row>
    <row r="98" s="95" customFormat="true" ht="12" hidden="false" customHeight="true" outlineLevel="0" collapsed="false">
      <c r="A98" s="122"/>
      <c r="V98" s="110"/>
    </row>
    <row r="99" s="95" customFormat="true" ht="12" hidden="false" customHeight="true" outlineLevel="0" collapsed="false">
      <c r="A99" s="122"/>
      <c r="V99" s="110"/>
    </row>
    <row r="100" s="95" customFormat="true" ht="12" hidden="false" customHeight="true" outlineLevel="0" collapsed="false">
      <c r="A100" s="122"/>
      <c r="V100" s="110"/>
    </row>
    <row r="101" s="95" customFormat="true" ht="12" hidden="false" customHeight="true" outlineLevel="0" collapsed="false">
      <c r="A101" s="122"/>
      <c r="V101" s="110"/>
    </row>
    <row r="102" s="95" customFormat="true" ht="12" hidden="false" customHeight="true" outlineLevel="0" collapsed="false">
      <c r="A102" s="122"/>
      <c r="V102" s="110"/>
    </row>
    <row r="103" s="95" customFormat="true" ht="12" hidden="false" customHeight="true" outlineLevel="0" collapsed="false">
      <c r="A103" s="122"/>
      <c r="V103" s="110"/>
    </row>
    <row r="104" s="95" customFormat="true" ht="12" hidden="false" customHeight="true" outlineLevel="0" collapsed="false">
      <c r="A104" s="122"/>
      <c r="V104" s="110"/>
    </row>
    <row r="105" s="95" customFormat="true" ht="12" hidden="false" customHeight="true" outlineLevel="0" collapsed="false">
      <c r="A105" s="122"/>
      <c r="V105" s="110"/>
    </row>
    <row r="106" s="95" customFormat="true" ht="12" hidden="false" customHeight="true" outlineLevel="0" collapsed="false">
      <c r="A106" s="122"/>
      <c r="V106" s="110"/>
    </row>
    <row r="107" s="95" customFormat="true" ht="12" hidden="false" customHeight="true" outlineLevel="0" collapsed="false">
      <c r="A107" s="122"/>
      <c r="V107" s="110"/>
    </row>
    <row r="108" s="95" customFormat="true" ht="12" hidden="false" customHeight="true" outlineLevel="0" collapsed="false">
      <c r="A108" s="122"/>
      <c r="V108" s="110"/>
    </row>
    <row r="109" s="95" customFormat="true" ht="12" hidden="false" customHeight="true" outlineLevel="0" collapsed="false">
      <c r="A109" s="122"/>
      <c r="V109" s="110"/>
    </row>
    <row r="110" s="95" customFormat="true" ht="12" hidden="false" customHeight="true" outlineLevel="0" collapsed="false">
      <c r="A110" s="122"/>
      <c r="V110" s="110"/>
    </row>
    <row r="111" s="95" customFormat="true" ht="12" hidden="false" customHeight="true" outlineLevel="0" collapsed="false">
      <c r="A111" s="122"/>
      <c r="V111" s="110"/>
    </row>
    <row r="112" s="95" customFormat="true" ht="12" hidden="false" customHeight="true" outlineLevel="0" collapsed="false">
      <c r="A112" s="122"/>
      <c r="V112" s="110"/>
    </row>
    <row r="113" s="95" customFormat="true" ht="12" hidden="false" customHeight="true" outlineLevel="0" collapsed="false">
      <c r="A113" s="122"/>
      <c r="V113" s="110"/>
    </row>
    <row r="114" s="95" customFormat="true" ht="12" hidden="false" customHeight="true" outlineLevel="0" collapsed="false">
      <c r="A114" s="122"/>
      <c r="V114" s="110"/>
    </row>
    <row r="115" s="95" customFormat="true" ht="12" hidden="false" customHeight="true" outlineLevel="0" collapsed="false">
      <c r="A115" s="122"/>
      <c r="V115" s="110"/>
    </row>
    <row r="116" s="95" customFormat="true" ht="12" hidden="false" customHeight="true" outlineLevel="0" collapsed="false">
      <c r="A116" s="122"/>
      <c r="V116" s="110"/>
    </row>
    <row r="117" s="95" customFormat="true" ht="12" hidden="false" customHeight="true" outlineLevel="0" collapsed="false">
      <c r="A117" s="122"/>
      <c r="V117" s="110"/>
    </row>
    <row r="118" s="95" customFormat="true" ht="12" hidden="false" customHeight="true" outlineLevel="0" collapsed="false">
      <c r="A118" s="122"/>
      <c r="V118" s="110"/>
    </row>
    <row r="119" s="95" customFormat="true" ht="12" hidden="false" customHeight="true" outlineLevel="0" collapsed="false">
      <c r="A119" s="122"/>
      <c r="V119" s="110"/>
    </row>
    <row r="120" s="95" customFormat="true" ht="12" hidden="false" customHeight="true" outlineLevel="0" collapsed="false">
      <c r="A120" s="122"/>
      <c r="V120" s="110"/>
    </row>
    <row r="121" s="95" customFormat="true" ht="12" hidden="false" customHeight="true" outlineLevel="0" collapsed="false">
      <c r="A121" s="122"/>
      <c r="V121" s="110"/>
    </row>
    <row r="122" s="95" customFormat="true" ht="12" hidden="false" customHeight="true" outlineLevel="0" collapsed="false">
      <c r="A122" s="122"/>
      <c r="V122" s="110"/>
    </row>
    <row r="123" s="95" customFormat="true" ht="12" hidden="false" customHeight="true" outlineLevel="0" collapsed="false">
      <c r="A123" s="122"/>
      <c r="V123" s="110"/>
    </row>
    <row r="124" s="95" customFormat="true" ht="12" hidden="false" customHeight="true" outlineLevel="0" collapsed="false">
      <c r="A124" s="122"/>
      <c r="V124" s="110"/>
    </row>
    <row r="125" s="95" customFormat="true" ht="12" hidden="false" customHeight="true" outlineLevel="0" collapsed="false">
      <c r="A125" s="122"/>
      <c r="V125" s="110"/>
    </row>
    <row r="126" s="95" customFormat="true" ht="12" hidden="false" customHeight="true" outlineLevel="0" collapsed="false">
      <c r="A126" s="122"/>
      <c r="V126" s="110"/>
    </row>
    <row r="127" s="95" customFormat="true" ht="12" hidden="false" customHeight="true" outlineLevel="0" collapsed="false">
      <c r="A127" s="122"/>
      <c r="V127" s="110"/>
    </row>
    <row r="128" s="95" customFormat="true" ht="12" hidden="false" customHeight="true" outlineLevel="0" collapsed="false">
      <c r="A128" s="122"/>
      <c r="V128" s="110"/>
    </row>
    <row r="129" s="95" customFormat="true" ht="12" hidden="false" customHeight="true" outlineLevel="0" collapsed="false">
      <c r="A129" s="122"/>
      <c r="V129" s="110"/>
    </row>
    <row r="130" s="95" customFormat="true" ht="12" hidden="false" customHeight="true" outlineLevel="0" collapsed="false">
      <c r="A130" s="122"/>
      <c r="V130" s="110"/>
    </row>
    <row r="131" s="95" customFormat="true" ht="12" hidden="false" customHeight="true" outlineLevel="0" collapsed="false">
      <c r="A131" s="122"/>
      <c r="V131" s="110"/>
    </row>
    <row r="132" s="95" customFormat="true" ht="12" hidden="false" customHeight="true" outlineLevel="0" collapsed="false">
      <c r="A132" s="122"/>
      <c r="V132" s="110"/>
    </row>
    <row r="133" s="95" customFormat="true" ht="12" hidden="false" customHeight="true" outlineLevel="0" collapsed="false">
      <c r="A133" s="122"/>
      <c r="V133" s="110"/>
    </row>
    <row r="134" s="95" customFormat="true" ht="12" hidden="false" customHeight="true" outlineLevel="0" collapsed="false">
      <c r="A134" s="122"/>
      <c r="V134" s="110"/>
    </row>
    <row r="135" s="95" customFormat="true" ht="12" hidden="false" customHeight="true" outlineLevel="0" collapsed="false">
      <c r="A135" s="122"/>
      <c r="V135" s="110"/>
    </row>
    <row r="136" s="95" customFormat="true" ht="12" hidden="false" customHeight="true" outlineLevel="0" collapsed="false">
      <c r="A136" s="122"/>
      <c r="V136" s="110"/>
    </row>
    <row r="137" s="95" customFormat="true" ht="12" hidden="false" customHeight="true" outlineLevel="0" collapsed="false">
      <c r="A137" s="122"/>
      <c r="V137" s="110"/>
    </row>
    <row r="138" s="95" customFormat="true" ht="12" hidden="false" customHeight="true" outlineLevel="0" collapsed="false">
      <c r="A138" s="122"/>
      <c r="V138" s="110"/>
    </row>
    <row r="139" s="95" customFormat="true" ht="12" hidden="false" customHeight="true" outlineLevel="0" collapsed="false">
      <c r="A139" s="122"/>
      <c r="V139" s="110"/>
    </row>
    <row r="140" s="95" customFormat="true" ht="12" hidden="false" customHeight="true" outlineLevel="0" collapsed="false">
      <c r="A140" s="122"/>
      <c r="V140" s="110"/>
    </row>
    <row r="141" s="95" customFormat="true" ht="12" hidden="false" customHeight="true" outlineLevel="0" collapsed="false">
      <c r="A141" s="122"/>
      <c r="V141" s="110"/>
    </row>
    <row r="142" s="95" customFormat="true" ht="12" hidden="false" customHeight="true" outlineLevel="0" collapsed="false">
      <c r="A142" s="122"/>
      <c r="V142" s="110"/>
    </row>
    <row r="143" s="95" customFormat="true" ht="12" hidden="false" customHeight="true" outlineLevel="0" collapsed="false">
      <c r="A143" s="122"/>
      <c r="V143" s="110"/>
    </row>
    <row r="144" s="95" customFormat="true" ht="12" hidden="false" customHeight="true" outlineLevel="0" collapsed="false">
      <c r="A144" s="122"/>
      <c r="V144" s="110"/>
    </row>
    <row r="145" s="95" customFormat="true" ht="12" hidden="false" customHeight="true" outlineLevel="0" collapsed="false">
      <c r="A145" s="122"/>
      <c r="V145" s="110"/>
    </row>
    <row r="146" s="95" customFormat="true" ht="12" hidden="false" customHeight="true" outlineLevel="0" collapsed="false">
      <c r="A146" s="122"/>
      <c r="V146" s="110"/>
    </row>
    <row r="147" s="95" customFormat="true" ht="12" hidden="false" customHeight="true" outlineLevel="0" collapsed="false">
      <c r="A147" s="122"/>
      <c r="V147" s="110"/>
    </row>
    <row r="148" s="95" customFormat="true" ht="12" hidden="false" customHeight="true" outlineLevel="0" collapsed="false">
      <c r="A148" s="122"/>
      <c r="V148" s="110"/>
    </row>
    <row r="149" s="95" customFormat="true" ht="12" hidden="false" customHeight="true" outlineLevel="0" collapsed="false">
      <c r="A149" s="122"/>
      <c r="V149" s="110"/>
    </row>
    <row r="150" s="95" customFormat="true" ht="12" hidden="false" customHeight="true" outlineLevel="0" collapsed="false">
      <c r="A150" s="122"/>
      <c r="V150" s="110"/>
    </row>
    <row r="151" s="95" customFormat="true" ht="12" hidden="false" customHeight="true" outlineLevel="0" collapsed="false">
      <c r="A151" s="122"/>
      <c r="V151" s="110"/>
    </row>
    <row r="152" s="95" customFormat="true" ht="12" hidden="false" customHeight="true" outlineLevel="0" collapsed="false">
      <c r="A152" s="122"/>
      <c r="V152" s="110"/>
    </row>
    <row r="153" s="95" customFormat="true" ht="12" hidden="false" customHeight="true" outlineLevel="0" collapsed="false">
      <c r="A153" s="122"/>
      <c r="V153" s="110"/>
    </row>
    <row r="154" s="95" customFormat="true" ht="12" hidden="false" customHeight="true" outlineLevel="0" collapsed="false">
      <c r="A154" s="122"/>
      <c r="V154" s="110"/>
    </row>
    <row r="155" s="95" customFormat="true" ht="12" hidden="false" customHeight="true" outlineLevel="0" collapsed="false">
      <c r="A155" s="122"/>
      <c r="V155" s="110"/>
    </row>
    <row r="156" s="95" customFormat="true" ht="12" hidden="false" customHeight="true" outlineLevel="0" collapsed="false">
      <c r="A156" s="122"/>
      <c r="V156" s="110"/>
    </row>
    <row r="157" s="95" customFormat="true" ht="12" hidden="false" customHeight="true" outlineLevel="0" collapsed="false">
      <c r="A157" s="122"/>
      <c r="V157" s="110"/>
    </row>
    <row r="158" s="95" customFormat="true" ht="12" hidden="false" customHeight="true" outlineLevel="0" collapsed="false">
      <c r="A158" s="122"/>
      <c r="V158" s="110"/>
    </row>
    <row r="159" s="95" customFormat="true" ht="12" hidden="false" customHeight="true" outlineLevel="0" collapsed="false">
      <c r="A159" s="122"/>
      <c r="V159" s="110"/>
    </row>
    <row r="160" s="95" customFormat="true" ht="12" hidden="false" customHeight="true" outlineLevel="0" collapsed="false">
      <c r="A160" s="122"/>
      <c r="V160" s="110"/>
    </row>
    <row r="161" s="95" customFormat="true" ht="12" hidden="false" customHeight="true" outlineLevel="0" collapsed="false">
      <c r="A161" s="122"/>
      <c r="V161" s="110"/>
    </row>
    <row r="162" s="95" customFormat="true" ht="12" hidden="false" customHeight="true" outlineLevel="0" collapsed="false">
      <c r="A162" s="122"/>
      <c r="V162" s="110"/>
    </row>
    <row r="163" s="95" customFormat="true" ht="12" hidden="false" customHeight="true" outlineLevel="0" collapsed="false">
      <c r="A163" s="122"/>
      <c r="V163" s="110"/>
    </row>
    <row r="164" s="95" customFormat="true" ht="12" hidden="false" customHeight="true" outlineLevel="0" collapsed="false">
      <c r="A164" s="122"/>
      <c r="V164" s="110"/>
    </row>
    <row r="165" s="95" customFormat="true" ht="12" hidden="false" customHeight="true" outlineLevel="0" collapsed="false">
      <c r="A165" s="122"/>
      <c r="V165" s="110"/>
    </row>
    <row r="166" s="95" customFormat="true" ht="12" hidden="false" customHeight="true" outlineLevel="0" collapsed="false">
      <c r="A166" s="122"/>
      <c r="V166" s="110"/>
    </row>
    <row r="167" s="95" customFormat="true" ht="12" hidden="false" customHeight="true" outlineLevel="0" collapsed="false">
      <c r="A167" s="122"/>
      <c r="V167" s="110"/>
    </row>
    <row r="168" s="95" customFormat="true" ht="12" hidden="false" customHeight="true" outlineLevel="0" collapsed="false">
      <c r="A168" s="122"/>
      <c r="V168" s="110"/>
    </row>
    <row r="169" s="95" customFormat="true" ht="12" hidden="false" customHeight="true" outlineLevel="0" collapsed="false">
      <c r="A169" s="122"/>
      <c r="V169" s="110"/>
    </row>
    <row r="170" s="95" customFormat="true" ht="12" hidden="false" customHeight="true" outlineLevel="0" collapsed="false">
      <c r="A170" s="122"/>
      <c r="V170" s="110"/>
    </row>
    <row r="171" s="95" customFormat="true" ht="12" hidden="false" customHeight="true" outlineLevel="0" collapsed="false">
      <c r="A171" s="122"/>
      <c r="V171" s="110"/>
    </row>
    <row r="172" s="95" customFormat="true" ht="12" hidden="false" customHeight="true" outlineLevel="0" collapsed="false">
      <c r="A172" s="122"/>
      <c r="V172" s="110"/>
    </row>
    <row r="173" s="95" customFormat="true" ht="12" hidden="false" customHeight="true" outlineLevel="0" collapsed="false">
      <c r="A173" s="122"/>
      <c r="V173" s="110"/>
    </row>
    <row r="174" s="95" customFormat="true" ht="12" hidden="false" customHeight="true" outlineLevel="0" collapsed="false">
      <c r="A174" s="122"/>
      <c r="V174" s="110"/>
    </row>
    <row r="175" s="95" customFormat="true" ht="12" hidden="false" customHeight="true" outlineLevel="0" collapsed="false">
      <c r="A175" s="122"/>
      <c r="V175" s="110"/>
    </row>
    <row r="176" s="95" customFormat="true" ht="12" hidden="false" customHeight="true" outlineLevel="0" collapsed="false">
      <c r="A176" s="122"/>
      <c r="V176" s="110"/>
    </row>
    <row r="177" s="95" customFormat="true" ht="12" hidden="false" customHeight="true" outlineLevel="0" collapsed="false">
      <c r="A177" s="122"/>
      <c r="V177" s="110"/>
    </row>
    <row r="178" s="95" customFormat="true" ht="12" hidden="false" customHeight="true" outlineLevel="0" collapsed="false">
      <c r="A178" s="122"/>
      <c r="V178" s="110"/>
    </row>
    <row r="179" s="95" customFormat="true" ht="12" hidden="false" customHeight="true" outlineLevel="0" collapsed="false">
      <c r="A179" s="122"/>
      <c r="V179" s="110"/>
    </row>
    <row r="180" s="95" customFormat="true" ht="12" hidden="false" customHeight="true" outlineLevel="0" collapsed="false">
      <c r="A180" s="122"/>
      <c r="V180" s="110"/>
    </row>
    <row r="181" s="95" customFormat="true" ht="12" hidden="false" customHeight="true" outlineLevel="0" collapsed="false">
      <c r="A181" s="122"/>
      <c r="V181" s="110"/>
    </row>
    <row r="182" s="95" customFormat="true" ht="12" hidden="false" customHeight="true" outlineLevel="0" collapsed="false">
      <c r="A182" s="122"/>
      <c r="V182" s="110"/>
    </row>
    <row r="183" s="95" customFormat="true" ht="12" hidden="false" customHeight="true" outlineLevel="0" collapsed="false">
      <c r="A183" s="122"/>
      <c r="V183" s="110"/>
    </row>
    <row r="184" s="95" customFormat="true" ht="12" hidden="false" customHeight="true" outlineLevel="0" collapsed="false">
      <c r="A184" s="122"/>
      <c r="V184" s="110"/>
    </row>
    <row r="185" s="95" customFormat="true" ht="12" hidden="false" customHeight="true" outlineLevel="0" collapsed="false">
      <c r="A185" s="122"/>
      <c r="V185" s="110"/>
    </row>
    <row r="186" s="95" customFormat="true" ht="12" hidden="false" customHeight="true" outlineLevel="0" collapsed="false">
      <c r="A186" s="122"/>
      <c r="V186" s="110"/>
    </row>
    <row r="187" s="95" customFormat="true" ht="12" hidden="false" customHeight="true" outlineLevel="0" collapsed="false">
      <c r="A187" s="122"/>
      <c r="V187" s="110"/>
    </row>
    <row r="188" s="95" customFormat="true" ht="12" hidden="false" customHeight="true" outlineLevel="0" collapsed="false">
      <c r="A188" s="122"/>
      <c r="V188" s="110"/>
    </row>
    <row r="189" s="95" customFormat="true" ht="12" hidden="false" customHeight="true" outlineLevel="0" collapsed="false">
      <c r="A189" s="122"/>
      <c r="V189" s="110"/>
    </row>
    <row r="190" s="95" customFormat="true" ht="12" hidden="false" customHeight="true" outlineLevel="0" collapsed="false">
      <c r="A190" s="122"/>
      <c r="V190" s="110"/>
    </row>
    <row r="191" s="95" customFormat="true" ht="12" hidden="false" customHeight="true" outlineLevel="0" collapsed="false">
      <c r="A191" s="122"/>
      <c r="V191" s="110"/>
    </row>
    <row r="192" s="95" customFormat="true" ht="12" hidden="false" customHeight="true" outlineLevel="0" collapsed="false">
      <c r="A192" s="122"/>
      <c r="V192" s="110"/>
    </row>
    <row r="193" s="95" customFormat="true" ht="12" hidden="false" customHeight="true" outlineLevel="0" collapsed="false">
      <c r="A193" s="122"/>
      <c r="V193" s="110"/>
    </row>
    <row r="194" s="95" customFormat="true" ht="12" hidden="false" customHeight="true" outlineLevel="0" collapsed="false">
      <c r="A194" s="122"/>
      <c r="V194" s="110"/>
    </row>
    <row r="195" s="95" customFormat="true" ht="12" hidden="false" customHeight="true" outlineLevel="0" collapsed="false">
      <c r="A195" s="122"/>
      <c r="V195" s="110"/>
    </row>
    <row r="196" s="95" customFormat="true" ht="12" hidden="false" customHeight="true" outlineLevel="0" collapsed="false">
      <c r="A196" s="122"/>
      <c r="V196" s="110"/>
    </row>
    <row r="197" s="95" customFormat="true" ht="12" hidden="false" customHeight="true" outlineLevel="0" collapsed="false">
      <c r="A197" s="122"/>
      <c r="V197" s="110"/>
    </row>
    <row r="198" s="95" customFormat="true" ht="12" hidden="false" customHeight="true" outlineLevel="0" collapsed="false">
      <c r="A198" s="122"/>
      <c r="V198" s="110"/>
    </row>
    <row r="199" s="95" customFormat="true" ht="12" hidden="false" customHeight="true" outlineLevel="0" collapsed="false">
      <c r="A199" s="122"/>
      <c r="V199" s="110"/>
    </row>
    <row r="200" s="95" customFormat="true" ht="12" hidden="false" customHeight="true" outlineLevel="0" collapsed="false">
      <c r="A200" s="122"/>
      <c r="V200" s="110"/>
    </row>
    <row r="201" s="95" customFormat="true" ht="12" hidden="false" customHeight="true" outlineLevel="0" collapsed="false">
      <c r="A201" s="122"/>
      <c r="V201" s="110"/>
    </row>
    <row r="202" s="95" customFormat="true" ht="12" hidden="false" customHeight="true" outlineLevel="0" collapsed="false">
      <c r="A202" s="122"/>
      <c r="V202" s="110"/>
    </row>
    <row r="203" s="95" customFormat="true" ht="12" hidden="false" customHeight="true" outlineLevel="0" collapsed="false">
      <c r="A203" s="122"/>
      <c r="V203" s="110"/>
    </row>
    <row r="204" s="95" customFormat="true" ht="12" hidden="false" customHeight="true" outlineLevel="0" collapsed="false">
      <c r="A204" s="122"/>
      <c r="V204" s="110"/>
    </row>
    <row r="205" s="95" customFormat="true" ht="12" hidden="false" customHeight="true" outlineLevel="0" collapsed="false">
      <c r="A205" s="122"/>
      <c r="V205" s="110"/>
    </row>
    <row r="206" s="95" customFormat="true" ht="12" hidden="false" customHeight="true" outlineLevel="0" collapsed="false">
      <c r="A206" s="122"/>
      <c r="V206" s="110"/>
    </row>
    <row r="207" s="95" customFormat="true" ht="12" hidden="false" customHeight="true" outlineLevel="0" collapsed="false">
      <c r="A207" s="122"/>
      <c r="V207" s="110"/>
    </row>
    <row r="208" s="95" customFormat="true" ht="12" hidden="false" customHeight="true" outlineLevel="0" collapsed="false">
      <c r="A208" s="122"/>
      <c r="V208" s="110"/>
    </row>
    <row r="209" s="95" customFormat="true" ht="12" hidden="false" customHeight="true" outlineLevel="0" collapsed="false">
      <c r="A209" s="122"/>
      <c r="V209" s="110"/>
    </row>
    <row r="210" s="95" customFormat="true" ht="12" hidden="false" customHeight="true" outlineLevel="0" collapsed="false">
      <c r="A210" s="122"/>
      <c r="V210" s="110"/>
    </row>
    <row r="211" s="95" customFormat="true" ht="12" hidden="false" customHeight="true" outlineLevel="0" collapsed="false">
      <c r="A211" s="122"/>
      <c r="V211" s="110"/>
    </row>
    <row r="212" s="95" customFormat="true" ht="12" hidden="false" customHeight="true" outlineLevel="0" collapsed="false">
      <c r="A212" s="122"/>
      <c r="V212" s="110"/>
    </row>
    <row r="213" s="95" customFormat="true" ht="12" hidden="false" customHeight="true" outlineLevel="0" collapsed="false">
      <c r="A213" s="122"/>
      <c r="V213" s="110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7  Arbeitnehmer im Land Brandenburg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2" manualBreakCount="2">
    <brk id="14" man="true" max="65535" min="0"/>
    <brk id="2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14.7"/>
    <col collapsed="false" customWidth="true" hidden="false" outlineLevel="0" max="10" min="10" style="0" width="27.56"/>
    <col collapsed="false" customWidth="true" hidden="false" outlineLevel="0" max="12" min="11" style="0" width="6.56"/>
    <col collapsed="false" customWidth="true" hidden="false" outlineLevel="0" max="13" min="13" style="0" width="22.42"/>
    <col collapsed="false" customWidth="true" hidden="false" outlineLevel="0" max="14" min="14" style="0" width="23.28"/>
    <col collapsed="false" customWidth="true" hidden="false" outlineLevel="0" max="15" min="15" style="0" width="17.99"/>
    <col collapsed="false" customWidth="true" hidden="false" outlineLevel="0" max="16" min="16" style="0" width="13.7"/>
    <col collapsed="false" customWidth="true" hidden="false" outlineLevel="0" max="18" min="17" style="0" width="8.7"/>
  </cols>
  <sheetData>
    <row r="1" customFormat="false" ht="12.75" hidden="false" customHeight="true" outlineLevel="0" collapsed="false">
      <c r="A1" s="153" t="s">
        <v>161</v>
      </c>
      <c r="B1" s="153"/>
      <c r="C1" s="153"/>
      <c r="D1" s="153"/>
      <c r="E1" s="153"/>
      <c r="F1" s="153"/>
      <c r="G1" s="153"/>
      <c r="J1" s="154" t="s">
        <v>162</v>
      </c>
      <c r="K1" s="154"/>
      <c r="L1" s="154"/>
      <c r="M1" s="154"/>
    </row>
    <row r="2" customFormat="false" ht="12.75" hidden="false" customHeight="false" outlineLevel="0" collapsed="false">
      <c r="K2" s="155" t="s">
        <v>163</v>
      </c>
      <c r="L2" s="155"/>
      <c r="M2" s="156"/>
    </row>
    <row r="3" customFormat="false" ht="12.75" hidden="false" customHeight="false" outlineLevel="0" collapsed="false">
      <c r="B3" s="39"/>
      <c r="H3" s="39"/>
      <c r="J3" s="157"/>
      <c r="K3" s="158" t="n">
        <v>2012</v>
      </c>
      <c r="L3" s="158" t="n">
        <v>2002</v>
      </c>
      <c r="Q3" s="159"/>
      <c r="R3" s="159"/>
    </row>
    <row r="4" customFormat="false" ht="12.75" hidden="false" customHeight="false" outlineLevel="0" collapsed="false">
      <c r="J4" s="0" t="s">
        <v>164</v>
      </c>
      <c r="K4" s="160" t="n">
        <v>35920</v>
      </c>
      <c r="L4" s="160" t="n">
        <v>31205</v>
      </c>
      <c r="Q4" s="159"/>
      <c r="R4" s="159"/>
    </row>
    <row r="5" customFormat="false" ht="12.75" hidden="false" customHeight="false" outlineLevel="0" collapsed="false">
      <c r="J5" s="0" t="s">
        <v>165</v>
      </c>
      <c r="K5" s="161" t="n">
        <v>33642</v>
      </c>
      <c r="L5" s="161" t="n">
        <v>29490</v>
      </c>
      <c r="Q5" s="159"/>
      <c r="R5" s="159"/>
    </row>
    <row r="6" customFormat="false" ht="12.75" hidden="false" customHeight="false" outlineLevel="0" collapsed="false">
      <c r="J6" s="0" t="s">
        <v>166</v>
      </c>
      <c r="K6" s="161" t="n">
        <v>32583</v>
      </c>
      <c r="L6" s="161" t="n">
        <v>28059</v>
      </c>
      <c r="Q6" s="159"/>
      <c r="R6" s="159"/>
    </row>
    <row r="7" customFormat="false" ht="12.75" hidden="false" customHeight="false" outlineLevel="0" collapsed="false">
      <c r="J7" s="0" t="s">
        <v>167</v>
      </c>
      <c r="K7" s="161" t="n">
        <v>32212</v>
      </c>
      <c r="L7" s="161" t="n">
        <v>27614</v>
      </c>
      <c r="Q7" s="159"/>
      <c r="R7" s="159"/>
    </row>
    <row r="8" customFormat="false" ht="12.75" hidden="false" customHeight="false" outlineLevel="0" collapsed="false">
      <c r="J8" s="0" t="s">
        <v>168</v>
      </c>
      <c r="K8" s="161" t="n">
        <v>31109</v>
      </c>
      <c r="L8" s="161" t="n">
        <v>26942</v>
      </c>
      <c r="Q8" s="159"/>
      <c r="R8" s="159"/>
    </row>
    <row r="9" customFormat="false" ht="12.75" hidden="false" customHeight="false" outlineLevel="0" collapsed="false">
      <c r="J9" s="0" t="s">
        <v>169</v>
      </c>
      <c r="K9" s="161" t="n">
        <v>30827</v>
      </c>
      <c r="L9" s="161" t="n">
        <v>26420</v>
      </c>
      <c r="Q9" s="159"/>
      <c r="R9" s="159"/>
    </row>
    <row r="10" customFormat="false" ht="12.75" hidden="false" customHeight="false" outlineLevel="0" collapsed="false">
      <c r="J10" s="0" t="s">
        <v>170</v>
      </c>
      <c r="K10" s="161" t="n">
        <v>30201</v>
      </c>
      <c r="L10" s="161" t="n">
        <v>26890</v>
      </c>
      <c r="Q10" s="159"/>
      <c r="R10" s="159"/>
    </row>
    <row r="11" customFormat="false" ht="12.75" hidden="false" customHeight="false" outlineLevel="0" collapsed="false">
      <c r="J11" s="0" t="s">
        <v>171</v>
      </c>
      <c r="K11" s="161" t="n">
        <v>29096</v>
      </c>
      <c r="L11" s="161" t="n">
        <v>25470</v>
      </c>
      <c r="Q11" s="159"/>
      <c r="R11" s="159"/>
    </row>
    <row r="12" customFormat="false" ht="12.75" hidden="false" customHeight="false" outlineLevel="0" collapsed="false">
      <c r="J12" s="0" t="s">
        <v>172</v>
      </c>
      <c r="K12" s="161" t="n">
        <v>28631</v>
      </c>
      <c r="L12" s="161" t="n">
        <v>25224</v>
      </c>
      <c r="Q12" s="159"/>
      <c r="R12" s="159"/>
    </row>
    <row r="13" customFormat="false" ht="12.75" hidden="false" customHeight="false" outlineLevel="0" collapsed="false">
      <c r="J13" s="0" t="s">
        <v>173</v>
      </c>
      <c r="K13" s="161" t="n">
        <v>27969</v>
      </c>
      <c r="L13" s="161" t="n">
        <v>24398</v>
      </c>
      <c r="Q13" s="159"/>
      <c r="R13" s="159"/>
    </row>
    <row r="14" customFormat="false" ht="12.75" hidden="false" customHeight="false" outlineLevel="0" collapsed="false">
      <c r="J14" s="0" t="s">
        <v>174</v>
      </c>
      <c r="K14" s="161" t="n">
        <v>26970</v>
      </c>
      <c r="L14" s="161" t="n">
        <v>24156</v>
      </c>
      <c r="Q14" s="159"/>
      <c r="R14" s="159"/>
    </row>
    <row r="15" customFormat="false" ht="12.75" hidden="false" customHeight="false" outlineLevel="0" collapsed="false">
      <c r="J15" s="0" t="s">
        <v>175</v>
      </c>
      <c r="K15" s="161" t="n">
        <v>24862</v>
      </c>
      <c r="L15" s="161" t="n">
        <v>20934</v>
      </c>
      <c r="Q15" s="159"/>
      <c r="R15" s="159"/>
    </row>
    <row r="16" customFormat="false" ht="12.75" hidden="false" customHeight="false" outlineLevel="0" collapsed="false">
      <c r="J16" s="0" t="s">
        <v>95</v>
      </c>
      <c r="K16" s="161" t="n">
        <v>24810</v>
      </c>
      <c r="L16" s="161" t="n">
        <v>21483</v>
      </c>
      <c r="Q16" s="159"/>
      <c r="R16" s="159"/>
    </row>
    <row r="17" customFormat="false" ht="12.75" hidden="false" customHeight="false" outlineLevel="0" collapsed="false">
      <c r="J17" s="0" t="s">
        <v>176</v>
      </c>
      <c r="K17" s="161" t="n">
        <v>24429</v>
      </c>
      <c r="L17" s="161" t="n">
        <v>20479</v>
      </c>
      <c r="Q17" s="159"/>
      <c r="R17" s="159"/>
    </row>
    <row r="18" customFormat="false" ht="12.75" hidden="false" customHeight="false" outlineLevel="0" collapsed="false">
      <c r="J18" s="0" t="s">
        <v>177</v>
      </c>
      <c r="K18" s="161" t="n">
        <v>24407</v>
      </c>
      <c r="L18" s="161" t="n">
        <v>20481</v>
      </c>
      <c r="Q18" s="159"/>
      <c r="R18" s="159"/>
    </row>
    <row r="19" customFormat="false" ht="12.75" hidden="false" customHeight="false" outlineLevel="0" collapsed="false">
      <c r="J19" s="0" t="s">
        <v>178</v>
      </c>
      <c r="K19" s="161" t="n">
        <v>24292</v>
      </c>
      <c r="L19" s="161" t="n">
        <v>20433</v>
      </c>
      <c r="Q19" s="159"/>
      <c r="R19" s="159"/>
    </row>
    <row r="21" customFormat="false" ht="12.75" hidden="false" customHeight="false" outlineLevel="0" collapsed="false">
      <c r="J21" s="0" t="s">
        <v>179</v>
      </c>
      <c r="K21" s="161" t="n">
        <v>24624</v>
      </c>
      <c r="L21" s="161" t="n">
        <v>20805</v>
      </c>
    </row>
    <row r="22" customFormat="false" ht="12.75" hidden="false" customHeight="false" outlineLevel="0" collapsed="false">
      <c r="J22" s="0" t="s">
        <v>180</v>
      </c>
      <c r="K22" s="161" t="n">
        <v>31305</v>
      </c>
      <c r="L22" s="161" t="n">
        <v>27137</v>
      </c>
    </row>
    <row r="23" customFormat="false" ht="12.75" hidden="false" customHeight="false" outlineLevel="0" collapsed="false">
      <c r="J23" s="0" t="s">
        <v>10</v>
      </c>
      <c r="K23" s="161" t="n">
        <v>30330</v>
      </c>
      <c r="L23" s="161" t="n">
        <v>26198</v>
      </c>
    </row>
    <row r="24" customFormat="false" ht="12.75" hidden="false" customHeight="false" outlineLevel="0" collapsed="false">
      <c r="K24" s="162"/>
      <c r="L24" s="162"/>
    </row>
    <row r="25" customFormat="false" ht="12.75" hidden="false" customHeight="false" outlineLevel="0" collapsed="false">
      <c r="K25" s="162"/>
      <c r="L25" s="162"/>
    </row>
    <row r="26" customFormat="false" ht="12.75" hidden="false" customHeight="false" outlineLevel="0" collapsed="false">
      <c r="K26" s="162"/>
      <c r="L26" s="162"/>
    </row>
    <row r="28" customFormat="false" ht="12.75" hidden="false" customHeight="false" outlineLevel="0" collapsed="false">
      <c r="J28" s="163" t="s">
        <v>181</v>
      </c>
    </row>
    <row r="29" customFormat="false" ht="12.75" hidden="false" customHeight="false" outlineLevel="0" collapsed="false">
      <c r="J29" s="0" t="s">
        <v>166</v>
      </c>
      <c r="K29" s="161" t="n">
        <v>32583</v>
      </c>
      <c r="L29" s="161" t="n">
        <v>28059</v>
      </c>
    </row>
    <row r="30" customFormat="false" ht="12.75" hidden="false" customHeight="false" outlineLevel="0" collapsed="false">
      <c r="J30" s="0" t="s">
        <v>167</v>
      </c>
      <c r="K30" s="161" t="n">
        <v>32212</v>
      </c>
      <c r="L30" s="161" t="n">
        <v>27614</v>
      </c>
    </row>
    <row r="31" customFormat="false" ht="12.75" hidden="false" customHeight="false" outlineLevel="0" collapsed="false">
      <c r="J31" s="0" t="s">
        <v>170</v>
      </c>
      <c r="K31" s="161" t="n">
        <v>30201</v>
      </c>
      <c r="L31" s="161" t="n">
        <v>26890</v>
      </c>
    </row>
    <row r="32" customFormat="false" ht="12.75" hidden="false" customHeight="false" outlineLevel="0" collapsed="false">
      <c r="J32" s="0" t="s">
        <v>95</v>
      </c>
      <c r="K32" s="161" t="n">
        <v>24810</v>
      </c>
      <c r="L32" s="161" t="n">
        <v>21483</v>
      </c>
    </row>
    <row r="33" customFormat="false" ht="12.75" hidden="false" customHeight="false" outlineLevel="0" collapsed="false">
      <c r="J33" s="0" t="s">
        <v>169</v>
      </c>
      <c r="K33" s="161" t="n">
        <v>30827</v>
      </c>
      <c r="L33" s="161" t="n">
        <v>26420</v>
      </c>
    </row>
    <row r="34" customFormat="false" ht="12.75" hidden="false" customHeight="false" outlineLevel="0" collapsed="false">
      <c r="J34" s="0" t="s">
        <v>164</v>
      </c>
      <c r="K34" s="161" t="n">
        <v>35920</v>
      </c>
      <c r="L34" s="161" t="n">
        <v>31205</v>
      </c>
    </row>
    <row r="35" customFormat="false" ht="12.75" hidden="false" customHeight="false" outlineLevel="0" collapsed="false">
      <c r="J35" s="0" t="s">
        <v>165</v>
      </c>
      <c r="K35" s="161" t="n">
        <v>33642</v>
      </c>
      <c r="L35" s="161" t="n">
        <v>29490</v>
      </c>
    </row>
    <row r="36" customFormat="false" ht="12.75" hidden="false" customHeight="false" outlineLevel="0" collapsed="false">
      <c r="J36" s="0" t="s">
        <v>178</v>
      </c>
      <c r="K36" s="161" t="n">
        <v>24292</v>
      </c>
      <c r="L36" s="161" t="n">
        <v>20433</v>
      </c>
    </row>
    <row r="37" customFormat="false" ht="12.75" hidden="false" customHeight="false" outlineLevel="0" collapsed="false">
      <c r="J37" s="0" t="s">
        <v>173</v>
      </c>
      <c r="K37" s="161" t="n">
        <v>27969</v>
      </c>
      <c r="L37" s="161" t="n">
        <v>24398</v>
      </c>
    </row>
    <row r="38" customFormat="false" ht="12.75" hidden="false" customHeight="false" outlineLevel="0" collapsed="false">
      <c r="J38" s="0" t="s">
        <v>168</v>
      </c>
      <c r="K38" s="161" t="n">
        <v>31109</v>
      </c>
      <c r="L38" s="161" t="n">
        <v>26942</v>
      </c>
    </row>
    <row r="39" customFormat="false" ht="12.75" hidden="false" customHeight="false" outlineLevel="0" collapsed="false">
      <c r="J39" s="0" t="s">
        <v>172</v>
      </c>
      <c r="K39" s="161" t="n">
        <v>28631</v>
      </c>
      <c r="L39" s="161" t="n">
        <v>25224</v>
      </c>
    </row>
    <row r="40" customFormat="false" ht="12.75" hidden="false" customHeight="false" outlineLevel="0" collapsed="false">
      <c r="J40" s="0" t="s">
        <v>171</v>
      </c>
      <c r="K40" s="161" t="n">
        <v>29096</v>
      </c>
      <c r="L40" s="161" t="n">
        <v>25470</v>
      </c>
    </row>
    <row r="41" customFormat="false" ht="12.75" hidden="false" customHeight="false" outlineLevel="0" collapsed="false">
      <c r="J41" s="0" t="s">
        <v>175</v>
      </c>
      <c r="K41" s="161" t="n">
        <v>24862</v>
      </c>
      <c r="L41" s="161" t="n">
        <v>20934</v>
      </c>
    </row>
    <row r="42" customFormat="false" ht="12.75" hidden="false" customHeight="false" outlineLevel="0" collapsed="false">
      <c r="J42" s="0" t="s">
        <v>177</v>
      </c>
      <c r="K42" s="161" t="n">
        <v>24407</v>
      </c>
      <c r="L42" s="161" t="n">
        <v>20481</v>
      </c>
    </row>
    <row r="43" customFormat="false" ht="12.75" hidden="false" customHeight="false" outlineLevel="0" collapsed="false">
      <c r="J43" s="0" t="s">
        <v>174</v>
      </c>
      <c r="K43" s="161" t="n">
        <v>26970</v>
      </c>
      <c r="L43" s="161" t="n">
        <v>24156</v>
      </c>
    </row>
    <row r="44" customFormat="false" ht="12.75" hidden="false" customHeight="false" outlineLevel="0" collapsed="false">
      <c r="J44" s="0" t="s">
        <v>176</v>
      </c>
      <c r="K44" s="161" t="n">
        <v>24429</v>
      </c>
      <c r="L44" s="161" t="n">
        <v>20479</v>
      </c>
    </row>
    <row r="46" customFormat="false" ht="12.75" hidden="false" customHeight="false" outlineLevel="0" collapsed="false">
      <c r="J46" s="164"/>
      <c r="K46" s="162"/>
      <c r="L46" s="162"/>
    </row>
    <row r="47" customFormat="false" ht="12.75" hidden="false" customHeight="false" outlineLevel="0" collapsed="false">
      <c r="J47" s="164"/>
      <c r="K47" s="162"/>
      <c r="L47" s="162"/>
    </row>
    <row r="48" customFormat="false" ht="12.75" hidden="false" customHeight="false" outlineLevel="0" collapsed="false">
      <c r="J48" s="164"/>
      <c r="K48" s="162"/>
      <c r="L48" s="162"/>
    </row>
  </sheetData>
  <mergeCells count="3">
    <mergeCell ref="A1:G1"/>
    <mergeCell ref="J1:M1"/>
    <mergeCell ref="K2:L2"/>
  </mergeCells>
  <hyperlinks>
    <hyperlink ref="A1" location="Inhaltsverzeichnis!A1" display="2  Bruttolöhne und -gehälter je Arbeitnehmer 2002 und 2012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rowBreaks count="1" manualBreakCount="1">
    <brk id="6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13.41"/>
    <col collapsed="false" customWidth="true" hidden="false" outlineLevel="0" max="10" min="10" style="0" width="26.56"/>
    <col collapsed="false" customWidth="true" hidden="false" outlineLevel="0" max="12" min="11" style="0" width="6.56"/>
    <col collapsed="false" customWidth="true" hidden="false" outlineLevel="0" max="13" min="13" style="0" width="13.7"/>
    <col collapsed="false" customWidth="true" hidden="false" outlineLevel="0" max="15" min="14" style="0" width="8.7"/>
  </cols>
  <sheetData>
    <row r="1" customFormat="false" ht="12.75" hidden="false" customHeight="true" outlineLevel="0" collapsed="false">
      <c r="A1" s="153" t="s">
        <v>182</v>
      </c>
      <c r="B1" s="153"/>
      <c r="C1" s="153"/>
      <c r="D1" s="153"/>
      <c r="E1" s="153"/>
      <c r="F1" s="153"/>
      <c r="G1" s="153"/>
      <c r="J1" s="154" t="s">
        <v>183</v>
      </c>
      <c r="K1" s="154"/>
      <c r="L1" s="154"/>
      <c r="M1" s="154"/>
      <c r="N1" s="154"/>
      <c r="O1" s="154"/>
      <c r="P1" s="154"/>
    </row>
    <row r="2" customFormat="false" ht="12.75" hidden="false" customHeight="false" outlineLevel="0" collapsed="false">
      <c r="K2" s="155"/>
      <c r="L2" s="155"/>
      <c r="M2" s="156"/>
    </row>
    <row r="3" customFormat="false" ht="12.75" hidden="false" customHeight="false" outlineLevel="0" collapsed="false">
      <c r="B3" s="39"/>
      <c r="H3" s="39"/>
      <c r="J3" s="157"/>
      <c r="K3" s="158" t="n">
        <v>2012</v>
      </c>
      <c r="L3" s="158" t="n">
        <v>2002</v>
      </c>
      <c r="M3" s="164"/>
      <c r="N3" s="159"/>
      <c r="O3" s="159"/>
    </row>
    <row r="4" customFormat="false" ht="12.75" hidden="false" customHeight="false" outlineLevel="0" collapsed="false">
      <c r="J4" s="0" t="s">
        <v>164</v>
      </c>
      <c r="K4" s="165" t="n">
        <v>26.17</v>
      </c>
      <c r="L4" s="165" t="n">
        <v>22.38</v>
      </c>
      <c r="N4" s="159"/>
      <c r="O4" s="159"/>
    </row>
    <row r="5" customFormat="false" ht="12.75" hidden="false" customHeight="false" outlineLevel="0" collapsed="false">
      <c r="J5" s="0" t="s">
        <v>165</v>
      </c>
      <c r="K5" s="165" t="n">
        <v>25.47</v>
      </c>
      <c r="L5" s="165" t="n">
        <v>21.66</v>
      </c>
      <c r="N5" s="159"/>
      <c r="O5" s="159"/>
    </row>
    <row r="6" customFormat="false" ht="12.75" hidden="false" customHeight="false" outlineLevel="0" collapsed="false">
      <c r="J6" s="0" t="s">
        <v>166</v>
      </c>
      <c r="K6" s="165" t="n">
        <v>25.13</v>
      </c>
      <c r="L6" s="165" t="n">
        <v>21.08</v>
      </c>
      <c r="N6" s="159"/>
      <c r="O6" s="159"/>
    </row>
    <row r="7" customFormat="false" ht="12.75" hidden="false" customHeight="false" outlineLevel="0" collapsed="false">
      <c r="J7" s="0" t="s">
        <v>167</v>
      </c>
      <c r="K7" s="165" t="n">
        <v>24.65</v>
      </c>
      <c r="L7" s="165" t="n">
        <v>20.69</v>
      </c>
      <c r="N7" s="159"/>
      <c r="O7" s="159"/>
    </row>
    <row r="8" customFormat="false" ht="12.75" hidden="false" customHeight="false" outlineLevel="0" collapsed="false">
      <c r="J8" s="0" t="s">
        <v>168</v>
      </c>
      <c r="K8" s="165" t="n">
        <v>24.26</v>
      </c>
      <c r="L8" s="165" t="n">
        <v>20.43</v>
      </c>
      <c r="N8" s="159"/>
      <c r="O8" s="159"/>
    </row>
    <row r="9" customFormat="false" ht="12.75" hidden="false" customHeight="false" outlineLevel="0" collapsed="false">
      <c r="J9" s="0" t="s">
        <v>169</v>
      </c>
      <c r="K9" s="165" t="n">
        <v>23.52</v>
      </c>
      <c r="L9" s="165" t="n">
        <v>19.75</v>
      </c>
      <c r="N9" s="159"/>
      <c r="O9" s="159"/>
    </row>
    <row r="10" customFormat="false" ht="12.75" hidden="false" customHeight="false" outlineLevel="0" collapsed="false">
      <c r="J10" s="0" t="s">
        <v>172</v>
      </c>
      <c r="K10" s="165" t="n">
        <v>22.62</v>
      </c>
      <c r="L10" s="165" t="n">
        <v>19.35</v>
      </c>
      <c r="N10" s="159"/>
      <c r="O10" s="159"/>
    </row>
    <row r="11" customFormat="false" ht="12.75" hidden="false" customHeight="false" outlineLevel="0" collapsed="false">
      <c r="J11" s="0" t="s">
        <v>171</v>
      </c>
      <c r="K11" s="165" t="n">
        <v>22.46</v>
      </c>
      <c r="L11" s="165" t="n">
        <v>19.26</v>
      </c>
      <c r="N11" s="159"/>
      <c r="O11" s="159"/>
    </row>
    <row r="12" customFormat="false" ht="12.75" hidden="false" customHeight="false" outlineLevel="0" collapsed="false">
      <c r="J12" s="0" t="s">
        <v>170</v>
      </c>
      <c r="K12" s="165" t="n">
        <v>22.04</v>
      </c>
      <c r="L12" s="165" t="n">
        <v>19.01</v>
      </c>
      <c r="N12" s="159"/>
      <c r="O12" s="159"/>
    </row>
    <row r="13" customFormat="false" ht="12.75" hidden="false" customHeight="false" outlineLevel="0" collapsed="false">
      <c r="J13" s="0" t="s">
        <v>173</v>
      </c>
      <c r="K13" s="165" t="n">
        <v>21.63</v>
      </c>
      <c r="L13" s="165" t="n">
        <v>18.45</v>
      </c>
      <c r="N13" s="159"/>
      <c r="O13" s="159"/>
    </row>
    <row r="14" customFormat="false" ht="12.75" hidden="false" customHeight="false" outlineLevel="0" collapsed="false">
      <c r="J14" s="0" t="s">
        <v>174</v>
      </c>
      <c r="K14" s="165" t="n">
        <v>20.77</v>
      </c>
      <c r="L14" s="165" t="n">
        <v>18.13</v>
      </c>
      <c r="N14" s="159"/>
      <c r="O14" s="159"/>
    </row>
    <row r="15" customFormat="false" ht="12.75" hidden="false" customHeight="false" outlineLevel="0" collapsed="false">
      <c r="J15" s="0" t="s">
        <v>175</v>
      </c>
      <c r="K15" s="165" t="n">
        <v>17.75</v>
      </c>
      <c r="L15" s="165" t="n">
        <v>14.69</v>
      </c>
      <c r="N15" s="159"/>
      <c r="O15" s="159"/>
    </row>
    <row r="16" customFormat="false" ht="12.75" hidden="false" customHeight="false" outlineLevel="0" collapsed="false">
      <c r="J16" s="0" t="s">
        <v>95</v>
      </c>
      <c r="K16" s="165" t="n">
        <v>17.63</v>
      </c>
      <c r="L16" s="165" t="n">
        <v>14.68</v>
      </c>
      <c r="N16" s="159"/>
      <c r="O16" s="159"/>
    </row>
    <row r="17" customFormat="false" ht="12.75" hidden="false" customHeight="false" outlineLevel="0" collapsed="false">
      <c r="J17" s="0" t="s">
        <v>177</v>
      </c>
      <c r="K17" s="165" t="n">
        <v>17.16</v>
      </c>
      <c r="L17" s="165" t="n">
        <v>13.96</v>
      </c>
      <c r="N17" s="159"/>
      <c r="O17" s="159"/>
    </row>
    <row r="18" customFormat="false" ht="12.75" hidden="false" customHeight="false" outlineLevel="0" collapsed="false">
      <c r="J18" s="0" t="s">
        <v>176</v>
      </c>
      <c r="K18" s="165" t="n">
        <v>17.11</v>
      </c>
      <c r="L18" s="165" t="n">
        <v>14.09</v>
      </c>
      <c r="N18" s="159"/>
      <c r="O18" s="159"/>
    </row>
    <row r="19" customFormat="false" ht="12.75" hidden="false" customHeight="false" outlineLevel="0" collapsed="false">
      <c r="J19" s="0" t="s">
        <v>178</v>
      </c>
      <c r="K19" s="165" t="n">
        <v>17.03</v>
      </c>
      <c r="L19" s="165" t="n">
        <v>14.03</v>
      </c>
      <c r="N19" s="159"/>
      <c r="O19" s="159"/>
    </row>
    <row r="21" customFormat="false" ht="12.75" hidden="false" customHeight="false" outlineLevel="0" collapsed="false">
      <c r="J21" s="0" t="s">
        <v>179</v>
      </c>
      <c r="K21" s="165" t="n">
        <v>17.42</v>
      </c>
      <c r="L21" s="165" t="n">
        <v>14.36</v>
      </c>
    </row>
    <row r="22" customFormat="false" ht="12.75" hidden="false" customHeight="false" outlineLevel="0" collapsed="false">
      <c r="J22" s="0" t="s">
        <v>180</v>
      </c>
      <c r="K22" s="165" t="n">
        <v>24.12</v>
      </c>
      <c r="L22" s="165" t="n">
        <v>20.39</v>
      </c>
    </row>
    <row r="23" customFormat="false" ht="12.75" hidden="false" customHeight="false" outlineLevel="0" collapsed="false">
      <c r="J23" s="0" t="s">
        <v>10</v>
      </c>
      <c r="K23" s="165" t="n">
        <v>23.03</v>
      </c>
      <c r="L23" s="165" t="n">
        <v>19.38</v>
      </c>
    </row>
    <row r="26" customFormat="false" ht="12.75" hidden="false" customHeight="false" outlineLevel="0" collapsed="false">
      <c r="J26" s="166" t="s">
        <v>184</v>
      </c>
    </row>
    <row r="27" customFormat="false" ht="12.75" hidden="false" customHeight="false" outlineLevel="0" collapsed="false">
      <c r="J27" s="0" t="s">
        <v>166</v>
      </c>
      <c r="K27" s="165" t="n">
        <v>25.13</v>
      </c>
      <c r="L27" s="165" t="n">
        <v>21.08</v>
      </c>
    </row>
    <row r="28" customFormat="false" ht="12.75" hidden="false" customHeight="false" outlineLevel="0" collapsed="false">
      <c r="J28" s="0" t="s">
        <v>167</v>
      </c>
      <c r="K28" s="165" t="n">
        <v>24.65</v>
      </c>
      <c r="L28" s="165" t="n">
        <v>20.69</v>
      </c>
    </row>
    <row r="29" customFormat="false" ht="12.75" hidden="false" customHeight="false" outlineLevel="0" collapsed="false">
      <c r="J29" s="0" t="s">
        <v>170</v>
      </c>
      <c r="K29" s="165" t="n">
        <v>22.04</v>
      </c>
      <c r="L29" s="165" t="n">
        <v>19.01</v>
      </c>
    </row>
    <row r="30" customFormat="false" ht="12.75" hidden="false" customHeight="false" outlineLevel="0" collapsed="false">
      <c r="J30" s="0" t="s">
        <v>95</v>
      </c>
      <c r="K30" s="165" t="n">
        <v>17.63</v>
      </c>
      <c r="L30" s="165" t="n">
        <v>14.68</v>
      </c>
    </row>
    <row r="31" customFormat="false" ht="12.75" hidden="false" customHeight="false" outlineLevel="0" collapsed="false">
      <c r="J31" s="0" t="s">
        <v>169</v>
      </c>
      <c r="K31" s="165" t="n">
        <v>23.52</v>
      </c>
      <c r="L31" s="165" t="n">
        <v>19.75</v>
      </c>
    </row>
    <row r="32" customFormat="false" ht="12.75" hidden="false" customHeight="false" outlineLevel="0" collapsed="false">
      <c r="J32" s="0" t="s">
        <v>164</v>
      </c>
      <c r="K32" s="165" t="n">
        <v>26.17</v>
      </c>
      <c r="L32" s="165" t="n">
        <v>22.38</v>
      </c>
    </row>
    <row r="33" customFormat="false" ht="12.75" hidden="false" customHeight="false" outlineLevel="0" collapsed="false">
      <c r="J33" s="0" t="s">
        <v>165</v>
      </c>
      <c r="K33" s="165" t="n">
        <v>25.47</v>
      </c>
      <c r="L33" s="165" t="n">
        <v>21.66</v>
      </c>
    </row>
    <row r="34" customFormat="false" ht="12.75" hidden="false" customHeight="false" outlineLevel="0" collapsed="false">
      <c r="J34" s="0" t="s">
        <v>178</v>
      </c>
      <c r="K34" s="165" t="n">
        <v>17.03</v>
      </c>
      <c r="L34" s="165" t="n">
        <v>14.03</v>
      </c>
    </row>
    <row r="35" customFormat="false" ht="12.75" hidden="false" customHeight="false" outlineLevel="0" collapsed="false">
      <c r="J35" s="0" t="s">
        <v>173</v>
      </c>
      <c r="K35" s="165" t="n">
        <v>21.63</v>
      </c>
      <c r="L35" s="165" t="n">
        <v>18.45</v>
      </c>
    </row>
    <row r="36" customFormat="false" ht="12.75" hidden="false" customHeight="false" outlineLevel="0" collapsed="false">
      <c r="J36" s="0" t="s">
        <v>168</v>
      </c>
      <c r="K36" s="165" t="n">
        <v>24.26</v>
      </c>
      <c r="L36" s="165" t="n">
        <v>20.43</v>
      </c>
    </row>
    <row r="37" customFormat="false" ht="12.75" hidden="false" customHeight="false" outlineLevel="0" collapsed="false">
      <c r="J37" s="0" t="s">
        <v>172</v>
      </c>
      <c r="K37" s="165" t="n">
        <v>22.62</v>
      </c>
      <c r="L37" s="165" t="n">
        <v>19.35</v>
      </c>
    </row>
    <row r="38" customFormat="false" ht="12.75" hidden="false" customHeight="false" outlineLevel="0" collapsed="false">
      <c r="J38" s="0" t="s">
        <v>171</v>
      </c>
      <c r="K38" s="165" t="n">
        <v>22.46</v>
      </c>
      <c r="L38" s="165" t="n">
        <v>19.26</v>
      </c>
    </row>
    <row r="39" customFormat="false" ht="12.75" hidden="false" customHeight="false" outlineLevel="0" collapsed="false">
      <c r="J39" s="0" t="s">
        <v>175</v>
      </c>
      <c r="K39" s="165" t="n">
        <v>17.75</v>
      </c>
      <c r="L39" s="165" t="n">
        <v>14.69</v>
      </c>
    </row>
    <row r="40" customFormat="false" ht="12.75" hidden="false" customHeight="false" outlineLevel="0" collapsed="false">
      <c r="J40" s="0" t="s">
        <v>177</v>
      </c>
      <c r="K40" s="165" t="n">
        <v>17.16</v>
      </c>
      <c r="L40" s="165" t="n">
        <v>13.96</v>
      </c>
    </row>
    <row r="41" customFormat="false" ht="12.75" hidden="false" customHeight="false" outlineLevel="0" collapsed="false">
      <c r="J41" s="0" t="s">
        <v>174</v>
      </c>
      <c r="K41" s="165" t="n">
        <v>20.77</v>
      </c>
      <c r="L41" s="165" t="n">
        <v>18.13</v>
      </c>
    </row>
    <row r="42" customFormat="false" ht="12.75" hidden="false" customHeight="false" outlineLevel="0" collapsed="false">
      <c r="J42" s="0" t="s">
        <v>176</v>
      </c>
      <c r="K42" s="165" t="n">
        <v>17.11</v>
      </c>
      <c r="L42" s="165" t="n">
        <v>14.09</v>
      </c>
    </row>
  </sheetData>
  <mergeCells count="3">
    <mergeCell ref="A1:G1"/>
    <mergeCell ref="J1:P1"/>
    <mergeCell ref="K2:L2"/>
  </mergeCells>
  <hyperlinks>
    <hyperlink ref="A1" location="Inhaltsverzeichnis!A1" display="3 Bruttolöhne und -gehälter je Arbeitsstunde 2002 und 2012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8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4.99"/>
    <col collapsed="false" customWidth="true" hidden="false" outlineLevel="0" max="10" min="2" style="90" width="9.41"/>
    <col collapsed="false" customWidth="true" hidden="false" outlineLevel="0" max="18" min="11" style="90" width="10.41"/>
    <col collapsed="false" customWidth="true" hidden="false" outlineLevel="0" max="19" min="19" style="167" width="6.28"/>
    <col collapsed="false" customWidth="false" hidden="false" outlineLevel="0" max="257" min="20" style="90" width="11.56"/>
  </cols>
  <sheetData>
    <row r="1" customFormat="false" ht="13.5" hidden="false" customHeight="true" outlineLevel="0" collapsed="false">
      <c r="A1" s="168" t="s">
        <v>185</v>
      </c>
      <c r="B1" s="168"/>
      <c r="C1" s="168"/>
      <c r="D1" s="168"/>
      <c r="E1" s="168"/>
      <c r="F1" s="168"/>
      <c r="G1" s="168"/>
      <c r="H1" s="168"/>
      <c r="I1" s="168"/>
      <c r="J1" s="168"/>
      <c r="K1" s="130" t="s">
        <v>185</v>
      </c>
      <c r="L1" s="130"/>
      <c r="M1" s="130"/>
      <c r="N1" s="130"/>
      <c r="O1" s="130"/>
      <c r="P1" s="130"/>
      <c r="Q1" s="130"/>
      <c r="R1" s="130"/>
      <c r="S1" s="130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36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36" customFormat="true" ht="13.5" hidden="false" customHeight="true" outlineLevel="0" collapsed="false">
      <c r="A5" s="172"/>
      <c r="B5" s="110" t="s">
        <v>130</v>
      </c>
      <c r="C5" s="110"/>
      <c r="D5" s="110"/>
      <c r="E5" s="110"/>
      <c r="F5" s="110"/>
      <c r="G5" s="110"/>
      <c r="H5" s="110"/>
      <c r="I5" s="110"/>
      <c r="J5" s="110"/>
      <c r="K5" s="110" t="s">
        <v>130</v>
      </c>
      <c r="L5" s="110"/>
      <c r="M5" s="110"/>
      <c r="N5" s="110"/>
      <c r="O5" s="110"/>
      <c r="P5" s="110"/>
      <c r="Q5" s="110"/>
      <c r="R5" s="110"/>
      <c r="S5" s="89"/>
    </row>
    <row r="6" s="116" customFormat="true" ht="9" hidden="false" customHeight="true" outlineLevel="0" collapsed="false">
      <c r="A6" s="110" t="n">
        <v>1991</v>
      </c>
      <c r="B6" s="108" t="n">
        <v>128909.199</v>
      </c>
      <c r="C6" s="108" t="n">
        <v>138307.469</v>
      </c>
      <c r="D6" s="108" t="n">
        <v>38061.097</v>
      </c>
      <c r="E6" s="108" t="n">
        <v>15564.135</v>
      </c>
      <c r="F6" s="108" t="n">
        <v>10381.588</v>
      </c>
      <c r="G6" s="108" t="n">
        <v>29326.879</v>
      </c>
      <c r="H6" s="108" t="n">
        <v>76462.535</v>
      </c>
      <c r="I6" s="108" t="n">
        <v>10733.823</v>
      </c>
      <c r="J6" s="108" t="n">
        <v>74374.931</v>
      </c>
      <c r="K6" s="108" t="n">
        <v>202086.568</v>
      </c>
      <c r="L6" s="108" t="n">
        <v>38124.172</v>
      </c>
      <c r="M6" s="108" t="n">
        <v>11476.407</v>
      </c>
      <c r="N6" s="108" t="n">
        <v>28369.214</v>
      </c>
      <c r="O6" s="108" t="n">
        <v>15914.369</v>
      </c>
      <c r="P6" s="108" t="n">
        <v>25766.766</v>
      </c>
      <c r="Q6" s="108" t="n">
        <v>14970.82</v>
      </c>
      <c r="R6" s="108" t="n">
        <v>858830</v>
      </c>
      <c r="S6" s="110" t="n">
        <v>1991</v>
      </c>
    </row>
    <row r="7" s="116" customFormat="true" ht="9" hidden="false" customHeight="true" outlineLevel="0" collapsed="false">
      <c r="A7" s="110" t="n">
        <v>1992</v>
      </c>
      <c r="B7" s="108" t="n">
        <v>138765.946</v>
      </c>
      <c r="C7" s="108" t="n">
        <v>151169.1</v>
      </c>
      <c r="D7" s="108" t="n">
        <v>41360.885</v>
      </c>
      <c r="E7" s="108" t="n">
        <v>17763.419</v>
      </c>
      <c r="F7" s="108" t="n">
        <v>10995.395</v>
      </c>
      <c r="G7" s="108" t="n">
        <v>31666.275</v>
      </c>
      <c r="H7" s="108" t="n">
        <v>82932.652</v>
      </c>
      <c r="I7" s="108" t="n">
        <v>12136.905</v>
      </c>
      <c r="J7" s="108" t="n">
        <v>80507.556</v>
      </c>
      <c r="K7" s="108" t="n">
        <v>216999.602</v>
      </c>
      <c r="L7" s="108" t="n">
        <v>41198.923</v>
      </c>
      <c r="M7" s="108" t="n">
        <v>12298.127</v>
      </c>
      <c r="N7" s="108" t="n">
        <v>31868.013</v>
      </c>
      <c r="O7" s="108" t="n">
        <v>18049.452</v>
      </c>
      <c r="P7" s="108" t="n">
        <v>27798.249</v>
      </c>
      <c r="Q7" s="108" t="n">
        <v>16269.497</v>
      </c>
      <c r="R7" s="108" t="n">
        <v>931780</v>
      </c>
      <c r="S7" s="110" t="n">
        <v>1992</v>
      </c>
    </row>
    <row r="8" s="116" customFormat="true" ht="9" hidden="false" customHeight="true" outlineLevel="0" collapsed="false">
      <c r="A8" s="110" t="n">
        <v>1993</v>
      </c>
      <c r="B8" s="108" t="n">
        <v>138184.517</v>
      </c>
      <c r="C8" s="108" t="n">
        <v>154363.93</v>
      </c>
      <c r="D8" s="108" t="n">
        <v>43856.723</v>
      </c>
      <c r="E8" s="108" t="n">
        <v>19853.006</v>
      </c>
      <c r="F8" s="108" t="n">
        <v>11092.535</v>
      </c>
      <c r="G8" s="108" t="n">
        <v>32223.388</v>
      </c>
      <c r="H8" s="108" t="n">
        <v>84445.827</v>
      </c>
      <c r="I8" s="108" t="n">
        <v>13652.864</v>
      </c>
      <c r="J8" s="108" t="n">
        <v>81677.982</v>
      </c>
      <c r="K8" s="108" t="n">
        <v>218919.224</v>
      </c>
      <c r="L8" s="108" t="n">
        <v>41659.868</v>
      </c>
      <c r="M8" s="108" t="n">
        <v>12345.549</v>
      </c>
      <c r="N8" s="108" t="n">
        <v>35207.272</v>
      </c>
      <c r="O8" s="108" t="n">
        <v>20205.313</v>
      </c>
      <c r="P8" s="108" t="n">
        <v>28284.825</v>
      </c>
      <c r="Q8" s="108" t="n">
        <v>18037.173</v>
      </c>
      <c r="R8" s="108" t="n">
        <v>954010</v>
      </c>
      <c r="S8" s="110" t="n">
        <v>1993</v>
      </c>
    </row>
    <row r="9" s="116" customFormat="true" ht="9" hidden="false" customHeight="true" outlineLevel="0" collapsed="false">
      <c r="A9" s="110" t="n">
        <v>1994</v>
      </c>
      <c r="B9" s="108" t="n">
        <v>140228.3</v>
      </c>
      <c r="C9" s="108" t="n">
        <v>158264.784</v>
      </c>
      <c r="D9" s="108" t="n">
        <v>44838.089</v>
      </c>
      <c r="E9" s="108" t="n">
        <v>21721.36</v>
      </c>
      <c r="F9" s="108" t="n">
        <v>11134.426</v>
      </c>
      <c r="G9" s="108" t="n">
        <v>32799.146</v>
      </c>
      <c r="H9" s="108" t="n">
        <v>85842.047</v>
      </c>
      <c r="I9" s="108" t="n">
        <v>14973.878</v>
      </c>
      <c r="J9" s="108" t="n">
        <v>82879.974</v>
      </c>
      <c r="K9" s="108" t="n">
        <v>221210.477</v>
      </c>
      <c r="L9" s="108" t="n">
        <v>42738.408</v>
      </c>
      <c r="M9" s="108" t="n">
        <v>12546.34</v>
      </c>
      <c r="N9" s="108" t="n">
        <v>38647.512</v>
      </c>
      <c r="O9" s="108" t="n">
        <v>22055.938</v>
      </c>
      <c r="P9" s="108" t="n">
        <v>28980.629</v>
      </c>
      <c r="Q9" s="108" t="n">
        <v>19628.679</v>
      </c>
      <c r="R9" s="108" t="n">
        <v>978490</v>
      </c>
      <c r="S9" s="110" t="n">
        <v>1994</v>
      </c>
    </row>
    <row r="10" s="116" customFormat="true" ht="9" hidden="false" customHeight="true" outlineLevel="0" collapsed="false">
      <c r="A10" s="110" t="n">
        <v>1995</v>
      </c>
      <c r="B10" s="108" t="n">
        <v>145068.091</v>
      </c>
      <c r="C10" s="108" t="n">
        <v>162988.957</v>
      </c>
      <c r="D10" s="108" t="n">
        <v>46227.288</v>
      </c>
      <c r="E10" s="108" t="n">
        <v>23477.223</v>
      </c>
      <c r="F10" s="108" t="n">
        <v>11253.338</v>
      </c>
      <c r="G10" s="108" t="n">
        <v>33170.73</v>
      </c>
      <c r="H10" s="108" t="n">
        <v>88348.336</v>
      </c>
      <c r="I10" s="108" t="n">
        <v>16230.299</v>
      </c>
      <c r="J10" s="108" t="n">
        <v>85956.437</v>
      </c>
      <c r="K10" s="108" t="n">
        <v>227785.392</v>
      </c>
      <c r="L10" s="108" t="n">
        <v>44194.17</v>
      </c>
      <c r="M10" s="108" t="n">
        <v>12886.923</v>
      </c>
      <c r="N10" s="108" t="n">
        <v>42310.882</v>
      </c>
      <c r="O10" s="108" t="n">
        <v>23695.293</v>
      </c>
      <c r="P10" s="108" t="n">
        <v>30055.091</v>
      </c>
      <c r="Q10" s="108" t="n">
        <v>20921.569</v>
      </c>
      <c r="R10" s="108" t="n">
        <v>1014570</v>
      </c>
      <c r="S10" s="110" t="n">
        <v>1995</v>
      </c>
    </row>
    <row r="11" s="116" customFormat="true" ht="9" hidden="false" customHeight="true" outlineLevel="0" collapsed="false">
      <c r="A11" s="110" t="n">
        <v>1996</v>
      </c>
      <c r="B11" s="108" t="n">
        <v>146494.111</v>
      </c>
      <c r="C11" s="108" t="n">
        <v>164169.851</v>
      </c>
      <c r="D11" s="108" t="n">
        <v>45942.544</v>
      </c>
      <c r="E11" s="108" t="n">
        <v>23866.211</v>
      </c>
      <c r="F11" s="108" t="n">
        <v>11197.118</v>
      </c>
      <c r="G11" s="108" t="n">
        <v>33263.34</v>
      </c>
      <c r="H11" s="108" t="n">
        <v>89080.763</v>
      </c>
      <c r="I11" s="108" t="n">
        <v>16323.9</v>
      </c>
      <c r="J11" s="108" t="n">
        <v>86451.263</v>
      </c>
      <c r="K11" s="108" t="n">
        <v>230146.26</v>
      </c>
      <c r="L11" s="108" t="n">
        <v>44623.12</v>
      </c>
      <c r="M11" s="108" t="n">
        <v>12983.331</v>
      </c>
      <c r="N11" s="108" t="n">
        <v>43050.671</v>
      </c>
      <c r="O11" s="108" t="n">
        <v>23708.75</v>
      </c>
      <c r="P11" s="108" t="n">
        <v>30436.314</v>
      </c>
      <c r="Q11" s="108" t="n">
        <v>21122.457</v>
      </c>
      <c r="R11" s="108" t="n">
        <v>1022860</v>
      </c>
      <c r="S11" s="110" t="n">
        <v>1996</v>
      </c>
    </row>
    <row r="12" s="116" customFormat="true" ht="9" hidden="false" customHeight="true" outlineLevel="0" collapsed="false">
      <c r="A12" s="110" t="n">
        <v>1997</v>
      </c>
      <c r="B12" s="108" t="n">
        <v>147650.864</v>
      </c>
      <c r="C12" s="108" t="n">
        <v>165542.266</v>
      </c>
      <c r="D12" s="108" t="n">
        <v>45115.234</v>
      </c>
      <c r="E12" s="108" t="n">
        <v>23880.236</v>
      </c>
      <c r="F12" s="108" t="n">
        <v>11193.643</v>
      </c>
      <c r="G12" s="108" t="n">
        <v>33225.171</v>
      </c>
      <c r="H12" s="108" t="n">
        <v>88990.571</v>
      </c>
      <c r="I12" s="108" t="n">
        <v>16127.813</v>
      </c>
      <c r="J12" s="108" t="n">
        <v>86992.54</v>
      </c>
      <c r="K12" s="108" t="n">
        <v>232052.638</v>
      </c>
      <c r="L12" s="108" t="n">
        <v>44912.981</v>
      </c>
      <c r="M12" s="108" t="n">
        <v>12968.331</v>
      </c>
      <c r="N12" s="108" t="n">
        <v>42636.484</v>
      </c>
      <c r="O12" s="108" t="n">
        <v>23381.701</v>
      </c>
      <c r="P12" s="108" t="n">
        <v>30414.345</v>
      </c>
      <c r="Q12" s="108" t="n">
        <v>21115.195</v>
      </c>
      <c r="R12" s="108" t="n">
        <v>1026200</v>
      </c>
      <c r="S12" s="110" t="n">
        <v>1997</v>
      </c>
    </row>
    <row r="13" s="116" customFormat="true" ht="9" hidden="false" customHeight="true" outlineLevel="0" collapsed="false">
      <c r="A13" s="110" t="n">
        <v>1998</v>
      </c>
      <c r="B13" s="108" t="n">
        <v>151549.907</v>
      </c>
      <c r="C13" s="108" t="n">
        <v>170936.634</v>
      </c>
      <c r="D13" s="108" t="n">
        <v>45488.666</v>
      </c>
      <c r="E13" s="108" t="n">
        <v>23939.715</v>
      </c>
      <c r="F13" s="108" t="n">
        <v>11305.334</v>
      </c>
      <c r="G13" s="108" t="n">
        <v>33748.206</v>
      </c>
      <c r="H13" s="108" t="n">
        <v>90805.417</v>
      </c>
      <c r="I13" s="108" t="n">
        <v>16235.966</v>
      </c>
      <c r="J13" s="108" t="n">
        <v>88860.016</v>
      </c>
      <c r="K13" s="108" t="n">
        <v>236449.123</v>
      </c>
      <c r="L13" s="108" t="n">
        <v>45904.075</v>
      </c>
      <c r="M13" s="108" t="n">
        <v>13335.558</v>
      </c>
      <c r="N13" s="108" t="n">
        <v>42803.976</v>
      </c>
      <c r="O13" s="108" t="n">
        <v>23465.24</v>
      </c>
      <c r="P13" s="108" t="n">
        <v>30636.466</v>
      </c>
      <c r="Q13" s="108" t="n">
        <v>21755.687</v>
      </c>
      <c r="R13" s="108" t="n">
        <v>1047220</v>
      </c>
      <c r="S13" s="110" t="n">
        <v>1998</v>
      </c>
    </row>
    <row r="14" s="116" customFormat="true" ht="9" hidden="false" customHeight="true" outlineLevel="0" collapsed="false">
      <c r="A14" s="110" t="n">
        <v>1999</v>
      </c>
      <c r="B14" s="108" t="n">
        <v>156469.319</v>
      </c>
      <c r="C14" s="108" t="n">
        <v>175969.634</v>
      </c>
      <c r="D14" s="108" t="n">
        <v>45703.83</v>
      </c>
      <c r="E14" s="108" t="n">
        <v>24345.107</v>
      </c>
      <c r="F14" s="108" t="n">
        <v>11470.1</v>
      </c>
      <c r="G14" s="108" t="n">
        <v>34299.064</v>
      </c>
      <c r="H14" s="108" t="n">
        <v>93288.12</v>
      </c>
      <c r="I14" s="108" t="n">
        <v>16627.845</v>
      </c>
      <c r="J14" s="108" t="n">
        <v>91060.596</v>
      </c>
      <c r="K14" s="108" t="n">
        <v>242544.416</v>
      </c>
      <c r="L14" s="108" t="n">
        <v>46914.105</v>
      </c>
      <c r="M14" s="108" t="n">
        <v>13761.473</v>
      </c>
      <c r="N14" s="108" t="n">
        <v>43577.114</v>
      </c>
      <c r="O14" s="108" t="n">
        <v>23598.017</v>
      </c>
      <c r="P14" s="108" t="n">
        <v>31385.92</v>
      </c>
      <c r="Q14" s="108" t="n">
        <v>22695.336</v>
      </c>
      <c r="R14" s="108" t="n">
        <v>1073710</v>
      </c>
      <c r="S14" s="110" t="n">
        <v>1999</v>
      </c>
    </row>
    <row r="15" s="116" customFormat="true" ht="9" hidden="false" customHeight="true" outlineLevel="0" collapsed="false">
      <c r="A15" s="110" t="n">
        <v>2000</v>
      </c>
      <c r="B15" s="108" t="n">
        <v>164774.168</v>
      </c>
      <c r="C15" s="108" t="n">
        <v>184092.047</v>
      </c>
      <c r="D15" s="108" t="n">
        <v>46602.289</v>
      </c>
      <c r="E15" s="108" t="n">
        <v>24537.653</v>
      </c>
      <c r="F15" s="108" t="n">
        <v>11684.199</v>
      </c>
      <c r="G15" s="108" t="n">
        <v>35321.129</v>
      </c>
      <c r="H15" s="108" t="n">
        <v>97689.345</v>
      </c>
      <c r="I15" s="108" t="n">
        <v>16718.057</v>
      </c>
      <c r="J15" s="108" t="n">
        <v>94804.522</v>
      </c>
      <c r="K15" s="108" t="n">
        <v>252200.936</v>
      </c>
      <c r="L15" s="108" t="n">
        <v>48915.837</v>
      </c>
      <c r="M15" s="108" t="n">
        <v>14398.575</v>
      </c>
      <c r="N15" s="108" t="n">
        <v>43885.837</v>
      </c>
      <c r="O15" s="108" t="n">
        <v>23196.179</v>
      </c>
      <c r="P15" s="108" t="n">
        <v>32442.024</v>
      </c>
      <c r="Q15" s="108" t="n">
        <v>22827.199</v>
      </c>
      <c r="R15" s="108" t="n">
        <v>1114090</v>
      </c>
      <c r="S15" s="110" t="n">
        <v>2000</v>
      </c>
    </row>
    <row r="16" s="116" customFormat="true" ht="9" hidden="false" customHeight="true" outlineLevel="0" collapsed="false">
      <c r="A16" s="110" t="n">
        <v>2001</v>
      </c>
      <c r="B16" s="108" t="n">
        <v>170314.042</v>
      </c>
      <c r="C16" s="108" t="n">
        <v>190008.075</v>
      </c>
      <c r="D16" s="108" t="n">
        <v>46733.76</v>
      </c>
      <c r="E16" s="108" t="n">
        <v>24333.923</v>
      </c>
      <c r="F16" s="108" t="n">
        <v>11990.376</v>
      </c>
      <c r="G16" s="108" t="n">
        <v>36400.146</v>
      </c>
      <c r="H16" s="108" t="n">
        <v>100363.331</v>
      </c>
      <c r="I16" s="108" t="n">
        <v>16548.735</v>
      </c>
      <c r="J16" s="108" t="n">
        <v>96001.677</v>
      </c>
      <c r="K16" s="108" t="n">
        <v>255085.55</v>
      </c>
      <c r="L16" s="108" t="n">
        <v>49680.48</v>
      </c>
      <c r="M16" s="108" t="n">
        <v>14827.693</v>
      </c>
      <c r="N16" s="108" t="n">
        <v>43863.364</v>
      </c>
      <c r="O16" s="108" t="n">
        <v>23034.447</v>
      </c>
      <c r="P16" s="108" t="n">
        <v>33029.212</v>
      </c>
      <c r="Q16" s="108" t="n">
        <v>22895.182</v>
      </c>
      <c r="R16" s="108" t="n">
        <v>1135110</v>
      </c>
      <c r="S16" s="110" t="n">
        <v>2001</v>
      </c>
    </row>
    <row r="17" s="116" customFormat="true" ht="9" hidden="false" customHeight="true" outlineLevel="0" collapsed="false">
      <c r="A17" s="110" t="n">
        <v>2002</v>
      </c>
      <c r="B17" s="108" t="n">
        <v>172319.881</v>
      </c>
      <c r="C17" s="108" t="n">
        <v>192248.141</v>
      </c>
      <c r="D17" s="108" t="n">
        <v>46220.897</v>
      </c>
      <c r="E17" s="108" t="n">
        <v>24053.129</v>
      </c>
      <c r="F17" s="108" t="n">
        <v>11922.214</v>
      </c>
      <c r="G17" s="108" t="n">
        <v>36427.508</v>
      </c>
      <c r="H17" s="108" t="n">
        <v>101311.357</v>
      </c>
      <c r="I17" s="108" t="n">
        <v>16478.138</v>
      </c>
      <c r="J17" s="108" t="n">
        <v>96337.613</v>
      </c>
      <c r="K17" s="108" t="n">
        <v>256791.357</v>
      </c>
      <c r="L17" s="108" t="n">
        <v>50124.584</v>
      </c>
      <c r="M17" s="108" t="n">
        <v>14691.074</v>
      </c>
      <c r="N17" s="108" t="n">
        <v>43635.928</v>
      </c>
      <c r="O17" s="108" t="n">
        <v>22975.388</v>
      </c>
      <c r="P17" s="108" t="n">
        <v>33143.418</v>
      </c>
      <c r="Q17" s="108" t="n">
        <v>22829.358</v>
      </c>
      <c r="R17" s="108" t="n">
        <v>1141510</v>
      </c>
      <c r="S17" s="110" t="n">
        <v>2002</v>
      </c>
    </row>
    <row r="18" s="116" customFormat="true" ht="9" hidden="false" customHeight="true" outlineLevel="0" collapsed="false">
      <c r="A18" s="110" t="n">
        <v>2003</v>
      </c>
      <c r="B18" s="108" t="n">
        <v>173629.44</v>
      </c>
      <c r="C18" s="108" t="n">
        <v>192641.494</v>
      </c>
      <c r="D18" s="108" t="n">
        <v>45635.272</v>
      </c>
      <c r="E18" s="108" t="n">
        <v>23777.172</v>
      </c>
      <c r="F18" s="108" t="n">
        <v>12112.279</v>
      </c>
      <c r="G18" s="108" t="n">
        <v>36408.498</v>
      </c>
      <c r="H18" s="108" t="n">
        <v>102116.599</v>
      </c>
      <c r="I18" s="108" t="n">
        <v>16379.427</v>
      </c>
      <c r="J18" s="108" t="n">
        <v>97202.736</v>
      </c>
      <c r="K18" s="108" t="n">
        <v>256407.554</v>
      </c>
      <c r="L18" s="108" t="n">
        <v>50465.831</v>
      </c>
      <c r="M18" s="108" t="n">
        <v>14761.926</v>
      </c>
      <c r="N18" s="108" t="n">
        <v>44039.604</v>
      </c>
      <c r="O18" s="108" t="n">
        <v>22838.953</v>
      </c>
      <c r="P18" s="108" t="n">
        <v>33070.907</v>
      </c>
      <c r="Q18" s="108" t="n">
        <v>22762.304</v>
      </c>
      <c r="R18" s="108" t="n">
        <v>1144250</v>
      </c>
      <c r="S18" s="110" t="n">
        <v>2003</v>
      </c>
    </row>
    <row r="19" s="116" customFormat="true" ht="9" hidden="false" customHeight="true" outlineLevel="0" collapsed="false">
      <c r="A19" s="110" t="n">
        <v>2004</v>
      </c>
      <c r="B19" s="108" t="n">
        <v>174181.297</v>
      </c>
      <c r="C19" s="108" t="n">
        <v>193621.823</v>
      </c>
      <c r="D19" s="108" t="n">
        <v>45586.372</v>
      </c>
      <c r="E19" s="108" t="n">
        <v>23697.371</v>
      </c>
      <c r="F19" s="108" t="n">
        <v>12072.288</v>
      </c>
      <c r="G19" s="108" t="n">
        <v>36706.622</v>
      </c>
      <c r="H19" s="108" t="n">
        <v>101814.492</v>
      </c>
      <c r="I19" s="108" t="n">
        <v>16329.398</v>
      </c>
      <c r="J19" s="108" t="n">
        <v>97216.935</v>
      </c>
      <c r="K19" s="108" t="n">
        <v>257677.158</v>
      </c>
      <c r="L19" s="108" t="n">
        <v>50825.561</v>
      </c>
      <c r="M19" s="108" t="n">
        <v>14894.379</v>
      </c>
      <c r="N19" s="108" t="n">
        <v>44140.362</v>
      </c>
      <c r="O19" s="108" t="n">
        <v>22834.821</v>
      </c>
      <c r="P19" s="108" t="n">
        <v>32929.755</v>
      </c>
      <c r="Q19" s="108" t="n">
        <v>22961.351</v>
      </c>
      <c r="R19" s="108" t="n">
        <v>1147490</v>
      </c>
      <c r="S19" s="110" t="n">
        <v>2004</v>
      </c>
    </row>
    <row r="20" s="116" customFormat="true" ht="9" hidden="false" customHeight="true" outlineLevel="0" collapsed="false">
      <c r="A20" s="110" t="n">
        <v>2005</v>
      </c>
      <c r="B20" s="108" t="n">
        <v>173448.34</v>
      </c>
      <c r="C20" s="108" t="n">
        <v>193073.699</v>
      </c>
      <c r="D20" s="108" t="n">
        <v>45081.098</v>
      </c>
      <c r="E20" s="108" t="n">
        <v>23562.8</v>
      </c>
      <c r="F20" s="108" t="n">
        <v>12035.207</v>
      </c>
      <c r="G20" s="108" t="n">
        <v>37121.135</v>
      </c>
      <c r="H20" s="108" t="n">
        <v>100721.124</v>
      </c>
      <c r="I20" s="108" t="n">
        <v>16392.952</v>
      </c>
      <c r="J20" s="108" t="n">
        <v>95380.18</v>
      </c>
      <c r="K20" s="108" t="n">
        <v>255946.12</v>
      </c>
      <c r="L20" s="108" t="n">
        <v>50279.725</v>
      </c>
      <c r="M20" s="108" t="n">
        <v>14903.123</v>
      </c>
      <c r="N20" s="108" t="n">
        <v>43555.473</v>
      </c>
      <c r="O20" s="108" t="n">
        <v>22600.58</v>
      </c>
      <c r="P20" s="108" t="n">
        <v>32501.611</v>
      </c>
      <c r="Q20" s="108" t="n">
        <v>22826.831</v>
      </c>
      <c r="R20" s="108" t="n">
        <v>1139430</v>
      </c>
      <c r="S20" s="110" t="n">
        <v>2005</v>
      </c>
    </row>
    <row r="21" s="116" customFormat="true" ht="9" hidden="false" customHeight="true" outlineLevel="0" collapsed="false">
      <c r="A21" s="110" t="n">
        <v>2006</v>
      </c>
      <c r="B21" s="108" t="n">
        <v>177675.931</v>
      </c>
      <c r="C21" s="108" t="n">
        <v>197307.114</v>
      </c>
      <c r="D21" s="108" t="n">
        <v>45352.257</v>
      </c>
      <c r="E21" s="108" t="n">
        <v>23751.15</v>
      </c>
      <c r="F21" s="108" t="n">
        <v>12345.568</v>
      </c>
      <c r="G21" s="108" t="n">
        <v>37744.716</v>
      </c>
      <c r="H21" s="108" t="n">
        <v>102582.277</v>
      </c>
      <c r="I21" s="108" t="n">
        <v>16417.248</v>
      </c>
      <c r="J21" s="108" t="n">
        <v>97903.192</v>
      </c>
      <c r="K21" s="108" t="n">
        <v>257052.469</v>
      </c>
      <c r="L21" s="108" t="n">
        <v>51132.389</v>
      </c>
      <c r="M21" s="108" t="n">
        <v>15047.548</v>
      </c>
      <c r="N21" s="108" t="n">
        <v>44059.546</v>
      </c>
      <c r="O21" s="108" t="n">
        <v>22783.677</v>
      </c>
      <c r="P21" s="108" t="n">
        <v>32739.112</v>
      </c>
      <c r="Q21" s="108" t="n">
        <v>23085.801</v>
      </c>
      <c r="R21" s="108" t="n">
        <v>1156980</v>
      </c>
      <c r="S21" s="110" t="n">
        <v>2006</v>
      </c>
    </row>
    <row r="22" s="116" customFormat="true" ht="9" hidden="false" customHeight="true" outlineLevel="0" collapsed="false">
      <c r="A22" s="110" t="n">
        <v>2007</v>
      </c>
      <c r="B22" s="108" t="n">
        <v>182145.773</v>
      </c>
      <c r="C22" s="108" t="n">
        <v>203969.216</v>
      </c>
      <c r="D22" s="108" t="n">
        <v>46483.023</v>
      </c>
      <c r="E22" s="108" t="n">
        <v>24539.072</v>
      </c>
      <c r="F22" s="108" t="n">
        <v>12621.761</v>
      </c>
      <c r="G22" s="108" t="n">
        <v>38929.462</v>
      </c>
      <c r="H22" s="108" t="n">
        <v>105925.165</v>
      </c>
      <c r="I22" s="108" t="n">
        <v>16870.068</v>
      </c>
      <c r="J22" s="108" t="n">
        <v>99750.375</v>
      </c>
      <c r="K22" s="108" t="n">
        <v>262189.811</v>
      </c>
      <c r="L22" s="108" t="n">
        <v>52364.633</v>
      </c>
      <c r="M22" s="108" t="n">
        <v>15325.363</v>
      </c>
      <c r="N22" s="108" t="n">
        <v>45350.075</v>
      </c>
      <c r="O22" s="108" t="n">
        <v>23210.714</v>
      </c>
      <c r="P22" s="108" t="n">
        <v>33549.217</v>
      </c>
      <c r="Q22" s="108" t="n">
        <v>23726.289</v>
      </c>
      <c r="R22" s="108" t="n">
        <v>1186950</v>
      </c>
      <c r="S22" s="110" t="n">
        <v>2007</v>
      </c>
    </row>
    <row r="23" s="116" customFormat="true" ht="9" hidden="false" customHeight="true" outlineLevel="0" collapsed="false">
      <c r="A23" s="110" t="n">
        <v>2008</v>
      </c>
      <c r="B23" s="108" t="n">
        <v>187696.553</v>
      </c>
      <c r="C23" s="108" t="n">
        <v>212149.84</v>
      </c>
      <c r="D23" s="108" t="n">
        <v>48268.686</v>
      </c>
      <c r="E23" s="108" t="n">
        <v>25394.542</v>
      </c>
      <c r="F23" s="108" t="n">
        <v>13122.207</v>
      </c>
      <c r="G23" s="108" t="n">
        <v>40535.117</v>
      </c>
      <c r="H23" s="108" t="n">
        <v>109834.325</v>
      </c>
      <c r="I23" s="108" t="n">
        <v>17292.898</v>
      </c>
      <c r="J23" s="108" t="n">
        <v>102970.86</v>
      </c>
      <c r="K23" s="108" t="n">
        <v>272206.556</v>
      </c>
      <c r="L23" s="108" t="n">
        <v>54202.165</v>
      </c>
      <c r="M23" s="108" t="n">
        <v>15482.078</v>
      </c>
      <c r="N23" s="108" t="n">
        <v>47013.782</v>
      </c>
      <c r="O23" s="108" t="n">
        <v>24190.81</v>
      </c>
      <c r="P23" s="108" t="n">
        <v>34481.199</v>
      </c>
      <c r="Q23" s="108" t="n">
        <v>24558.394</v>
      </c>
      <c r="R23" s="108" t="n">
        <v>1229400</v>
      </c>
      <c r="S23" s="110" t="n">
        <v>2008</v>
      </c>
    </row>
    <row r="24" s="116" customFormat="true" ht="9" hidden="false" customHeight="true" outlineLevel="0" collapsed="false">
      <c r="A24" s="110" t="n">
        <v>2009</v>
      </c>
      <c r="B24" s="108" t="n">
        <v>183998.441</v>
      </c>
      <c r="C24" s="108" t="n">
        <v>211549.448</v>
      </c>
      <c r="D24" s="108" t="n">
        <v>49540.296</v>
      </c>
      <c r="E24" s="108" t="n">
        <v>25998.3</v>
      </c>
      <c r="F24" s="108" t="n">
        <v>13100.634</v>
      </c>
      <c r="G24" s="108" t="n">
        <v>41480.225</v>
      </c>
      <c r="H24" s="108" t="n">
        <v>109600.312</v>
      </c>
      <c r="I24" s="108" t="n">
        <v>17648.19</v>
      </c>
      <c r="J24" s="108" t="n">
        <v>104453.533</v>
      </c>
      <c r="K24" s="108" t="n">
        <v>273649.776</v>
      </c>
      <c r="L24" s="108" t="n">
        <v>54779.438</v>
      </c>
      <c r="M24" s="108" t="n">
        <v>15171.801</v>
      </c>
      <c r="N24" s="108" t="n">
        <v>47439.015</v>
      </c>
      <c r="O24" s="108" t="n">
        <v>24637.241</v>
      </c>
      <c r="P24" s="108" t="n">
        <v>34795.939</v>
      </c>
      <c r="Q24" s="108" t="n">
        <v>24587.4</v>
      </c>
      <c r="R24" s="108" t="n">
        <v>1232430</v>
      </c>
      <c r="S24" s="110" t="n">
        <v>2009</v>
      </c>
    </row>
    <row r="25" s="116" customFormat="true" ht="9" hidden="false" customHeight="true" outlineLevel="0" collapsed="false">
      <c r="A25" s="110" t="n">
        <v>2010</v>
      </c>
      <c r="B25" s="108" t="n">
        <v>189998.796</v>
      </c>
      <c r="C25" s="108" t="n">
        <v>219364.939</v>
      </c>
      <c r="D25" s="108" t="n">
        <v>51218.292</v>
      </c>
      <c r="E25" s="108" t="n">
        <v>26812.638</v>
      </c>
      <c r="F25" s="108" t="n">
        <v>13267.121</v>
      </c>
      <c r="G25" s="108" t="n">
        <v>42169.253</v>
      </c>
      <c r="H25" s="108" t="n">
        <v>111921.791</v>
      </c>
      <c r="I25" s="108" t="n">
        <v>17856.289</v>
      </c>
      <c r="J25" s="108" t="n">
        <v>107752.104</v>
      </c>
      <c r="K25" s="108" t="n">
        <v>281104.595</v>
      </c>
      <c r="L25" s="108" t="n">
        <v>56496.986</v>
      </c>
      <c r="M25" s="108" t="n">
        <v>15899.711</v>
      </c>
      <c r="N25" s="108" t="n">
        <v>49146.238</v>
      </c>
      <c r="O25" s="108" t="n">
        <v>25352.87</v>
      </c>
      <c r="P25" s="108" t="n">
        <v>35420.885</v>
      </c>
      <c r="Q25" s="108" t="n">
        <v>25497.473</v>
      </c>
      <c r="R25" s="108" t="n">
        <v>1269280</v>
      </c>
      <c r="S25" s="110" t="n">
        <v>2010</v>
      </c>
    </row>
    <row r="26" s="116" customFormat="true" ht="9" hidden="false" customHeight="true" outlineLevel="0" collapsed="false">
      <c r="A26" s="110" t="n">
        <v>2011</v>
      </c>
      <c r="B26" s="108" t="n">
        <v>199886.619</v>
      </c>
      <c r="C26" s="108" t="n">
        <v>231017.988</v>
      </c>
      <c r="D26" s="108" t="n">
        <v>53617.444</v>
      </c>
      <c r="E26" s="108" t="n">
        <v>27628.312</v>
      </c>
      <c r="F26" s="108" t="n">
        <v>13894.04</v>
      </c>
      <c r="G26" s="108" t="n">
        <v>43482.866</v>
      </c>
      <c r="H26" s="108" t="n">
        <v>117067.503</v>
      </c>
      <c r="I26" s="108" t="n">
        <v>18271.573</v>
      </c>
      <c r="J26" s="108" t="n">
        <v>112669.444</v>
      </c>
      <c r="K26" s="108" t="n">
        <v>293287.697</v>
      </c>
      <c r="L26" s="108" t="n">
        <v>58757.841</v>
      </c>
      <c r="M26" s="108" t="n">
        <v>16665.208</v>
      </c>
      <c r="N26" s="108" t="n">
        <v>50947.738</v>
      </c>
      <c r="O26" s="108" t="n">
        <v>26181.967</v>
      </c>
      <c r="P26" s="108" t="n">
        <v>36480.459</v>
      </c>
      <c r="Q26" s="108" t="n">
        <v>26443.3</v>
      </c>
      <c r="R26" s="108" t="n">
        <v>1326300</v>
      </c>
      <c r="S26" s="110" t="n">
        <v>2011</v>
      </c>
    </row>
    <row r="27" s="116" customFormat="true" ht="9" hidden="false" customHeight="true" outlineLevel="0" collapsed="false">
      <c r="A27" s="110" t="n">
        <v>2012</v>
      </c>
      <c r="B27" s="108" t="n">
        <v>208255.954</v>
      </c>
      <c r="C27" s="108" t="n">
        <v>240939.732</v>
      </c>
      <c r="D27" s="108" t="n">
        <v>55766.027</v>
      </c>
      <c r="E27" s="108" t="n">
        <v>28103.815</v>
      </c>
      <c r="F27" s="108" t="n">
        <v>14321.83</v>
      </c>
      <c r="G27" s="108" t="n">
        <v>45312.828</v>
      </c>
      <c r="H27" s="108" t="n">
        <v>119017.479</v>
      </c>
      <c r="I27" s="108" t="n">
        <v>18996.541</v>
      </c>
      <c r="J27" s="108" t="n">
        <v>117555.407</v>
      </c>
      <c r="K27" s="108" t="n">
        <v>306278.674</v>
      </c>
      <c r="L27" s="108" t="n">
        <v>60206.524</v>
      </c>
      <c r="M27" s="108" t="n">
        <v>16913.913</v>
      </c>
      <c r="N27" s="108" t="n">
        <v>52121.3</v>
      </c>
      <c r="O27" s="108" t="n">
        <v>26729.512</v>
      </c>
      <c r="P27" s="108" t="n">
        <v>37998.084</v>
      </c>
      <c r="Q27" s="108" t="n">
        <v>27002.368</v>
      </c>
      <c r="R27" s="108" t="n">
        <v>1375520</v>
      </c>
      <c r="S27" s="110" t="n">
        <v>2012</v>
      </c>
    </row>
    <row r="28" s="116" customFormat="true" ht="13.5" hidden="false" customHeight="true" outlineLevel="0" collapsed="false">
      <c r="A28" s="110"/>
      <c r="B28" s="110" t="s">
        <v>131</v>
      </c>
      <c r="C28" s="110"/>
      <c r="D28" s="110"/>
      <c r="E28" s="110"/>
      <c r="F28" s="110"/>
      <c r="G28" s="110"/>
      <c r="H28" s="110"/>
      <c r="I28" s="110"/>
      <c r="J28" s="110"/>
      <c r="K28" s="110" t="s">
        <v>131</v>
      </c>
      <c r="L28" s="110"/>
      <c r="M28" s="110"/>
      <c r="N28" s="110"/>
      <c r="O28" s="110"/>
      <c r="P28" s="110"/>
      <c r="Q28" s="110"/>
      <c r="R28" s="110"/>
      <c r="S28" s="110"/>
    </row>
    <row r="29" s="116" customFormat="true" ht="9" hidden="false" customHeight="true" outlineLevel="0" collapsed="false">
      <c r="A29" s="110" t="n">
        <v>1992</v>
      </c>
      <c r="B29" s="117" t="n">
        <v>7.64627123313363</v>
      </c>
      <c r="C29" s="117" t="n">
        <v>9.29930327913094</v>
      </c>
      <c r="D29" s="117" t="n">
        <v>8.6697133295974</v>
      </c>
      <c r="E29" s="117" t="n">
        <v>14.1304608319062</v>
      </c>
      <c r="F29" s="117" t="n">
        <v>5.91245770878213</v>
      </c>
      <c r="G29" s="117" t="n">
        <v>7.97696884145087</v>
      </c>
      <c r="H29" s="117" t="n">
        <v>8.46181335735206</v>
      </c>
      <c r="I29" s="117" t="n">
        <v>13.0715962057507</v>
      </c>
      <c r="J29" s="117" t="n">
        <v>8.2455538681441</v>
      </c>
      <c r="K29" s="117" t="n">
        <v>7.37952756959088</v>
      </c>
      <c r="L29" s="117" t="n">
        <v>8.06509581375303</v>
      </c>
      <c r="M29" s="117" t="n">
        <v>7.1600806768181</v>
      </c>
      <c r="N29" s="117" t="n">
        <v>12.3330840255215</v>
      </c>
      <c r="O29" s="117" t="n">
        <v>13.4160707219997</v>
      </c>
      <c r="P29" s="117" t="n">
        <v>7.88412096419084</v>
      </c>
      <c r="Q29" s="117" t="n">
        <v>8.67472189232119</v>
      </c>
      <c r="R29" s="117" t="n">
        <v>8.49411408544182</v>
      </c>
      <c r="S29" s="110" t="n">
        <v>1992</v>
      </c>
    </row>
    <row r="30" s="116" customFormat="true" ht="9" hidden="false" customHeight="true" outlineLevel="0" collapsed="false">
      <c r="A30" s="110" t="n">
        <v>1993</v>
      </c>
      <c r="B30" s="117" t="n">
        <v>-0.418999773907075</v>
      </c>
      <c r="C30" s="117" t="n">
        <v>2.11341471239822</v>
      </c>
      <c r="D30" s="117" t="n">
        <v>6.03429544604764</v>
      </c>
      <c r="E30" s="117" t="n">
        <v>11.7634279752113</v>
      </c>
      <c r="F30" s="117" t="n">
        <v>0.883460757890006</v>
      </c>
      <c r="G30" s="117" t="n">
        <v>1.75932597061068</v>
      </c>
      <c r="H30" s="117" t="n">
        <v>1.82458291578568</v>
      </c>
      <c r="I30" s="117" t="n">
        <v>12.4904907799805</v>
      </c>
      <c r="J30" s="117" t="n">
        <v>1.4538088822371</v>
      </c>
      <c r="K30" s="117" t="n">
        <v>0.884620055662595</v>
      </c>
      <c r="L30" s="117" t="n">
        <v>1.11882779071676</v>
      </c>
      <c r="M30" s="117" t="n">
        <v>0.385603433758661</v>
      </c>
      <c r="N30" s="117" t="n">
        <v>10.478403532721</v>
      </c>
      <c r="O30" s="117" t="n">
        <v>11.9441908818063</v>
      </c>
      <c r="P30" s="117" t="n">
        <v>1.75038363027831</v>
      </c>
      <c r="Q30" s="117" t="n">
        <v>10.8649701954522</v>
      </c>
      <c r="R30" s="117" t="n">
        <v>2.38575629440425</v>
      </c>
      <c r="S30" s="110" t="n">
        <v>1993</v>
      </c>
    </row>
    <row r="31" s="116" customFormat="true" ht="9" hidden="false" customHeight="true" outlineLevel="0" collapsed="false">
      <c r="A31" s="110" t="n">
        <v>1994</v>
      </c>
      <c r="B31" s="117" t="n">
        <v>1.47902460012941</v>
      </c>
      <c r="C31" s="117" t="n">
        <v>2.52705019883857</v>
      </c>
      <c r="D31" s="117" t="n">
        <v>2.23766376708083</v>
      </c>
      <c r="E31" s="117" t="n">
        <v>9.41093756784237</v>
      </c>
      <c r="F31" s="117" t="n">
        <v>0.37765037477908</v>
      </c>
      <c r="G31" s="117" t="n">
        <v>1.78677052828834</v>
      </c>
      <c r="H31" s="117" t="n">
        <v>1.65339135112028</v>
      </c>
      <c r="I31" s="117" t="n">
        <v>9.67572811096633</v>
      </c>
      <c r="J31" s="117" t="n">
        <v>1.47162303789531</v>
      </c>
      <c r="K31" s="117" t="n">
        <v>1.0466202821914</v>
      </c>
      <c r="L31" s="117" t="n">
        <v>2.58891842864217</v>
      </c>
      <c r="M31" s="117" t="n">
        <v>1.62642422787354</v>
      </c>
      <c r="N31" s="117" t="n">
        <v>9.77139041048112</v>
      </c>
      <c r="O31" s="117" t="n">
        <v>9.15910087609136</v>
      </c>
      <c r="P31" s="117" t="n">
        <v>2.45999047192267</v>
      </c>
      <c r="Q31" s="117" t="n">
        <v>8.82347804725276</v>
      </c>
      <c r="R31" s="117" t="n">
        <v>2.56601083846081</v>
      </c>
      <c r="S31" s="110" t="n">
        <v>1994</v>
      </c>
    </row>
    <row r="32" s="116" customFormat="true" ht="9" hidden="false" customHeight="true" outlineLevel="0" collapsed="false">
      <c r="A32" s="110" t="n">
        <v>1995</v>
      </c>
      <c r="B32" s="117" t="n">
        <v>3.45136538059721</v>
      </c>
      <c r="C32" s="117" t="n">
        <v>2.98498053742644</v>
      </c>
      <c r="D32" s="117" t="n">
        <v>3.09825648457051</v>
      </c>
      <c r="E32" s="117" t="n">
        <v>8.08357763970579</v>
      </c>
      <c r="F32" s="117" t="n">
        <v>1.06796704203703</v>
      </c>
      <c r="G32" s="117" t="n">
        <v>1.13290754582451</v>
      </c>
      <c r="H32" s="117" t="n">
        <v>2.91965195098388</v>
      </c>
      <c r="I32" s="117" t="n">
        <v>8.3907522152912</v>
      </c>
      <c r="J32" s="117" t="n">
        <v>3.71194976484912</v>
      </c>
      <c r="K32" s="117" t="n">
        <v>2.97224394123067</v>
      </c>
      <c r="L32" s="117" t="n">
        <v>3.40621485011793</v>
      </c>
      <c r="M32" s="117" t="n">
        <v>2.71460043327376</v>
      </c>
      <c r="N32" s="117" t="n">
        <v>9.478928423646</v>
      </c>
      <c r="O32" s="117" t="n">
        <v>7.43271494506379</v>
      </c>
      <c r="P32" s="117" t="n">
        <v>3.70751787340433</v>
      </c>
      <c r="Q32" s="117" t="n">
        <v>6.58673973933752</v>
      </c>
      <c r="R32" s="117" t="n">
        <v>3.68731412686896</v>
      </c>
      <c r="S32" s="110" t="n">
        <v>1995</v>
      </c>
    </row>
    <row r="33" s="116" customFormat="true" ht="9" hidden="false" customHeight="true" outlineLevel="0" collapsed="false">
      <c r="A33" s="110" t="n">
        <v>1996</v>
      </c>
      <c r="B33" s="117" t="n">
        <v>0.983000458729435</v>
      </c>
      <c r="C33" s="117" t="n">
        <v>0.724523932010925</v>
      </c>
      <c r="D33" s="117" t="n">
        <v>-0.615965184892517</v>
      </c>
      <c r="E33" s="117" t="n">
        <v>1.65687398377568</v>
      </c>
      <c r="F33" s="117" t="n">
        <v>-0.499585100882953</v>
      </c>
      <c r="G33" s="117" t="n">
        <v>0.279191926134857</v>
      </c>
      <c r="H33" s="117" t="n">
        <v>0.829021839188911</v>
      </c>
      <c r="I33" s="117" t="n">
        <v>0.57670533364788</v>
      </c>
      <c r="J33" s="117" t="n">
        <v>0.575670673739069</v>
      </c>
      <c r="K33" s="117" t="n">
        <v>1.03644398759337</v>
      </c>
      <c r="L33" s="117" t="n">
        <v>0.970603136115017</v>
      </c>
      <c r="M33" s="117" t="n">
        <v>0.74810720914526</v>
      </c>
      <c r="N33" s="117" t="n">
        <v>1.74846036062308</v>
      </c>
      <c r="O33" s="117" t="n">
        <v>0.056791870014024</v>
      </c>
      <c r="P33" s="117" t="n">
        <v>1.26841406003395</v>
      </c>
      <c r="Q33" s="117" t="n">
        <v>0.960195671749091</v>
      </c>
      <c r="R33" s="117" t="n">
        <v>0.817094926914848</v>
      </c>
      <c r="S33" s="110" t="n">
        <v>1996</v>
      </c>
    </row>
    <row r="34" s="116" customFormat="true" ht="9" hidden="false" customHeight="true" outlineLevel="0" collapsed="false">
      <c r="A34" s="110" t="n">
        <v>1997</v>
      </c>
      <c r="B34" s="117" t="n">
        <v>0.789624232744757</v>
      </c>
      <c r="C34" s="117" t="n">
        <v>0.835972617164657</v>
      </c>
      <c r="D34" s="117" t="n">
        <v>-1.80074921406181</v>
      </c>
      <c r="E34" s="117" t="n">
        <v>0.0587650884340292</v>
      </c>
      <c r="F34" s="117" t="n">
        <v>-0.0310347716260537</v>
      </c>
      <c r="G34" s="117" t="n">
        <v>-0.114747947740639</v>
      </c>
      <c r="H34" s="117" t="n">
        <v>-0.101247448902086</v>
      </c>
      <c r="I34" s="117" t="n">
        <v>-1.20122642260733</v>
      </c>
      <c r="J34" s="117" t="n">
        <v>0.626106526633379</v>
      </c>
      <c r="K34" s="117" t="n">
        <v>0.828333252080654</v>
      </c>
      <c r="L34" s="117" t="n">
        <v>0.649575825267263</v>
      </c>
      <c r="M34" s="117" t="n">
        <v>-0.115532755037989</v>
      </c>
      <c r="N34" s="117" t="n">
        <v>-0.96209185682612</v>
      </c>
      <c r="O34" s="117" t="n">
        <v>-1.37944429799124</v>
      </c>
      <c r="P34" s="117" t="n">
        <v>-0.072180225240146</v>
      </c>
      <c r="Q34" s="117" t="n">
        <v>-0.0343804700371635</v>
      </c>
      <c r="R34" s="117" t="n">
        <v>0.326535400739104</v>
      </c>
      <c r="S34" s="110" t="n">
        <v>1997</v>
      </c>
    </row>
    <row r="35" s="116" customFormat="true" ht="9" hidden="false" customHeight="true" outlineLevel="0" collapsed="false">
      <c r="A35" s="110" t="n">
        <v>1998</v>
      </c>
      <c r="B35" s="117" t="n">
        <v>2.64071803873766</v>
      </c>
      <c r="C35" s="117" t="n">
        <v>3.25860466353649</v>
      </c>
      <c r="D35" s="117" t="n">
        <v>0.827729276545483</v>
      </c>
      <c r="E35" s="117" t="n">
        <v>0.249072077847117</v>
      </c>
      <c r="F35" s="117" t="n">
        <v>0.997807416227232</v>
      </c>
      <c r="G35" s="117" t="n">
        <v>1.57421311691668</v>
      </c>
      <c r="H35" s="117" t="n">
        <v>2.03936886751744</v>
      </c>
      <c r="I35" s="117" t="n">
        <v>0.670599293282976</v>
      </c>
      <c r="J35" s="117" t="n">
        <v>2.14670821199152</v>
      </c>
      <c r="K35" s="117" t="n">
        <v>1.89460677451983</v>
      </c>
      <c r="L35" s="117" t="n">
        <v>2.20669832625894</v>
      </c>
      <c r="M35" s="117" t="n">
        <v>2.83172136800025</v>
      </c>
      <c r="N35" s="117" t="n">
        <v>0.392837270540426</v>
      </c>
      <c r="O35" s="117" t="n">
        <v>0.357283672389784</v>
      </c>
      <c r="P35" s="117" t="n">
        <v>0.730316566080916</v>
      </c>
      <c r="Q35" s="117" t="n">
        <v>3.03332268539316</v>
      </c>
      <c r="R35" s="117" t="n">
        <v>2.04833365815631</v>
      </c>
      <c r="S35" s="110" t="n">
        <v>1998</v>
      </c>
    </row>
    <row r="36" s="116" customFormat="true" ht="9" hidden="false" customHeight="true" outlineLevel="0" collapsed="false">
      <c r="A36" s="110" t="n">
        <v>1999</v>
      </c>
      <c r="B36" s="117" t="n">
        <v>3.2460673169532</v>
      </c>
      <c r="C36" s="117" t="n">
        <v>2.94436592216974</v>
      </c>
      <c r="D36" s="117" t="n">
        <v>0.473005737297299</v>
      </c>
      <c r="E36" s="117" t="n">
        <v>1.69338690957683</v>
      </c>
      <c r="F36" s="117" t="n">
        <v>1.45741824169016</v>
      </c>
      <c r="G36" s="117" t="n">
        <v>1.63225861546536</v>
      </c>
      <c r="H36" s="117" t="n">
        <v>2.73409129325401</v>
      </c>
      <c r="I36" s="117" t="n">
        <v>2.41364757723686</v>
      </c>
      <c r="J36" s="117" t="n">
        <v>2.47645690273114</v>
      </c>
      <c r="K36" s="117" t="n">
        <v>2.57784546741584</v>
      </c>
      <c r="L36" s="117" t="n">
        <v>2.20030574627634</v>
      </c>
      <c r="M36" s="117" t="n">
        <v>3.19382960952966</v>
      </c>
      <c r="N36" s="117" t="n">
        <v>1.80622940261436</v>
      </c>
      <c r="O36" s="117" t="n">
        <v>0.565845480378641</v>
      </c>
      <c r="P36" s="117" t="n">
        <v>2.44628084714471</v>
      </c>
      <c r="Q36" s="117" t="n">
        <v>4.31909596787266</v>
      </c>
      <c r="R36" s="117" t="n">
        <v>2.52955443937282</v>
      </c>
      <c r="S36" s="110" t="n">
        <v>1999</v>
      </c>
    </row>
    <row r="37" s="116" customFormat="true" ht="9" hidden="false" customHeight="true" outlineLevel="0" collapsed="false">
      <c r="A37" s="110" t="n">
        <v>2000</v>
      </c>
      <c r="B37" s="117" t="n">
        <v>5.30765331700589</v>
      </c>
      <c r="C37" s="117" t="n">
        <v>4.61580376987089</v>
      </c>
      <c r="D37" s="117" t="n">
        <v>1.9658286843794</v>
      </c>
      <c r="E37" s="117" t="n">
        <v>0.790902253992968</v>
      </c>
      <c r="F37" s="117" t="n">
        <v>1.86658355201786</v>
      </c>
      <c r="G37" s="117" t="n">
        <v>2.9798626574766</v>
      </c>
      <c r="H37" s="117" t="n">
        <v>4.71788369194277</v>
      </c>
      <c r="I37" s="117" t="n">
        <v>0.54253572847233</v>
      </c>
      <c r="J37" s="117" t="n">
        <v>4.11146661065121</v>
      </c>
      <c r="K37" s="117" t="n">
        <v>3.98134088562155</v>
      </c>
      <c r="L37" s="117" t="n">
        <v>4.26680206304692</v>
      </c>
      <c r="M37" s="117" t="n">
        <v>4.6296061475396</v>
      </c>
      <c r="N37" s="117" t="n">
        <v>0.70845214761124</v>
      </c>
      <c r="O37" s="117" t="n">
        <v>-1.70284647222688</v>
      </c>
      <c r="P37" s="117" t="n">
        <v>3.36489738073634</v>
      </c>
      <c r="Q37" s="117" t="n">
        <v>0.581013649676748</v>
      </c>
      <c r="R37" s="117" t="n">
        <v>3.76079202019166</v>
      </c>
      <c r="S37" s="110" t="n">
        <v>2000</v>
      </c>
    </row>
    <row r="38" s="116" customFormat="true" ht="9" hidden="false" customHeight="true" outlineLevel="0" collapsed="false">
      <c r="A38" s="110" t="n">
        <v>2001</v>
      </c>
      <c r="B38" s="117" t="n">
        <v>3.36210103030226</v>
      </c>
      <c r="C38" s="117" t="n">
        <v>3.21362497533639</v>
      </c>
      <c r="D38" s="117" t="n">
        <v>0.282112752015266</v>
      </c>
      <c r="E38" s="117" t="n">
        <v>-0.830275006334134</v>
      </c>
      <c r="F38" s="117" t="n">
        <v>2.62043636880884</v>
      </c>
      <c r="G38" s="117" t="n">
        <v>3.05487686987583</v>
      </c>
      <c r="H38" s="117" t="n">
        <v>2.73723403509361</v>
      </c>
      <c r="I38" s="117" t="n">
        <v>-1.01280908421356</v>
      </c>
      <c r="J38" s="117" t="n">
        <v>1.26276149570165</v>
      </c>
      <c r="K38" s="117" t="n">
        <v>1.14377608812681</v>
      </c>
      <c r="L38" s="117" t="n">
        <v>1.56318085694824</v>
      </c>
      <c r="M38" s="117" t="n">
        <v>2.98028103475517</v>
      </c>
      <c r="N38" s="117" t="n">
        <v>-0.0512078646238336</v>
      </c>
      <c r="O38" s="117" t="n">
        <v>-0.697235523143704</v>
      </c>
      <c r="P38" s="117" t="n">
        <v>1.8099610554508</v>
      </c>
      <c r="Q38" s="117" t="n">
        <v>0.297815776696922</v>
      </c>
      <c r="R38" s="117" t="n">
        <v>1.88674164564802</v>
      </c>
      <c r="S38" s="110" t="n">
        <v>2001</v>
      </c>
    </row>
    <row r="39" s="116" customFormat="true" ht="9" hidden="false" customHeight="true" outlineLevel="0" collapsed="false">
      <c r="A39" s="110" t="n">
        <v>2002</v>
      </c>
      <c r="B39" s="117" t="n">
        <v>1.17772966717567</v>
      </c>
      <c r="C39" s="117" t="n">
        <v>1.17893200065313</v>
      </c>
      <c r="D39" s="117" t="n">
        <v>-1.09741437453353</v>
      </c>
      <c r="E39" s="117" t="n">
        <v>-1.1539199824048</v>
      </c>
      <c r="F39" s="117" t="n">
        <v>-0.56847258167717</v>
      </c>
      <c r="G39" s="117" t="n">
        <v>0.0751700281641661</v>
      </c>
      <c r="H39" s="117" t="n">
        <v>0.9445939971841</v>
      </c>
      <c r="I39" s="117" t="n">
        <v>-0.426600583065735</v>
      </c>
      <c r="J39" s="117" t="n">
        <v>0.349927220542213</v>
      </c>
      <c r="K39" s="117" t="n">
        <v>0.668719572708071</v>
      </c>
      <c r="L39" s="117" t="n">
        <v>0.893920509624707</v>
      </c>
      <c r="M39" s="117" t="n">
        <v>-0.921377317428934</v>
      </c>
      <c r="N39" s="117" t="n">
        <v>-0.518510162604031</v>
      </c>
      <c r="O39" s="117" t="n">
        <v>-0.256394260300681</v>
      </c>
      <c r="P39" s="117" t="n">
        <v>0.345772705688518</v>
      </c>
      <c r="Q39" s="117" t="n">
        <v>-0.287501536349438</v>
      </c>
      <c r="R39" s="117" t="n">
        <v>0.563822008439715</v>
      </c>
      <c r="S39" s="110" t="n">
        <v>2002</v>
      </c>
    </row>
    <row r="40" s="116" customFormat="true" ht="9" hidden="false" customHeight="true" outlineLevel="0" collapsed="false">
      <c r="A40" s="110" t="n">
        <v>2003</v>
      </c>
      <c r="B40" s="117" t="n">
        <v>0.759958161763137</v>
      </c>
      <c r="C40" s="117" t="n">
        <v>0.204606919970175</v>
      </c>
      <c r="D40" s="117" t="n">
        <v>-1.26701348959108</v>
      </c>
      <c r="E40" s="117" t="n">
        <v>-1.14728108762898</v>
      </c>
      <c r="F40" s="117" t="n">
        <v>1.59420892797262</v>
      </c>
      <c r="G40" s="117" t="n">
        <v>-0.0521858371426447</v>
      </c>
      <c r="H40" s="117" t="n">
        <v>0.794819084300684</v>
      </c>
      <c r="I40" s="117" t="n">
        <v>-0.599042197607517</v>
      </c>
      <c r="J40" s="117" t="n">
        <v>0.898011662381549</v>
      </c>
      <c r="K40" s="117" t="n">
        <v>-0.149461027226081</v>
      </c>
      <c r="L40" s="117" t="n">
        <v>0.680797670061466</v>
      </c>
      <c r="M40" s="117" t="n">
        <v>0.482279239761496</v>
      </c>
      <c r="N40" s="117" t="n">
        <v>0.925100068915683</v>
      </c>
      <c r="O40" s="117" t="n">
        <v>-0.593831103091702</v>
      </c>
      <c r="P40" s="117" t="n">
        <v>-0.218779487378157</v>
      </c>
      <c r="Q40" s="117" t="n">
        <v>-0.293718290282186</v>
      </c>
      <c r="R40" s="117" t="n">
        <v>0.240032938826644</v>
      </c>
      <c r="S40" s="110" t="n">
        <v>2003</v>
      </c>
    </row>
    <row r="41" s="116" customFormat="true" ht="9" hidden="false" customHeight="true" outlineLevel="0" collapsed="false">
      <c r="A41" s="110" t="n">
        <v>2004</v>
      </c>
      <c r="B41" s="117" t="n">
        <v>0.317836076646898</v>
      </c>
      <c r="C41" s="117" t="n">
        <v>0.508887768488762</v>
      </c>
      <c r="D41" s="117" t="n">
        <v>-0.107153957579115</v>
      </c>
      <c r="E41" s="117" t="n">
        <v>-0.335620232717332</v>
      </c>
      <c r="F41" s="117" t="n">
        <v>-0.330169078833137</v>
      </c>
      <c r="G41" s="117" t="n">
        <v>0.818830812520758</v>
      </c>
      <c r="H41" s="117" t="n">
        <v>-0.295845144627265</v>
      </c>
      <c r="I41" s="117" t="n">
        <v>-0.305438035164485</v>
      </c>
      <c r="J41" s="117" t="n">
        <v>0.0146076135140873</v>
      </c>
      <c r="K41" s="117" t="n">
        <v>0.495150778592119</v>
      </c>
      <c r="L41" s="117" t="n">
        <v>0.712818936836698</v>
      </c>
      <c r="M41" s="117" t="n">
        <v>0.897260967166488</v>
      </c>
      <c r="N41" s="117" t="n">
        <v>0.22878952317555</v>
      </c>
      <c r="O41" s="117" t="n">
        <v>-0.0180918976452205</v>
      </c>
      <c r="P41" s="117" t="n">
        <v>-0.42681623458347</v>
      </c>
      <c r="Q41" s="117" t="n">
        <v>0.874458929992315</v>
      </c>
      <c r="R41" s="117" t="n">
        <v>0.283154904959588</v>
      </c>
      <c r="S41" s="110" t="n">
        <v>2004</v>
      </c>
    </row>
    <row r="42" s="116" customFormat="true" ht="9" hidden="false" customHeight="true" outlineLevel="0" collapsed="false">
      <c r="A42" s="110" t="n">
        <v>2005</v>
      </c>
      <c r="B42" s="117" t="n">
        <v>-0.420801206917176</v>
      </c>
      <c r="C42" s="117" t="n">
        <v>-0.283089990326147</v>
      </c>
      <c r="D42" s="117" t="n">
        <v>-1.10838827007336</v>
      </c>
      <c r="E42" s="117" t="n">
        <v>-0.567873119765068</v>
      </c>
      <c r="F42" s="117" t="n">
        <v>-0.307158013460253</v>
      </c>
      <c r="G42" s="117" t="n">
        <v>1.12925945623654</v>
      </c>
      <c r="H42" s="117" t="n">
        <v>-1.07388248816288</v>
      </c>
      <c r="I42" s="117" t="n">
        <v>0.389199895795315</v>
      </c>
      <c r="J42" s="117" t="n">
        <v>-1.88933646180061</v>
      </c>
      <c r="K42" s="117" t="n">
        <v>-0.671785583726432</v>
      </c>
      <c r="L42" s="117" t="n">
        <v>-1.0739399413614</v>
      </c>
      <c r="M42" s="117" t="n">
        <v>0.0587067107665149</v>
      </c>
      <c r="N42" s="117" t="n">
        <v>-1.3250661605358</v>
      </c>
      <c r="O42" s="117" t="n">
        <v>-1.02580615806008</v>
      </c>
      <c r="P42" s="117" t="n">
        <v>-1.30017365753251</v>
      </c>
      <c r="Q42" s="117" t="n">
        <v>-0.58585402923373</v>
      </c>
      <c r="R42" s="117" t="n">
        <v>-0.702402635317085</v>
      </c>
      <c r="S42" s="110" t="n">
        <v>2005</v>
      </c>
    </row>
    <row r="43" s="116" customFormat="true" ht="9" hidden="false" customHeight="true" outlineLevel="0" collapsed="false">
      <c r="A43" s="110" t="n">
        <v>2006</v>
      </c>
      <c r="B43" s="117" t="n">
        <v>2.43737760764964</v>
      </c>
      <c r="C43" s="117" t="n">
        <v>2.19264199211308</v>
      </c>
      <c r="D43" s="117" t="n">
        <v>0.601491560831107</v>
      </c>
      <c r="E43" s="117" t="n">
        <v>0.799353217783974</v>
      </c>
      <c r="F43" s="117" t="n">
        <v>2.57877575350385</v>
      </c>
      <c r="G43" s="117" t="n">
        <v>1.67985434712597</v>
      </c>
      <c r="H43" s="117" t="n">
        <v>1.84782786975252</v>
      </c>
      <c r="I43" s="117" t="n">
        <v>0.148210035629944</v>
      </c>
      <c r="J43" s="117" t="n">
        <v>2.64521622836106</v>
      </c>
      <c r="K43" s="117" t="n">
        <v>0.432258555042765</v>
      </c>
      <c r="L43" s="117" t="n">
        <v>1.69584061965335</v>
      </c>
      <c r="M43" s="117" t="n">
        <v>0.96909218289349</v>
      </c>
      <c r="N43" s="117" t="n">
        <v>1.15731265276354</v>
      </c>
      <c r="O43" s="117" t="n">
        <v>0.810142925535544</v>
      </c>
      <c r="P43" s="117" t="n">
        <v>0.730736085666649</v>
      </c>
      <c r="Q43" s="117" t="n">
        <v>1.13449825777394</v>
      </c>
      <c r="R43" s="117" t="n">
        <v>1.54024380611358</v>
      </c>
      <c r="S43" s="110" t="n">
        <v>2006</v>
      </c>
    </row>
    <row r="44" s="116" customFormat="true" ht="9" hidden="false" customHeight="true" outlineLevel="0" collapsed="false">
      <c r="A44" s="110" t="n">
        <v>2007</v>
      </c>
      <c r="B44" s="117" t="n">
        <v>2.51572735532758</v>
      </c>
      <c r="C44" s="117" t="n">
        <v>3.37651383416413</v>
      </c>
      <c r="D44" s="117" t="n">
        <v>2.49329597863235</v>
      </c>
      <c r="E44" s="117" t="n">
        <v>3.31740568351427</v>
      </c>
      <c r="F44" s="117" t="n">
        <v>2.2371834167533</v>
      </c>
      <c r="G44" s="117" t="n">
        <v>3.13883935436155</v>
      </c>
      <c r="H44" s="117" t="n">
        <v>3.25873834912048</v>
      </c>
      <c r="I44" s="117" t="n">
        <v>2.75819674527666</v>
      </c>
      <c r="J44" s="117" t="n">
        <v>1.8867444076798</v>
      </c>
      <c r="K44" s="117" t="n">
        <v>1.99855773414103</v>
      </c>
      <c r="L44" s="117" t="n">
        <v>2.40990891311571</v>
      </c>
      <c r="M44" s="117" t="n">
        <v>1.84624764114392</v>
      </c>
      <c r="N44" s="117" t="n">
        <v>2.92905650911608</v>
      </c>
      <c r="O44" s="117" t="n">
        <v>1.87431115706214</v>
      </c>
      <c r="P44" s="117" t="n">
        <v>2.47442569609095</v>
      </c>
      <c r="Q44" s="117" t="n">
        <v>2.77438066801321</v>
      </c>
      <c r="R44" s="117" t="n">
        <v>2.59036456982835</v>
      </c>
      <c r="S44" s="110" t="n">
        <v>2007</v>
      </c>
    </row>
    <row r="45" s="116" customFormat="true" ht="9" hidden="false" customHeight="true" outlineLevel="0" collapsed="false">
      <c r="A45" s="110" t="n">
        <v>2008</v>
      </c>
      <c r="B45" s="117" t="n">
        <v>3.04743827351955</v>
      </c>
      <c r="C45" s="117" t="n">
        <v>4.01071502868355</v>
      </c>
      <c r="D45" s="117" t="n">
        <v>3.84153801700893</v>
      </c>
      <c r="E45" s="117" t="n">
        <v>3.48615465165105</v>
      </c>
      <c r="F45" s="117" t="n">
        <v>3.96494593741714</v>
      </c>
      <c r="G45" s="117" t="n">
        <v>4.12452399162362</v>
      </c>
      <c r="H45" s="117" t="n">
        <v>3.69049224516196</v>
      </c>
      <c r="I45" s="117" t="n">
        <v>2.50639179403427</v>
      </c>
      <c r="J45" s="117" t="n">
        <v>3.22854425359303</v>
      </c>
      <c r="K45" s="117" t="n">
        <v>3.82041733879581</v>
      </c>
      <c r="L45" s="117" t="n">
        <v>3.50910890562336</v>
      </c>
      <c r="M45" s="117" t="n">
        <v>1.02258589241899</v>
      </c>
      <c r="N45" s="117" t="n">
        <v>3.66858709715474</v>
      </c>
      <c r="O45" s="117" t="n">
        <v>4.22260168299864</v>
      </c>
      <c r="P45" s="117" t="n">
        <v>2.77795454958012</v>
      </c>
      <c r="Q45" s="117" t="n">
        <v>3.50710134231274</v>
      </c>
      <c r="R45" s="117" t="n">
        <v>3.57639327688615</v>
      </c>
      <c r="S45" s="110" t="n">
        <v>2008</v>
      </c>
    </row>
    <row r="46" s="116" customFormat="true" ht="9" hidden="false" customHeight="true" outlineLevel="0" collapsed="false">
      <c r="A46" s="110" t="n">
        <v>2009</v>
      </c>
      <c r="B46" s="117" t="n">
        <v>-1.97026100953491</v>
      </c>
      <c r="C46" s="117" t="n">
        <v>-0.28300374867122</v>
      </c>
      <c r="D46" s="117" t="n">
        <v>2.63444088782529</v>
      </c>
      <c r="E46" s="117" t="n">
        <v>2.37751088403169</v>
      </c>
      <c r="F46" s="117" t="n">
        <v>-0.164400698754406</v>
      </c>
      <c r="G46" s="117" t="n">
        <v>2.33157832010204</v>
      </c>
      <c r="H46" s="117" t="n">
        <v>-0.213059988305105</v>
      </c>
      <c r="I46" s="117" t="n">
        <v>2.05455441881399</v>
      </c>
      <c r="J46" s="117" t="n">
        <v>1.43989571418555</v>
      </c>
      <c r="K46" s="117" t="n">
        <v>0.530192961259914</v>
      </c>
      <c r="L46" s="117" t="n">
        <v>1.06503679327201</v>
      </c>
      <c r="M46" s="117" t="n">
        <v>-2.00410435860096</v>
      </c>
      <c r="N46" s="117" t="n">
        <v>0.904485837791142</v>
      </c>
      <c r="O46" s="117" t="n">
        <v>1.84545701446129</v>
      </c>
      <c r="P46" s="117" t="n">
        <v>0.912787284456073</v>
      </c>
      <c r="Q46" s="117" t="n">
        <v>0.1181103292015</v>
      </c>
      <c r="R46" s="117" t="n">
        <v>0.246461688628614</v>
      </c>
      <c r="S46" s="110" t="n">
        <v>2009</v>
      </c>
    </row>
    <row r="47" s="116" customFormat="true" ht="9" hidden="false" customHeight="true" outlineLevel="0" collapsed="false">
      <c r="A47" s="110" t="n">
        <v>2010</v>
      </c>
      <c r="B47" s="117" t="n">
        <v>3.26109013064955</v>
      </c>
      <c r="C47" s="117" t="n">
        <v>3.69440387289501</v>
      </c>
      <c r="D47" s="117" t="n">
        <v>3.38713357707834</v>
      </c>
      <c r="E47" s="117" t="n">
        <v>3.13227403330218</v>
      </c>
      <c r="F47" s="117" t="n">
        <v>1.27083162540072</v>
      </c>
      <c r="G47" s="117" t="n">
        <v>1.6610999578715</v>
      </c>
      <c r="H47" s="117" t="n">
        <v>2.11813174400453</v>
      </c>
      <c r="I47" s="117" t="n">
        <v>1.17915208301815</v>
      </c>
      <c r="J47" s="117" t="n">
        <v>3.15793147944552</v>
      </c>
      <c r="K47" s="117" t="n">
        <v>2.72421893011159</v>
      </c>
      <c r="L47" s="117" t="n">
        <v>3.13538813596443</v>
      </c>
      <c r="M47" s="117" t="n">
        <v>4.79778241225284</v>
      </c>
      <c r="N47" s="117" t="n">
        <v>3.59877413137689</v>
      </c>
      <c r="O47" s="117" t="n">
        <v>2.904663716201</v>
      </c>
      <c r="P47" s="117" t="n">
        <v>1.79603142769047</v>
      </c>
      <c r="Q47" s="117" t="n">
        <v>3.70137956839682</v>
      </c>
      <c r="R47" s="117" t="n">
        <v>2.99002783119529</v>
      </c>
      <c r="S47" s="110" t="n">
        <v>2010</v>
      </c>
    </row>
    <row r="48" s="116" customFormat="true" ht="9" hidden="false" customHeight="true" outlineLevel="0" collapsed="false">
      <c r="A48" s="110" t="n">
        <v>2011</v>
      </c>
      <c r="B48" s="117" t="n">
        <v>5.20415034630008</v>
      </c>
      <c r="C48" s="117" t="n">
        <v>5.31217479562676</v>
      </c>
      <c r="D48" s="117" t="n">
        <v>4.68417025698554</v>
      </c>
      <c r="E48" s="117" t="n">
        <v>3.04212513516949</v>
      </c>
      <c r="F48" s="117" t="n">
        <v>4.72535827479075</v>
      </c>
      <c r="G48" s="117" t="n">
        <v>3.11509667956416</v>
      </c>
      <c r="H48" s="117" t="n">
        <v>4.59759619107597</v>
      </c>
      <c r="I48" s="117" t="n">
        <v>2.32570160574798</v>
      </c>
      <c r="J48" s="117" t="n">
        <v>4.563567501197</v>
      </c>
      <c r="K48" s="117" t="n">
        <v>4.33401026404425</v>
      </c>
      <c r="L48" s="117" t="n">
        <v>4.00172674698081</v>
      </c>
      <c r="M48" s="117" t="n">
        <v>4.81453405033588</v>
      </c>
      <c r="N48" s="117" t="n">
        <v>3.66559084339274</v>
      </c>
      <c r="O48" s="117" t="n">
        <v>3.27022936653721</v>
      </c>
      <c r="P48" s="117" t="n">
        <v>2.99138206174125</v>
      </c>
      <c r="Q48" s="117" t="n">
        <v>3.70949309368814</v>
      </c>
      <c r="R48" s="117" t="n">
        <v>4.49231060128577</v>
      </c>
      <c r="S48" s="110" t="n">
        <v>2011</v>
      </c>
    </row>
    <row r="49" s="116" customFormat="true" ht="9" hidden="false" customHeight="true" outlineLevel="0" collapsed="false">
      <c r="A49" s="110" t="n">
        <v>2012</v>
      </c>
      <c r="B49" s="117" t="n">
        <v>4.18704115456572</v>
      </c>
      <c r="C49" s="117" t="n">
        <v>4.29479283665131</v>
      </c>
      <c r="D49" s="117" t="n">
        <v>4.00724622382222</v>
      </c>
      <c r="E49" s="117" t="n">
        <v>1.72107148637961</v>
      </c>
      <c r="F49" s="117" t="n">
        <v>3.07894608047768</v>
      </c>
      <c r="G49" s="117" t="n">
        <v>4.20846684760844</v>
      </c>
      <c r="H49" s="117" t="n">
        <v>1.66568513894075</v>
      </c>
      <c r="I49" s="117" t="n">
        <v>3.96773720576766</v>
      </c>
      <c r="J49" s="117" t="n">
        <v>4.33654665057193</v>
      </c>
      <c r="K49" s="117" t="n">
        <v>4.42943128296309</v>
      </c>
      <c r="L49" s="117" t="n">
        <v>2.46551434726814</v>
      </c>
      <c r="M49" s="117" t="n">
        <v>1.49236061140073</v>
      </c>
      <c r="N49" s="117" t="n">
        <v>2.30346242261041</v>
      </c>
      <c r="O49" s="117" t="n">
        <v>2.09130582129295</v>
      </c>
      <c r="P49" s="117" t="n">
        <v>4.16010390658737</v>
      </c>
      <c r="Q49" s="117" t="n">
        <v>2.11421418658033</v>
      </c>
      <c r="R49" s="117" t="n">
        <v>3.71107592550706</v>
      </c>
      <c r="S49" s="110" t="n">
        <v>2012</v>
      </c>
    </row>
    <row r="50" s="116" customFormat="true" ht="13.5" hidden="false" customHeight="true" outlineLevel="0" collapsed="false">
      <c r="A50" s="110"/>
      <c r="B50" s="110" t="s">
        <v>132</v>
      </c>
      <c r="C50" s="110"/>
      <c r="D50" s="110"/>
      <c r="E50" s="110"/>
      <c r="F50" s="110"/>
      <c r="G50" s="110"/>
      <c r="H50" s="110"/>
      <c r="I50" s="110"/>
      <c r="J50" s="110"/>
      <c r="K50" s="110" t="s">
        <v>132</v>
      </c>
      <c r="L50" s="110"/>
      <c r="M50" s="110"/>
      <c r="N50" s="110"/>
      <c r="O50" s="110"/>
      <c r="P50" s="110"/>
      <c r="Q50" s="110"/>
      <c r="R50" s="110"/>
      <c r="S50" s="110"/>
    </row>
    <row r="51" s="116" customFormat="true" ht="9" hidden="false" customHeight="true" outlineLevel="0" collapsed="false">
      <c r="A51" s="110" t="n">
        <v>1991</v>
      </c>
      <c r="B51" s="117" t="n">
        <v>78.233864303293</v>
      </c>
      <c r="C51" s="117" t="n">
        <v>75.1295187673154</v>
      </c>
      <c r="D51" s="117" t="n">
        <v>81.6721620691207</v>
      </c>
      <c r="E51" s="117" t="n">
        <v>63.429599399747</v>
      </c>
      <c r="F51" s="117" t="n">
        <v>88.8515164796491</v>
      </c>
      <c r="G51" s="117" t="n">
        <v>83.0292797265908</v>
      </c>
      <c r="H51" s="117" t="n">
        <v>78.2711103242631</v>
      </c>
      <c r="I51" s="117" t="n">
        <v>64.204967120282</v>
      </c>
      <c r="J51" s="117" t="n">
        <v>78.4508264278786</v>
      </c>
      <c r="K51" s="117" t="n">
        <v>80.1291903214824</v>
      </c>
      <c r="L51" s="117" t="n">
        <v>77.9383004322302</v>
      </c>
      <c r="M51" s="117" t="n">
        <v>79.705158322959</v>
      </c>
      <c r="N51" s="117" t="n">
        <v>64.6432105191477</v>
      </c>
      <c r="O51" s="117" t="n">
        <v>68.6077176762604</v>
      </c>
      <c r="P51" s="117" t="n">
        <v>79.4240396345185</v>
      </c>
      <c r="Q51" s="117" t="n">
        <v>65.5832544325741</v>
      </c>
      <c r="R51" s="117" t="n">
        <v>77.088026999614</v>
      </c>
      <c r="S51" s="110" t="n">
        <v>1991</v>
      </c>
    </row>
    <row r="52" s="116" customFormat="true" ht="9" hidden="false" customHeight="true" outlineLevel="0" collapsed="false">
      <c r="A52" s="110" t="n">
        <v>1995</v>
      </c>
      <c r="B52" s="117" t="n">
        <v>88.0405543907829</v>
      </c>
      <c r="C52" s="117" t="n">
        <v>88.5366639439888</v>
      </c>
      <c r="D52" s="117" t="n">
        <v>99.1953163502334</v>
      </c>
      <c r="E52" s="117" t="n">
        <v>95.6783560351106</v>
      </c>
      <c r="F52" s="117" t="n">
        <v>96.31244726318</v>
      </c>
      <c r="G52" s="117" t="n">
        <v>93.9118622170883</v>
      </c>
      <c r="H52" s="117" t="n">
        <v>90.4380472609372</v>
      </c>
      <c r="I52" s="117" t="n">
        <v>97.0824480380705</v>
      </c>
      <c r="J52" s="117" t="n">
        <v>90.6670221911989</v>
      </c>
      <c r="K52" s="117" t="n">
        <v>90.3190113457787</v>
      </c>
      <c r="L52" s="117" t="n">
        <v>90.3473654145998</v>
      </c>
      <c r="M52" s="117" t="n">
        <v>89.5013777405056</v>
      </c>
      <c r="N52" s="117" t="n">
        <v>96.4112453865241</v>
      </c>
      <c r="O52" s="117" t="n">
        <v>102.151707830846</v>
      </c>
      <c r="P52" s="117" t="n">
        <v>92.642465833821</v>
      </c>
      <c r="Q52" s="117" t="n">
        <v>91.6519324162373</v>
      </c>
      <c r="R52" s="117" t="n">
        <v>91.0671489736018</v>
      </c>
      <c r="S52" s="110" t="n">
        <v>1995</v>
      </c>
    </row>
    <row r="53" s="116" customFormat="true" ht="9" hidden="false" customHeight="true" outlineLevel="0" collapsed="false">
      <c r="A53" s="110" t="n">
        <v>2000</v>
      </c>
      <c r="B53" s="117" t="n">
        <v>94.9989881713483</v>
      </c>
      <c r="C53" s="117" t="n">
        <v>95.3480706867278</v>
      </c>
      <c r="D53" s="117" t="n">
        <v>103.374343277974</v>
      </c>
      <c r="E53" s="117" t="n">
        <v>104.137254485885</v>
      </c>
      <c r="F53" s="117" t="n">
        <v>97.0834901302487</v>
      </c>
      <c r="G53" s="117" t="n">
        <v>95.150994170841</v>
      </c>
      <c r="H53" s="117" t="n">
        <v>96.9899273562515</v>
      </c>
      <c r="I53" s="117" t="n">
        <v>101.983199853205</v>
      </c>
      <c r="J53" s="117" t="n">
        <v>99.3964595160127</v>
      </c>
      <c r="K53" s="117" t="n">
        <v>98.5367295272927</v>
      </c>
      <c r="L53" s="117" t="n">
        <v>97.2873996426989</v>
      </c>
      <c r="M53" s="117" t="n">
        <v>96.6144814076889</v>
      </c>
      <c r="N53" s="117" t="n">
        <v>100.758490213159</v>
      </c>
      <c r="O53" s="117" t="n">
        <v>102.635326173045</v>
      </c>
      <c r="P53" s="117" t="n">
        <v>99.8166644724165</v>
      </c>
      <c r="Q53" s="117" t="n">
        <v>100.001612137927</v>
      </c>
      <c r="R53" s="117" t="n">
        <v>97.7760810229676</v>
      </c>
      <c r="S53" s="110" t="n">
        <v>2000</v>
      </c>
    </row>
    <row r="54" s="116" customFormat="true" ht="9" hidden="false" customHeight="true" outlineLevel="0" collapsed="false">
      <c r="A54" s="110" t="n">
        <v>2005</v>
      </c>
      <c r="B54" s="118" t="n">
        <v>100</v>
      </c>
      <c r="C54" s="118" t="n">
        <v>100</v>
      </c>
      <c r="D54" s="118" t="n">
        <v>100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n">
        <v>100</v>
      </c>
      <c r="J54" s="118" t="n">
        <v>100</v>
      </c>
      <c r="K54" s="118" t="n">
        <v>100</v>
      </c>
      <c r="L54" s="118" t="n">
        <v>100</v>
      </c>
      <c r="M54" s="118" t="n">
        <v>100</v>
      </c>
      <c r="N54" s="118" t="n">
        <v>100</v>
      </c>
      <c r="O54" s="118" t="n">
        <v>100</v>
      </c>
      <c r="P54" s="118" t="n">
        <v>100</v>
      </c>
      <c r="Q54" s="118" t="n">
        <v>100</v>
      </c>
      <c r="R54" s="118" t="n">
        <v>100</v>
      </c>
      <c r="S54" s="110" t="n">
        <v>2005</v>
      </c>
    </row>
    <row r="55" s="116" customFormat="true" ht="9" hidden="false" customHeight="true" outlineLevel="0" collapsed="false">
      <c r="A55" s="110" t="n">
        <v>2010</v>
      </c>
      <c r="B55" s="117" t="n">
        <v>115.308605897497</v>
      </c>
      <c r="C55" s="117" t="n">
        <v>119.160464873314</v>
      </c>
      <c r="D55" s="117" t="n">
        <v>109.905099296732</v>
      </c>
      <c r="E55" s="117" t="n">
        <v>109.271404237398</v>
      </c>
      <c r="F55" s="117" t="n">
        <v>113.5475439951</v>
      </c>
      <c r="G55" s="117" t="n">
        <v>119.388179805917</v>
      </c>
      <c r="H55" s="117" t="n">
        <v>114.569087345196</v>
      </c>
      <c r="I55" s="117" t="n">
        <v>106.808398846828</v>
      </c>
      <c r="J55" s="117" t="n">
        <v>113.657135468707</v>
      </c>
      <c r="K55" s="117" t="n">
        <v>111.460567695911</v>
      </c>
      <c r="L55" s="117" t="n">
        <v>115.49835281363</v>
      </c>
      <c r="M55" s="117" t="n">
        <v>110.425587254294</v>
      </c>
      <c r="N55" s="117" t="n">
        <v>111.986557303214</v>
      </c>
      <c r="O55" s="117" t="n">
        <v>109.297613197415</v>
      </c>
      <c r="P55" s="117" t="n">
        <v>109.182105900668</v>
      </c>
      <c r="Q55" s="117" t="n">
        <v>111.697773344859</v>
      </c>
      <c r="R55" s="117" t="n">
        <v>113.929754328645</v>
      </c>
      <c r="S55" s="110" t="n">
        <v>2010</v>
      </c>
    </row>
    <row r="56" s="116" customFormat="true" ht="9" hidden="false" customHeight="true" outlineLevel="0" collapsed="false">
      <c r="A56" s="110" t="n">
        <v>2011</v>
      </c>
      <c r="B56" s="117" t="n">
        <v>121.309439110626</v>
      </c>
      <c r="C56" s="117" t="n">
        <v>125.490477054666</v>
      </c>
      <c r="D56" s="117" t="n">
        <v>115.0532412689</v>
      </c>
      <c r="E56" s="117" t="n">
        <v>112.595577091256</v>
      </c>
      <c r="F56" s="117" t="n">
        <v>118.913072261094</v>
      </c>
      <c r="G56" s="117" t="n">
        <v>123.107237030843</v>
      </c>
      <c r="H56" s="117" t="n">
        <v>119.836511341129</v>
      </c>
      <c r="I56" s="117" t="n">
        <v>109.292443493882</v>
      </c>
      <c r="J56" s="117" t="n">
        <v>118.843955565748</v>
      </c>
      <c r="K56" s="117" t="n">
        <v>116.291280140213</v>
      </c>
      <c r="L56" s="117" t="n">
        <v>120.120281290495</v>
      </c>
      <c r="M56" s="117" t="n">
        <v>115.742064752936</v>
      </c>
      <c r="N56" s="117" t="n">
        <v>116.091526293551</v>
      </c>
      <c r="O56" s="117" t="n">
        <v>112.871895841121</v>
      </c>
      <c r="P56" s="117" t="n">
        <v>112.448159831212</v>
      </c>
      <c r="Q56" s="117" t="n">
        <v>115.84119453289</v>
      </c>
      <c r="R56" s="117" t="n">
        <v>119.047832760369</v>
      </c>
      <c r="S56" s="110" t="n">
        <v>2011</v>
      </c>
    </row>
    <row r="57" s="116" customFormat="true" ht="9" hidden="false" customHeight="true" outlineLevel="0" collapsed="false">
      <c r="A57" s="110" t="n">
        <v>2012</v>
      </c>
      <c r="B57" s="117" t="n">
        <v>126.38871525056</v>
      </c>
      <c r="C57" s="117" t="n">
        <v>130.880033073889</v>
      </c>
      <c r="D57" s="117" t="n">
        <v>119.663707935033</v>
      </c>
      <c r="E57" s="117" t="n">
        <v>114.533427463499</v>
      </c>
      <c r="F57" s="117" t="n">
        <v>122.574341638652</v>
      </c>
      <c r="G57" s="117" t="n">
        <v>128.288164288293</v>
      </c>
      <c r="H57" s="117" t="n">
        <v>121.832610301564</v>
      </c>
      <c r="I57" s="117" t="n">
        <v>113.628880437481</v>
      </c>
      <c r="J57" s="117" t="n">
        <v>123.997679140242</v>
      </c>
      <c r="K57" s="117" t="n">
        <v>121.442322482102</v>
      </c>
      <c r="L57" s="117" t="n">
        <v>123.081864059691</v>
      </c>
      <c r="M57" s="117" t="n">
        <v>117.46935373813</v>
      </c>
      <c r="N57" s="117" t="n">
        <v>118.765650977558</v>
      </c>
      <c r="O57" s="117" t="n">
        <v>115.23239236945</v>
      </c>
      <c r="P57" s="117" t="n">
        <v>117.126120121235</v>
      </c>
      <c r="Q57" s="117" t="n">
        <v>118.290325501609</v>
      </c>
      <c r="R57" s="117" t="n">
        <v>123.465788221777</v>
      </c>
      <c r="S57" s="110" t="n">
        <v>2012</v>
      </c>
    </row>
    <row r="58" s="116" customFormat="true" ht="13.5" hidden="false" customHeight="true" outlineLevel="0" collapsed="false">
      <c r="A58" s="110"/>
      <c r="B58" s="110" t="s">
        <v>134</v>
      </c>
      <c r="C58" s="110"/>
      <c r="D58" s="110"/>
      <c r="E58" s="110"/>
      <c r="F58" s="110"/>
      <c r="G58" s="110"/>
      <c r="H58" s="110"/>
      <c r="I58" s="110"/>
      <c r="J58" s="110"/>
      <c r="K58" s="110" t="s">
        <v>134</v>
      </c>
      <c r="L58" s="110"/>
      <c r="M58" s="110"/>
      <c r="N58" s="110"/>
      <c r="O58" s="110"/>
      <c r="P58" s="110"/>
      <c r="Q58" s="110"/>
      <c r="R58" s="110"/>
      <c r="S58" s="110"/>
    </row>
    <row r="59" s="116" customFormat="true" ht="9" hidden="false" customHeight="true" outlineLevel="0" collapsed="false">
      <c r="A59" s="110" t="n">
        <v>1991</v>
      </c>
      <c r="B59" s="173" t="n">
        <v>15.009862138025</v>
      </c>
      <c r="C59" s="173" t="n">
        <v>16.1041730028061</v>
      </c>
      <c r="D59" s="173" t="n">
        <v>4.43173817868496</v>
      </c>
      <c r="E59" s="173" t="n">
        <v>1.81224864059243</v>
      </c>
      <c r="F59" s="173" t="n">
        <v>1.20880593365392</v>
      </c>
      <c r="G59" s="173" t="n">
        <v>3.41474785463945</v>
      </c>
      <c r="H59" s="173" t="n">
        <v>8.90310480537475</v>
      </c>
      <c r="I59" s="173" t="n">
        <v>1.24981928903275</v>
      </c>
      <c r="J59" s="173" t="n">
        <v>8.66002945868216</v>
      </c>
      <c r="K59" s="173" t="n">
        <v>23.5304504966058</v>
      </c>
      <c r="L59" s="173" t="n">
        <v>4.4390824726663</v>
      </c>
      <c r="M59" s="173" t="n">
        <v>1.33628389786104</v>
      </c>
      <c r="N59" s="173" t="n">
        <v>3.30323975641279</v>
      </c>
      <c r="O59" s="173" t="n">
        <v>1.85302900457599</v>
      </c>
      <c r="P59" s="173" t="n">
        <v>3.00021727233562</v>
      </c>
      <c r="Q59" s="173" t="n">
        <v>1.74316453780143</v>
      </c>
      <c r="R59" s="118" t="n">
        <v>100</v>
      </c>
      <c r="S59" s="110" t="n">
        <v>1991</v>
      </c>
    </row>
    <row r="60" s="116" customFormat="true" ht="9" hidden="false" customHeight="true" outlineLevel="0" collapsed="false">
      <c r="A60" s="110" t="n">
        <v>1995</v>
      </c>
      <c r="B60" s="173" t="n">
        <v>14.2984802428615</v>
      </c>
      <c r="C60" s="173" t="n">
        <v>16.0648311107169</v>
      </c>
      <c r="D60" s="173" t="n">
        <v>4.55634288417753</v>
      </c>
      <c r="E60" s="173" t="n">
        <v>2.31400721487921</v>
      </c>
      <c r="F60" s="173" t="n">
        <v>1.10917314724465</v>
      </c>
      <c r="G60" s="173" t="n">
        <v>3.26943729855998</v>
      </c>
      <c r="H60" s="173" t="n">
        <v>8.70795864257764</v>
      </c>
      <c r="I60" s="173" t="n">
        <v>1.59972195117143</v>
      </c>
      <c r="J60" s="173" t="n">
        <v>8.47220369220458</v>
      </c>
      <c r="K60" s="173" t="n">
        <v>22.4514219817262</v>
      </c>
      <c r="L60" s="173" t="n">
        <v>4.35595079688932</v>
      </c>
      <c r="M60" s="173" t="n">
        <v>1.27018569443212</v>
      </c>
      <c r="N60" s="173" t="n">
        <v>4.17032654227899</v>
      </c>
      <c r="O60" s="173" t="n">
        <v>2.33550104970579</v>
      </c>
      <c r="P60" s="173" t="n">
        <v>2.96234769409701</v>
      </c>
      <c r="Q60" s="173" t="n">
        <v>2.06211192919168</v>
      </c>
      <c r="R60" s="118" t="n">
        <v>100</v>
      </c>
      <c r="S60" s="110" t="n">
        <v>1995</v>
      </c>
    </row>
    <row r="61" s="116" customFormat="true" ht="9" hidden="false" customHeight="true" outlineLevel="0" collapsed="false">
      <c r="A61" s="110" t="n">
        <v>2000</v>
      </c>
      <c r="B61" s="173" t="n">
        <v>14.7900230681543</v>
      </c>
      <c r="C61" s="173" t="n">
        <v>16.523983430423</v>
      </c>
      <c r="D61" s="173" t="n">
        <v>4.18299141002971</v>
      </c>
      <c r="E61" s="173" t="n">
        <v>2.20248391063559</v>
      </c>
      <c r="F61" s="173" t="n">
        <v>1.04876616790385</v>
      </c>
      <c r="G61" s="173" t="n">
        <v>3.17040176287374</v>
      </c>
      <c r="H61" s="173" t="n">
        <v>8.7685326140617</v>
      </c>
      <c r="I61" s="173" t="n">
        <v>1.50060201599512</v>
      </c>
      <c r="J61" s="173" t="n">
        <v>8.5095927618056</v>
      </c>
      <c r="K61" s="173" t="n">
        <v>22.6373933883259</v>
      </c>
      <c r="L61" s="173" t="n">
        <v>4.39065398666176</v>
      </c>
      <c r="M61" s="173" t="n">
        <v>1.2924068073495</v>
      </c>
      <c r="N61" s="173" t="n">
        <v>3.93916443016273</v>
      </c>
      <c r="O61" s="173" t="n">
        <v>2.08207406941989</v>
      </c>
      <c r="P61" s="173" t="n">
        <v>2.91197515461049</v>
      </c>
      <c r="Q61" s="173" t="n">
        <v>2.0489546625497</v>
      </c>
      <c r="R61" s="118" t="n">
        <v>100</v>
      </c>
      <c r="S61" s="110" t="n">
        <v>2000</v>
      </c>
    </row>
    <row r="62" s="116" customFormat="true" ht="9" hidden="false" customHeight="true" outlineLevel="0" collapsed="false">
      <c r="A62" s="110" t="n">
        <v>2005</v>
      </c>
      <c r="B62" s="173" t="n">
        <v>15.2223778555945</v>
      </c>
      <c r="C62" s="173" t="n">
        <v>16.9447617668483</v>
      </c>
      <c r="D62" s="173" t="n">
        <v>3.95646051095723</v>
      </c>
      <c r="E62" s="173" t="n">
        <v>2.06794625382867</v>
      </c>
      <c r="F62" s="173" t="n">
        <v>1.05624803629885</v>
      </c>
      <c r="G62" s="173" t="n">
        <v>3.25786884670405</v>
      </c>
      <c r="H62" s="173" t="n">
        <v>8.8396061188489</v>
      </c>
      <c r="I62" s="173" t="n">
        <v>1.43869759441124</v>
      </c>
      <c r="J62" s="173" t="n">
        <v>8.37086789008539</v>
      </c>
      <c r="K62" s="173" t="n">
        <v>22.4626453577666</v>
      </c>
      <c r="L62" s="173" t="n">
        <v>4.41270854725608</v>
      </c>
      <c r="M62" s="173" t="n">
        <v>1.30794546396005</v>
      </c>
      <c r="N62" s="173" t="n">
        <v>3.82256680972065</v>
      </c>
      <c r="O62" s="173" t="n">
        <v>1.98349876692732</v>
      </c>
      <c r="P62" s="173" t="n">
        <v>2.8524447311375</v>
      </c>
      <c r="Q62" s="173" t="n">
        <v>2.00335527412829</v>
      </c>
      <c r="R62" s="118" t="n">
        <v>100</v>
      </c>
      <c r="S62" s="110" t="n">
        <v>2005</v>
      </c>
    </row>
    <row r="63" s="116" customFormat="true" ht="9" hidden="false" customHeight="true" outlineLevel="0" collapsed="false">
      <c r="A63" s="110" t="n">
        <v>2010</v>
      </c>
      <c r="B63" s="173" t="n">
        <v>14.9690214924997</v>
      </c>
      <c r="C63" s="173" t="n">
        <v>17.2826278677676</v>
      </c>
      <c r="D63" s="173" t="n">
        <v>4.03522406403631</v>
      </c>
      <c r="E63" s="173" t="n">
        <v>2.11242893608975</v>
      </c>
      <c r="F63" s="173" t="n">
        <v>1.04524777826799</v>
      </c>
      <c r="G63" s="173" t="n">
        <v>3.32229712908105</v>
      </c>
      <c r="H63" s="173" t="n">
        <v>8.81773848165889</v>
      </c>
      <c r="I63" s="173" t="n">
        <v>1.40680456636833</v>
      </c>
      <c r="J63" s="173" t="n">
        <v>8.48923042985</v>
      </c>
      <c r="K63" s="173" t="n">
        <v>22.1467757311232</v>
      </c>
      <c r="L63" s="173" t="n">
        <v>4.45110503592588</v>
      </c>
      <c r="M63" s="173" t="n">
        <v>1.2526559151645</v>
      </c>
      <c r="N63" s="173" t="n">
        <v>3.87197765662423</v>
      </c>
      <c r="O63" s="173" t="n">
        <v>1.99742137274675</v>
      </c>
      <c r="P63" s="173" t="n">
        <v>2.79062815139292</v>
      </c>
      <c r="Q63" s="173" t="n">
        <v>2.00881389449137</v>
      </c>
      <c r="R63" s="118" t="n">
        <v>100</v>
      </c>
      <c r="S63" s="110" t="n">
        <v>2010</v>
      </c>
    </row>
    <row r="64" s="116" customFormat="true" ht="9" hidden="false" customHeight="true" outlineLevel="0" collapsed="false">
      <c r="A64" s="110" t="n">
        <v>2011</v>
      </c>
      <c r="B64" s="173" t="n">
        <v>15.070995928523</v>
      </c>
      <c r="C64" s="173" t="n">
        <v>17.418230264646</v>
      </c>
      <c r="D64" s="173" t="n">
        <v>4.04263319007766</v>
      </c>
      <c r="E64" s="173" t="n">
        <v>2.08311181482319</v>
      </c>
      <c r="F64" s="173" t="n">
        <v>1.04757897911483</v>
      </c>
      <c r="G64" s="173" t="n">
        <v>3.27850908542562</v>
      </c>
      <c r="H64" s="173" t="n">
        <v>8.8266231621805</v>
      </c>
      <c r="I64" s="173" t="n">
        <v>1.37763499962301</v>
      </c>
      <c r="J64" s="173" t="n">
        <v>8.49501952801026</v>
      </c>
      <c r="K64" s="173" t="n">
        <v>22.1132245344191</v>
      </c>
      <c r="L64" s="173" t="n">
        <v>4.43020741913594</v>
      </c>
      <c r="M64" s="173" t="n">
        <v>1.25651873633416</v>
      </c>
      <c r="N64" s="173" t="n">
        <v>3.84134343662821</v>
      </c>
      <c r="O64" s="173" t="n">
        <v>1.97406069516701</v>
      </c>
      <c r="P64" s="173" t="n">
        <v>2.75054354218503</v>
      </c>
      <c r="Q64" s="173" t="n">
        <v>1.99376460830883</v>
      </c>
      <c r="R64" s="118" t="n">
        <v>100</v>
      </c>
      <c r="S64" s="110" t="n">
        <v>2010</v>
      </c>
    </row>
    <row r="65" s="116" customFormat="true" ht="9" hidden="false" customHeight="true" outlineLevel="0" collapsed="false">
      <c r="A65" s="110" t="n">
        <v>2012</v>
      </c>
      <c r="B65" s="173" t="n">
        <v>15.140161829708</v>
      </c>
      <c r="C65" s="173" t="n">
        <v>17.5162652669536</v>
      </c>
      <c r="D65" s="173" t="n">
        <v>4.05417783819937</v>
      </c>
      <c r="E65" s="173" t="n">
        <v>2.04314113935094</v>
      </c>
      <c r="F65" s="173" t="n">
        <v>1.04119387577062</v>
      </c>
      <c r="G65" s="173" t="n">
        <v>3.29423258113295</v>
      </c>
      <c r="H65" s="173" t="n">
        <v>8.65254441956497</v>
      </c>
      <c r="I65" s="173" t="n">
        <v>1.38104433232523</v>
      </c>
      <c r="J65" s="173" t="n">
        <v>8.54625210829359</v>
      </c>
      <c r="K65" s="173" t="n">
        <v>22.2663919099686</v>
      </c>
      <c r="L65" s="173" t="n">
        <v>4.37700098871699</v>
      </c>
      <c r="M65" s="173" t="n">
        <v>1.22963773700128</v>
      </c>
      <c r="N65" s="173" t="n">
        <v>3.78920699081075</v>
      </c>
      <c r="O65" s="173" t="n">
        <v>1.94322961498197</v>
      </c>
      <c r="P65" s="173" t="n">
        <v>2.76245230894498</v>
      </c>
      <c r="Q65" s="173" t="n">
        <v>1.96306618587879</v>
      </c>
      <c r="R65" s="118" t="n">
        <v>100</v>
      </c>
      <c r="S65" s="110" t="n">
        <v>2010</v>
      </c>
    </row>
    <row r="66" s="116" customFormat="true" ht="9" hidden="false" customHeight="true" outlineLevel="0" collapsed="false">
      <c r="A66" s="174"/>
      <c r="B66" s="175"/>
      <c r="C66" s="175"/>
      <c r="D66" s="175"/>
      <c r="E66" s="175"/>
      <c r="F66" s="175"/>
      <c r="G66" s="175"/>
      <c r="H66" s="175"/>
      <c r="I66" s="175"/>
      <c r="J66" s="175"/>
      <c r="S66" s="176"/>
    </row>
    <row r="67" s="116" customFormat="true" ht="9" hidden="false" customHeight="true" outlineLevel="0" collapsed="false">
      <c r="A67" s="174"/>
      <c r="B67" s="175"/>
      <c r="C67" s="175"/>
      <c r="D67" s="175"/>
      <c r="E67" s="175"/>
      <c r="F67" s="175"/>
      <c r="G67" s="175"/>
      <c r="H67" s="175"/>
      <c r="I67" s="175"/>
      <c r="J67" s="175"/>
      <c r="S67" s="176"/>
    </row>
    <row r="68" s="116" customFormat="true" ht="9" hidden="false" customHeight="true" outlineLevel="0" collapsed="false">
      <c r="A68" s="174"/>
      <c r="B68" s="175"/>
      <c r="C68" s="175"/>
      <c r="D68" s="175"/>
      <c r="E68" s="175"/>
      <c r="F68" s="175"/>
      <c r="G68" s="175"/>
      <c r="H68" s="175"/>
      <c r="I68" s="175"/>
      <c r="J68" s="175"/>
      <c r="S68" s="176"/>
    </row>
    <row r="69" s="116" customFormat="true" ht="9" hidden="false" customHeight="true" outlineLevel="0" collapsed="false">
      <c r="A69" s="174"/>
      <c r="B69" s="175"/>
      <c r="C69" s="175"/>
      <c r="D69" s="175"/>
      <c r="E69" s="175"/>
      <c r="F69" s="175"/>
      <c r="G69" s="175"/>
      <c r="H69" s="175"/>
      <c r="I69" s="175"/>
      <c r="J69" s="175"/>
      <c r="S69" s="176"/>
    </row>
    <row r="70" s="116" customFormat="true" ht="9" hidden="false" customHeight="true" outlineLevel="0" collapsed="false">
      <c r="A70" s="174"/>
      <c r="B70" s="175"/>
      <c r="C70" s="175"/>
      <c r="D70" s="175"/>
      <c r="E70" s="175"/>
      <c r="F70" s="175"/>
      <c r="G70" s="175"/>
      <c r="H70" s="175"/>
      <c r="I70" s="175"/>
      <c r="J70" s="175"/>
      <c r="S70" s="176"/>
    </row>
    <row r="71" s="116" customFormat="true" ht="9" hidden="false" customHeight="true" outlineLevel="0" collapsed="false">
      <c r="A71" s="174"/>
      <c r="B71" s="175"/>
      <c r="C71" s="175"/>
      <c r="D71" s="175"/>
      <c r="E71" s="175"/>
      <c r="F71" s="175"/>
      <c r="G71" s="175"/>
      <c r="H71" s="175"/>
      <c r="I71" s="175"/>
      <c r="J71" s="175"/>
      <c r="S71" s="176"/>
    </row>
    <row r="72" s="116" customFormat="true" ht="9" hidden="false" customHeight="true" outlineLevel="0" collapsed="false">
      <c r="A72" s="174"/>
      <c r="B72" s="175"/>
      <c r="C72" s="175"/>
      <c r="D72" s="175"/>
      <c r="E72" s="175"/>
      <c r="F72" s="175"/>
      <c r="G72" s="175"/>
      <c r="H72" s="175"/>
      <c r="I72" s="175"/>
      <c r="J72" s="175"/>
      <c r="S72" s="176"/>
    </row>
    <row r="73" s="116" customFormat="true" ht="9" hidden="false" customHeight="true" outlineLevel="0" collapsed="false">
      <c r="A73" s="174"/>
      <c r="B73" s="175"/>
      <c r="C73" s="175"/>
      <c r="D73" s="175"/>
      <c r="E73" s="175"/>
      <c r="F73" s="175"/>
      <c r="G73" s="175"/>
      <c r="H73" s="175"/>
      <c r="I73" s="175"/>
      <c r="J73" s="175"/>
      <c r="S73" s="176"/>
    </row>
    <row r="74" s="116" customFormat="true" ht="9" hidden="false" customHeight="true" outlineLevel="0" collapsed="false">
      <c r="A74" s="174"/>
      <c r="S74" s="176"/>
    </row>
    <row r="75" s="116" customFormat="true" ht="9" hidden="false" customHeight="true" outlineLevel="0" collapsed="false">
      <c r="A75" s="174"/>
      <c r="B75" s="176"/>
      <c r="C75" s="176"/>
      <c r="D75" s="176"/>
      <c r="E75" s="176"/>
      <c r="F75" s="176"/>
      <c r="G75" s="176"/>
      <c r="H75" s="176"/>
      <c r="I75" s="176"/>
      <c r="J75" s="176"/>
      <c r="S75" s="176"/>
    </row>
    <row r="76" s="116" customFormat="true" ht="9" hidden="false" customHeight="true" outlineLevel="0" collapsed="false">
      <c r="A76" s="174"/>
      <c r="B76" s="176"/>
      <c r="C76" s="176"/>
      <c r="D76" s="176"/>
      <c r="E76" s="176"/>
      <c r="F76" s="176"/>
      <c r="G76" s="176"/>
      <c r="H76" s="176"/>
      <c r="I76" s="176"/>
      <c r="J76" s="176"/>
      <c r="S76" s="176"/>
    </row>
    <row r="77" s="116" customFormat="true" ht="9" hidden="false" customHeight="true" outlineLevel="0" collapsed="false">
      <c r="A77" s="174"/>
      <c r="B77" s="175"/>
      <c r="C77" s="175"/>
      <c r="D77" s="175"/>
      <c r="E77" s="175"/>
      <c r="F77" s="175"/>
      <c r="G77" s="175"/>
      <c r="H77" s="175"/>
      <c r="I77" s="175"/>
      <c r="J77" s="175"/>
      <c r="S77" s="176"/>
    </row>
    <row r="78" s="116" customFormat="true" ht="9" hidden="false" customHeight="true" outlineLevel="0" collapsed="false">
      <c r="A78" s="174"/>
      <c r="B78" s="175"/>
      <c r="C78" s="175"/>
      <c r="D78" s="175"/>
      <c r="E78" s="175"/>
      <c r="F78" s="175"/>
      <c r="G78" s="175"/>
      <c r="H78" s="175"/>
      <c r="I78" s="175"/>
      <c r="J78" s="175"/>
      <c r="S78" s="176"/>
    </row>
    <row r="79" s="116" customFormat="true" ht="9" hidden="false" customHeight="true" outlineLevel="0" collapsed="false">
      <c r="A79" s="174"/>
      <c r="B79" s="175"/>
      <c r="C79" s="175"/>
      <c r="D79" s="175"/>
      <c r="E79" s="175"/>
      <c r="F79" s="175"/>
      <c r="G79" s="175"/>
      <c r="H79" s="175"/>
      <c r="I79" s="175"/>
      <c r="J79" s="175"/>
      <c r="S79" s="176"/>
    </row>
    <row r="80" s="116" customFormat="true" ht="9" hidden="false" customHeight="true" outlineLevel="0" collapsed="false">
      <c r="A80" s="174"/>
      <c r="B80" s="175"/>
      <c r="C80" s="175"/>
      <c r="D80" s="175"/>
      <c r="E80" s="175"/>
      <c r="F80" s="175"/>
      <c r="G80" s="175"/>
      <c r="H80" s="175"/>
      <c r="I80" s="175"/>
      <c r="J80" s="175"/>
      <c r="S80" s="176"/>
    </row>
    <row r="81" s="116" customFormat="true" ht="9" hidden="false" customHeight="true" outlineLevel="0" collapsed="false">
      <c r="A81" s="174"/>
      <c r="B81" s="175"/>
      <c r="C81" s="175"/>
      <c r="D81" s="175"/>
      <c r="E81" s="175"/>
      <c r="F81" s="175"/>
      <c r="G81" s="175"/>
      <c r="H81" s="175"/>
      <c r="I81" s="175"/>
      <c r="J81" s="175"/>
      <c r="S81" s="176"/>
    </row>
    <row r="82" s="116" customFormat="true" ht="9" hidden="false" customHeight="true" outlineLevel="0" collapsed="false">
      <c r="A82" s="174"/>
      <c r="B82" s="175"/>
      <c r="C82" s="175"/>
      <c r="D82" s="175"/>
      <c r="E82" s="175"/>
      <c r="F82" s="175"/>
      <c r="G82" s="175"/>
      <c r="H82" s="175"/>
      <c r="I82" s="175"/>
      <c r="J82" s="175"/>
      <c r="S82" s="176"/>
    </row>
    <row r="83" s="116" customFormat="true" ht="12" hidden="false" customHeight="true" outlineLevel="0" collapsed="false">
      <c r="A83" s="174"/>
      <c r="B83" s="175"/>
      <c r="C83" s="175"/>
      <c r="D83" s="175"/>
      <c r="E83" s="175"/>
      <c r="F83" s="175"/>
      <c r="G83" s="175"/>
      <c r="H83" s="175"/>
      <c r="I83" s="175"/>
      <c r="J83" s="175"/>
      <c r="S83" s="176"/>
    </row>
    <row r="84" s="111" customFormat="true" ht="12" hidden="false" customHeight="true" outlineLevel="0" collapsed="false">
      <c r="A84" s="174"/>
      <c r="B84" s="177"/>
      <c r="C84" s="177"/>
      <c r="D84" s="177"/>
      <c r="E84" s="177"/>
      <c r="F84" s="177"/>
      <c r="G84" s="177"/>
      <c r="H84" s="177"/>
      <c r="I84" s="177"/>
      <c r="J84" s="177"/>
      <c r="S84" s="176"/>
    </row>
    <row r="85" s="111" customFormat="true" ht="12" hidden="false" customHeight="true" outlineLevel="0" collapsed="false">
      <c r="A85" s="174"/>
      <c r="B85" s="177"/>
      <c r="C85" s="177"/>
      <c r="D85" s="177"/>
      <c r="E85" s="177"/>
      <c r="F85" s="177"/>
      <c r="G85" s="177"/>
      <c r="H85" s="177"/>
      <c r="I85" s="177"/>
      <c r="J85" s="177"/>
      <c r="S85" s="176"/>
    </row>
    <row r="86" s="111" customFormat="true" ht="12" hidden="false" customHeight="true" outlineLevel="0" collapsed="false">
      <c r="A86" s="174"/>
      <c r="S86" s="176"/>
    </row>
    <row r="87" s="111" customFormat="true" ht="12" hidden="false" customHeight="true" outlineLevel="0" collapsed="false">
      <c r="A87" s="174"/>
      <c r="S87" s="176"/>
    </row>
    <row r="88" s="111" customFormat="true" ht="12" hidden="false" customHeight="true" outlineLevel="0" collapsed="false">
      <c r="A88" s="174"/>
      <c r="S88" s="176"/>
    </row>
    <row r="89" s="111" customFormat="true" ht="12" hidden="false" customHeight="true" outlineLevel="0" collapsed="false">
      <c r="A89" s="174"/>
      <c r="S89" s="176"/>
    </row>
    <row r="90" s="111" customFormat="true" ht="12" hidden="false" customHeight="true" outlineLevel="0" collapsed="false">
      <c r="A90" s="174"/>
      <c r="S90" s="176"/>
    </row>
    <row r="91" s="111" customFormat="true" ht="12" hidden="false" customHeight="true" outlineLevel="0" collapsed="false">
      <c r="A91" s="174"/>
      <c r="S91" s="176"/>
    </row>
    <row r="92" s="111" customFormat="true" ht="12" hidden="false" customHeight="true" outlineLevel="0" collapsed="false">
      <c r="A92" s="174"/>
      <c r="S92" s="176"/>
    </row>
    <row r="93" s="111" customFormat="true" ht="12" hidden="false" customHeight="true" outlineLevel="0" collapsed="false">
      <c r="A93" s="174"/>
      <c r="S93" s="176"/>
    </row>
    <row r="94" s="111" customFormat="true" ht="12" hidden="false" customHeight="true" outlineLevel="0" collapsed="false">
      <c r="A94" s="174"/>
      <c r="S94" s="176"/>
    </row>
    <row r="95" s="111" customFormat="true" ht="12" hidden="false" customHeight="true" outlineLevel="0" collapsed="false">
      <c r="A95" s="174"/>
      <c r="S95" s="176"/>
    </row>
    <row r="96" s="111" customFormat="true" ht="12" hidden="false" customHeight="true" outlineLevel="0" collapsed="false">
      <c r="A96" s="174"/>
      <c r="S96" s="176"/>
    </row>
    <row r="97" s="111" customFormat="true" ht="12" hidden="false" customHeight="true" outlineLevel="0" collapsed="false">
      <c r="A97" s="174"/>
      <c r="S97" s="176"/>
    </row>
    <row r="98" s="111" customFormat="true" ht="12" hidden="false" customHeight="true" outlineLevel="0" collapsed="false">
      <c r="A98" s="174"/>
      <c r="S98" s="176"/>
    </row>
    <row r="99" s="111" customFormat="true" ht="12" hidden="false" customHeight="true" outlineLevel="0" collapsed="false">
      <c r="A99" s="174"/>
      <c r="S99" s="176"/>
    </row>
    <row r="100" s="111" customFormat="true" ht="12" hidden="false" customHeight="true" outlineLevel="0" collapsed="false">
      <c r="A100" s="174"/>
      <c r="S100" s="176"/>
    </row>
    <row r="101" s="111" customFormat="true" ht="12" hidden="false" customHeight="true" outlineLevel="0" collapsed="false">
      <c r="A101" s="174"/>
      <c r="S101" s="176"/>
    </row>
    <row r="102" s="111" customFormat="true" ht="12" hidden="false" customHeight="true" outlineLevel="0" collapsed="false">
      <c r="A102" s="174"/>
      <c r="S102" s="176"/>
    </row>
    <row r="103" s="111" customFormat="true" ht="12" hidden="false" customHeight="true" outlineLevel="0" collapsed="false">
      <c r="A103" s="174"/>
      <c r="S103" s="176"/>
    </row>
    <row r="104" s="111" customFormat="true" ht="12" hidden="false" customHeight="true" outlineLevel="0" collapsed="false">
      <c r="A104" s="174"/>
      <c r="S104" s="176"/>
    </row>
    <row r="105" s="111" customFormat="true" ht="12" hidden="false" customHeight="true" outlineLevel="0" collapsed="false">
      <c r="A105" s="174"/>
      <c r="S105" s="176"/>
    </row>
    <row r="106" s="111" customFormat="true" ht="12" hidden="false" customHeight="true" outlineLevel="0" collapsed="false">
      <c r="A106" s="174"/>
      <c r="S106" s="176"/>
    </row>
    <row r="107" s="111" customFormat="true" ht="12" hidden="false" customHeight="true" outlineLevel="0" collapsed="false">
      <c r="A107" s="174"/>
      <c r="S107" s="176"/>
    </row>
    <row r="108" s="111" customFormat="true" ht="12" hidden="false" customHeight="true" outlineLevel="0" collapsed="false">
      <c r="A108" s="174"/>
      <c r="S108" s="176"/>
    </row>
    <row r="109" s="111" customFormat="true" ht="12" hidden="false" customHeight="true" outlineLevel="0" collapsed="false">
      <c r="A109" s="174"/>
      <c r="S109" s="176"/>
    </row>
    <row r="110" s="111" customFormat="true" ht="12" hidden="false" customHeight="true" outlineLevel="0" collapsed="false">
      <c r="A110" s="174"/>
      <c r="S110" s="176"/>
    </row>
    <row r="111" s="111" customFormat="true" ht="12" hidden="false" customHeight="true" outlineLevel="0" collapsed="false">
      <c r="A111" s="174"/>
      <c r="S111" s="176"/>
    </row>
    <row r="112" s="111" customFormat="true" ht="12" hidden="false" customHeight="true" outlineLevel="0" collapsed="false">
      <c r="A112" s="174"/>
      <c r="S112" s="176"/>
    </row>
    <row r="113" s="111" customFormat="true" ht="12" hidden="false" customHeight="true" outlineLevel="0" collapsed="false">
      <c r="A113" s="174"/>
      <c r="S113" s="176"/>
    </row>
    <row r="114" s="111" customFormat="true" ht="12" hidden="false" customHeight="true" outlineLevel="0" collapsed="false">
      <c r="A114" s="174"/>
      <c r="S114" s="176"/>
    </row>
    <row r="115" s="111" customFormat="true" ht="12" hidden="false" customHeight="true" outlineLevel="0" collapsed="false">
      <c r="A115" s="174"/>
      <c r="S115" s="176"/>
    </row>
    <row r="116" s="111" customFormat="true" ht="12" hidden="false" customHeight="true" outlineLevel="0" collapsed="false">
      <c r="A116" s="174"/>
      <c r="S116" s="176"/>
    </row>
    <row r="117" s="111" customFormat="true" ht="12" hidden="false" customHeight="true" outlineLevel="0" collapsed="false">
      <c r="A117" s="174"/>
      <c r="S117" s="176"/>
    </row>
    <row r="118" s="111" customFormat="true" ht="12" hidden="false" customHeight="true" outlineLevel="0" collapsed="false">
      <c r="A118" s="174"/>
      <c r="S118" s="176"/>
    </row>
    <row r="119" s="111" customFormat="true" ht="12" hidden="false" customHeight="true" outlineLevel="0" collapsed="false">
      <c r="A119" s="174"/>
      <c r="S119" s="176"/>
    </row>
    <row r="120" s="111" customFormat="true" ht="12" hidden="false" customHeight="true" outlineLevel="0" collapsed="false">
      <c r="A120" s="174"/>
      <c r="S120" s="176"/>
    </row>
    <row r="121" s="111" customFormat="true" ht="12" hidden="false" customHeight="true" outlineLevel="0" collapsed="false">
      <c r="A121" s="174"/>
      <c r="S121" s="176"/>
    </row>
    <row r="122" s="111" customFormat="true" ht="12" hidden="false" customHeight="true" outlineLevel="0" collapsed="false">
      <c r="A122" s="174"/>
      <c r="S122" s="176"/>
    </row>
    <row r="123" s="111" customFormat="true" ht="12" hidden="false" customHeight="true" outlineLevel="0" collapsed="false">
      <c r="A123" s="174"/>
      <c r="S123" s="176"/>
    </row>
    <row r="124" s="111" customFormat="true" ht="12" hidden="false" customHeight="true" outlineLevel="0" collapsed="false">
      <c r="A124" s="174"/>
      <c r="S124" s="176"/>
    </row>
    <row r="125" s="111" customFormat="true" ht="12" hidden="false" customHeight="true" outlineLevel="0" collapsed="false">
      <c r="A125" s="174"/>
      <c r="S125" s="176"/>
    </row>
    <row r="126" s="111" customFormat="true" ht="12" hidden="false" customHeight="true" outlineLevel="0" collapsed="false">
      <c r="A126" s="174"/>
      <c r="S126" s="176"/>
    </row>
    <row r="127" s="111" customFormat="true" ht="12" hidden="false" customHeight="true" outlineLevel="0" collapsed="false">
      <c r="A127" s="174"/>
      <c r="S127" s="176"/>
    </row>
    <row r="128" s="111" customFormat="true" ht="12" hidden="false" customHeight="true" outlineLevel="0" collapsed="false">
      <c r="A128" s="174"/>
      <c r="S128" s="176"/>
    </row>
    <row r="129" s="111" customFormat="true" ht="12" hidden="false" customHeight="true" outlineLevel="0" collapsed="false">
      <c r="A129" s="174"/>
      <c r="S129" s="176"/>
    </row>
    <row r="130" s="111" customFormat="true" ht="12" hidden="false" customHeight="true" outlineLevel="0" collapsed="false">
      <c r="A130" s="174"/>
      <c r="S130" s="176"/>
    </row>
    <row r="131" s="111" customFormat="true" ht="12" hidden="false" customHeight="true" outlineLevel="0" collapsed="false">
      <c r="A131" s="174"/>
      <c r="S131" s="176"/>
    </row>
    <row r="132" s="111" customFormat="true" ht="12" hidden="false" customHeight="true" outlineLevel="0" collapsed="false">
      <c r="A132" s="174"/>
      <c r="S132" s="176"/>
    </row>
    <row r="133" s="111" customFormat="true" ht="12" hidden="false" customHeight="true" outlineLevel="0" collapsed="false">
      <c r="A133" s="174"/>
      <c r="S133" s="176"/>
    </row>
    <row r="134" s="111" customFormat="true" ht="12" hidden="false" customHeight="true" outlineLevel="0" collapsed="false">
      <c r="A134" s="174"/>
      <c r="S134" s="176"/>
    </row>
    <row r="135" s="111" customFormat="true" ht="12" hidden="false" customHeight="true" outlineLevel="0" collapsed="false">
      <c r="A135" s="174"/>
      <c r="S135" s="176"/>
    </row>
    <row r="136" s="111" customFormat="true" ht="12" hidden="false" customHeight="true" outlineLevel="0" collapsed="false">
      <c r="A136" s="174"/>
      <c r="S136" s="176"/>
    </row>
    <row r="137" s="111" customFormat="true" ht="12" hidden="false" customHeight="true" outlineLevel="0" collapsed="false">
      <c r="A137" s="174"/>
      <c r="S137" s="176"/>
    </row>
    <row r="138" s="111" customFormat="true" ht="12" hidden="false" customHeight="true" outlineLevel="0" collapsed="false">
      <c r="A138" s="174"/>
      <c r="S138" s="176"/>
    </row>
    <row r="139" s="111" customFormat="true" ht="12" hidden="false" customHeight="true" outlineLevel="0" collapsed="false">
      <c r="A139" s="174"/>
      <c r="S139" s="176"/>
    </row>
    <row r="140" s="111" customFormat="true" ht="12" hidden="false" customHeight="true" outlineLevel="0" collapsed="false">
      <c r="A140" s="174"/>
      <c r="S140" s="176"/>
    </row>
    <row r="141" s="111" customFormat="true" ht="12" hidden="false" customHeight="true" outlineLevel="0" collapsed="false">
      <c r="A141" s="174"/>
      <c r="S141" s="176"/>
    </row>
    <row r="142" s="111" customFormat="true" ht="12" hidden="false" customHeight="true" outlineLevel="0" collapsed="false">
      <c r="A142" s="174"/>
      <c r="S142" s="176"/>
    </row>
    <row r="143" s="111" customFormat="true" ht="12" hidden="false" customHeight="true" outlineLevel="0" collapsed="false">
      <c r="A143" s="174"/>
      <c r="S143" s="176"/>
    </row>
    <row r="144" s="111" customFormat="true" ht="12" hidden="false" customHeight="true" outlineLevel="0" collapsed="false">
      <c r="A144" s="174"/>
      <c r="S144" s="176"/>
    </row>
    <row r="145" s="111" customFormat="true" ht="12" hidden="false" customHeight="true" outlineLevel="0" collapsed="false">
      <c r="A145" s="174"/>
      <c r="S145" s="176"/>
    </row>
    <row r="146" s="111" customFormat="true" ht="12" hidden="false" customHeight="true" outlineLevel="0" collapsed="false">
      <c r="A146" s="174"/>
      <c r="S146" s="176"/>
    </row>
    <row r="147" s="111" customFormat="true" ht="12" hidden="false" customHeight="true" outlineLevel="0" collapsed="false">
      <c r="A147" s="174"/>
      <c r="S147" s="176"/>
    </row>
    <row r="148" s="111" customFormat="true" ht="12" hidden="false" customHeight="true" outlineLevel="0" collapsed="false">
      <c r="A148" s="174"/>
      <c r="S148" s="176"/>
    </row>
    <row r="149" s="111" customFormat="true" ht="12" hidden="false" customHeight="true" outlineLevel="0" collapsed="false">
      <c r="A149" s="174"/>
      <c r="S149" s="176"/>
    </row>
    <row r="150" s="111" customFormat="true" ht="12" hidden="false" customHeight="true" outlineLevel="0" collapsed="false">
      <c r="A150" s="174"/>
      <c r="S150" s="176"/>
    </row>
    <row r="151" s="111" customFormat="true" ht="12" hidden="false" customHeight="true" outlineLevel="0" collapsed="false">
      <c r="A151" s="174"/>
      <c r="S151" s="176"/>
    </row>
    <row r="152" s="111" customFormat="true" ht="12" hidden="false" customHeight="true" outlineLevel="0" collapsed="false">
      <c r="A152" s="174"/>
      <c r="S152" s="176"/>
    </row>
    <row r="153" s="111" customFormat="true" ht="12" hidden="false" customHeight="true" outlineLevel="0" collapsed="false">
      <c r="A153" s="174"/>
      <c r="S153" s="176"/>
    </row>
    <row r="154" s="111" customFormat="true" ht="12" hidden="false" customHeight="true" outlineLevel="0" collapsed="false">
      <c r="A154" s="174"/>
      <c r="S154" s="176"/>
    </row>
    <row r="155" s="111" customFormat="true" ht="12" hidden="false" customHeight="true" outlineLevel="0" collapsed="false">
      <c r="A155" s="174"/>
      <c r="S155" s="176"/>
    </row>
    <row r="156" s="111" customFormat="true" ht="12" hidden="false" customHeight="true" outlineLevel="0" collapsed="false">
      <c r="A156" s="174"/>
      <c r="S156" s="176"/>
    </row>
    <row r="157" s="111" customFormat="true" ht="12" hidden="false" customHeight="true" outlineLevel="0" collapsed="false">
      <c r="A157" s="174"/>
      <c r="S157" s="176"/>
    </row>
    <row r="158" s="111" customFormat="true" ht="12" hidden="false" customHeight="true" outlineLevel="0" collapsed="false">
      <c r="A158" s="174"/>
      <c r="S158" s="176"/>
    </row>
    <row r="159" s="111" customFormat="true" ht="12" hidden="false" customHeight="true" outlineLevel="0" collapsed="false">
      <c r="A159" s="174"/>
      <c r="S159" s="176"/>
    </row>
    <row r="160" s="111" customFormat="true" ht="12" hidden="false" customHeight="true" outlineLevel="0" collapsed="false">
      <c r="A160" s="174"/>
      <c r="S160" s="176"/>
    </row>
    <row r="161" s="111" customFormat="true" ht="12" hidden="false" customHeight="true" outlineLevel="0" collapsed="false">
      <c r="A161" s="174"/>
      <c r="S161" s="176"/>
    </row>
    <row r="162" s="111" customFormat="true" ht="12" hidden="false" customHeight="true" outlineLevel="0" collapsed="false">
      <c r="A162" s="174"/>
      <c r="S162" s="176"/>
    </row>
    <row r="163" s="111" customFormat="true" ht="12" hidden="false" customHeight="true" outlineLevel="0" collapsed="false">
      <c r="A163" s="174"/>
      <c r="S163" s="176"/>
    </row>
    <row r="164" s="111" customFormat="true" ht="12" hidden="false" customHeight="true" outlineLevel="0" collapsed="false">
      <c r="A164" s="174"/>
      <c r="S164" s="176"/>
    </row>
    <row r="165" s="111" customFormat="true" ht="12" hidden="false" customHeight="true" outlineLevel="0" collapsed="false">
      <c r="A165" s="174"/>
      <c r="S165" s="176"/>
    </row>
    <row r="166" s="111" customFormat="true" ht="12" hidden="false" customHeight="true" outlineLevel="0" collapsed="false">
      <c r="A166" s="174"/>
      <c r="S166" s="176"/>
    </row>
    <row r="167" s="111" customFormat="true" ht="12" hidden="false" customHeight="true" outlineLevel="0" collapsed="false">
      <c r="A167" s="174"/>
      <c r="S167" s="176"/>
    </row>
    <row r="168" s="111" customFormat="true" ht="12" hidden="false" customHeight="true" outlineLevel="0" collapsed="false">
      <c r="A168" s="174"/>
      <c r="S168" s="176"/>
    </row>
    <row r="169" s="111" customFormat="true" ht="12" hidden="false" customHeight="true" outlineLevel="0" collapsed="false">
      <c r="A169" s="174"/>
      <c r="S169" s="176"/>
    </row>
    <row r="170" s="111" customFormat="true" ht="12" hidden="false" customHeight="true" outlineLevel="0" collapsed="false">
      <c r="A170" s="174"/>
      <c r="S170" s="176"/>
    </row>
    <row r="171" s="111" customFormat="true" ht="12" hidden="false" customHeight="true" outlineLevel="0" collapsed="false">
      <c r="A171" s="174"/>
      <c r="S171" s="176"/>
    </row>
    <row r="172" s="111" customFormat="true" ht="12" hidden="false" customHeight="true" outlineLevel="0" collapsed="false">
      <c r="A172" s="174"/>
      <c r="S172" s="176"/>
    </row>
    <row r="173" s="111" customFormat="true" ht="12" hidden="false" customHeight="true" outlineLevel="0" collapsed="false">
      <c r="A173" s="174"/>
      <c r="S173" s="176"/>
    </row>
    <row r="174" s="111" customFormat="true" ht="12" hidden="false" customHeight="true" outlineLevel="0" collapsed="false">
      <c r="A174" s="174"/>
      <c r="S174" s="176"/>
    </row>
    <row r="175" s="111" customFormat="true" ht="12" hidden="false" customHeight="true" outlineLevel="0" collapsed="false">
      <c r="A175" s="174"/>
      <c r="S175" s="176"/>
    </row>
    <row r="176" s="111" customFormat="true" ht="12" hidden="false" customHeight="true" outlineLevel="0" collapsed="false">
      <c r="A176" s="174"/>
      <c r="S176" s="176"/>
    </row>
    <row r="177" s="111" customFormat="true" ht="12" hidden="false" customHeight="true" outlineLevel="0" collapsed="false">
      <c r="A177" s="174"/>
      <c r="S177" s="176"/>
    </row>
    <row r="178" s="111" customFormat="true" ht="12" hidden="false" customHeight="true" outlineLevel="0" collapsed="false">
      <c r="A178" s="174"/>
      <c r="S178" s="176"/>
    </row>
    <row r="179" s="111" customFormat="true" ht="12" hidden="false" customHeight="true" outlineLevel="0" collapsed="false">
      <c r="A179" s="174"/>
      <c r="S179" s="176"/>
    </row>
    <row r="180" s="111" customFormat="true" ht="12" hidden="false" customHeight="true" outlineLevel="0" collapsed="false">
      <c r="A180" s="174"/>
      <c r="S180" s="176"/>
    </row>
    <row r="181" s="111" customFormat="true" ht="12" hidden="false" customHeight="true" outlineLevel="0" collapsed="false">
      <c r="A181" s="174"/>
      <c r="S181" s="176"/>
    </row>
    <row r="182" s="111" customFormat="true" ht="12" hidden="false" customHeight="true" outlineLevel="0" collapsed="false">
      <c r="A182" s="174"/>
      <c r="S182" s="176"/>
    </row>
    <row r="183" s="111" customFormat="true" ht="12" hidden="false" customHeight="true" outlineLevel="0" collapsed="false">
      <c r="A183" s="174"/>
      <c r="S183" s="176"/>
    </row>
    <row r="184" s="111" customFormat="true" ht="12" hidden="false" customHeight="true" outlineLevel="0" collapsed="false">
      <c r="A184" s="174"/>
      <c r="S184" s="176"/>
    </row>
    <row r="185" s="111" customFormat="true" ht="12" hidden="false" customHeight="true" outlineLevel="0" collapsed="false">
      <c r="A185" s="174"/>
      <c r="S185" s="176"/>
    </row>
    <row r="186" s="111" customFormat="true" ht="12" hidden="false" customHeight="true" outlineLevel="0" collapsed="false">
      <c r="A186" s="174"/>
      <c r="S186" s="176"/>
    </row>
    <row r="187" s="111" customFormat="true" ht="12" hidden="false" customHeight="true" outlineLevel="0" collapsed="false">
      <c r="A187" s="174"/>
      <c r="S187" s="176"/>
    </row>
    <row r="188" s="111" customFormat="true" ht="12" hidden="false" customHeight="true" outlineLevel="0" collapsed="false">
      <c r="A188" s="174"/>
      <c r="S188" s="176"/>
    </row>
    <row r="189" s="111" customFormat="true" ht="12" hidden="false" customHeight="true" outlineLevel="0" collapsed="false">
      <c r="A189" s="174"/>
      <c r="S189" s="176"/>
    </row>
    <row r="190" s="111" customFormat="true" ht="12" hidden="false" customHeight="true" outlineLevel="0" collapsed="false">
      <c r="A190" s="174"/>
      <c r="S190" s="176"/>
    </row>
    <row r="191" s="111" customFormat="true" ht="12" hidden="false" customHeight="true" outlineLevel="0" collapsed="false">
      <c r="A191" s="174"/>
      <c r="S191" s="176"/>
    </row>
    <row r="192" s="111" customFormat="true" ht="12" hidden="false" customHeight="true" outlineLevel="0" collapsed="false">
      <c r="A192" s="174"/>
      <c r="S192" s="176"/>
    </row>
    <row r="193" s="111" customFormat="true" ht="12" hidden="false" customHeight="true" outlineLevel="0" collapsed="false">
      <c r="A193" s="174"/>
      <c r="S193" s="176"/>
    </row>
    <row r="194" s="111" customFormat="true" ht="12" hidden="false" customHeight="true" outlineLevel="0" collapsed="false">
      <c r="A194" s="174"/>
      <c r="S194" s="176"/>
    </row>
    <row r="195" s="111" customFormat="true" ht="12" hidden="false" customHeight="true" outlineLevel="0" collapsed="false">
      <c r="A195" s="174"/>
      <c r="S195" s="176"/>
    </row>
    <row r="196" s="111" customFormat="true" ht="12" hidden="false" customHeight="true" outlineLevel="0" collapsed="false">
      <c r="A196" s="174"/>
      <c r="S196" s="176"/>
    </row>
    <row r="197" s="111" customFormat="true" ht="12" hidden="false" customHeight="true" outlineLevel="0" collapsed="false">
      <c r="A197" s="174"/>
      <c r="S197" s="176"/>
    </row>
    <row r="198" s="111" customFormat="true" ht="12" hidden="false" customHeight="true" outlineLevel="0" collapsed="false">
      <c r="A198" s="174"/>
      <c r="S198" s="176"/>
    </row>
    <row r="199" s="111" customFormat="true" ht="12" hidden="false" customHeight="true" outlineLevel="0" collapsed="false">
      <c r="A199" s="174"/>
      <c r="S199" s="176"/>
    </row>
    <row r="200" s="111" customFormat="true" ht="12" hidden="false" customHeight="true" outlineLevel="0" collapsed="false">
      <c r="A200" s="174"/>
      <c r="S200" s="176"/>
    </row>
    <row r="201" s="111" customFormat="true" ht="12" hidden="false" customHeight="true" outlineLevel="0" collapsed="false">
      <c r="A201" s="174"/>
      <c r="S201" s="176"/>
    </row>
    <row r="202" s="111" customFormat="true" ht="12" hidden="false" customHeight="true" outlineLevel="0" collapsed="false">
      <c r="A202" s="174"/>
      <c r="S202" s="176"/>
    </row>
    <row r="203" s="111" customFormat="true" ht="12" hidden="false" customHeight="true" outlineLevel="0" collapsed="false">
      <c r="A203" s="174"/>
      <c r="S203" s="176"/>
    </row>
    <row r="204" s="111" customFormat="true" ht="12" hidden="false" customHeight="true" outlineLevel="0" collapsed="false">
      <c r="A204" s="174"/>
      <c r="S204" s="176"/>
    </row>
    <row r="205" s="111" customFormat="true" ht="12" hidden="false" customHeight="true" outlineLevel="0" collapsed="false">
      <c r="A205" s="174"/>
      <c r="S205" s="176"/>
    </row>
    <row r="206" s="111" customFormat="true" ht="12" hidden="false" customHeight="true" outlineLevel="0" collapsed="false">
      <c r="A206" s="174"/>
      <c r="S206" s="176"/>
    </row>
    <row r="207" s="111" customFormat="true" ht="12" hidden="false" customHeight="true" outlineLevel="0" collapsed="false">
      <c r="A207" s="174"/>
      <c r="S207" s="176"/>
    </row>
    <row r="208" s="111" customFormat="true" ht="12" hidden="false" customHeight="true" outlineLevel="0" collapsed="false">
      <c r="A208" s="174"/>
      <c r="S208" s="176"/>
    </row>
    <row r="209" s="111" customFormat="true" ht="12" hidden="false" customHeight="true" outlineLevel="0" collapsed="false">
      <c r="A209" s="174"/>
      <c r="S209" s="176"/>
    </row>
    <row r="210" s="111" customFormat="true" ht="12" hidden="false" customHeight="true" outlineLevel="0" collapsed="false">
      <c r="A210" s="174"/>
      <c r="S210" s="176"/>
    </row>
    <row r="211" s="111" customFormat="true" ht="12" hidden="false" customHeight="true" outlineLevel="0" collapsed="false">
      <c r="A211" s="174"/>
      <c r="S211" s="176"/>
    </row>
    <row r="212" s="111" customFormat="true" ht="12" hidden="false" customHeight="true" outlineLevel="0" collapsed="false">
      <c r="A212" s="174"/>
      <c r="S212" s="176"/>
    </row>
    <row r="213" s="111" customFormat="true" ht="12" hidden="false" customHeight="true" outlineLevel="0" collapsed="false">
      <c r="A213" s="174"/>
      <c r="S213" s="176"/>
    </row>
    <row r="214" s="111" customFormat="true" ht="12" hidden="false" customHeight="true" outlineLevel="0" collapsed="false">
      <c r="A214" s="174"/>
      <c r="S214" s="176"/>
    </row>
    <row r="215" s="111" customFormat="true" ht="12" hidden="false" customHeight="true" outlineLevel="0" collapsed="false">
      <c r="A215" s="174"/>
      <c r="S215" s="176"/>
    </row>
    <row r="216" s="111" customFormat="true" ht="12" hidden="false" customHeight="true" outlineLevel="0" collapsed="false">
      <c r="A216" s="174"/>
      <c r="S216" s="176"/>
    </row>
    <row r="217" s="111" customFormat="true" ht="12" hidden="false" customHeight="true" outlineLevel="0" collapsed="false">
      <c r="A217" s="174"/>
      <c r="S217" s="176"/>
    </row>
    <row r="218" s="111" customFormat="true" ht="12" hidden="false" customHeight="true" outlineLevel="0" collapsed="false">
      <c r="A218" s="174"/>
      <c r="S218" s="176"/>
    </row>
    <row r="219" s="111" customFormat="true" ht="12" hidden="false" customHeight="true" outlineLevel="0" collapsed="false">
      <c r="A219" s="174"/>
      <c r="S219" s="176"/>
    </row>
    <row r="220" s="111" customFormat="true" ht="12" hidden="false" customHeight="true" outlineLevel="0" collapsed="false">
      <c r="A220" s="174"/>
      <c r="S220" s="176"/>
    </row>
    <row r="221" s="111" customFormat="true" ht="12" hidden="false" customHeight="true" outlineLevel="0" collapsed="false">
      <c r="A221" s="174"/>
      <c r="S221" s="176"/>
    </row>
    <row r="222" s="111" customFormat="true" ht="12" hidden="false" customHeight="true" outlineLevel="0" collapsed="false">
      <c r="A222" s="174"/>
      <c r="S222" s="176"/>
    </row>
    <row r="223" s="111" customFormat="true" ht="12" hidden="false" customHeight="true" outlineLevel="0" collapsed="false">
      <c r="A223" s="174"/>
      <c r="S223" s="176"/>
    </row>
    <row r="224" s="111" customFormat="true" ht="12" hidden="false" customHeight="true" outlineLevel="0" collapsed="false">
      <c r="A224" s="174"/>
      <c r="S224" s="176"/>
    </row>
    <row r="225" s="111" customFormat="true" ht="12" hidden="false" customHeight="true" outlineLevel="0" collapsed="false">
      <c r="A225" s="174"/>
      <c r="S225" s="176"/>
    </row>
    <row r="226" s="111" customFormat="true" ht="12" hidden="false" customHeight="true" outlineLevel="0" collapsed="false">
      <c r="A226" s="174"/>
      <c r="S226" s="176"/>
    </row>
    <row r="227" s="111" customFormat="true" ht="12" hidden="false" customHeight="true" outlineLevel="0" collapsed="false">
      <c r="A227" s="174"/>
      <c r="S227" s="176"/>
    </row>
    <row r="228" s="111" customFormat="true" ht="12" hidden="false" customHeight="true" outlineLevel="0" collapsed="false">
      <c r="A228" s="174"/>
      <c r="S228" s="176"/>
    </row>
    <row r="229" s="111" customFormat="true" ht="12" hidden="false" customHeight="true" outlineLevel="0" collapsed="false">
      <c r="A229" s="174"/>
      <c r="S229" s="176"/>
    </row>
    <row r="230" s="111" customFormat="true" ht="12" hidden="false" customHeight="true" outlineLevel="0" collapsed="false">
      <c r="A230" s="174"/>
      <c r="S230" s="176"/>
    </row>
    <row r="231" s="111" customFormat="true" ht="12" hidden="false" customHeight="true" outlineLevel="0" collapsed="false">
      <c r="A231" s="174"/>
      <c r="S231" s="176"/>
    </row>
    <row r="232" s="111" customFormat="true" ht="12" hidden="false" customHeight="true" outlineLevel="0" collapsed="false">
      <c r="A232" s="174"/>
      <c r="S232" s="176"/>
    </row>
    <row r="233" s="111" customFormat="true" ht="12" hidden="false" customHeight="true" outlineLevel="0" collapsed="false">
      <c r="A233" s="174"/>
      <c r="S233" s="176"/>
    </row>
    <row r="234" s="111" customFormat="true" ht="12" hidden="false" customHeight="true" outlineLevel="0" collapsed="false">
      <c r="A234" s="174"/>
      <c r="S234" s="176"/>
    </row>
    <row r="235" s="111" customFormat="true" ht="12" hidden="false" customHeight="true" outlineLevel="0" collapsed="false">
      <c r="A235" s="174"/>
      <c r="S235" s="176"/>
    </row>
    <row r="236" s="111" customFormat="true" ht="12" hidden="false" customHeight="true" outlineLevel="0" collapsed="false">
      <c r="A236" s="174"/>
      <c r="S236" s="176"/>
    </row>
    <row r="237" s="111" customFormat="true" ht="12" hidden="false" customHeight="true" outlineLevel="0" collapsed="false">
      <c r="A237" s="174"/>
      <c r="S237" s="176"/>
    </row>
    <row r="238" s="111" customFormat="true" ht="12" hidden="false" customHeight="true" outlineLevel="0" collapsed="false">
      <c r="A238" s="174"/>
      <c r="S238" s="176"/>
    </row>
    <row r="239" s="111" customFormat="true" ht="12" hidden="false" customHeight="true" outlineLevel="0" collapsed="false">
      <c r="A239" s="174"/>
      <c r="S239" s="176"/>
    </row>
    <row r="240" s="111" customFormat="true" ht="12" hidden="false" customHeight="true" outlineLevel="0" collapsed="false">
      <c r="A240" s="174"/>
      <c r="S240" s="176"/>
    </row>
    <row r="241" s="111" customFormat="true" ht="12" hidden="false" customHeight="true" outlineLevel="0" collapsed="false">
      <c r="A241" s="174"/>
      <c r="S241" s="176"/>
    </row>
    <row r="242" s="111" customFormat="true" ht="12" hidden="false" customHeight="true" outlineLevel="0" collapsed="false">
      <c r="A242" s="174"/>
      <c r="S242" s="176"/>
    </row>
    <row r="243" s="111" customFormat="true" ht="12" hidden="false" customHeight="true" outlineLevel="0" collapsed="false">
      <c r="A243" s="174"/>
      <c r="S243" s="176"/>
    </row>
    <row r="244" s="111" customFormat="true" ht="12" hidden="false" customHeight="true" outlineLevel="0" collapsed="false">
      <c r="A244" s="174"/>
      <c r="S244" s="176"/>
    </row>
    <row r="245" s="111" customFormat="true" ht="12" hidden="false" customHeight="true" outlineLevel="0" collapsed="false">
      <c r="A245" s="174"/>
      <c r="S245" s="176"/>
    </row>
    <row r="246" s="111" customFormat="true" ht="12" hidden="false" customHeight="true" outlineLevel="0" collapsed="false">
      <c r="A246" s="174"/>
      <c r="S246" s="176"/>
    </row>
    <row r="247" s="111" customFormat="true" ht="12" hidden="false" customHeight="true" outlineLevel="0" collapsed="false">
      <c r="A247" s="174"/>
      <c r="S247" s="176"/>
    </row>
    <row r="248" s="111" customFormat="true" ht="12" hidden="false" customHeight="true" outlineLevel="0" collapsed="false">
      <c r="A248" s="174"/>
      <c r="S248" s="176"/>
    </row>
    <row r="249" s="111" customFormat="true" ht="12" hidden="false" customHeight="true" outlineLevel="0" collapsed="false">
      <c r="A249" s="174"/>
      <c r="S249" s="176"/>
    </row>
    <row r="250" s="111" customFormat="true" ht="12" hidden="false" customHeight="true" outlineLevel="0" collapsed="false">
      <c r="A250" s="174"/>
      <c r="S250" s="176"/>
    </row>
    <row r="251" s="111" customFormat="true" ht="12" hidden="false" customHeight="true" outlineLevel="0" collapsed="false">
      <c r="A251" s="174"/>
      <c r="S251" s="176"/>
    </row>
    <row r="252" s="111" customFormat="true" ht="12" hidden="false" customHeight="true" outlineLevel="0" collapsed="false">
      <c r="A252" s="174"/>
      <c r="S252" s="176"/>
    </row>
    <row r="253" s="111" customFormat="true" ht="12" hidden="false" customHeight="true" outlineLevel="0" collapsed="false">
      <c r="A253" s="174"/>
      <c r="S253" s="176"/>
    </row>
    <row r="254" s="111" customFormat="true" ht="12" hidden="false" customHeight="true" outlineLevel="0" collapsed="false">
      <c r="A254" s="174"/>
      <c r="S254" s="176"/>
    </row>
    <row r="255" s="111" customFormat="true" ht="12" hidden="false" customHeight="true" outlineLevel="0" collapsed="false">
      <c r="A255" s="174"/>
      <c r="S255" s="176"/>
    </row>
    <row r="256" s="111" customFormat="true" ht="12" hidden="false" customHeight="true" outlineLevel="0" collapsed="false">
      <c r="A256" s="174"/>
      <c r="S256" s="176"/>
    </row>
    <row r="257" s="111" customFormat="true" ht="12" hidden="false" customHeight="true" outlineLevel="0" collapsed="false">
      <c r="A257" s="174"/>
      <c r="S257" s="176"/>
    </row>
    <row r="258" s="111" customFormat="true" ht="12" hidden="false" customHeight="true" outlineLevel="0" collapsed="false">
      <c r="A258" s="174"/>
      <c r="S258" s="176"/>
    </row>
    <row r="259" s="111" customFormat="true" ht="12" hidden="false" customHeight="true" outlineLevel="0" collapsed="false">
      <c r="A259" s="174"/>
      <c r="S259" s="176"/>
    </row>
    <row r="260" s="111" customFormat="true" ht="12" hidden="false" customHeight="true" outlineLevel="0" collapsed="false">
      <c r="A260" s="174"/>
      <c r="S260" s="176"/>
    </row>
    <row r="261" s="111" customFormat="true" ht="12" hidden="false" customHeight="true" outlineLevel="0" collapsed="false">
      <c r="A261" s="174"/>
      <c r="S261" s="176"/>
    </row>
    <row r="262" s="111" customFormat="true" ht="12" hidden="false" customHeight="true" outlineLevel="0" collapsed="false">
      <c r="A262" s="174"/>
      <c r="S262" s="176"/>
    </row>
    <row r="263" s="111" customFormat="true" ht="12" hidden="false" customHeight="true" outlineLevel="0" collapsed="false">
      <c r="A263" s="174"/>
      <c r="S263" s="176"/>
    </row>
    <row r="264" s="111" customFormat="true" ht="12" hidden="false" customHeight="true" outlineLevel="0" collapsed="false">
      <c r="A264" s="174"/>
      <c r="S264" s="176"/>
    </row>
    <row r="265" s="111" customFormat="true" ht="12" hidden="false" customHeight="true" outlineLevel="0" collapsed="false">
      <c r="A265" s="174"/>
      <c r="S265" s="176"/>
    </row>
    <row r="266" s="111" customFormat="true" ht="12" hidden="false" customHeight="true" outlineLevel="0" collapsed="false">
      <c r="A266" s="174"/>
      <c r="S266" s="176"/>
    </row>
    <row r="267" s="111" customFormat="true" ht="12" hidden="false" customHeight="true" outlineLevel="0" collapsed="false">
      <c r="A267" s="174"/>
      <c r="S267" s="176"/>
    </row>
    <row r="268" s="111" customFormat="true" ht="12" hidden="false" customHeight="true" outlineLevel="0" collapsed="false">
      <c r="A268" s="174"/>
      <c r="S268" s="176"/>
    </row>
    <row r="269" s="111" customFormat="true" ht="12" hidden="false" customHeight="true" outlineLevel="0" collapsed="false">
      <c r="A269" s="174"/>
      <c r="S269" s="176"/>
    </row>
    <row r="270" s="111" customFormat="true" ht="12" hidden="false" customHeight="true" outlineLevel="0" collapsed="false">
      <c r="A270" s="174"/>
      <c r="S270" s="176"/>
    </row>
    <row r="271" s="111" customFormat="true" ht="12" hidden="false" customHeight="true" outlineLevel="0" collapsed="false">
      <c r="A271" s="174"/>
      <c r="S271" s="176"/>
    </row>
    <row r="272" s="111" customFormat="true" ht="12" hidden="false" customHeight="true" outlineLevel="0" collapsed="false">
      <c r="A272" s="174"/>
      <c r="S272" s="176"/>
    </row>
    <row r="273" s="111" customFormat="true" ht="12" hidden="false" customHeight="true" outlineLevel="0" collapsed="false">
      <c r="A273" s="174"/>
      <c r="S273" s="176"/>
    </row>
    <row r="274" s="111" customFormat="true" ht="12" hidden="false" customHeight="true" outlineLevel="0" collapsed="false">
      <c r="A274" s="174"/>
      <c r="S274" s="176"/>
    </row>
    <row r="275" s="111" customFormat="true" ht="12" hidden="false" customHeight="true" outlineLevel="0" collapsed="false">
      <c r="A275" s="174"/>
      <c r="S275" s="176"/>
    </row>
    <row r="276" s="111" customFormat="true" ht="12" hidden="false" customHeight="true" outlineLevel="0" collapsed="false">
      <c r="A276" s="174"/>
      <c r="S276" s="176"/>
    </row>
    <row r="277" s="111" customFormat="true" ht="12" hidden="false" customHeight="true" outlineLevel="0" collapsed="false">
      <c r="A277" s="174"/>
      <c r="S277" s="176"/>
    </row>
    <row r="278" s="111" customFormat="true" ht="12" hidden="false" customHeight="true" outlineLevel="0" collapsed="false">
      <c r="A278" s="174"/>
      <c r="S278" s="176"/>
    </row>
    <row r="279" s="111" customFormat="true" ht="12" hidden="false" customHeight="true" outlineLevel="0" collapsed="false">
      <c r="A279" s="174"/>
      <c r="S279" s="176"/>
    </row>
    <row r="280" s="111" customFormat="true" ht="12" hidden="false" customHeight="true" outlineLevel="0" collapsed="false">
      <c r="A280" s="174"/>
      <c r="S280" s="176"/>
    </row>
    <row r="281" s="111" customFormat="true" ht="12" hidden="false" customHeight="true" outlineLevel="0" collapsed="false">
      <c r="A281" s="174"/>
      <c r="S281" s="176"/>
    </row>
    <row r="282" s="111" customFormat="true" ht="12" hidden="false" customHeight="true" outlineLevel="0" collapsed="false">
      <c r="A282" s="174"/>
      <c r="S282" s="176"/>
    </row>
    <row r="283" s="111" customFormat="true" ht="12" hidden="false" customHeight="true" outlineLevel="0" collapsed="false">
      <c r="A283" s="174"/>
      <c r="S283" s="176"/>
    </row>
    <row r="284" s="111" customFormat="true" ht="12" hidden="false" customHeight="true" outlineLevel="0" collapsed="false">
      <c r="A284" s="174"/>
      <c r="S284" s="176"/>
    </row>
    <row r="285" s="111" customFormat="true" ht="12" hidden="false" customHeight="true" outlineLevel="0" collapsed="false">
      <c r="A285" s="174"/>
      <c r="S285" s="176"/>
    </row>
    <row r="286" s="111" customFormat="true" ht="12" hidden="false" customHeight="true" outlineLevel="0" collapsed="false">
      <c r="A286" s="174"/>
      <c r="S286" s="176"/>
    </row>
    <row r="287" s="111" customFormat="true" ht="12" hidden="false" customHeight="true" outlineLevel="0" collapsed="false">
      <c r="A287" s="174"/>
      <c r="S287" s="176"/>
    </row>
    <row r="288" s="111" customFormat="true" ht="12" hidden="false" customHeight="true" outlineLevel="0" collapsed="false">
      <c r="A288" s="174"/>
      <c r="S288" s="176"/>
    </row>
    <row r="289" s="111" customFormat="true" ht="12" hidden="false" customHeight="true" outlineLevel="0" collapsed="false">
      <c r="A289" s="174"/>
      <c r="S289" s="176"/>
    </row>
    <row r="290" s="111" customFormat="true" ht="12" hidden="false" customHeight="true" outlineLevel="0" collapsed="false">
      <c r="A290" s="174"/>
      <c r="S290" s="176"/>
    </row>
    <row r="291" s="111" customFormat="true" ht="12" hidden="false" customHeight="true" outlineLevel="0" collapsed="false">
      <c r="A291" s="174"/>
      <c r="S291" s="176"/>
    </row>
    <row r="292" s="111" customFormat="true" ht="12" hidden="false" customHeight="true" outlineLevel="0" collapsed="false">
      <c r="A292" s="174"/>
      <c r="S292" s="176"/>
    </row>
    <row r="293" s="111" customFormat="true" ht="12" hidden="false" customHeight="true" outlineLevel="0" collapsed="false">
      <c r="A293" s="174"/>
      <c r="S293" s="176"/>
    </row>
    <row r="294" s="111" customFormat="true" ht="12" hidden="false" customHeight="true" outlineLevel="0" collapsed="false">
      <c r="A294" s="174"/>
      <c r="S294" s="176"/>
    </row>
    <row r="295" s="111" customFormat="true" ht="12" hidden="false" customHeight="true" outlineLevel="0" collapsed="false">
      <c r="A295" s="174"/>
      <c r="S295" s="176"/>
    </row>
    <row r="296" s="111" customFormat="true" ht="12" hidden="false" customHeight="true" outlineLevel="0" collapsed="false">
      <c r="A296" s="174"/>
      <c r="S296" s="176"/>
    </row>
    <row r="297" s="111" customFormat="true" ht="12" hidden="false" customHeight="true" outlineLevel="0" collapsed="false">
      <c r="A297" s="174"/>
      <c r="S297" s="176"/>
    </row>
    <row r="298" s="111" customFormat="true" ht="12" hidden="false" customHeight="true" outlineLevel="0" collapsed="false">
      <c r="A298" s="174"/>
      <c r="S298" s="176"/>
    </row>
    <row r="299" s="111" customFormat="true" ht="12" hidden="false" customHeight="true" outlineLevel="0" collapsed="false">
      <c r="A299" s="174"/>
      <c r="S299" s="176"/>
    </row>
    <row r="300" customFormat="false" ht="12" hidden="false" customHeight="true" outlineLevel="0" collapsed="false">
      <c r="A300" s="174"/>
      <c r="B300" s="111"/>
      <c r="C300" s="111"/>
      <c r="D300" s="111"/>
      <c r="E300" s="111"/>
      <c r="F300" s="111"/>
      <c r="G300" s="111"/>
      <c r="H300" s="111"/>
      <c r="I300" s="111"/>
      <c r="J300" s="111"/>
      <c r="K300" s="111"/>
      <c r="L300" s="111"/>
      <c r="M300" s="111"/>
      <c r="N300" s="111"/>
      <c r="O300" s="111"/>
      <c r="P300" s="111"/>
      <c r="Q300" s="111"/>
      <c r="R300" s="111"/>
      <c r="S300" s="176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8  Arbeitnehmerentgelt  in Deutschland 1991 bis 2012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13.5" hidden="false" customHeight="true" outlineLevel="0" collapsed="false">
      <c r="A1" s="168" t="s">
        <v>194</v>
      </c>
      <c r="B1" s="168"/>
      <c r="C1" s="168"/>
      <c r="D1" s="168"/>
      <c r="E1" s="168"/>
      <c r="F1" s="168"/>
      <c r="G1" s="168"/>
      <c r="H1" s="168"/>
      <c r="I1" s="168"/>
      <c r="J1" s="168"/>
      <c r="K1" s="130" t="s">
        <v>194</v>
      </c>
      <c r="L1" s="130"/>
      <c r="M1" s="130"/>
      <c r="N1" s="130"/>
      <c r="O1" s="130"/>
      <c r="P1" s="130"/>
      <c r="Q1" s="130"/>
      <c r="R1" s="130"/>
      <c r="S1" s="130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42</v>
      </c>
      <c r="C5" s="110"/>
      <c r="D5" s="110"/>
      <c r="E5" s="110"/>
      <c r="F5" s="110"/>
      <c r="G5" s="110"/>
      <c r="H5" s="110"/>
      <c r="I5" s="110"/>
      <c r="J5" s="110"/>
      <c r="K5" s="110" t="s">
        <v>142</v>
      </c>
      <c r="L5" s="110"/>
      <c r="M5" s="110"/>
      <c r="N5" s="110"/>
      <c r="O5" s="110"/>
      <c r="P5" s="110"/>
      <c r="Q5" s="110"/>
      <c r="R5" s="110"/>
      <c r="S5" s="89"/>
    </row>
    <row r="6" s="125" customFormat="true" ht="9" hidden="false" customHeight="true" outlineLevel="0" collapsed="false">
      <c r="A6" s="110" t="n">
        <v>1991</v>
      </c>
      <c r="B6" s="108" t="n">
        <v>27642</v>
      </c>
      <c r="C6" s="108" t="n">
        <v>26383</v>
      </c>
      <c r="D6" s="108" t="n">
        <v>24170</v>
      </c>
      <c r="E6" s="108" t="n">
        <v>13730</v>
      </c>
      <c r="F6" s="108" t="n">
        <v>27470</v>
      </c>
      <c r="G6" s="108" t="n">
        <v>31104</v>
      </c>
      <c r="H6" s="108" t="n">
        <v>28629</v>
      </c>
      <c r="I6" s="108" t="n">
        <v>13370</v>
      </c>
      <c r="J6" s="108" t="n">
        <v>25322</v>
      </c>
      <c r="K6" s="108" t="n">
        <v>27557</v>
      </c>
      <c r="L6" s="108" t="n">
        <v>25884</v>
      </c>
      <c r="M6" s="108" t="n">
        <v>26435</v>
      </c>
      <c r="N6" s="108" t="n">
        <v>13312</v>
      </c>
      <c r="O6" s="108" t="n">
        <v>13155</v>
      </c>
      <c r="P6" s="108" t="n">
        <v>24157</v>
      </c>
      <c r="Q6" s="108" t="n">
        <v>12968</v>
      </c>
      <c r="R6" s="108" t="n">
        <v>24435</v>
      </c>
      <c r="S6" s="110" t="n">
        <v>1991</v>
      </c>
    </row>
    <row r="7" s="125" customFormat="true" ht="9" hidden="false" customHeight="true" outlineLevel="0" collapsed="false">
      <c r="A7" s="110" t="n">
        <v>1992</v>
      </c>
      <c r="B7" s="108" t="n">
        <v>29455</v>
      </c>
      <c r="C7" s="108" t="n">
        <v>28409</v>
      </c>
      <c r="D7" s="108" t="n">
        <v>26842</v>
      </c>
      <c r="E7" s="108" t="n">
        <v>17878</v>
      </c>
      <c r="F7" s="108" t="n">
        <v>28867</v>
      </c>
      <c r="G7" s="108" t="n">
        <v>33138</v>
      </c>
      <c r="H7" s="108" t="n">
        <v>30666</v>
      </c>
      <c r="I7" s="108" t="n">
        <v>17053</v>
      </c>
      <c r="J7" s="108" t="n">
        <v>26956</v>
      </c>
      <c r="K7" s="108" t="n">
        <v>29340</v>
      </c>
      <c r="L7" s="108" t="n">
        <v>27752</v>
      </c>
      <c r="M7" s="108" t="n">
        <v>28121</v>
      </c>
      <c r="N7" s="108" t="n">
        <v>17386</v>
      </c>
      <c r="O7" s="108" t="n">
        <v>17012</v>
      </c>
      <c r="P7" s="108" t="n">
        <v>25760</v>
      </c>
      <c r="Q7" s="108" t="n">
        <v>16774</v>
      </c>
      <c r="R7" s="108" t="n">
        <v>26956</v>
      </c>
      <c r="S7" s="110" t="n">
        <v>1992</v>
      </c>
    </row>
    <row r="8" s="125" customFormat="true" ht="9" hidden="false" customHeight="true" outlineLevel="0" collapsed="false">
      <c r="A8" s="110" t="n">
        <v>1993</v>
      </c>
      <c r="B8" s="108" t="n">
        <v>29885</v>
      </c>
      <c r="C8" s="108" t="n">
        <v>29268</v>
      </c>
      <c r="D8" s="108" t="n">
        <v>28726</v>
      </c>
      <c r="E8" s="108" t="n">
        <v>20698</v>
      </c>
      <c r="F8" s="108" t="n">
        <v>29662</v>
      </c>
      <c r="G8" s="108" t="n">
        <v>34043</v>
      </c>
      <c r="H8" s="108" t="n">
        <v>31580</v>
      </c>
      <c r="I8" s="108" t="n">
        <v>19755</v>
      </c>
      <c r="J8" s="108" t="n">
        <v>27515</v>
      </c>
      <c r="K8" s="108" t="n">
        <v>30072</v>
      </c>
      <c r="L8" s="108" t="n">
        <v>28319</v>
      </c>
      <c r="M8" s="108" t="n">
        <v>28698</v>
      </c>
      <c r="N8" s="108" t="n">
        <v>20004</v>
      </c>
      <c r="O8" s="108" t="n">
        <v>19621</v>
      </c>
      <c r="P8" s="108" t="n">
        <v>26445</v>
      </c>
      <c r="Q8" s="108" t="n">
        <v>19157</v>
      </c>
      <c r="R8" s="108" t="n">
        <v>28043</v>
      </c>
      <c r="S8" s="110" t="n">
        <v>1993</v>
      </c>
    </row>
    <row r="9" s="125" customFormat="true" ht="9" hidden="false" customHeight="true" outlineLevel="0" collapsed="false">
      <c r="A9" s="110" t="n">
        <v>1994</v>
      </c>
      <c r="B9" s="108" t="n">
        <v>30733</v>
      </c>
      <c r="C9" s="108" t="n">
        <v>30078</v>
      </c>
      <c r="D9" s="108" t="n">
        <v>29822</v>
      </c>
      <c r="E9" s="108" t="n">
        <v>22079</v>
      </c>
      <c r="F9" s="108" t="n">
        <v>30255</v>
      </c>
      <c r="G9" s="108" t="n">
        <v>34868</v>
      </c>
      <c r="H9" s="108" t="n">
        <v>32378</v>
      </c>
      <c r="I9" s="108" t="n">
        <v>21144</v>
      </c>
      <c r="J9" s="108" t="n">
        <v>27894</v>
      </c>
      <c r="K9" s="108" t="n">
        <v>30799</v>
      </c>
      <c r="L9" s="108" t="n">
        <v>29079</v>
      </c>
      <c r="M9" s="108" t="n">
        <v>29404</v>
      </c>
      <c r="N9" s="108" t="n">
        <v>21395</v>
      </c>
      <c r="O9" s="108" t="n">
        <v>21045</v>
      </c>
      <c r="P9" s="108" t="n">
        <v>27259</v>
      </c>
      <c r="Q9" s="108" t="n">
        <v>20414</v>
      </c>
      <c r="R9" s="108" t="n">
        <v>28856</v>
      </c>
      <c r="S9" s="110" t="n">
        <v>1994</v>
      </c>
    </row>
    <row r="10" s="125" customFormat="true" ht="9" hidden="false" customHeight="true" outlineLevel="0" collapsed="false">
      <c r="A10" s="110" t="n">
        <v>1995</v>
      </c>
      <c r="B10" s="108" t="n">
        <v>31802</v>
      </c>
      <c r="C10" s="108" t="n">
        <v>31019</v>
      </c>
      <c r="D10" s="108" t="n">
        <v>30876</v>
      </c>
      <c r="E10" s="108" t="n">
        <v>23336</v>
      </c>
      <c r="F10" s="108" t="n">
        <v>31325</v>
      </c>
      <c r="G10" s="108" t="n">
        <v>35748</v>
      </c>
      <c r="H10" s="108" t="n">
        <v>33503</v>
      </c>
      <c r="I10" s="108" t="n">
        <v>22291</v>
      </c>
      <c r="J10" s="108" t="n">
        <v>28652</v>
      </c>
      <c r="K10" s="108" t="n">
        <v>31832</v>
      </c>
      <c r="L10" s="108" t="n">
        <v>29886</v>
      </c>
      <c r="M10" s="108" t="n">
        <v>30080</v>
      </c>
      <c r="N10" s="108" t="n">
        <v>22758</v>
      </c>
      <c r="O10" s="108" t="n">
        <v>22280</v>
      </c>
      <c r="P10" s="108" t="n">
        <v>28170</v>
      </c>
      <c r="Q10" s="108" t="n">
        <v>21532</v>
      </c>
      <c r="R10" s="108" t="n">
        <v>29844</v>
      </c>
      <c r="S10" s="110" t="n">
        <v>1995</v>
      </c>
    </row>
    <row r="11" s="125" customFormat="true" ht="9" hidden="false" customHeight="true" outlineLevel="0" collapsed="false">
      <c r="A11" s="110" t="n">
        <v>1996</v>
      </c>
      <c r="B11" s="108" t="n">
        <v>32003</v>
      </c>
      <c r="C11" s="108" t="n">
        <v>31402</v>
      </c>
      <c r="D11" s="108" t="n">
        <v>31358</v>
      </c>
      <c r="E11" s="108" t="n">
        <v>23828</v>
      </c>
      <c r="F11" s="108" t="n">
        <v>31626</v>
      </c>
      <c r="G11" s="108" t="n">
        <v>36165</v>
      </c>
      <c r="H11" s="108" t="n">
        <v>33760</v>
      </c>
      <c r="I11" s="108" t="n">
        <v>22735</v>
      </c>
      <c r="J11" s="108" t="n">
        <v>28889</v>
      </c>
      <c r="K11" s="108" t="n">
        <v>32098</v>
      </c>
      <c r="L11" s="108" t="n">
        <v>30017</v>
      </c>
      <c r="M11" s="108" t="n">
        <v>30308</v>
      </c>
      <c r="N11" s="108" t="n">
        <v>23195</v>
      </c>
      <c r="O11" s="108" t="n">
        <v>22759</v>
      </c>
      <c r="P11" s="108" t="n">
        <v>28433</v>
      </c>
      <c r="Q11" s="108" t="n">
        <v>22042</v>
      </c>
      <c r="R11" s="108" t="n">
        <v>30167</v>
      </c>
      <c r="S11" s="110" t="n">
        <v>1996</v>
      </c>
    </row>
    <row r="12" s="125" customFormat="true" ht="9" hidden="false" customHeight="true" outlineLevel="0" collapsed="false">
      <c r="A12" s="110" t="n">
        <v>1997</v>
      </c>
      <c r="B12" s="108" t="n">
        <v>32158</v>
      </c>
      <c r="C12" s="108" t="n">
        <v>31664</v>
      </c>
      <c r="D12" s="108" t="n">
        <v>31600</v>
      </c>
      <c r="E12" s="108" t="n">
        <v>23998</v>
      </c>
      <c r="F12" s="108" t="n">
        <v>31496</v>
      </c>
      <c r="G12" s="108" t="n">
        <v>36517</v>
      </c>
      <c r="H12" s="108" t="n">
        <v>33923</v>
      </c>
      <c r="I12" s="108" t="n">
        <v>22906</v>
      </c>
      <c r="J12" s="108" t="n">
        <v>29037</v>
      </c>
      <c r="K12" s="108" t="n">
        <v>32213</v>
      </c>
      <c r="L12" s="108" t="n">
        <v>30136</v>
      </c>
      <c r="M12" s="108" t="n">
        <v>30384</v>
      </c>
      <c r="N12" s="108" t="n">
        <v>23396</v>
      </c>
      <c r="O12" s="108" t="n">
        <v>23005</v>
      </c>
      <c r="P12" s="108" t="n">
        <v>28511</v>
      </c>
      <c r="Q12" s="108" t="n">
        <v>22326</v>
      </c>
      <c r="R12" s="108" t="n">
        <v>30358</v>
      </c>
      <c r="S12" s="110" t="n">
        <v>1997</v>
      </c>
    </row>
    <row r="13" s="125" customFormat="true" ht="9" hidden="false" customHeight="true" outlineLevel="0" collapsed="false">
      <c r="A13" s="110" t="n">
        <v>1998</v>
      </c>
      <c r="B13" s="108" t="n">
        <v>32483</v>
      </c>
      <c r="C13" s="108" t="n">
        <v>32012</v>
      </c>
      <c r="D13" s="108" t="n">
        <v>32151</v>
      </c>
      <c r="E13" s="108" t="n">
        <v>24309</v>
      </c>
      <c r="F13" s="108" t="n">
        <v>31975</v>
      </c>
      <c r="G13" s="108" t="n">
        <v>36871</v>
      </c>
      <c r="H13" s="108" t="n">
        <v>34316</v>
      </c>
      <c r="I13" s="108" t="n">
        <v>23181</v>
      </c>
      <c r="J13" s="108" t="n">
        <v>29373</v>
      </c>
      <c r="K13" s="108" t="n">
        <v>32253</v>
      </c>
      <c r="L13" s="108" t="n">
        <v>30312</v>
      </c>
      <c r="M13" s="108" t="n">
        <v>30606</v>
      </c>
      <c r="N13" s="108" t="n">
        <v>23602</v>
      </c>
      <c r="O13" s="108" t="n">
        <v>23210</v>
      </c>
      <c r="P13" s="108" t="n">
        <v>28556</v>
      </c>
      <c r="Q13" s="108" t="n">
        <v>22553</v>
      </c>
      <c r="R13" s="108" t="n">
        <v>30630</v>
      </c>
      <c r="S13" s="110" t="n">
        <v>1998</v>
      </c>
    </row>
    <row r="14" s="125" customFormat="true" ht="9" hidden="false" customHeight="true" outlineLevel="0" collapsed="false">
      <c r="A14" s="110" t="n">
        <v>1999</v>
      </c>
      <c r="B14" s="108" t="n">
        <v>32914</v>
      </c>
      <c r="C14" s="108" t="n">
        <v>32336</v>
      </c>
      <c r="D14" s="108" t="n">
        <v>32310</v>
      </c>
      <c r="E14" s="108" t="n">
        <v>24820</v>
      </c>
      <c r="F14" s="108" t="n">
        <v>32318</v>
      </c>
      <c r="G14" s="108" t="n">
        <v>37124</v>
      </c>
      <c r="H14" s="108" t="n">
        <v>34650</v>
      </c>
      <c r="I14" s="108" t="n">
        <v>23630</v>
      </c>
      <c r="J14" s="108" t="n">
        <v>29439</v>
      </c>
      <c r="K14" s="108" t="n">
        <v>32369</v>
      </c>
      <c r="L14" s="108" t="n">
        <v>30333</v>
      </c>
      <c r="M14" s="108" t="n">
        <v>30710</v>
      </c>
      <c r="N14" s="108" t="n">
        <v>23992</v>
      </c>
      <c r="O14" s="108" t="n">
        <v>23652</v>
      </c>
      <c r="P14" s="108" t="n">
        <v>28729</v>
      </c>
      <c r="Q14" s="108" t="n">
        <v>23125</v>
      </c>
      <c r="R14" s="108" t="n">
        <v>30911</v>
      </c>
      <c r="S14" s="110" t="n">
        <v>1999</v>
      </c>
    </row>
    <row r="15" s="125" customFormat="true" ht="9" hidden="false" customHeight="true" outlineLevel="0" collapsed="false">
      <c r="A15" s="110" t="n">
        <v>2000</v>
      </c>
      <c r="B15" s="108" t="n">
        <v>33719</v>
      </c>
      <c r="C15" s="108" t="n">
        <v>33095</v>
      </c>
      <c r="D15" s="108" t="n">
        <v>32595</v>
      </c>
      <c r="E15" s="108" t="n">
        <v>25312</v>
      </c>
      <c r="F15" s="108" t="n">
        <v>32160</v>
      </c>
      <c r="G15" s="108" t="n">
        <v>37550</v>
      </c>
      <c r="H15" s="108" t="n">
        <v>35399</v>
      </c>
      <c r="I15" s="108" t="n">
        <v>23977</v>
      </c>
      <c r="J15" s="108" t="n">
        <v>29857</v>
      </c>
      <c r="K15" s="108" t="n">
        <v>32723</v>
      </c>
      <c r="L15" s="108" t="n">
        <v>30833</v>
      </c>
      <c r="M15" s="108" t="n">
        <v>31222</v>
      </c>
      <c r="N15" s="108" t="n">
        <v>24442</v>
      </c>
      <c r="O15" s="108" t="n">
        <v>23843</v>
      </c>
      <c r="P15" s="108" t="n">
        <v>29156</v>
      </c>
      <c r="Q15" s="108" t="n">
        <v>23615</v>
      </c>
      <c r="R15" s="108" t="n">
        <v>31483</v>
      </c>
      <c r="S15" s="110" t="n">
        <v>2000</v>
      </c>
    </row>
    <row r="16" s="125" customFormat="true" ht="9" hidden="false" customHeight="true" outlineLevel="0" collapsed="false">
      <c r="A16" s="110" t="n">
        <v>2001</v>
      </c>
      <c r="B16" s="108" t="n">
        <v>34395</v>
      </c>
      <c r="C16" s="108" t="n">
        <v>33730</v>
      </c>
      <c r="D16" s="108" t="n">
        <v>32902</v>
      </c>
      <c r="E16" s="108" t="n">
        <v>25750</v>
      </c>
      <c r="F16" s="108" t="n">
        <v>32721</v>
      </c>
      <c r="G16" s="108" t="n">
        <v>38285</v>
      </c>
      <c r="H16" s="108" t="n">
        <v>36024</v>
      </c>
      <c r="I16" s="108" t="n">
        <v>24322</v>
      </c>
      <c r="J16" s="108" t="n">
        <v>30189</v>
      </c>
      <c r="K16" s="108" t="n">
        <v>33036</v>
      </c>
      <c r="L16" s="108" t="n">
        <v>31164</v>
      </c>
      <c r="M16" s="108" t="n">
        <v>31974</v>
      </c>
      <c r="N16" s="108" t="n">
        <v>24929</v>
      </c>
      <c r="O16" s="108" t="n">
        <v>24253</v>
      </c>
      <c r="P16" s="108" t="n">
        <v>29572</v>
      </c>
      <c r="Q16" s="108" t="n">
        <v>24213</v>
      </c>
      <c r="R16" s="108" t="n">
        <v>32006</v>
      </c>
      <c r="S16" s="110" t="n">
        <v>2001</v>
      </c>
    </row>
    <row r="17" s="125" customFormat="true" ht="9" hidden="false" customHeight="true" outlineLevel="0" collapsed="false">
      <c r="A17" s="110" t="n">
        <v>2002</v>
      </c>
      <c r="B17" s="108" t="n">
        <v>34847</v>
      </c>
      <c r="C17" s="108" t="n">
        <v>34252</v>
      </c>
      <c r="D17" s="108" t="n">
        <v>33168</v>
      </c>
      <c r="E17" s="108" t="n">
        <v>26057</v>
      </c>
      <c r="F17" s="108" t="n">
        <v>32825</v>
      </c>
      <c r="G17" s="108" t="n">
        <v>38693</v>
      </c>
      <c r="H17" s="108" t="n">
        <v>36575</v>
      </c>
      <c r="I17" s="108" t="n">
        <v>24732</v>
      </c>
      <c r="J17" s="108" t="n">
        <v>30354</v>
      </c>
      <c r="K17" s="108" t="n">
        <v>33472</v>
      </c>
      <c r="L17" s="108" t="n">
        <v>31349</v>
      </c>
      <c r="M17" s="108" t="n">
        <v>31844</v>
      </c>
      <c r="N17" s="108" t="n">
        <v>25272</v>
      </c>
      <c r="O17" s="108" t="n">
        <v>24769</v>
      </c>
      <c r="P17" s="108" t="n">
        <v>29988</v>
      </c>
      <c r="Q17" s="108" t="n">
        <v>24751</v>
      </c>
      <c r="R17" s="108" t="n">
        <v>32426</v>
      </c>
      <c r="S17" s="110" t="n">
        <v>2002</v>
      </c>
    </row>
    <row r="18" s="125" customFormat="true" ht="9" hidden="false" customHeight="true" outlineLevel="0" collapsed="false">
      <c r="A18" s="110" t="n">
        <v>2003</v>
      </c>
      <c r="B18" s="108" t="n">
        <v>35430</v>
      </c>
      <c r="C18" s="108" t="n">
        <v>34683</v>
      </c>
      <c r="D18" s="108" t="n">
        <v>33476</v>
      </c>
      <c r="E18" s="108" t="n">
        <v>26219</v>
      </c>
      <c r="F18" s="108" t="n">
        <v>33669</v>
      </c>
      <c r="G18" s="108" t="n">
        <v>39152</v>
      </c>
      <c r="H18" s="108" t="n">
        <v>37402</v>
      </c>
      <c r="I18" s="108" t="n">
        <v>25155</v>
      </c>
      <c r="J18" s="108" t="n">
        <v>30749</v>
      </c>
      <c r="K18" s="108" t="n">
        <v>33828</v>
      </c>
      <c r="L18" s="108" t="n">
        <v>31709</v>
      </c>
      <c r="M18" s="108" t="n">
        <v>32215</v>
      </c>
      <c r="N18" s="108" t="n">
        <v>25748</v>
      </c>
      <c r="O18" s="108" t="n">
        <v>25042</v>
      </c>
      <c r="P18" s="108" t="n">
        <v>30385</v>
      </c>
      <c r="Q18" s="108" t="n">
        <v>25225</v>
      </c>
      <c r="R18" s="108" t="n">
        <v>32881</v>
      </c>
      <c r="S18" s="110" t="n">
        <v>2003</v>
      </c>
    </row>
    <row r="19" s="125" customFormat="true" ht="9" hidden="false" customHeight="true" outlineLevel="0" collapsed="false">
      <c r="A19" s="110" t="n">
        <v>2004</v>
      </c>
      <c r="B19" s="108" t="n">
        <v>35570</v>
      </c>
      <c r="C19" s="108" t="n">
        <v>34945</v>
      </c>
      <c r="D19" s="108" t="n">
        <v>33578</v>
      </c>
      <c r="E19" s="108" t="n">
        <v>26239</v>
      </c>
      <c r="F19" s="108" t="n">
        <v>33696</v>
      </c>
      <c r="G19" s="108" t="n">
        <v>39390</v>
      </c>
      <c r="H19" s="108" t="n">
        <v>37340</v>
      </c>
      <c r="I19" s="108" t="n">
        <v>25284</v>
      </c>
      <c r="J19" s="108" t="n">
        <v>30686</v>
      </c>
      <c r="K19" s="108" t="n">
        <v>33943</v>
      </c>
      <c r="L19" s="108" t="n">
        <v>31732</v>
      </c>
      <c r="M19" s="108" t="n">
        <v>32417</v>
      </c>
      <c r="N19" s="108" t="n">
        <v>25941</v>
      </c>
      <c r="O19" s="108" t="n">
        <v>25252</v>
      </c>
      <c r="P19" s="108" t="n">
        <v>30306</v>
      </c>
      <c r="Q19" s="108" t="n">
        <v>25434</v>
      </c>
      <c r="R19" s="108" t="n">
        <v>32996</v>
      </c>
      <c r="S19" s="110" t="n">
        <v>2004</v>
      </c>
    </row>
    <row r="20" s="125" customFormat="true" ht="9" hidden="false" customHeight="true" outlineLevel="0" collapsed="false">
      <c r="A20" s="110" t="n">
        <v>2005</v>
      </c>
      <c r="B20" s="108" t="n">
        <v>35495</v>
      </c>
      <c r="C20" s="108" t="n">
        <v>34856</v>
      </c>
      <c r="D20" s="108" t="n">
        <v>33513</v>
      </c>
      <c r="E20" s="108" t="n">
        <v>26612</v>
      </c>
      <c r="F20" s="108" t="n">
        <v>33929</v>
      </c>
      <c r="G20" s="108" t="n">
        <v>39592</v>
      </c>
      <c r="H20" s="108" t="n">
        <v>37237</v>
      </c>
      <c r="I20" s="108" t="n">
        <v>25669</v>
      </c>
      <c r="J20" s="108" t="n">
        <v>30392</v>
      </c>
      <c r="K20" s="108" t="n">
        <v>33929</v>
      </c>
      <c r="L20" s="108" t="n">
        <v>31483</v>
      </c>
      <c r="M20" s="108" t="n">
        <v>32510</v>
      </c>
      <c r="N20" s="108" t="n">
        <v>26037</v>
      </c>
      <c r="O20" s="108" t="n">
        <v>25536</v>
      </c>
      <c r="P20" s="108" t="n">
        <v>30096</v>
      </c>
      <c r="Q20" s="108" t="n">
        <v>25601</v>
      </c>
      <c r="R20" s="108" t="n">
        <v>32971</v>
      </c>
      <c r="S20" s="110" t="n">
        <v>2005</v>
      </c>
    </row>
    <row r="21" s="125" customFormat="true" ht="9" hidden="false" customHeight="true" outlineLevel="0" collapsed="false">
      <c r="A21" s="110" t="n">
        <v>2006</v>
      </c>
      <c r="B21" s="108" t="n">
        <v>36204</v>
      </c>
      <c r="C21" s="108" t="n">
        <v>35303</v>
      </c>
      <c r="D21" s="108" t="n">
        <v>33343</v>
      </c>
      <c r="E21" s="108" t="n">
        <v>26791</v>
      </c>
      <c r="F21" s="108" t="n">
        <v>34450</v>
      </c>
      <c r="G21" s="108" t="n">
        <v>40053</v>
      </c>
      <c r="H21" s="108" t="n">
        <v>37842</v>
      </c>
      <c r="I21" s="108" t="n">
        <v>25615</v>
      </c>
      <c r="J21" s="108" t="n">
        <v>31032</v>
      </c>
      <c r="K21" s="108" t="n">
        <v>33991</v>
      </c>
      <c r="L21" s="108" t="n">
        <v>31840</v>
      </c>
      <c r="M21" s="108" t="n">
        <v>32907</v>
      </c>
      <c r="N21" s="108" t="n">
        <v>26154</v>
      </c>
      <c r="O21" s="108" t="n">
        <v>25551</v>
      </c>
      <c r="P21" s="108" t="n">
        <v>30081</v>
      </c>
      <c r="Q21" s="108" t="n">
        <v>25795</v>
      </c>
      <c r="R21" s="108" t="n">
        <v>33308</v>
      </c>
      <c r="S21" s="110" t="n">
        <v>2006</v>
      </c>
    </row>
    <row r="22" s="125" customFormat="true" ht="9" hidden="false" customHeight="true" outlineLevel="0" collapsed="false">
      <c r="A22" s="110" t="n">
        <v>2007</v>
      </c>
      <c r="B22" s="108" t="n">
        <v>36460</v>
      </c>
      <c r="C22" s="108" t="n">
        <v>35783</v>
      </c>
      <c r="D22" s="108" t="n">
        <v>33437</v>
      </c>
      <c r="E22" s="108" t="n">
        <v>27135</v>
      </c>
      <c r="F22" s="108" t="n">
        <v>34512</v>
      </c>
      <c r="G22" s="108" t="n">
        <v>40477</v>
      </c>
      <c r="H22" s="108" t="n">
        <v>38415</v>
      </c>
      <c r="I22" s="108" t="n">
        <v>25891</v>
      </c>
      <c r="J22" s="108" t="n">
        <v>31043</v>
      </c>
      <c r="K22" s="108" t="n">
        <v>34109</v>
      </c>
      <c r="L22" s="108" t="n">
        <v>32032</v>
      </c>
      <c r="M22" s="108" t="n">
        <v>33173</v>
      </c>
      <c r="N22" s="108" t="n">
        <v>26447</v>
      </c>
      <c r="O22" s="108" t="n">
        <v>25651</v>
      </c>
      <c r="P22" s="108" t="n">
        <v>30325</v>
      </c>
      <c r="Q22" s="108" t="n">
        <v>26093</v>
      </c>
      <c r="R22" s="108" t="n">
        <v>33569</v>
      </c>
      <c r="S22" s="110" t="n">
        <v>2007</v>
      </c>
    </row>
    <row r="23" s="125" customFormat="true" ht="9" hidden="false" customHeight="true" outlineLevel="0" collapsed="false">
      <c r="A23" s="110" t="n">
        <v>2008</v>
      </c>
      <c r="B23" s="108" t="n">
        <v>36955</v>
      </c>
      <c r="C23" s="108" t="n">
        <v>36648</v>
      </c>
      <c r="D23" s="108" t="n">
        <v>34066</v>
      </c>
      <c r="E23" s="108" t="n">
        <v>27772</v>
      </c>
      <c r="F23" s="108" t="n">
        <v>35411</v>
      </c>
      <c r="G23" s="108" t="n">
        <v>41208</v>
      </c>
      <c r="H23" s="108" t="n">
        <v>39285</v>
      </c>
      <c r="I23" s="108" t="n">
        <v>26334</v>
      </c>
      <c r="J23" s="108" t="n">
        <v>31543</v>
      </c>
      <c r="K23" s="108" t="n">
        <v>34930</v>
      </c>
      <c r="L23" s="108" t="n">
        <v>32678</v>
      </c>
      <c r="M23" s="108" t="n">
        <v>33247</v>
      </c>
      <c r="N23" s="108" t="n">
        <v>27211</v>
      </c>
      <c r="O23" s="108" t="n">
        <v>26401</v>
      </c>
      <c r="P23" s="108" t="n">
        <v>30796</v>
      </c>
      <c r="Q23" s="108" t="n">
        <v>26795</v>
      </c>
      <c r="R23" s="108" t="n">
        <v>34276</v>
      </c>
      <c r="S23" s="110" t="n">
        <v>2008</v>
      </c>
    </row>
    <row r="24" s="125" customFormat="true" ht="9" hidden="false" customHeight="true" outlineLevel="0" collapsed="false">
      <c r="A24" s="110" t="n">
        <v>2009</v>
      </c>
      <c r="B24" s="108" t="n">
        <v>36469</v>
      </c>
      <c r="C24" s="108" t="n">
        <v>36404</v>
      </c>
      <c r="D24" s="108" t="n">
        <v>34497</v>
      </c>
      <c r="E24" s="108" t="n">
        <v>28143</v>
      </c>
      <c r="F24" s="108" t="n">
        <v>35490</v>
      </c>
      <c r="G24" s="108" t="n">
        <v>41555</v>
      </c>
      <c r="H24" s="108" t="n">
        <v>39169</v>
      </c>
      <c r="I24" s="108" t="n">
        <v>26803</v>
      </c>
      <c r="J24" s="108" t="n">
        <v>31802</v>
      </c>
      <c r="K24" s="108" t="n">
        <v>35145</v>
      </c>
      <c r="L24" s="108" t="n">
        <v>32981</v>
      </c>
      <c r="M24" s="108" t="n">
        <v>32907</v>
      </c>
      <c r="N24" s="108" t="n">
        <v>27621</v>
      </c>
      <c r="O24" s="108" t="n">
        <v>26914</v>
      </c>
      <c r="P24" s="108" t="n">
        <v>30883</v>
      </c>
      <c r="Q24" s="108" t="n">
        <v>27098</v>
      </c>
      <c r="R24" s="108" t="n">
        <v>34330</v>
      </c>
      <c r="S24" s="110" t="n">
        <v>2009</v>
      </c>
    </row>
    <row r="25" s="125" customFormat="true" ht="9" hidden="false" customHeight="true" outlineLevel="0" collapsed="false">
      <c r="A25" s="110" t="n">
        <v>2010</v>
      </c>
      <c r="B25" s="108" t="n">
        <v>37575</v>
      </c>
      <c r="C25" s="108" t="n">
        <v>37339</v>
      </c>
      <c r="D25" s="108" t="n">
        <v>35232</v>
      </c>
      <c r="E25" s="108" t="n">
        <v>28800</v>
      </c>
      <c r="F25" s="108" t="n">
        <v>35963</v>
      </c>
      <c r="G25" s="108" t="n">
        <v>42047</v>
      </c>
      <c r="H25" s="108" t="n">
        <v>39851</v>
      </c>
      <c r="I25" s="108" t="n">
        <v>27262</v>
      </c>
      <c r="J25" s="108" t="n">
        <v>32542</v>
      </c>
      <c r="K25" s="108" t="n">
        <v>35939</v>
      </c>
      <c r="L25" s="108" t="n">
        <v>33775</v>
      </c>
      <c r="M25" s="108" t="n">
        <v>34236</v>
      </c>
      <c r="N25" s="108" t="n">
        <v>28449</v>
      </c>
      <c r="O25" s="108" t="n">
        <v>27601</v>
      </c>
      <c r="P25" s="108" t="n">
        <v>31363</v>
      </c>
      <c r="Q25" s="108" t="n">
        <v>27929</v>
      </c>
      <c r="R25" s="108" t="n">
        <v>35150</v>
      </c>
      <c r="S25" s="110" t="n">
        <v>2010</v>
      </c>
    </row>
    <row r="26" s="125" customFormat="true" ht="9" hidden="false" customHeight="true" outlineLevel="0" collapsed="false">
      <c r="A26" s="110" t="n">
        <v>2011</v>
      </c>
      <c r="B26" s="108" t="n">
        <v>38855</v>
      </c>
      <c r="C26" s="108" t="n">
        <v>38515</v>
      </c>
      <c r="D26" s="108" t="n">
        <v>36424</v>
      </c>
      <c r="E26" s="108" t="n">
        <v>29576</v>
      </c>
      <c r="F26" s="108" t="n">
        <v>37160</v>
      </c>
      <c r="G26" s="108" t="n">
        <v>42861</v>
      </c>
      <c r="H26" s="108" t="n">
        <v>41018</v>
      </c>
      <c r="I26" s="108" t="n">
        <v>28174</v>
      </c>
      <c r="J26" s="108" t="n">
        <v>33440</v>
      </c>
      <c r="K26" s="108" t="n">
        <v>36935</v>
      </c>
      <c r="L26" s="108" t="n">
        <v>34665</v>
      </c>
      <c r="M26" s="108" t="n">
        <v>35367</v>
      </c>
      <c r="N26" s="108" t="n">
        <v>29361</v>
      </c>
      <c r="O26" s="108" t="n">
        <v>28575</v>
      </c>
      <c r="P26" s="108" t="n">
        <v>32001</v>
      </c>
      <c r="Q26" s="108" t="n">
        <v>28816</v>
      </c>
      <c r="R26" s="108" t="n">
        <v>36213</v>
      </c>
      <c r="S26" s="110" t="n">
        <v>2011</v>
      </c>
    </row>
    <row r="27" s="125" customFormat="true" ht="9" hidden="false" customHeight="true" outlineLevel="0" collapsed="false">
      <c r="A27" s="110" t="n">
        <v>2012</v>
      </c>
      <c r="B27" s="108" t="n">
        <v>39896</v>
      </c>
      <c r="C27" s="108" t="n">
        <v>39412</v>
      </c>
      <c r="D27" s="108" t="n">
        <v>36878</v>
      </c>
      <c r="E27" s="108" t="n">
        <v>29983</v>
      </c>
      <c r="F27" s="108" t="n">
        <v>37824</v>
      </c>
      <c r="G27" s="108" t="n">
        <v>43870</v>
      </c>
      <c r="H27" s="108" t="n">
        <v>41202</v>
      </c>
      <c r="I27" s="108" t="n">
        <v>29349</v>
      </c>
      <c r="J27" s="108" t="n">
        <v>34396</v>
      </c>
      <c r="K27" s="108" t="n">
        <v>38200</v>
      </c>
      <c r="L27" s="108" t="n">
        <v>35178</v>
      </c>
      <c r="M27" s="108" t="n">
        <v>35770</v>
      </c>
      <c r="N27" s="108" t="n">
        <v>29874</v>
      </c>
      <c r="O27" s="108" t="n">
        <v>29409</v>
      </c>
      <c r="P27" s="108" t="n">
        <v>33149</v>
      </c>
      <c r="Q27" s="108" t="n">
        <v>29445</v>
      </c>
      <c r="R27" s="108" t="n">
        <v>37109</v>
      </c>
      <c r="S27" s="110" t="n">
        <v>2012</v>
      </c>
    </row>
    <row r="28" s="125" customFormat="true" ht="13.5" hidden="false" customHeight="true" outlineLevel="0" collapsed="false">
      <c r="A28" s="110"/>
      <c r="B28" s="110" t="s">
        <v>131</v>
      </c>
      <c r="C28" s="110"/>
      <c r="D28" s="110"/>
      <c r="E28" s="110"/>
      <c r="F28" s="110"/>
      <c r="G28" s="110"/>
      <c r="H28" s="110"/>
      <c r="I28" s="110"/>
      <c r="J28" s="110"/>
      <c r="K28" s="110" t="s">
        <v>131</v>
      </c>
      <c r="L28" s="110"/>
      <c r="M28" s="110"/>
      <c r="N28" s="110"/>
      <c r="O28" s="110"/>
      <c r="P28" s="110"/>
      <c r="Q28" s="110"/>
      <c r="R28" s="110"/>
      <c r="S28" s="110"/>
    </row>
    <row r="29" s="125" customFormat="true" ht="9" hidden="false" customHeight="true" outlineLevel="0" collapsed="false">
      <c r="A29" s="110" t="n">
        <v>1992</v>
      </c>
      <c r="B29" s="117" t="n">
        <v>6.55885970624412</v>
      </c>
      <c r="C29" s="117" t="n">
        <v>7.67918735549407</v>
      </c>
      <c r="D29" s="117" t="n">
        <v>11.0550268928424</v>
      </c>
      <c r="E29" s="117" t="n">
        <v>30.2112163146395</v>
      </c>
      <c r="F29" s="117" t="n">
        <v>5.08554787040407</v>
      </c>
      <c r="G29" s="117" t="n">
        <v>6.53935185185186</v>
      </c>
      <c r="H29" s="117" t="n">
        <v>7.11516294666248</v>
      </c>
      <c r="I29" s="117" t="n">
        <v>27.54674644727</v>
      </c>
      <c r="J29" s="117" t="n">
        <v>6.4528868177869</v>
      </c>
      <c r="K29" s="117" t="n">
        <v>6.47022535109048</v>
      </c>
      <c r="L29" s="117" t="n">
        <v>7.21681347550612</v>
      </c>
      <c r="M29" s="117" t="n">
        <v>6.37790807641385</v>
      </c>
      <c r="N29" s="117" t="n">
        <v>30.6039663461539</v>
      </c>
      <c r="O29" s="117" t="n">
        <v>29.3196503230711</v>
      </c>
      <c r="P29" s="117" t="n">
        <v>6.63575775137642</v>
      </c>
      <c r="Q29" s="117" t="n">
        <v>29.3491671807526</v>
      </c>
      <c r="R29" s="117" t="n">
        <v>10.317167996726</v>
      </c>
      <c r="S29" s="110" t="n">
        <v>1992</v>
      </c>
    </row>
    <row r="30" s="125" customFormat="true" ht="9" hidden="false" customHeight="true" outlineLevel="0" collapsed="false">
      <c r="A30" s="110" t="n">
        <v>1993</v>
      </c>
      <c r="B30" s="117" t="n">
        <v>1.45985401459853</v>
      </c>
      <c r="C30" s="117" t="n">
        <v>3.02368967580698</v>
      </c>
      <c r="D30" s="117" t="n">
        <v>7.01885105431785</v>
      </c>
      <c r="E30" s="117" t="n">
        <v>15.7735764626916</v>
      </c>
      <c r="F30" s="117" t="n">
        <v>2.75400976894031</v>
      </c>
      <c r="G30" s="117" t="n">
        <v>2.73100368157402</v>
      </c>
      <c r="H30" s="117" t="n">
        <v>2.98049957607773</v>
      </c>
      <c r="I30" s="117" t="n">
        <v>15.8447194042104</v>
      </c>
      <c r="J30" s="117" t="n">
        <v>2.07374981451254</v>
      </c>
      <c r="K30" s="117" t="n">
        <v>2.49488752556238</v>
      </c>
      <c r="L30" s="117" t="n">
        <v>2.04309599308159</v>
      </c>
      <c r="M30" s="117" t="n">
        <v>2.05184737384872</v>
      </c>
      <c r="N30" s="117" t="n">
        <v>15.0580927182791</v>
      </c>
      <c r="O30" s="117" t="n">
        <v>15.3362332471197</v>
      </c>
      <c r="P30" s="117" t="n">
        <v>2.65916149068323</v>
      </c>
      <c r="Q30" s="117" t="n">
        <v>14.2065100751162</v>
      </c>
      <c r="R30" s="117" t="n">
        <v>4.03249740317555</v>
      </c>
      <c r="S30" s="110" t="n">
        <v>1993</v>
      </c>
    </row>
    <row r="31" s="125" customFormat="true" ht="9" hidden="false" customHeight="true" outlineLevel="0" collapsed="false">
      <c r="A31" s="110" t="n">
        <v>1994</v>
      </c>
      <c r="B31" s="117" t="n">
        <v>2.83754391835369</v>
      </c>
      <c r="C31" s="117" t="n">
        <v>2.76752767527675</v>
      </c>
      <c r="D31" s="117" t="n">
        <v>3.81535890830607</v>
      </c>
      <c r="E31" s="117" t="n">
        <v>6.67214223596481</v>
      </c>
      <c r="F31" s="117" t="n">
        <v>1.99919088395927</v>
      </c>
      <c r="G31" s="117" t="n">
        <v>2.42340569280029</v>
      </c>
      <c r="H31" s="117" t="n">
        <v>2.52691576947434</v>
      </c>
      <c r="I31" s="117" t="n">
        <v>7.03113135914958</v>
      </c>
      <c r="J31" s="117" t="n">
        <v>1.37743049245867</v>
      </c>
      <c r="K31" s="117" t="n">
        <v>2.41753125831339</v>
      </c>
      <c r="L31" s="117" t="n">
        <v>2.6837105830008</v>
      </c>
      <c r="M31" s="117" t="n">
        <v>2.46010174925083</v>
      </c>
      <c r="N31" s="117" t="n">
        <v>6.95360927814437</v>
      </c>
      <c r="O31" s="117" t="n">
        <v>7.25753019723766</v>
      </c>
      <c r="P31" s="117" t="n">
        <v>3.07808659481942</v>
      </c>
      <c r="Q31" s="117" t="n">
        <v>6.56157018322286</v>
      </c>
      <c r="R31" s="117" t="n">
        <v>2.89911920978498</v>
      </c>
      <c r="S31" s="110" t="n">
        <v>1994</v>
      </c>
    </row>
    <row r="32" s="125" customFormat="true" ht="9" hidden="false" customHeight="true" outlineLevel="0" collapsed="false">
      <c r="A32" s="110" t="n">
        <v>1995</v>
      </c>
      <c r="B32" s="117" t="n">
        <v>3.47834575212313</v>
      </c>
      <c r="C32" s="117" t="n">
        <v>3.12853248221292</v>
      </c>
      <c r="D32" s="117" t="n">
        <v>3.53430353430353</v>
      </c>
      <c r="E32" s="117" t="n">
        <v>5.69319262647765</v>
      </c>
      <c r="F32" s="117" t="n">
        <v>3.53660551974879</v>
      </c>
      <c r="G32" s="117" t="n">
        <v>2.52380406103016</v>
      </c>
      <c r="H32" s="117" t="n">
        <v>3.47458150596083</v>
      </c>
      <c r="I32" s="117" t="n">
        <v>5.4247067726069</v>
      </c>
      <c r="J32" s="117" t="n">
        <v>2.71743027174303</v>
      </c>
      <c r="K32" s="117" t="n">
        <v>3.35400500016235</v>
      </c>
      <c r="L32" s="117" t="n">
        <v>2.77519859692561</v>
      </c>
      <c r="M32" s="117" t="n">
        <v>2.29900693783158</v>
      </c>
      <c r="N32" s="117" t="n">
        <v>6.3706473475111</v>
      </c>
      <c r="O32" s="117" t="n">
        <v>5.86837728676646</v>
      </c>
      <c r="P32" s="117" t="n">
        <v>3.34201548112549</v>
      </c>
      <c r="Q32" s="117" t="n">
        <v>5.47663368276672</v>
      </c>
      <c r="R32" s="117" t="n">
        <v>3.42389797615748</v>
      </c>
      <c r="S32" s="110" t="n">
        <v>1995</v>
      </c>
    </row>
    <row r="33" s="125" customFormat="true" ht="9" hidden="false" customHeight="true" outlineLevel="0" collapsed="false">
      <c r="A33" s="110" t="n">
        <v>1996</v>
      </c>
      <c r="B33" s="117" t="n">
        <v>0.63203572102384</v>
      </c>
      <c r="C33" s="117" t="n">
        <v>1.23472710274348</v>
      </c>
      <c r="D33" s="117" t="n">
        <v>1.5610830418448</v>
      </c>
      <c r="E33" s="117" t="n">
        <v>2.10833047651697</v>
      </c>
      <c r="F33" s="117" t="n">
        <v>0.960893854748605</v>
      </c>
      <c r="G33" s="117" t="n">
        <v>1.1664988251091</v>
      </c>
      <c r="H33" s="117" t="n">
        <v>0.767095483986509</v>
      </c>
      <c r="I33" s="117" t="n">
        <v>1.99183526983984</v>
      </c>
      <c r="J33" s="117" t="n">
        <v>0.827167387965929</v>
      </c>
      <c r="K33" s="117" t="n">
        <v>0.835637094747426</v>
      </c>
      <c r="L33" s="117" t="n">
        <v>0.438332329518843</v>
      </c>
      <c r="M33" s="117" t="n">
        <v>0.757978723404264</v>
      </c>
      <c r="N33" s="117" t="n">
        <v>1.92020388434837</v>
      </c>
      <c r="O33" s="117" t="n">
        <v>2.14991023339317</v>
      </c>
      <c r="P33" s="117" t="n">
        <v>0.933617323393676</v>
      </c>
      <c r="Q33" s="117" t="n">
        <v>2.36856771317109</v>
      </c>
      <c r="R33" s="117" t="n">
        <v>1.08229459857927</v>
      </c>
      <c r="S33" s="110" t="n">
        <v>1996</v>
      </c>
    </row>
    <row r="34" s="125" customFormat="true" ht="9" hidden="false" customHeight="true" outlineLevel="0" collapsed="false">
      <c r="A34" s="110" t="n">
        <v>1997</v>
      </c>
      <c r="B34" s="117" t="n">
        <v>0.484329594100558</v>
      </c>
      <c r="C34" s="117" t="n">
        <v>0.834341761671226</v>
      </c>
      <c r="D34" s="117" t="n">
        <v>0.771732891128266</v>
      </c>
      <c r="E34" s="117" t="n">
        <v>0.713446365620271</v>
      </c>
      <c r="F34" s="117" t="n">
        <v>-0.411054195914744</v>
      </c>
      <c r="G34" s="117" t="n">
        <v>0.973316742707041</v>
      </c>
      <c r="H34" s="117" t="n">
        <v>0.482819905213262</v>
      </c>
      <c r="I34" s="117" t="n">
        <v>0.752144270947881</v>
      </c>
      <c r="J34" s="117" t="n">
        <v>0.512305721901058</v>
      </c>
      <c r="K34" s="117" t="n">
        <v>0.358277774316164</v>
      </c>
      <c r="L34" s="117" t="n">
        <v>0.396442016190818</v>
      </c>
      <c r="M34" s="117" t="n">
        <v>0.25075887554442</v>
      </c>
      <c r="N34" s="117" t="n">
        <v>0.866566070273763</v>
      </c>
      <c r="O34" s="117" t="n">
        <v>1.08089107605782</v>
      </c>
      <c r="P34" s="117" t="n">
        <v>0.274329124608713</v>
      </c>
      <c r="Q34" s="117" t="n">
        <v>1.28844932401779</v>
      </c>
      <c r="R34" s="117" t="n">
        <v>0.633142175224592</v>
      </c>
      <c r="S34" s="110" t="n">
        <v>1997</v>
      </c>
    </row>
    <row r="35" s="125" customFormat="true" ht="9" hidden="false" customHeight="true" outlineLevel="0" collapsed="false">
      <c r="A35" s="110" t="n">
        <v>1998</v>
      </c>
      <c r="B35" s="117" t="n">
        <v>1.01063498973816</v>
      </c>
      <c r="C35" s="117" t="n">
        <v>1.09903991915108</v>
      </c>
      <c r="D35" s="117" t="n">
        <v>1.74367088607595</v>
      </c>
      <c r="E35" s="117" t="n">
        <v>1.29594132844404</v>
      </c>
      <c r="F35" s="117" t="n">
        <v>1.52082804165607</v>
      </c>
      <c r="G35" s="117" t="n">
        <v>0.969411506969365</v>
      </c>
      <c r="H35" s="117" t="n">
        <v>1.15850602835835</v>
      </c>
      <c r="I35" s="117" t="n">
        <v>1.20055880555312</v>
      </c>
      <c r="J35" s="117" t="n">
        <v>1.15714433309226</v>
      </c>
      <c r="K35" s="117" t="n">
        <v>0.124173470338064</v>
      </c>
      <c r="L35" s="117" t="n">
        <v>0.584019113352795</v>
      </c>
      <c r="M35" s="117" t="n">
        <v>0.730647709320692</v>
      </c>
      <c r="N35" s="117" t="n">
        <v>0.88049239186185</v>
      </c>
      <c r="O35" s="117" t="n">
        <v>0.891110628124324</v>
      </c>
      <c r="P35" s="117" t="n">
        <v>0.157833818526186</v>
      </c>
      <c r="Q35" s="117" t="n">
        <v>1.01675176923766</v>
      </c>
      <c r="R35" s="117" t="n">
        <v>0.895974701890779</v>
      </c>
      <c r="S35" s="110" t="n">
        <v>1998</v>
      </c>
    </row>
    <row r="36" s="125" customFormat="true" ht="9" hidden="false" customHeight="true" outlineLevel="0" collapsed="false">
      <c r="A36" s="110" t="n">
        <v>1999</v>
      </c>
      <c r="B36" s="117" t="n">
        <v>1.32684788966537</v>
      </c>
      <c r="C36" s="117" t="n">
        <v>1.01212045482943</v>
      </c>
      <c r="D36" s="117" t="n">
        <v>0.494541382849675</v>
      </c>
      <c r="E36" s="117" t="n">
        <v>2.10210210210211</v>
      </c>
      <c r="F36" s="117" t="n">
        <v>1.07271305707583</v>
      </c>
      <c r="G36" s="117" t="n">
        <v>0.686176127579955</v>
      </c>
      <c r="H36" s="117" t="n">
        <v>0.973306912227528</v>
      </c>
      <c r="I36" s="117" t="n">
        <v>1.9369311073724</v>
      </c>
      <c r="J36" s="117" t="n">
        <v>0.224696149525073</v>
      </c>
      <c r="K36" s="117" t="n">
        <v>0.359656466065175</v>
      </c>
      <c r="L36" s="117" t="n">
        <v>0.0692794932700025</v>
      </c>
      <c r="M36" s="117" t="n">
        <v>0.339802653074557</v>
      </c>
      <c r="N36" s="117" t="n">
        <v>1.65240233878485</v>
      </c>
      <c r="O36" s="117" t="n">
        <v>1.90435157259803</v>
      </c>
      <c r="P36" s="117" t="n">
        <v>0.605827146659195</v>
      </c>
      <c r="Q36" s="117" t="n">
        <v>2.53624794927505</v>
      </c>
      <c r="R36" s="117" t="n">
        <v>0.917401240613771</v>
      </c>
      <c r="S36" s="110" t="n">
        <v>1999</v>
      </c>
    </row>
    <row r="37" s="125" customFormat="true" ht="9" hidden="false" customHeight="true" outlineLevel="0" collapsed="false">
      <c r="A37" s="110" t="n">
        <v>2000</v>
      </c>
      <c r="B37" s="117" t="n">
        <v>2.44576775840069</v>
      </c>
      <c r="C37" s="117" t="n">
        <v>2.34722909450767</v>
      </c>
      <c r="D37" s="117" t="n">
        <v>0.882079851439173</v>
      </c>
      <c r="E37" s="117" t="n">
        <v>1.98227236099919</v>
      </c>
      <c r="F37" s="117" t="n">
        <v>-0.488891639334128</v>
      </c>
      <c r="G37" s="117" t="n">
        <v>1.14750565671801</v>
      </c>
      <c r="H37" s="117" t="n">
        <v>2.16161616161617</v>
      </c>
      <c r="I37" s="117" t="n">
        <v>1.46847228099874</v>
      </c>
      <c r="J37" s="117" t="n">
        <v>1.41988518631746</v>
      </c>
      <c r="K37" s="117" t="n">
        <v>1.09363897556305</v>
      </c>
      <c r="L37" s="117" t="n">
        <v>1.64836976230509</v>
      </c>
      <c r="M37" s="117" t="n">
        <v>1.66720937805276</v>
      </c>
      <c r="N37" s="117" t="n">
        <v>1.87562520840281</v>
      </c>
      <c r="O37" s="117" t="n">
        <v>0.807542702519882</v>
      </c>
      <c r="P37" s="117" t="n">
        <v>1.48630303874133</v>
      </c>
      <c r="Q37" s="117" t="n">
        <v>2.11891891891891</v>
      </c>
      <c r="R37" s="117" t="n">
        <v>1.85047394131539</v>
      </c>
      <c r="S37" s="110" t="n">
        <v>2000</v>
      </c>
    </row>
    <row r="38" s="125" customFormat="true" ht="9" hidden="false" customHeight="true" outlineLevel="0" collapsed="false">
      <c r="A38" s="110" t="n">
        <v>2001</v>
      </c>
      <c r="B38" s="117" t="n">
        <v>2.00480441294226</v>
      </c>
      <c r="C38" s="117" t="n">
        <v>1.9187188397039</v>
      </c>
      <c r="D38" s="117" t="n">
        <v>0.941862248811162</v>
      </c>
      <c r="E38" s="117" t="n">
        <v>1.73040455120102</v>
      </c>
      <c r="F38" s="117" t="n">
        <v>1.74440298507463</v>
      </c>
      <c r="G38" s="117" t="n">
        <v>1.95739014647135</v>
      </c>
      <c r="H38" s="117" t="n">
        <v>1.76558659849148</v>
      </c>
      <c r="I38" s="117" t="n">
        <v>1.43887892563708</v>
      </c>
      <c r="J38" s="117" t="n">
        <v>1.11196704290451</v>
      </c>
      <c r="K38" s="117" t="n">
        <v>0.956513767075151</v>
      </c>
      <c r="L38" s="117" t="n">
        <v>1.07352511919048</v>
      </c>
      <c r="M38" s="117" t="n">
        <v>2.40855806802895</v>
      </c>
      <c r="N38" s="117" t="n">
        <v>1.99247197447016</v>
      </c>
      <c r="O38" s="117" t="n">
        <v>1.71958226733213</v>
      </c>
      <c r="P38" s="117" t="n">
        <v>1.42680751817808</v>
      </c>
      <c r="Q38" s="117" t="n">
        <v>2.53228879949185</v>
      </c>
      <c r="R38" s="117" t="n">
        <v>1.66121398850174</v>
      </c>
      <c r="S38" s="110" t="n">
        <v>2001</v>
      </c>
    </row>
    <row r="39" s="125" customFormat="true" ht="9" hidden="false" customHeight="true" outlineLevel="0" collapsed="false">
      <c r="A39" s="110" t="n">
        <v>2002</v>
      </c>
      <c r="B39" s="117" t="n">
        <v>1.31414449774677</v>
      </c>
      <c r="C39" s="117" t="n">
        <v>1.5475837533353</v>
      </c>
      <c r="D39" s="117" t="n">
        <v>0.808461491702644</v>
      </c>
      <c r="E39" s="117" t="n">
        <v>1.19223300970874</v>
      </c>
      <c r="F39" s="117" t="n">
        <v>0.317838696861344</v>
      </c>
      <c r="G39" s="117" t="n">
        <v>1.0656915240956</v>
      </c>
      <c r="H39" s="117" t="n">
        <v>1.5295358649789</v>
      </c>
      <c r="I39" s="117" t="n">
        <v>1.68571663514514</v>
      </c>
      <c r="J39" s="117" t="n">
        <v>0.546556692835139</v>
      </c>
      <c r="K39" s="117" t="n">
        <v>1.31977236953627</v>
      </c>
      <c r="L39" s="117" t="n">
        <v>0.593633679887049</v>
      </c>
      <c r="M39" s="117" t="n">
        <v>-0.406580346531555</v>
      </c>
      <c r="N39" s="117" t="n">
        <v>1.37590757752015</v>
      </c>
      <c r="O39" s="117" t="n">
        <v>2.12757184678185</v>
      </c>
      <c r="P39" s="117" t="n">
        <v>1.40673610171784</v>
      </c>
      <c r="Q39" s="117" t="n">
        <v>2.22194688803535</v>
      </c>
      <c r="R39" s="117" t="n">
        <v>1.31225395238393</v>
      </c>
      <c r="S39" s="110" t="n">
        <v>2002</v>
      </c>
    </row>
    <row r="40" s="125" customFormat="true" ht="9" hidden="false" customHeight="true" outlineLevel="0" collapsed="false">
      <c r="A40" s="110" t="n">
        <v>2003</v>
      </c>
      <c r="B40" s="117" t="n">
        <v>1.67302780727179</v>
      </c>
      <c r="C40" s="117" t="n">
        <v>1.25832068200398</v>
      </c>
      <c r="D40" s="117" t="n">
        <v>0.928605885190549</v>
      </c>
      <c r="E40" s="117" t="n">
        <v>0.621713934835171</v>
      </c>
      <c r="F40" s="117" t="n">
        <v>2.57121096725056</v>
      </c>
      <c r="G40" s="117" t="n">
        <v>1.18626108081565</v>
      </c>
      <c r="H40" s="117" t="n">
        <v>2.2611073137389</v>
      </c>
      <c r="I40" s="117" t="n">
        <v>1.7103347889374</v>
      </c>
      <c r="J40" s="117" t="n">
        <v>1.30131119457073</v>
      </c>
      <c r="K40" s="117" t="n">
        <v>1.06357552581262</v>
      </c>
      <c r="L40" s="117" t="n">
        <v>1.14836198921815</v>
      </c>
      <c r="M40" s="117" t="n">
        <v>1.16505464137671</v>
      </c>
      <c r="N40" s="117" t="n">
        <v>1.88350743906301</v>
      </c>
      <c r="O40" s="117" t="n">
        <v>1.1021841818402</v>
      </c>
      <c r="P40" s="117" t="n">
        <v>1.32386287848472</v>
      </c>
      <c r="Q40" s="117" t="n">
        <v>1.91507413841865</v>
      </c>
      <c r="R40" s="117" t="n">
        <v>1.40319496700178</v>
      </c>
      <c r="S40" s="110" t="n">
        <v>2003</v>
      </c>
    </row>
    <row r="41" s="125" customFormat="true" ht="9" hidden="false" customHeight="true" outlineLevel="0" collapsed="false">
      <c r="A41" s="110" t="n">
        <v>2004</v>
      </c>
      <c r="B41" s="117" t="n">
        <v>0.395145357042054</v>
      </c>
      <c r="C41" s="117" t="n">
        <v>0.755413314880499</v>
      </c>
      <c r="D41" s="117" t="n">
        <v>0.304695901541407</v>
      </c>
      <c r="E41" s="117" t="n">
        <v>0.0762805598993026</v>
      </c>
      <c r="F41" s="117" t="n">
        <v>0.080192461908581</v>
      </c>
      <c r="G41" s="117" t="n">
        <v>0.607887208827137</v>
      </c>
      <c r="H41" s="117" t="n">
        <v>-0.165766536548844</v>
      </c>
      <c r="I41" s="117" t="n">
        <v>0.512820512820511</v>
      </c>
      <c r="J41" s="117" t="n">
        <v>-0.204884711697943</v>
      </c>
      <c r="K41" s="117" t="n">
        <v>0.339955066808557</v>
      </c>
      <c r="L41" s="117" t="n">
        <v>0.0725346116244623</v>
      </c>
      <c r="M41" s="117" t="n">
        <v>0.627037094521185</v>
      </c>
      <c r="N41" s="117" t="n">
        <v>0.749572782352033</v>
      </c>
      <c r="O41" s="117" t="n">
        <v>0.838591166839706</v>
      </c>
      <c r="P41" s="117" t="n">
        <v>-0.25999670890242</v>
      </c>
      <c r="Q41" s="117" t="n">
        <v>0.828543111992076</v>
      </c>
      <c r="R41" s="117" t="n">
        <v>0.349746053952131</v>
      </c>
      <c r="S41" s="110" t="n">
        <v>2004</v>
      </c>
    </row>
    <row r="42" s="125" customFormat="true" ht="9" hidden="false" customHeight="true" outlineLevel="0" collapsed="false">
      <c r="A42" s="110" t="n">
        <v>2005</v>
      </c>
      <c r="B42" s="117" t="n">
        <v>-0.210851841439421</v>
      </c>
      <c r="C42" s="117" t="n">
        <v>-0.254685935040783</v>
      </c>
      <c r="D42" s="117" t="n">
        <v>-0.193579129191733</v>
      </c>
      <c r="E42" s="117" t="n">
        <v>1.42154807728954</v>
      </c>
      <c r="F42" s="117" t="n">
        <v>0.691476733143404</v>
      </c>
      <c r="G42" s="117" t="n">
        <v>0.512820512820511</v>
      </c>
      <c r="H42" s="117" t="n">
        <v>-0.275843599357259</v>
      </c>
      <c r="I42" s="117" t="n">
        <v>1.52270210409746</v>
      </c>
      <c r="J42" s="117" t="n">
        <v>-0.958091637880472</v>
      </c>
      <c r="K42" s="117" t="n">
        <v>-0.0412456176531322</v>
      </c>
      <c r="L42" s="117" t="n">
        <v>-0.784696836001501</v>
      </c>
      <c r="M42" s="117" t="n">
        <v>0.286886510164422</v>
      </c>
      <c r="N42" s="117" t="n">
        <v>0.370070544697569</v>
      </c>
      <c r="O42" s="117" t="n">
        <v>1.12466339299857</v>
      </c>
      <c r="P42" s="117" t="n">
        <v>-0.692932092654914</v>
      </c>
      <c r="Q42" s="117" t="n">
        <v>0.656601399701188</v>
      </c>
      <c r="R42" s="117" t="n">
        <v>-0.0757667596072196</v>
      </c>
      <c r="S42" s="110" t="n">
        <v>2005</v>
      </c>
    </row>
    <row r="43" s="125" customFormat="true" ht="9" hidden="false" customHeight="true" outlineLevel="0" collapsed="false">
      <c r="A43" s="110" t="n">
        <v>2006</v>
      </c>
      <c r="B43" s="117" t="n">
        <v>1.99746443161008</v>
      </c>
      <c r="C43" s="117" t="n">
        <v>1.28241909570805</v>
      </c>
      <c r="D43" s="117" t="n">
        <v>-0.507265837137823</v>
      </c>
      <c r="E43" s="117" t="n">
        <v>0.672628889222906</v>
      </c>
      <c r="F43" s="117" t="n">
        <v>1.53555955082673</v>
      </c>
      <c r="G43" s="117" t="n">
        <v>1.1643766417458</v>
      </c>
      <c r="H43" s="117" t="n">
        <v>1.62472809302577</v>
      </c>
      <c r="I43" s="117" t="n">
        <v>-0.210370485799999</v>
      </c>
      <c r="J43" s="117" t="n">
        <v>2.10581732034747</v>
      </c>
      <c r="K43" s="117" t="n">
        <v>0.182734533879582</v>
      </c>
      <c r="L43" s="117" t="n">
        <v>1.13394530381477</v>
      </c>
      <c r="M43" s="117" t="n">
        <v>1.22116271916333</v>
      </c>
      <c r="N43" s="117" t="n">
        <v>0.449360525406163</v>
      </c>
      <c r="O43" s="117" t="n">
        <v>0.0587406015037431</v>
      </c>
      <c r="P43" s="117" t="n">
        <v>-0.0498405103668347</v>
      </c>
      <c r="Q43" s="117" t="n">
        <v>0.757782899105507</v>
      </c>
      <c r="R43" s="117" t="n">
        <v>1.02211033938917</v>
      </c>
      <c r="S43" s="110" t="n">
        <v>2006</v>
      </c>
    </row>
    <row r="44" s="125" customFormat="true" ht="9" hidden="false" customHeight="true" outlineLevel="0" collapsed="false">
      <c r="A44" s="110" t="n">
        <v>2007</v>
      </c>
      <c r="B44" s="117" t="n">
        <v>0.707104187382598</v>
      </c>
      <c r="C44" s="117" t="n">
        <v>1.35965781944878</v>
      </c>
      <c r="D44" s="117" t="n">
        <v>0.281918243709328</v>
      </c>
      <c r="E44" s="117" t="n">
        <v>1.28401328804448</v>
      </c>
      <c r="F44" s="117" t="n">
        <v>0.179970972423789</v>
      </c>
      <c r="G44" s="117" t="n">
        <v>1.05859735849998</v>
      </c>
      <c r="H44" s="117" t="n">
        <v>1.51419058189313</v>
      </c>
      <c r="I44" s="117" t="n">
        <v>1.07749365606091</v>
      </c>
      <c r="J44" s="117" t="n">
        <v>0.0354472802268617</v>
      </c>
      <c r="K44" s="117" t="n">
        <v>0.347150716366102</v>
      </c>
      <c r="L44" s="117" t="n">
        <v>0.603015075376874</v>
      </c>
      <c r="M44" s="117" t="n">
        <v>0.808338651350766</v>
      </c>
      <c r="N44" s="117" t="n">
        <v>1.12028752772042</v>
      </c>
      <c r="O44" s="117" t="n">
        <v>0.391374114516069</v>
      </c>
      <c r="P44" s="117" t="n">
        <v>0.811143246567596</v>
      </c>
      <c r="Q44" s="117" t="n">
        <v>1.15526264779997</v>
      </c>
      <c r="R44" s="117" t="n">
        <v>0.783595532604792</v>
      </c>
      <c r="S44" s="110" t="n">
        <v>2007</v>
      </c>
    </row>
    <row r="45" s="125" customFormat="true" ht="9" hidden="false" customHeight="true" outlineLevel="0" collapsed="false">
      <c r="A45" s="110" t="n">
        <v>2008</v>
      </c>
      <c r="B45" s="117" t="n">
        <v>1.35765222161272</v>
      </c>
      <c r="C45" s="117" t="n">
        <v>2.41734902048458</v>
      </c>
      <c r="D45" s="117" t="n">
        <v>1.88114962466727</v>
      </c>
      <c r="E45" s="117" t="n">
        <v>2.34752165100424</v>
      </c>
      <c r="F45" s="117" t="n">
        <v>2.60489105238757</v>
      </c>
      <c r="G45" s="117" t="n">
        <v>1.80596388072239</v>
      </c>
      <c r="H45" s="117" t="n">
        <v>2.26474033580632</v>
      </c>
      <c r="I45" s="117" t="n">
        <v>1.71101927310649</v>
      </c>
      <c r="J45" s="117" t="n">
        <v>1.61066907193248</v>
      </c>
      <c r="K45" s="117" t="n">
        <v>2.40698935764753</v>
      </c>
      <c r="L45" s="117" t="n">
        <v>2.01673326673327</v>
      </c>
      <c r="M45" s="117" t="n">
        <v>0.223072981038811</v>
      </c>
      <c r="N45" s="117" t="n">
        <v>2.88879646084621</v>
      </c>
      <c r="O45" s="117" t="n">
        <v>2.92386261744181</v>
      </c>
      <c r="P45" s="117" t="n">
        <v>1.55317394888705</v>
      </c>
      <c r="Q45" s="117" t="n">
        <v>2.69037672939103</v>
      </c>
      <c r="R45" s="117" t="n">
        <v>2.10610980368793</v>
      </c>
      <c r="S45" s="110" t="n">
        <v>2008</v>
      </c>
    </row>
    <row r="46" s="125" customFormat="true" ht="9" hidden="false" customHeight="true" outlineLevel="0" collapsed="false">
      <c r="A46" s="110" t="n">
        <v>2009</v>
      </c>
      <c r="B46" s="117" t="n">
        <v>-1.31511297524017</v>
      </c>
      <c r="C46" s="117" t="n">
        <v>-0.665793494870115</v>
      </c>
      <c r="D46" s="117" t="n">
        <v>1.26519109963013</v>
      </c>
      <c r="E46" s="117" t="n">
        <v>1.33587786259541</v>
      </c>
      <c r="F46" s="117" t="n">
        <v>0.223094518652388</v>
      </c>
      <c r="G46" s="117" t="n">
        <v>0.842069501067755</v>
      </c>
      <c r="H46" s="117" t="n">
        <v>-0.295278095965372</v>
      </c>
      <c r="I46" s="117" t="n">
        <v>1.78096757044126</v>
      </c>
      <c r="J46" s="117" t="n">
        <v>0.821101353707633</v>
      </c>
      <c r="K46" s="117" t="n">
        <v>0.615516747781285</v>
      </c>
      <c r="L46" s="117" t="n">
        <v>0.927229328600276</v>
      </c>
      <c r="M46" s="117" t="n">
        <v>-1.02264866002947</v>
      </c>
      <c r="N46" s="117" t="n">
        <v>1.5067435963397</v>
      </c>
      <c r="O46" s="117" t="n">
        <v>1.94310821559789</v>
      </c>
      <c r="P46" s="117" t="n">
        <v>0.282504221327457</v>
      </c>
      <c r="Q46" s="117" t="n">
        <v>1.13080798656466</v>
      </c>
      <c r="R46" s="117" t="n">
        <v>0.157544637647348</v>
      </c>
      <c r="S46" s="110" t="n">
        <v>2009</v>
      </c>
    </row>
    <row r="47" s="125" customFormat="true" ht="9" hidden="false" customHeight="true" outlineLevel="0" collapsed="false">
      <c r="A47" s="110" t="n">
        <v>2010</v>
      </c>
      <c r="B47" s="117" t="n">
        <v>3.03271271490854</v>
      </c>
      <c r="C47" s="117" t="n">
        <v>2.56839907702451</v>
      </c>
      <c r="D47" s="117" t="n">
        <v>2.13062005391774</v>
      </c>
      <c r="E47" s="117" t="n">
        <v>2.33450591621363</v>
      </c>
      <c r="F47" s="117" t="n">
        <v>1.33276979430825</v>
      </c>
      <c r="G47" s="117" t="n">
        <v>1.18397304776803</v>
      </c>
      <c r="H47" s="117" t="n">
        <v>1.74117286629733</v>
      </c>
      <c r="I47" s="117" t="n">
        <v>1.71249486997725</v>
      </c>
      <c r="J47" s="117" t="n">
        <v>2.32689767939122</v>
      </c>
      <c r="K47" s="117" t="n">
        <v>2.25921183667663</v>
      </c>
      <c r="L47" s="117" t="n">
        <v>2.40744671174313</v>
      </c>
      <c r="M47" s="117" t="n">
        <v>4.03865438964355</v>
      </c>
      <c r="N47" s="117" t="n">
        <v>2.99771912675138</v>
      </c>
      <c r="O47" s="117" t="n">
        <v>2.55257486809839</v>
      </c>
      <c r="P47" s="117" t="n">
        <v>1.55425314898163</v>
      </c>
      <c r="Q47" s="117" t="n">
        <v>3.06664698501736</v>
      </c>
      <c r="R47" s="117" t="n">
        <v>2.38858141567142</v>
      </c>
      <c r="S47" s="110" t="n">
        <v>2010</v>
      </c>
    </row>
    <row r="48" s="125" customFormat="true" ht="9" hidden="false" customHeight="true" outlineLevel="0" collapsed="false">
      <c r="A48" s="110" t="n">
        <v>2011</v>
      </c>
      <c r="B48" s="117" t="n">
        <v>3.40652029274784</v>
      </c>
      <c r="C48" s="117" t="n">
        <v>3.14952194756152</v>
      </c>
      <c r="D48" s="117" t="n">
        <v>3.38328792007265</v>
      </c>
      <c r="E48" s="117" t="n">
        <v>2.69444444444444</v>
      </c>
      <c r="F48" s="117" t="n">
        <v>3.32842087701249</v>
      </c>
      <c r="G48" s="117" t="n">
        <v>1.93592884153449</v>
      </c>
      <c r="H48" s="117" t="n">
        <v>2.9284083209957</v>
      </c>
      <c r="I48" s="117" t="n">
        <v>3.34531582422419</v>
      </c>
      <c r="J48" s="117" t="n">
        <v>2.7595107860611</v>
      </c>
      <c r="K48" s="117" t="n">
        <v>2.77136258660508</v>
      </c>
      <c r="L48" s="117" t="n">
        <v>2.63508512213176</v>
      </c>
      <c r="M48" s="117" t="n">
        <v>3.30354013319314</v>
      </c>
      <c r="N48" s="117" t="n">
        <v>3.20573658125065</v>
      </c>
      <c r="O48" s="117" t="n">
        <v>3.52885765008514</v>
      </c>
      <c r="P48" s="117" t="n">
        <v>2.03424417307019</v>
      </c>
      <c r="Q48" s="117" t="n">
        <v>3.1759103440868</v>
      </c>
      <c r="R48" s="117" t="n">
        <v>3.02418207681366</v>
      </c>
      <c r="S48" s="110" t="n">
        <v>2011</v>
      </c>
    </row>
    <row r="49" s="125" customFormat="true" ht="9" hidden="false" customHeight="true" outlineLevel="0" collapsed="false">
      <c r="A49" s="110" t="n">
        <v>2012</v>
      </c>
      <c r="B49" s="117" t="n">
        <v>2.67919186719855</v>
      </c>
      <c r="C49" s="117" t="n">
        <v>2.32896274178891</v>
      </c>
      <c r="D49" s="117" t="n">
        <v>1.24643092466505</v>
      </c>
      <c r="E49" s="117" t="n">
        <v>1.37611576954286</v>
      </c>
      <c r="F49" s="117" t="n">
        <v>1.78686759956943</v>
      </c>
      <c r="G49" s="117" t="n">
        <v>2.35412146240172</v>
      </c>
      <c r="H49" s="117" t="n">
        <v>0.448583548685932</v>
      </c>
      <c r="I49" s="117" t="n">
        <v>4.17051181940798</v>
      </c>
      <c r="J49" s="117" t="n">
        <v>2.85885167464114</v>
      </c>
      <c r="K49" s="117" t="n">
        <v>3.42493569784756</v>
      </c>
      <c r="L49" s="117" t="n">
        <v>1.47987884032885</v>
      </c>
      <c r="M49" s="117" t="n">
        <v>1.13948030650042</v>
      </c>
      <c r="N49" s="117" t="n">
        <v>1.74721569428836</v>
      </c>
      <c r="O49" s="117" t="n">
        <v>2.91863517060366</v>
      </c>
      <c r="P49" s="117" t="n">
        <v>3.58738789412831</v>
      </c>
      <c r="Q49" s="117" t="n">
        <v>2.18281510272071</v>
      </c>
      <c r="R49" s="117" t="n">
        <v>2.47424957888052</v>
      </c>
      <c r="S49" s="110" t="n">
        <v>2012</v>
      </c>
    </row>
    <row r="50" s="125" customFormat="true" ht="13.5" hidden="false" customHeight="true" outlineLevel="0" collapsed="false">
      <c r="A50" s="110"/>
      <c r="B50" s="110" t="s">
        <v>132</v>
      </c>
      <c r="C50" s="110"/>
      <c r="D50" s="110"/>
      <c r="E50" s="110"/>
      <c r="F50" s="110"/>
      <c r="G50" s="110"/>
      <c r="H50" s="110"/>
      <c r="I50" s="110"/>
      <c r="J50" s="110"/>
      <c r="K50" s="110" t="s">
        <v>132</v>
      </c>
      <c r="L50" s="110"/>
      <c r="M50" s="110"/>
      <c r="N50" s="110"/>
      <c r="O50" s="110"/>
      <c r="P50" s="110"/>
      <c r="Q50" s="110"/>
      <c r="R50" s="110"/>
      <c r="S50" s="110"/>
    </row>
    <row r="51" s="125" customFormat="true" ht="9" hidden="false" customHeight="true" outlineLevel="0" collapsed="false">
      <c r="A51" s="110" t="n">
        <v>1991</v>
      </c>
      <c r="B51" s="117" t="n">
        <v>81.9775200925294</v>
      </c>
      <c r="C51" s="117" t="n">
        <v>79.7189907841064</v>
      </c>
      <c r="D51" s="117" t="n">
        <v>74.1524773738303</v>
      </c>
      <c r="E51" s="117" t="n">
        <v>54.2430467762326</v>
      </c>
      <c r="F51" s="117" t="n">
        <v>85.4166666666667</v>
      </c>
      <c r="G51" s="117" t="n">
        <v>82.8335552596538</v>
      </c>
      <c r="H51" s="117" t="n">
        <v>80.8751659651403</v>
      </c>
      <c r="I51" s="117" t="n">
        <v>55.7617716978771</v>
      </c>
      <c r="J51" s="117" t="n">
        <v>84.810932109723</v>
      </c>
      <c r="K51" s="117" t="n">
        <v>84.212938911469</v>
      </c>
      <c r="L51" s="117" t="n">
        <v>83.9490156650342</v>
      </c>
      <c r="M51" s="117" t="n">
        <v>84.6678624047146</v>
      </c>
      <c r="N51" s="117" t="n">
        <v>54.4636281809999</v>
      </c>
      <c r="O51" s="117" t="n">
        <v>55.1734261628151</v>
      </c>
      <c r="P51" s="117" t="n">
        <v>82.8543010015091</v>
      </c>
      <c r="Q51" s="117" t="n">
        <v>54.914249417743</v>
      </c>
      <c r="R51" s="117" t="n">
        <v>77.613315122447</v>
      </c>
      <c r="S51" s="110" t="n">
        <v>1991</v>
      </c>
    </row>
    <row r="52" s="125" customFormat="true" ht="9" hidden="false" customHeight="true" outlineLevel="0" collapsed="false">
      <c r="A52" s="110" t="n">
        <v>1995</v>
      </c>
      <c r="B52" s="117" t="n">
        <v>94.314778018328</v>
      </c>
      <c r="C52" s="117" t="n">
        <v>93.7271491161807</v>
      </c>
      <c r="D52" s="117" t="n">
        <v>94.726184997699</v>
      </c>
      <c r="E52" s="117" t="n">
        <v>92.1934260429836</v>
      </c>
      <c r="F52" s="117" t="n">
        <v>97.4036069651741</v>
      </c>
      <c r="G52" s="117" t="n">
        <v>95.2010652463382</v>
      </c>
      <c r="H52" s="117" t="n">
        <v>94.6439164948162</v>
      </c>
      <c r="I52" s="117" t="n">
        <v>92.9682612503649</v>
      </c>
      <c r="J52" s="117" t="n">
        <v>95.9640955219881</v>
      </c>
      <c r="K52" s="117" t="n">
        <v>97.2771445160896</v>
      </c>
      <c r="L52" s="117" t="n">
        <v>96.9286154444913</v>
      </c>
      <c r="M52" s="117" t="n">
        <v>96.3423227211582</v>
      </c>
      <c r="N52" s="117" t="n">
        <v>93.1102201129204</v>
      </c>
      <c r="O52" s="117" t="n">
        <v>93.4446168686826</v>
      </c>
      <c r="P52" s="117" t="n">
        <v>96.6181917958568</v>
      </c>
      <c r="Q52" s="117" t="n">
        <v>91.1793351683252</v>
      </c>
      <c r="R52" s="117" t="n">
        <v>94.7940158180605</v>
      </c>
      <c r="S52" s="110" t="n">
        <v>1995</v>
      </c>
    </row>
    <row r="53" s="125" customFormat="true" ht="9" hidden="false" customHeight="true" outlineLevel="0" collapsed="false">
      <c r="A53" s="110" t="n">
        <v>2000</v>
      </c>
      <c r="B53" s="117" t="n">
        <v>94.9964783772362</v>
      </c>
      <c r="C53" s="117" t="n">
        <v>94.9477851732844</v>
      </c>
      <c r="D53" s="117" t="n">
        <v>97.2607644794557</v>
      </c>
      <c r="E53" s="117" t="n">
        <v>95.1149857207275</v>
      </c>
      <c r="F53" s="117" t="n">
        <v>94.786171122049</v>
      </c>
      <c r="G53" s="117" t="n">
        <v>94.8423924025056</v>
      </c>
      <c r="H53" s="117" t="n">
        <v>95.064049198378</v>
      </c>
      <c r="I53" s="117" t="n">
        <v>93.4083914449336</v>
      </c>
      <c r="J53" s="117" t="n">
        <v>98.239668333772</v>
      </c>
      <c r="K53" s="117" t="n">
        <v>96.4455185829232</v>
      </c>
      <c r="L53" s="117" t="n">
        <v>97.935393704539</v>
      </c>
      <c r="M53" s="117" t="n">
        <v>96.03814211012</v>
      </c>
      <c r="N53" s="117" t="n">
        <v>93.8741022391212</v>
      </c>
      <c r="O53" s="117" t="n">
        <v>93.3701441102757</v>
      </c>
      <c r="P53" s="117" t="n">
        <v>96.8766613503456</v>
      </c>
      <c r="Q53" s="117" t="n">
        <v>92.2424905277138</v>
      </c>
      <c r="R53" s="117" t="n">
        <v>95.4869430711838</v>
      </c>
      <c r="S53" s="110" t="n">
        <v>2000</v>
      </c>
    </row>
    <row r="54" s="125" customFormat="true" ht="9" hidden="false" customHeight="true" outlineLevel="0" collapsed="false">
      <c r="A54" s="110" t="n">
        <v>2005</v>
      </c>
      <c r="B54" s="118" t="n">
        <v>100</v>
      </c>
      <c r="C54" s="118" t="n">
        <v>100</v>
      </c>
      <c r="D54" s="118" t="n">
        <v>100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n">
        <v>100</v>
      </c>
      <c r="J54" s="118" t="n">
        <v>100</v>
      </c>
      <c r="K54" s="118" t="n">
        <v>100</v>
      </c>
      <c r="L54" s="118" t="n">
        <v>100</v>
      </c>
      <c r="M54" s="118" t="n">
        <v>100</v>
      </c>
      <c r="N54" s="118" t="n">
        <v>100</v>
      </c>
      <c r="O54" s="118" t="n">
        <v>100</v>
      </c>
      <c r="P54" s="118" t="n">
        <v>100</v>
      </c>
      <c r="Q54" s="118" t="n">
        <v>100</v>
      </c>
      <c r="R54" s="118" t="n">
        <v>100</v>
      </c>
      <c r="S54" s="110" t="n">
        <v>2005</v>
      </c>
    </row>
    <row r="55" s="125" customFormat="true" ht="9" hidden="false" customHeight="true" outlineLevel="0" collapsed="false">
      <c r="A55" s="110" t="n">
        <v>2010</v>
      </c>
      <c r="B55" s="117" t="n">
        <v>111.435689077375</v>
      </c>
      <c r="C55" s="117" t="n">
        <v>112.82368937906</v>
      </c>
      <c r="D55" s="117" t="n">
        <v>108.090197883111</v>
      </c>
      <c r="E55" s="117" t="n">
        <v>113.78002528445</v>
      </c>
      <c r="F55" s="117" t="n">
        <v>111.825248756219</v>
      </c>
      <c r="G55" s="117" t="n">
        <v>111.97603195739</v>
      </c>
      <c r="H55" s="117" t="n">
        <v>112.576626458375</v>
      </c>
      <c r="I55" s="117" t="n">
        <v>113.700629770196</v>
      </c>
      <c r="J55" s="117" t="n">
        <v>108.992865994574</v>
      </c>
      <c r="K55" s="117" t="n">
        <v>109.827949760108</v>
      </c>
      <c r="L55" s="117" t="n">
        <v>109.541724775403</v>
      </c>
      <c r="M55" s="117" t="n">
        <v>109.653449490744</v>
      </c>
      <c r="N55" s="117" t="n">
        <v>116.393912118485</v>
      </c>
      <c r="O55" s="117" t="n">
        <v>115.761439416181</v>
      </c>
      <c r="P55" s="117" t="n">
        <v>107.569625463026</v>
      </c>
      <c r="Q55" s="117" t="n">
        <v>118.268049968241</v>
      </c>
      <c r="R55" s="117" t="n">
        <v>111.647555823778</v>
      </c>
      <c r="S55" s="110" t="n">
        <v>2010</v>
      </c>
    </row>
    <row r="56" s="125" customFormat="true" ht="9" hidden="false" customHeight="true" outlineLevel="0" collapsed="false">
      <c r="A56" s="110" t="n">
        <v>2011</v>
      </c>
      <c r="B56" s="117" t="n">
        <v>115.231768439159</v>
      </c>
      <c r="C56" s="117" t="n">
        <v>116.377096238102</v>
      </c>
      <c r="D56" s="117" t="n">
        <v>111.747200490873</v>
      </c>
      <c r="E56" s="117" t="n">
        <v>116.845764854614</v>
      </c>
      <c r="F56" s="117" t="n">
        <v>115.547263681592</v>
      </c>
      <c r="G56" s="117" t="n">
        <v>114.143808255659</v>
      </c>
      <c r="H56" s="117" t="n">
        <v>115.873329755078</v>
      </c>
      <c r="I56" s="117" t="n">
        <v>117.504274930141</v>
      </c>
      <c r="J56" s="117" t="n">
        <v>112.000535887732</v>
      </c>
      <c r="K56" s="117" t="n">
        <v>112.871680469395</v>
      </c>
      <c r="L56" s="117" t="n">
        <v>112.428242467486</v>
      </c>
      <c r="M56" s="117" t="n">
        <v>113.275895202101</v>
      </c>
      <c r="N56" s="117" t="n">
        <v>120.125194337616</v>
      </c>
      <c r="O56" s="117" t="n">
        <v>119.846495826867</v>
      </c>
      <c r="P56" s="117" t="n">
        <v>109.757854301002</v>
      </c>
      <c r="Q56" s="117" t="n">
        <v>122.024137200932</v>
      </c>
      <c r="R56" s="117" t="n">
        <v>115.023981196201</v>
      </c>
      <c r="S56" s="110" t="n">
        <v>2011</v>
      </c>
    </row>
    <row r="57" s="125" customFormat="true" ht="9" hidden="false" customHeight="true" outlineLevel="0" collapsed="false">
      <c r="A57" s="110" t="n">
        <v>2012</v>
      </c>
      <c r="B57" s="117" t="n">
        <v>118.31904860761</v>
      </c>
      <c r="C57" s="117" t="n">
        <v>119.087475449464</v>
      </c>
      <c r="D57" s="117" t="n">
        <v>113.140052155239</v>
      </c>
      <c r="E57" s="117" t="n">
        <v>118.453697850822</v>
      </c>
      <c r="F57" s="117" t="n">
        <v>117.611940298507</v>
      </c>
      <c r="G57" s="117" t="n">
        <v>116.830892143808</v>
      </c>
      <c r="H57" s="117" t="n">
        <v>116.393118449674</v>
      </c>
      <c r="I57" s="117" t="n">
        <v>122.404804604413</v>
      </c>
      <c r="J57" s="117" t="n">
        <v>115.202465083565</v>
      </c>
      <c r="K57" s="117" t="n">
        <v>116.737462946551</v>
      </c>
      <c r="L57" s="117" t="n">
        <v>114.092044238316</v>
      </c>
      <c r="M57" s="117" t="n">
        <v>114.566651719941</v>
      </c>
      <c r="N57" s="117" t="n">
        <v>122.224040585877</v>
      </c>
      <c r="O57" s="117" t="n">
        <v>123.344377804806</v>
      </c>
      <c r="P57" s="117" t="n">
        <v>113.695294279051</v>
      </c>
      <c r="Q57" s="117" t="n">
        <v>124.687698496718</v>
      </c>
      <c r="R57" s="117" t="n">
        <v>117.86996156656</v>
      </c>
      <c r="S57" s="110" t="n">
        <v>2012</v>
      </c>
    </row>
    <row r="58" s="125" customFormat="true" ht="13.5" hidden="false" customHeight="true" outlineLevel="0" collapsed="false">
      <c r="A58" s="110"/>
      <c r="B58" s="110" t="s">
        <v>155</v>
      </c>
      <c r="C58" s="110"/>
      <c r="D58" s="110"/>
      <c r="E58" s="110"/>
      <c r="F58" s="110"/>
      <c r="G58" s="110"/>
      <c r="H58" s="110"/>
      <c r="I58" s="110"/>
      <c r="J58" s="110"/>
      <c r="K58" s="110" t="s">
        <v>155</v>
      </c>
      <c r="L58" s="110"/>
      <c r="M58" s="110"/>
      <c r="N58" s="110"/>
      <c r="O58" s="110"/>
      <c r="P58" s="110"/>
      <c r="Q58" s="110"/>
      <c r="R58" s="110"/>
      <c r="S58" s="110"/>
    </row>
    <row r="59" s="125" customFormat="true" ht="9" hidden="false" customHeight="true" outlineLevel="0" collapsed="false">
      <c r="A59" s="110" t="n">
        <v>1991</v>
      </c>
      <c r="B59" s="117" t="n">
        <v>113.124616329036</v>
      </c>
      <c r="C59" s="117" t="n">
        <v>107.972171066094</v>
      </c>
      <c r="D59" s="117" t="n">
        <v>98.9154900757111</v>
      </c>
      <c r="E59" s="117" t="n">
        <v>56.1898915490076</v>
      </c>
      <c r="F59" s="117" t="n">
        <v>112.420708000819</v>
      </c>
      <c r="G59" s="117" t="n">
        <v>127.292817679558</v>
      </c>
      <c r="H59" s="117" t="n">
        <v>117.163904235727</v>
      </c>
      <c r="I59" s="117" t="n">
        <v>54.7165950480868</v>
      </c>
      <c r="J59" s="117" t="n">
        <v>103.630038878658</v>
      </c>
      <c r="K59" s="117" t="n">
        <v>112.776754655208</v>
      </c>
      <c r="L59" s="117" t="n">
        <v>105.930018416206</v>
      </c>
      <c r="M59" s="117" t="n">
        <v>108.184980560671</v>
      </c>
      <c r="N59" s="117" t="n">
        <v>54.4792306118273</v>
      </c>
      <c r="O59" s="117" t="n">
        <v>53.8367096378146</v>
      </c>
      <c r="P59" s="117" t="n">
        <v>98.8622877020667</v>
      </c>
      <c r="Q59" s="117" t="n">
        <v>53.0714139553919</v>
      </c>
      <c r="R59" s="118" t="n">
        <v>100</v>
      </c>
      <c r="S59" s="110" t="n">
        <v>1991</v>
      </c>
    </row>
    <row r="60" s="125" customFormat="true" ht="9" hidden="false" customHeight="true" outlineLevel="0" collapsed="false">
      <c r="A60" s="110" t="n">
        <v>1995</v>
      </c>
      <c r="B60" s="117" t="n">
        <v>106.560782736899</v>
      </c>
      <c r="C60" s="117" t="n">
        <v>103.937139793593</v>
      </c>
      <c r="D60" s="117" t="n">
        <v>103.45798150382</v>
      </c>
      <c r="E60" s="117" t="n">
        <v>78.1932716793995</v>
      </c>
      <c r="F60" s="117" t="n">
        <v>104.962471518563</v>
      </c>
      <c r="G60" s="117" t="n">
        <v>119.78287092883</v>
      </c>
      <c r="H60" s="117" t="n">
        <v>112.260420855113</v>
      </c>
      <c r="I60" s="117" t="n">
        <v>74.6917303310548</v>
      </c>
      <c r="J60" s="117" t="n">
        <v>96.0058973327972</v>
      </c>
      <c r="K60" s="117" t="n">
        <v>106.661305455033</v>
      </c>
      <c r="L60" s="117" t="n">
        <v>100.140731805388</v>
      </c>
      <c r="M60" s="117" t="n">
        <v>100.79077871599</v>
      </c>
      <c r="N60" s="117" t="n">
        <v>76.2565339766787</v>
      </c>
      <c r="O60" s="117" t="n">
        <v>74.6548720010723</v>
      </c>
      <c r="P60" s="117" t="n">
        <v>94.3908323281062</v>
      </c>
      <c r="Q60" s="117" t="n">
        <v>72.1485055622571</v>
      </c>
      <c r="R60" s="118" t="n">
        <v>100</v>
      </c>
      <c r="S60" s="110" t="n">
        <v>1995</v>
      </c>
    </row>
    <row r="61" s="125" customFormat="true" ht="9" hidden="false" customHeight="true" outlineLevel="0" collapsed="false">
      <c r="A61" s="110" t="n">
        <v>2000</v>
      </c>
      <c r="B61" s="117" t="n">
        <v>107.102245656386</v>
      </c>
      <c r="C61" s="117" t="n">
        <v>105.120223612743</v>
      </c>
      <c r="D61" s="117" t="n">
        <v>103.532064923927</v>
      </c>
      <c r="E61" s="117" t="n">
        <v>80.3989454626306</v>
      </c>
      <c r="F61" s="117" t="n">
        <v>102.150366864657</v>
      </c>
      <c r="G61" s="117" t="n">
        <v>119.270717530096</v>
      </c>
      <c r="H61" s="117" t="n">
        <v>112.438458850808</v>
      </c>
      <c r="I61" s="117" t="n">
        <v>76.1585617634914</v>
      </c>
      <c r="J61" s="117" t="n">
        <v>94.8353079439698</v>
      </c>
      <c r="K61" s="117" t="n">
        <v>103.938633548264</v>
      </c>
      <c r="L61" s="117" t="n">
        <v>97.935393704539</v>
      </c>
      <c r="M61" s="117" t="n">
        <v>99.170981164438</v>
      </c>
      <c r="N61" s="117" t="n">
        <v>77.6355493440905</v>
      </c>
      <c r="O61" s="117" t="n">
        <v>75.7329352348887</v>
      </c>
      <c r="P61" s="117" t="n">
        <v>92.6087094622495</v>
      </c>
      <c r="Q61" s="117" t="n">
        <v>75.0087348727885</v>
      </c>
      <c r="R61" s="118" t="n">
        <v>100</v>
      </c>
      <c r="S61" s="110" t="n">
        <v>2000</v>
      </c>
    </row>
    <row r="62" s="125" customFormat="true" ht="9" hidden="false" customHeight="true" outlineLevel="0" collapsed="false">
      <c r="A62" s="110" t="n">
        <v>2005</v>
      </c>
      <c r="B62" s="117" t="n">
        <v>107.655212156137</v>
      </c>
      <c r="C62" s="117" t="n">
        <v>105.717145370174</v>
      </c>
      <c r="D62" s="117" t="n">
        <v>101.643868854448</v>
      </c>
      <c r="E62" s="117" t="n">
        <v>80.7133541597161</v>
      </c>
      <c r="F62" s="117" t="n">
        <v>102.905583694762</v>
      </c>
      <c r="G62" s="117" t="n">
        <v>120.081283552213</v>
      </c>
      <c r="H62" s="117" t="n">
        <v>112.938643049953</v>
      </c>
      <c r="I62" s="117" t="n">
        <v>77.8532649904462</v>
      </c>
      <c r="J62" s="117" t="n">
        <v>92.1779745837251</v>
      </c>
      <c r="K62" s="117" t="n">
        <v>102.905583694762</v>
      </c>
      <c r="L62" s="117" t="n">
        <v>95.4869430711838</v>
      </c>
      <c r="M62" s="117" t="n">
        <v>98.6018015832095</v>
      </c>
      <c r="N62" s="117" t="n">
        <v>78.9693973491856</v>
      </c>
      <c r="O62" s="117" t="n">
        <v>77.4498801977495</v>
      </c>
      <c r="P62" s="117" t="n">
        <v>91.2802159473477</v>
      </c>
      <c r="Q62" s="117" t="n">
        <v>77.6470231415486</v>
      </c>
      <c r="R62" s="118" t="n">
        <v>100</v>
      </c>
      <c r="S62" s="110" t="n">
        <v>2005</v>
      </c>
    </row>
    <row r="63" s="125" customFormat="true" ht="9" hidden="false" customHeight="true" outlineLevel="0" collapsed="false">
      <c r="A63" s="110" t="n">
        <v>2010</v>
      </c>
      <c r="B63" s="117" t="n">
        <v>106.899004267425</v>
      </c>
      <c r="C63" s="117" t="n">
        <v>106.22759601707</v>
      </c>
      <c r="D63" s="117" t="n">
        <v>100.233285917496</v>
      </c>
      <c r="E63" s="117" t="n">
        <v>81.9345661450925</v>
      </c>
      <c r="F63" s="117" t="n">
        <v>102.312944523471</v>
      </c>
      <c r="G63" s="117" t="n">
        <v>119.621621621622</v>
      </c>
      <c r="H63" s="117" t="n">
        <v>113.374110953058</v>
      </c>
      <c r="I63" s="117" t="n">
        <v>77.5590327169275</v>
      </c>
      <c r="J63" s="117" t="n">
        <v>92.5803698435278</v>
      </c>
      <c r="K63" s="117" t="n">
        <v>102.24466571835</v>
      </c>
      <c r="L63" s="117" t="n">
        <v>96.0881934566145</v>
      </c>
      <c r="M63" s="117" t="n">
        <v>97.3997155049787</v>
      </c>
      <c r="N63" s="117" t="n">
        <v>80.9359886201992</v>
      </c>
      <c r="O63" s="117" t="n">
        <v>78.5234708392603</v>
      </c>
      <c r="P63" s="117" t="n">
        <v>89.226173541963</v>
      </c>
      <c r="Q63" s="117" t="n">
        <v>79.4566145092461</v>
      </c>
      <c r="R63" s="118" t="n">
        <v>100</v>
      </c>
      <c r="S63" s="110" t="n">
        <v>2010</v>
      </c>
    </row>
    <row r="64" s="125" customFormat="true" ht="9" hidden="false" customHeight="true" outlineLevel="0" collapsed="false">
      <c r="A64" s="110" t="n">
        <v>2011</v>
      </c>
      <c r="B64" s="117" t="n">
        <v>107.295722530583</v>
      </c>
      <c r="C64" s="117" t="n">
        <v>106.356833181454</v>
      </c>
      <c r="D64" s="117" t="n">
        <v>100.582663684312</v>
      </c>
      <c r="E64" s="117" t="n">
        <v>81.6723276171541</v>
      </c>
      <c r="F64" s="117" t="n">
        <v>102.61508298125</v>
      </c>
      <c r="G64" s="117" t="n">
        <v>118.35804821473</v>
      </c>
      <c r="H64" s="117" t="n">
        <v>113.268715654599</v>
      </c>
      <c r="I64" s="117" t="n">
        <v>77.800789771629</v>
      </c>
      <c r="J64" s="117" t="n">
        <v>92.3425289260763</v>
      </c>
      <c r="K64" s="117" t="n">
        <v>101.993759147268</v>
      </c>
      <c r="L64" s="117" t="n">
        <v>95.725292022202</v>
      </c>
      <c r="M64" s="117" t="n">
        <v>97.6638223842267</v>
      </c>
      <c r="N64" s="117" t="n">
        <v>81.0786181757932</v>
      </c>
      <c r="O64" s="117" t="n">
        <v>78.9081269157485</v>
      </c>
      <c r="P64" s="117" t="n">
        <v>88.3688178278519</v>
      </c>
      <c r="Q64" s="117" t="n">
        <v>79.5736337779251</v>
      </c>
      <c r="R64" s="118" t="n">
        <v>100</v>
      </c>
      <c r="S64" s="110" t="n">
        <v>2010</v>
      </c>
    </row>
    <row r="65" s="125" customFormat="true" ht="9" hidden="false" customHeight="true" outlineLevel="0" collapsed="false">
      <c r="A65" s="110" t="n">
        <v>2012</v>
      </c>
      <c r="B65" s="117" t="n">
        <v>107.510307472581</v>
      </c>
      <c r="C65" s="117" t="n">
        <v>106.206041661053</v>
      </c>
      <c r="D65" s="117" t="n">
        <v>99.3775094990434</v>
      </c>
      <c r="E65" s="117" t="n">
        <v>80.7971112129133</v>
      </c>
      <c r="F65" s="117" t="n">
        <v>101.926756312485</v>
      </c>
      <c r="G65" s="117" t="n">
        <v>118.219299900294</v>
      </c>
      <c r="H65" s="117" t="n">
        <v>111.029669352448</v>
      </c>
      <c r="I65" s="117" t="n">
        <v>79.0886307903743</v>
      </c>
      <c r="J65" s="117" t="n">
        <v>92.6891050688512</v>
      </c>
      <c r="K65" s="117" t="n">
        <v>102.939987604085</v>
      </c>
      <c r="L65" s="117" t="n">
        <v>94.7964105742542</v>
      </c>
      <c r="M65" s="117" t="n">
        <v>96.3917109057102</v>
      </c>
      <c r="N65" s="117" t="n">
        <v>80.5033819289121</v>
      </c>
      <c r="O65" s="117" t="n">
        <v>79.2503166347786</v>
      </c>
      <c r="P65" s="117" t="n">
        <v>89.3287342693147</v>
      </c>
      <c r="Q65" s="117" t="n">
        <v>79.3473281414212</v>
      </c>
      <c r="R65" s="118" t="n">
        <v>100</v>
      </c>
      <c r="S65" s="110" t="n">
        <v>2010</v>
      </c>
    </row>
    <row r="66" s="125" customFormat="true" ht="9" hidden="false" customHeight="true" outlineLevel="0" collapsed="false">
      <c r="A66" s="171"/>
      <c r="B66" s="178"/>
      <c r="C66" s="178"/>
      <c r="D66" s="178"/>
      <c r="E66" s="178"/>
      <c r="F66" s="178"/>
      <c r="G66" s="178"/>
      <c r="H66" s="178"/>
      <c r="I66" s="178"/>
      <c r="J66" s="178"/>
      <c r="S66" s="110"/>
    </row>
    <row r="67" s="125" customFormat="true" ht="9" hidden="false" customHeight="true" outlineLevel="0" collapsed="false">
      <c r="A67" s="171"/>
      <c r="B67" s="178"/>
      <c r="C67" s="178"/>
      <c r="D67" s="178"/>
      <c r="E67" s="178"/>
      <c r="F67" s="178"/>
      <c r="G67" s="178"/>
      <c r="H67" s="178"/>
      <c r="I67" s="178"/>
      <c r="J67" s="178"/>
      <c r="S67" s="110"/>
    </row>
    <row r="68" s="125" customFormat="true" ht="9" hidden="false" customHeight="true" outlineLevel="0" collapsed="false">
      <c r="A68" s="171"/>
      <c r="B68" s="178"/>
      <c r="C68" s="178"/>
      <c r="D68" s="178"/>
      <c r="E68" s="178"/>
      <c r="F68" s="178"/>
      <c r="G68" s="178"/>
      <c r="H68" s="178"/>
      <c r="I68" s="178"/>
      <c r="J68" s="178"/>
      <c r="S68" s="110"/>
    </row>
    <row r="69" s="125" customFormat="true" ht="9" hidden="false" customHeight="true" outlineLevel="0" collapsed="false">
      <c r="A69" s="171"/>
      <c r="B69" s="178"/>
      <c r="C69" s="178"/>
      <c r="D69" s="178"/>
      <c r="E69" s="178"/>
      <c r="F69" s="178"/>
      <c r="G69" s="178"/>
      <c r="H69" s="178"/>
      <c r="I69" s="178"/>
      <c r="J69" s="178"/>
      <c r="S69" s="110"/>
    </row>
    <row r="70" s="125" customFormat="true" ht="9" hidden="false" customHeight="true" outlineLevel="0" collapsed="false">
      <c r="A70" s="171"/>
      <c r="B70" s="178"/>
      <c r="C70" s="178"/>
      <c r="D70" s="178"/>
      <c r="E70" s="178"/>
      <c r="F70" s="178"/>
      <c r="G70" s="178"/>
      <c r="H70" s="178"/>
      <c r="I70" s="178"/>
      <c r="J70" s="178"/>
      <c r="S70" s="110"/>
    </row>
    <row r="71" s="125" customFormat="true" ht="9" hidden="false" customHeight="true" outlineLevel="0" collapsed="false">
      <c r="A71" s="171"/>
      <c r="B71" s="178"/>
      <c r="C71" s="178"/>
      <c r="D71" s="178"/>
      <c r="E71" s="178"/>
      <c r="F71" s="178"/>
      <c r="G71" s="178"/>
      <c r="H71" s="178"/>
      <c r="I71" s="178"/>
      <c r="J71" s="178"/>
      <c r="S71" s="110"/>
    </row>
    <row r="72" s="125" customFormat="true" ht="9" hidden="false" customHeight="true" outlineLevel="0" collapsed="false">
      <c r="A72" s="171"/>
      <c r="B72" s="178"/>
      <c r="C72" s="178"/>
      <c r="D72" s="178"/>
      <c r="E72" s="178"/>
      <c r="F72" s="178"/>
      <c r="G72" s="178"/>
      <c r="H72" s="178"/>
      <c r="I72" s="178"/>
      <c r="J72" s="178"/>
      <c r="S72" s="110"/>
    </row>
    <row r="73" s="125" customFormat="true" ht="9" hidden="false" customHeight="true" outlineLevel="0" collapsed="false">
      <c r="A73" s="171"/>
      <c r="B73" s="178"/>
      <c r="C73" s="178"/>
      <c r="D73" s="178"/>
      <c r="E73" s="178"/>
      <c r="F73" s="178"/>
      <c r="G73" s="178"/>
      <c r="H73" s="178"/>
      <c r="I73" s="178"/>
      <c r="J73" s="178"/>
      <c r="S73" s="110"/>
    </row>
    <row r="74" s="125" customFormat="true" ht="9" hidden="false" customHeight="true" outlineLevel="0" collapsed="false">
      <c r="A74" s="171"/>
      <c r="S74" s="110"/>
    </row>
    <row r="75" s="125" customFormat="true" ht="9" hidden="false" customHeight="true" outlineLevel="0" collapsed="false">
      <c r="A75" s="171"/>
      <c r="B75" s="110"/>
      <c r="C75" s="110"/>
      <c r="D75" s="110"/>
      <c r="E75" s="110"/>
      <c r="F75" s="110"/>
      <c r="G75" s="110"/>
      <c r="H75" s="110"/>
      <c r="I75" s="110"/>
      <c r="J75" s="110"/>
      <c r="S75" s="110"/>
    </row>
    <row r="76" s="125" customFormat="true" ht="9" hidden="false" customHeight="true" outlineLevel="0" collapsed="false">
      <c r="A76" s="171"/>
      <c r="B76" s="110"/>
      <c r="C76" s="110"/>
      <c r="D76" s="110"/>
      <c r="E76" s="110"/>
      <c r="F76" s="110"/>
      <c r="G76" s="110"/>
      <c r="H76" s="110"/>
      <c r="I76" s="110"/>
      <c r="J76" s="110"/>
      <c r="S76" s="110"/>
    </row>
    <row r="77" s="125" customFormat="true" ht="9" hidden="false" customHeight="true" outlineLevel="0" collapsed="false">
      <c r="A77" s="171"/>
      <c r="B77" s="178"/>
      <c r="C77" s="178"/>
      <c r="D77" s="178"/>
      <c r="E77" s="178"/>
      <c r="F77" s="178"/>
      <c r="G77" s="178"/>
      <c r="H77" s="178"/>
      <c r="I77" s="178"/>
      <c r="J77" s="178"/>
      <c r="S77" s="110"/>
    </row>
    <row r="78" s="125" customFormat="true" ht="9" hidden="false" customHeight="true" outlineLevel="0" collapsed="false">
      <c r="A78" s="171"/>
      <c r="B78" s="178"/>
      <c r="C78" s="178"/>
      <c r="D78" s="178"/>
      <c r="E78" s="178"/>
      <c r="F78" s="178"/>
      <c r="G78" s="178"/>
      <c r="H78" s="178"/>
      <c r="I78" s="178"/>
      <c r="J78" s="178"/>
      <c r="S78" s="110"/>
    </row>
    <row r="79" s="125" customFormat="true" ht="9" hidden="false" customHeight="true" outlineLevel="0" collapsed="false">
      <c r="A79" s="171"/>
      <c r="B79" s="178"/>
      <c r="C79" s="178"/>
      <c r="D79" s="178"/>
      <c r="E79" s="178"/>
      <c r="F79" s="178"/>
      <c r="G79" s="178"/>
      <c r="H79" s="178"/>
      <c r="I79" s="178"/>
      <c r="J79" s="178"/>
      <c r="S79" s="110"/>
    </row>
    <row r="80" s="125" customFormat="true" ht="9" hidden="false" customHeight="true" outlineLevel="0" collapsed="false">
      <c r="A80" s="171"/>
      <c r="B80" s="178"/>
      <c r="C80" s="178"/>
      <c r="D80" s="178"/>
      <c r="E80" s="178"/>
      <c r="F80" s="178"/>
      <c r="G80" s="178"/>
      <c r="H80" s="178"/>
      <c r="I80" s="178"/>
      <c r="J80" s="178"/>
      <c r="S80" s="110"/>
    </row>
    <row r="81" s="125" customFormat="true" ht="9" hidden="false" customHeight="true" outlineLevel="0" collapsed="false">
      <c r="A81" s="171"/>
      <c r="B81" s="178"/>
      <c r="C81" s="178"/>
      <c r="D81" s="178"/>
      <c r="E81" s="178"/>
      <c r="F81" s="178"/>
      <c r="G81" s="178"/>
      <c r="H81" s="178"/>
      <c r="I81" s="178"/>
      <c r="J81" s="178"/>
      <c r="S81" s="110"/>
    </row>
    <row r="82" s="125" customFormat="true" ht="9" hidden="false" customHeight="true" outlineLevel="0" collapsed="false">
      <c r="A82" s="171"/>
      <c r="B82" s="178"/>
      <c r="C82" s="178"/>
      <c r="D82" s="178"/>
      <c r="E82" s="178"/>
      <c r="F82" s="178"/>
      <c r="G82" s="178"/>
      <c r="H82" s="178"/>
      <c r="I82" s="178"/>
      <c r="J82" s="178"/>
      <c r="S82" s="110"/>
    </row>
    <row r="83" s="125" customFormat="true" ht="9" hidden="false" customHeight="true" outlineLevel="0" collapsed="false">
      <c r="A83" s="171"/>
      <c r="B83" s="178"/>
      <c r="C83" s="178"/>
      <c r="D83" s="178"/>
      <c r="E83" s="178"/>
      <c r="F83" s="178"/>
      <c r="G83" s="178"/>
      <c r="H83" s="178"/>
      <c r="I83" s="178"/>
      <c r="J83" s="178"/>
      <c r="S83" s="110"/>
    </row>
    <row r="84" s="125" customFormat="true" ht="12" hidden="false" customHeight="true" outlineLevel="0" collapsed="false">
      <c r="A84" s="171"/>
      <c r="B84" s="178"/>
      <c r="C84" s="178"/>
      <c r="D84" s="178"/>
      <c r="E84" s="178"/>
      <c r="F84" s="178"/>
      <c r="G84" s="178"/>
      <c r="H84" s="178"/>
      <c r="I84" s="178"/>
      <c r="J84" s="178"/>
      <c r="S84" s="110"/>
    </row>
    <row r="85" s="95" customFormat="true" ht="12" hidden="false" customHeight="true" outlineLevel="0" collapsed="false">
      <c r="A85" s="171"/>
      <c r="B85" s="179"/>
      <c r="C85" s="179"/>
      <c r="D85" s="179"/>
      <c r="E85" s="179"/>
      <c r="F85" s="179"/>
      <c r="G85" s="179"/>
      <c r="H85" s="179"/>
      <c r="I85" s="179"/>
      <c r="J85" s="179"/>
      <c r="S85" s="110"/>
    </row>
    <row r="86" s="95" customFormat="true" ht="12" hidden="false" customHeight="true" outlineLevel="0" collapsed="false">
      <c r="A86" s="171"/>
      <c r="S86" s="110"/>
    </row>
    <row r="87" s="95" customFormat="true" ht="12" hidden="false" customHeight="true" outlineLevel="0" collapsed="false">
      <c r="A87" s="171"/>
      <c r="S87" s="110"/>
    </row>
    <row r="88" s="95" customFormat="true" ht="12" hidden="false" customHeight="true" outlineLevel="0" collapsed="false">
      <c r="A88" s="171"/>
      <c r="S88" s="110"/>
    </row>
    <row r="89" s="95" customFormat="true" ht="12" hidden="false" customHeight="true" outlineLevel="0" collapsed="false">
      <c r="A89" s="171"/>
      <c r="S89" s="110"/>
    </row>
    <row r="90" s="95" customFormat="true" ht="12" hidden="false" customHeight="true" outlineLevel="0" collapsed="false">
      <c r="A90" s="171"/>
      <c r="S90" s="110"/>
    </row>
    <row r="91" s="95" customFormat="true" ht="12" hidden="false" customHeight="true" outlineLevel="0" collapsed="false">
      <c r="A91" s="171"/>
      <c r="S91" s="110"/>
    </row>
    <row r="92" s="95" customFormat="true" ht="12" hidden="false" customHeight="true" outlineLevel="0" collapsed="false">
      <c r="A92" s="171"/>
      <c r="S92" s="110"/>
    </row>
    <row r="93" s="95" customFormat="true" ht="12" hidden="false" customHeight="true" outlineLevel="0" collapsed="false">
      <c r="A93" s="171"/>
      <c r="S93" s="110"/>
    </row>
    <row r="94" s="95" customFormat="true" ht="12" hidden="false" customHeight="true" outlineLevel="0" collapsed="false">
      <c r="A94" s="171"/>
      <c r="S94" s="110"/>
    </row>
    <row r="95" s="95" customFormat="true" ht="12" hidden="false" customHeight="true" outlineLevel="0" collapsed="false">
      <c r="A95" s="171"/>
      <c r="S95" s="110"/>
    </row>
    <row r="96" s="95" customFormat="true" ht="12" hidden="false" customHeight="true" outlineLevel="0" collapsed="false">
      <c r="A96" s="171"/>
      <c r="S96" s="110"/>
    </row>
    <row r="97" s="95" customFormat="true" ht="12" hidden="false" customHeight="true" outlineLevel="0" collapsed="false">
      <c r="A97" s="171"/>
      <c r="S97" s="110"/>
    </row>
    <row r="98" s="95" customFormat="true" ht="12" hidden="false" customHeight="true" outlineLevel="0" collapsed="false">
      <c r="A98" s="171"/>
      <c r="S98" s="110"/>
    </row>
    <row r="99" s="95" customFormat="true" ht="12" hidden="false" customHeight="true" outlineLevel="0" collapsed="false">
      <c r="A99" s="171"/>
      <c r="S99" s="110"/>
    </row>
    <row r="100" s="95" customFormat="true" ht="12" hidden="false" customHeight="true" outlineLevel="0" collapsed="false">
      <c r="A100" s="171"/>
      <c r="S100" s="110"/>
    </row>
    <row r="101" s="95" customFormat="true" ht="12" hidden="false" customHeight="true" outlineLevel="0" collapsed="false">
      <c r="A101" s="171"/>
      <c r="S101" s="110"/>
    </row>
    <row r="102" s="95" customFormat="true" ht="12" hidden="false" customHeight="true" outlineLevel="0" collapsed="false">
      <c r="A102" s="171"/>
      <c r="S102" s="110"/>
    </row>
    <row r="103" s="95" customFormat="true" ht="12" hidden="false" customHeight="true" outlineLevel="0" collapsed="false">
      <c r="A103" s="171"/>
      <c r="S103" s="110"/>
    </row>
    <row r="104" s="95" customFormat="true" ht="12" hidden="false" customHeight="true" outlineLevel="0" collapsed="false">
      <c r="A104" s="171"/>
      <c r="S104" s="110"/>
    </row>
    <row r="105" s="95" customFormat="true" ht="12" hidden="false" customHeight="true" outlineLevel="0" collapsed="false">
      <c r="A105" s="171"/>
      <c r="S105" s="110"/>
    </row>
    <row r="106" s="95" customFormat="true" ht="12" hidden="false" customHeight="true" outlineLevel="0" collapsed="false">
      <c r="A106" s="171"/>
      <c r="S106" s="110"/>
    </row>
    <row r="107" s="95" customFormat="true" ht="12" hidden="false" customHeight="true" outlineLevel="0" collapsed="false">
      <c r="A107" s="171"/>
      <c r="S107" s="110"/>
    </row>
    <row r="108" s="95" customFormat="true" ht="12" hidden="false" customHeight="true" outlineLevel="0" collapsed="false">
      <c r="A108" s="171"/>
      <c r="S108" s="110"/>
    </row>
    <row r="109" s="95" customFormat="true" ht="12" hidden="false" customHeight="true" outlineLevel="0" collapsed="false">
      <c r="A109" s="171"/>
      <c r="S109" s="110"/>
    </row>
    <row r="110" s="95" customFormat="true" ht="12" hidden="false" customHeight="true" outlineLevel="0" collapsed="false">
      <c r="A110" s="171"/>
      <c r="S110" s="110"/>
    </row>
    <row r="111" s="95" customFormat="true" ht="12" hidden="false" customHeight="true" outlineLevel="0" collapsed="false">
      <c r="A111" s="171"/>
      <c r="S111" s="110"/>
    </row>
    <row r="112" s="95" customFormat="true" ht="12" hidden="false" customHeight="true" outlineLevel="0" collapsed="false">
      <c r="A112" s="171"/>
      <c r="S112" s="110"/>
    </row>
    <row r="113" s="95" customFormat="true" ht="12" hidden="false" customHeight="true" outlineLevel="0" collapsed="false">
      <c r="A113" s="171"/>
      <c r="S113" s="110"/>
    </row>
    <row r="114" s="95" customFormat="true" ht="12" hidden="false" customHeight="true" outlineLevel="0" collapsed="false">
      <c r="A114" s="171"/>
      <c r="S114" s="110"/>
    </row>
    <row r="115" s="95" customFormat="true" ht="12" hidden="false" customHeight="true" outlineLevel="0" collapsed="false">
      <c r="A115" s="171"/>
      <c r="S115" s="110"/>
    </row>
    <row r="116" s="95" customFormat="true" ht="12" hidden="false" customHeight="true" outlineLevel="0" collapsed="false">
      <c r="A116" s="171"/>
      <c r="S116" s="110"/>
    </row>
    <row r="117" s="95" customFormat="true" ht="12" hidden="false" customHeight="true" outlineLevel="0" collapsed="false">
      <c r="A117" s="171"/>
      <c r="S117" s="110"/>
    </row>
    <row r="118" s="95" customFormat="true" ht="12" hidden="false" customHeight="true" outlineLevel="0" collapsed="false">
      <c r="A118" s="171"/>
      <c r="S118" s="110"/>
    </row>
    <row r="119" s="95" customFormat="true" ht="12" hidden="false" customHeight="true" outlineLevel="0" collapsed="false">
      <c r="A119" s="171"/>
      <c r="S119" s="110"/>
    </row>
    <row r="120" s="95" customFormat="true" ht="12" hidden="false" customHeight="true" outlineLevel="0" collapsed="false">
      <c r="A120" s="171"/>
      <c r="S120" s="110"/>
    </row>
    <row r="121" s="95" customFormat="true" ht="12" hidden="false" customHeight="true" outlineLevel="0" collapsed="false">
      <c r="A121" s="171"/>
      <c r="S121" s="110"/>
    </row>
    <row r="122" s="95" customFormat="true" ht="12" hidden="false" customHeight="true" outlineLevel="0" collapsed="false">
      <c r="A122" s="171"/>
      <c r="S122" s="110"/>
    </row>
    <row r="123" s="95" customFormat="true" ht="12" hidden="false" customHeight="true" outlineLevel="0" collapsed="false">
      <c r="A123" s="171"/>
      <c r="S123" s="110"/>
    </row>
    <row r="124" s="95" customFormat="true" ht="12" hidden="false" customHeight="true" outlineLevel="0" collapsed="false">
      <c r="A124" s="171"/>
      <c r="S124" s="110"/>
    </row>
    <row r="125" s="95" customFormat="true" ht="12" hidden="false" customHeight="true" outlineLevel="0" collapsed="false">
      <c r="A125" s="171"/>
      <c r="S125" s="110"/>
    </row>
    <row r="126" s="95" customFormat="true" ht="12" hidden="false" customHeight="true" outlineLevel="0" collapsed="false">
      <c r="A126" s="171"/>
      <c r="S126" s="110"/>
    </row>
    <row r="127" s="95" customFormat="true" ht="12" hidden="false" customHeight="true" outlineLevel="0" collapsed="false">
      <c r="A127" s="171"/>
      <c r="S127" s="110"/>
    </row>
    <row r="128" s="95" customFormat="true" ht="12" hidden="false" customHeight="true" outlineLevel="0" collapsed="false">
      <c r="A128" s="171"/>
      <c r="S128" s="110"/>
    </row>
    <row r="129" s="95" customFormat="true" ht="12" hidden="false" customHeight="true" outlineLevel="0" collapsed="false">
      <c r="A129" s="171"/>
      <c r="S129" s="110"/>
    </row>
    <row r="130" s="9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  <row r="269" s="95" customFormat="true" ht="12" hidden="false" customHeight="true" outlineLevel="0" collapsed="false">
      <c r="A269" s="171"/>
      <c r="S269" s="110"/>
    </row>
    <row r="270" s="95" customFormat="true" ht="12" hidden="false" customHeight="true" outlineLevel="0" collapsed="false">
      <c r="A270" s="171"/>
      <c r="S270" s="110"/>
    </row>
    <row r="271" s="95" customFormat="true" ht="12" hidden="false" customHeight="true" outlineLevel="0" collapsed="false">
      <c r="A271" s="171"/>
      <c r="S271" s="110"/>
    </row>
    <row r="272" s="95" customFormat="true" ht="12" hidden="false" customHeight="true" outlineLevel="0" collapsed="false">
      <c r="A272" s="171"/>
      <c r="S272" s="110"/>
    </row>
    <row r="273" s="95" customFormat="true" ht="12" hidden="false" customHeight="true" outlineLevel="0" collapsed="false">
      <c r="A273" s="171"/>
      <c r="S273" s="110"/>
    </row>
    <row r="274" s="95" customFormat="true" ht="12" hidden="false" customHeight="true" outlineLevel="0" collapsed="false">
      <c r="A274" s="171"/>
      <c r="S274" s="110"/>
    </row>
    <row r="275" s="95" customFormat="true" ht="12" hidden="false" customHeight="true" outlineLevel="0" collapsed="false">
      <c r="A275" s="171"/>
      <c r="S275" s="110"/>
    </row>
    <row r="276" s="95" customFormat="true" ht="12" hidden="false" customHeight="true" outlineLevel="0" collapsed="false">
      <c r="A276" s="171"/>
      <c r="S276" s="110"/>
    </row>
    <row r="277" s="95" customFormat="true" ht="12" hidden="false" customHeight="true" outlineLevel="0" collapsed="false">
      <c r="A277" s="171"/>
      <c r="S277" s="110"/>
    </row>
    <row r="278" s="95" customFormat="true" ht="12" hidden="false" customHeight="true" outlineLevel="0" collapsed="false">
      <c r="A278" s="171"/>
      <c r="S278" s="110"/>
    </row>
    <row r="279" s="95" customFormat="true" ht="12" hidden="false" customHeight="true" outlineLevel="0" collapsed="false">
      <c r="A279" s="171"/>
      <c r="S279" s="110"/>
    </row>
    <row r="280" s="95" customFormat="true" ht="12" hidden="false" customHeight="true" outlineLevel="0" collapsed="false">
      <c r="A280" s="171"/>
      <c r="S280" s="110"/>
    </row>
    <row r="281" s="95" customFormat="true" ht="12" hidden="false" customHeight="true" outlineLevel="0" collapsed="false">
      <c r="A281" s="171"/>
      <c r="S281" s="110"/>
    </row>
    <row r="282" s="95" customFormat="true" ht="12" hidden="false" customHeight="true" outlineLevel="0" collapsed="false">
      <c r="A282" s="171"/>
      <c r="S282" s="110"/>
    </row>
    <row r="283" s="95" customFormat="true" ht="12" hidden="false" customHeight="true" outlineLevel="0" collapsed="false">
      <c r="A283" s="171"/>
      <c r="S283" s="110"/>
    </row>
    <row r="284" s="95" customFormat="true" ht="12" hidden="false" customHeight="true" outlineLevel="0" collapsed="false">
      <c r="A284" s="171"/>
      <c r="S284" s="110"/>
    </row>
    <row r="285" s="95" customFormat="true" ht="12" hidden="false" customHeight="true" outlineLevel="0" collapsed="false">
      <c r="A285" s="171"/>
      <c r="S285" s="110"/>
    </row>
    <row r="286" s="95" customFormat="true" ht="12" hidden="false" customHeight="true" outlineLevel="0" collapsed="false">
      <c r="A286" s="171"/>
      <c r="S286" s="110"/>
    </row>
    <row r="287" s="95" customFormat="true" ht="12" hidden="false" customHeight="true" outlineLevel="0" collapsed="false">
      <c r="A287" s="171"/>
      <c r="S287" s="110"/>
    </row>
    <row r="288" s="95" customFormat="true" ht="12" hidden="false" customHeight="true" outlineLevel="0" collapsed="false">
      <c r="A288" s="171"/>
      <c r="S288" s="110"/>
    </row>
    <row r="289" s="95" customFormat="true" ht="12" hidden="false" customHeight="true" outlineLevel="0" collapsed="false">
      <c r="A289" s="171"/>
      <c r="S289" s="110"/>
    </row>
    <row r="290" s="95" customFormat="true" ht="12" hidden="false" customHeight="true" outlineLevel="0" collapsed="false">
      <c r="A290" s="171"/>
      <c r="S290" s="110"/>
    </row>
    <row r="291" s="95" customFormat="true" ht="12" hidden="false" customHeight="true" outlineLevel="0" collapsed="false">
      <c r="A291" s="171"/>
      <c r="S291" s="110"/>
    </row>
    <row r="292" s="95" customFormat="true" ht="12" hidden="false" customHeight="true" outlineLevel="0" collapsed="false">
      <c r="A292" s="171"/>
      <c r="S292" s="110"/>
    </row>
    <row r="293" s="95" customFormat="true" ht="12" hidden="false" customHeight="true" outlineLevel="0" collapsed="false">
      <c r="A293" s="171"/>
      <c r="S293" s="110"/>
    </row>
    <row r="294" s="95" customFormat="true" ht="12" hidden="false" customHeight="true" outlineLevel="0" collapsed="false">
      <c r="A294" s="171"/>
      <c r="S294" s="110"/>
    </row>
    <row r="295" s="95" customFormat="true" ht="12" hidden="false" customHeight="true" outlineLevel="0" collapsed="false">
      <c r="A295" s="171"/>
      <c r="S295" s="110"/>
    </row>
    <row r="296" s="95" customFormat="true" ht="12" hidden="false" customHeight="true" outlineLevel="0" collapsed="false">
      <c r="A296" s="171"/>
      <c r="S296" s="110"/>
    </row>
    <row r="297" s="95" customFormat="true" ht="12" hidden="false" customHeight="true" outlineLevel="0" collapsed="false">
      <c r="A297" s="171"/>
      <c r="S297" s="110"/>
    </row>
    <row r="298" s="95" customFormat="true" ht="12" hidden="false" customHeight="true" outlineLevel="0" collapsed="false">
      <c r="A298" s="171"/>
      <c r="S298" s="110"/>
    </row>
    <row r="299" s="95" customFormat="true" ht="12" hidden="false" customHeight="true" outlineLevel="0" collapsed="false">
      <c r="A299" s="171"/>
      <c r="S299" s="110"/>
    </row>
    <row r="300" s="95" customFormat="true" ht="12" hidden="false" customHeight="true" outlineLevel="0" collapsed="false">
      <c r="A300" s="171"/>
      <c r="S300" s="11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9  Arbeitnehmerentgelt je Arbeitnehmer in Deutschland 1991 bis 2012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13.5" hidden="false" customHeight="true" outlineLevel="0" collapsed="false">
      <c r="A1" s="180" t="s">
        <v>195</v>
      </c>
      <c r="B1" s="180"/>
      <c r="C1" s="180"/>
      <c r="D1" s="180"/>
      <c r="E1" s="180"/>
      <c r="F1" s="180"/>
      <c r="G1" s="180"/>
      <c r="H1" s="180"/>
      <c r="I1" s="180"/>
      <c r="J1" s="180"/>
      <c r="K1" s="130" t="s">
        <v>195</v>
      </c>
      <c r="L1" s="130"/>
      <c r="M1" s="130"/>
      <c r="N1" s="130"/>
      <c r="O1" s="130"/>
      <c r="P1" s="130"/>
      <c r="Q1" s="130"/>
      <c r="R1" s="130"/>
      <c r="S1" s="130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30</v>
      </c>
      <c r="C5" s="110"/>
      <c r="D5" s="110"/>
      <c r="E5" s="110"/>
      <c r="F5" s="110"/>
      <c r="G5" s="110"/>
      <c r="H5" s="110"/>
      <c r="I5" s="110"/>
      <c r="J5" s="110"/>
      <c r="K5" s="110" t="s">
        <v>130</v>
      </c>
      <c r="L5" s="110"/>
      <c r="M5" s="110"/>
      <c r="N5" s="110"/>
      <c r="O5" s="110"/>
      <c r="P5" s="110"/>
      <c r="Q5" s="110"/>
      <c r="R5" s="110"/>
      <c r="S5" s="89"/>
    </row>
    <row r="6" s="125" customFormat="true" ht="9" hidden="false" customHeight="true" outlineLevel="0" collapsed="false">
      <c r="A6" s="110" t="n">
        <v>1991</v>
      </c>
      <c r="B6" s="108" t="n">
        <v>105746.166</v>
      </c>
      <c r="C6" s="108" t="n">
        <v>113457.113</v>
      </c>
      <c r="D6" s="108" t="n">
        <v>31313.246</v>
      </c>
      <c r="E6" s="108" t="n">
        <v>13068.391</v>
      </c>
      <c r="F6" s="108" t="n">
        <v>8503.555</v>
      </c>
      <c r="G6" s="108" t="n">
        <v>24049.841</v>
      </c>
      <c r="H6" s="108" t="n">
        <v>62691.937</v>
      </c>
      <c r="I6" s="108" t="n">
        <v>9066.987</v>
      </c>
      <c r="J6" s="108" t="n">
        <v>60780.708</v>
      </c>
      <c r="K6" s="108" t="n">
        <v>165297.167</v>
      </c>
      <c r="L6" s="108" t="n">
        <v>31168.595</v>
      </c>
      <c r="M6" s="108" t="n">
        <v>9313.678</v>
      </c>
      <c r="N6" s="108" t="n">
        <v>23941.624</v>
      </c>
      <c r="O6" s="108" t="n">
        <v>13401.16</v>
      </c>
      <c r="P6" s="108" t="n">
        <v>21061.809</v>
      </c>
      <c r="Q6" s="108" t="n">
        <v>12648.019</v>
      </c>
      <c r="R6" s="108" t="n">
        <v>705510</v>
      </c>
      <c r="S6" s="110" t="n">
        <v>1991</v>
      </c>
    </row>
    <row r="7" s="125" customFormat="true" ht="9" hidden="false" customHeight="true" outlineLevel="0" collapsed="false">
      <c r="A7" s="110" t="n">
        <v>1992</v>
      </c>
      <c r="B7" s="108" t="n">
        <v>113728.445</v>
      </c>
      <c r="C7" s="108" t="n">
        <v>123891.117</v>
      </c>
      <c r="D7" s="108" t="n">
        <v>34045.837</v>
      </c>
      <c r="E7" s="108" t="n">
        <v>14884.309</v>
      </c>
      <c r="F7" s="108" t="n">
        <v>9005.095</v>
      </c>
      <c r="G7" s="108" t="n">
        <v>25949.618</v>
      </c>
      <c r="H7" s="108" t="n">
        <v>67959.271</v>
      </c>
      <c r="I7" s="108" t="n">
        <v>10222.824</v>
      </c>
      <c r="J7" s="108" t="n">
        <v>65749.737</v>
      </c>
      <c r="K7" s="108" t="n">
        <v>177335.582</v>
      </c>
      <c r="L7" s="108" t="n">
        <v>33655.004</v>
      </c>
      <c r="M7" s="108" t="n">
        <v>9966.862</v>
      </c>
      <c r="N7" s="108" t="n">
        <v>26859.99</v>
      </c>
      <c r="O7" s="108" t="n">
        <v>15172.736</v>
      </c>
      <c r="P7" s="108" t="n">
        <v>22699.164</v>
      </c>
      <c r="Q7" s="108" t="n">
        <v>13714.414</v>
      </c>
      <c r="R7" s="108" t="n">
        <v>764840</v>
      </c>
      <c r="S7" s="110" t="n">
        <v>1992</v>
      </c>
    </row>
    <row r="8" s="125" customFormat="true" ht="9" hidden="false" customHeight="true" outlineLevel="0" collapsed="false">
      <c r="A8" s="110" t="n">
        <v>1993</v>
      </c>
      <c r="B8" s="108" t="n">
        <v>113655.788</v>
      </c>
      <c r="C8" s="108" t="n">
        <v>126967.294</v>
      </c>
      <c r="D8" s="108" t="n">
        <v>36168.106</v>
      </c>
      <c r="E8" s="108" t="n">
        <v>16555.385</v>
      </c>
      <c r="F8" s="108" t="n">
        <v>9107.832</v>
      </c>
      <c r="G8" s="108" t="n">
        <v>26469.07</v>
      </c>
      <c r="H8" s="108" t="n">
        <v>69390.341</v>
      </c>
      <c r="I8" s="108" t="n">
        <v>11438.615</v>
      </c>
      <c r="J8" s="108" t="n">
        <v>66951.807</v>
      </c>
      <c r="K8" s="108" t="n">
        <v>179508.614</v>
      </c>
      <c r="L8" s="108" t="n">
        <v>34149.055</v>
      </c>
      <c r="M8" s="108" t="n">
        <v>10049.062</v>
      </c>
      <c r="N8" s="108" t="n">
        <v>29531.543</v>
      </c>
      <c r="O8" s="108" t="n">
        <v>16899.415</v>
      </c>
      <c r="P8" s="108" t="n">
        <v>23179.579</v>
      </c>
      <c r="Q8" s="108" t="n">
        <v>15128.493</v>
      </c>
      <c r="R8" s="108" t="n">
        <v>785150</v>
      </c>
      <c r="S8" s="110" t="n">
        <v>1993</v>
      </c>
    </row>
    <row r="9" s="125" customFormat="true" ht="9" hidden="false" customHeight="true" outlineLevel="0" collapsed="false">
      <c r="A9" s="110" t="n">
        <v>1994</v>
      </c>
      <c r="B9" s="108" t="n">
        <v>114124.217</v>
      </c>
      <c r="C9" s="108" t="n">
        <v>128847.702</v>
      </c>
      <c r="D9" s="108" t="n">
        <v>36600.109</v>
      </c>
      <c r="E9" s="108" t="n">
        <v>18002.705</v>
      </c>
      <c r="F9" s="108" t="n">
        <v>9039.358</v>
      </c>
      <c r="G9" s="108" t="n">
        <v>26660.35</v>
      </c>
      <c r="H9" s="108" t="n">
        <v>69833.959</v>
      </c>
      <c r="I9" s="108" t="n">
        <v>12452.45</v>
      </c>
      <c r="J9" s="108" t="n">
        <v>67231.853</v>
      </c>
      <c r="K9" s="108" t="n">
        <v>179555.111</v>
      </c>
      <c r="L9" s="108" t="n">
        <v>34676.261</v>
      </c>
      <c r="M9" s="108" t="n">
        <v>10105.681</v>
      </c>
      <c r="N9" s="108" t="n">
        <v>32182.344</v>
      </c>
      <c r="O9" s="108" t="n">
        <v>18318.529</v>
      </c>
      <c r="P9" s="108" t="n">
        <v>23507.717</v>
      </c>
      <c r="Q9" s="108" t="n">
        <v>16341.65</v>
      </c>
      <c r="R9" s="108" t="n">
        <v>797480</v>
      </c>
      <c r="S9" s="110" t="n">
        <v>1994</v>
      </c>
    </row>
    <row r="10" s="125" customFormat="true" ht="9" hidden="false" customHeight="true" outlineLevel="0" collapsed="false">
      <c r="A10" s="110" t="n">
        <v>1995</v>
      </c>
      <c r="B10" s="108" t="n">
        <v>117382.671</v>
      </c>
      <c r="C10" s="108" t="n">
        <v>131954.661</v>
      </c>
      <c r="D10" s="108" t="n">
        <v>37590.802</v>
      </c>
      <c r="E10" s="108" t="n">
        <v>19422.742</v>
      </c>
      <c r="F10" s="108" t="n">
        <v>9084.077</v>
      </c>
      <c r="G10" s="108" t="n">
        <v>26828.757</v>
      </c>
      <c r="H10" s="108" t="n">
        <v>71469.962</v>
      </c>
      <c r="I10" s="108" t="n">
        <v>13473.906</v>
      </c>
      <c r="J10" s="108" t="n">
        <v>69336.241</v>
      </c>
      <c r="K10" s="108" t="n">
        <v>183953.684</v>
      </c>
      <c r="L10" s="108" t="n">
        <v>35647.343</v>
      </c>
      <c r="M10" s="108" t="n">
        <v>10329.061</v>
      </c>
      <c r="N10" s="108" t="n">
        <v>35161.422</v>
      </c>
      <c r="O10" s="108" t="n">
        <v>19641.581</v>
      </c>
      <c r="P10" s="108" t="n">
        <v>24228.312</v>
      </c>
      <c r="Q10" s="108" t="n">
        <v>17384.767</v>
      </c>
      <c r="R10" s="108" t="n">
        <v>822890</v>
      </c>
      <c r="S10" s="110" t="n">
        <v>1995</v>
      </c>
    </row>
    <row r="11" s="125" customFormat="true" ht="9" hidden="false" customHeight="true" outlineLevel="0" collapsed="false">
      <c r="A11" s="110" t="n">
        <v>1996</v>
      </c>
      <c r="B11" s="108" t="n">
        <v>118815.864</v>
      </c>
      <c r="C11" s="108" t="n">
        <v>133199.252</v>
      </c>
      <c r="D11" s="108" t="n">
        <v>37311.28</v>
      </c>
      <c r="E11" s="108" t="n">
        <v>19680.504</v>
      </c>
      <c r="F11" s="108" t="n">
        <v>9039.479</v>
      </c>
      <c r="G11" s="108" t="n">
        <v>26930.315</v>
      </c>
      <c r="H11" s="108" t="n">
        <v>72185.051</v>
      </c>
      <c r="I11" s="108" t="n">
        <v>13502.929</v>
      </c>
      <c r="J11" s="108" t="n">
        <v>69869.537</v>
      </c>
      <c r="K11" s="108" t="n">
        <v>186109.69</v>
      </c>
      <c r="L11" s="108" t="n">
        <v>36059.202</v>
      </c>
      <c r="M11" s="108" t="n">
        <v>10427.963</v>
      </c>
      <c r="N11" s="108" t="n">
        <v>35656.026</v>
      </c>
      <c r="O11" s="108" t="n">
        <v>19592.115</v>
      </c>
      <c r="P11" s="108" t="n">
        <v>24605.042</v>
      </c>
      <c r="Q11" s="108" t="n">
        <v>17495.758</v>
      </c>
      <c r="R11" s="108" t="n">
        <v>830480</v>
      </c>
      <c r="S11" s="110" t="n">
        <v>1996</v>
      </c>
    </row>
    <row r="12" s="125" customFormat="true" ht="9" hidden="false" customHeight="true" outlineLevel="0" collapsed="false">
      <c r="A12" s="110" t="n">
        <v>1997</v>
      </c>
      <c r="B12" s="108" t="n">
        <v>119074.397</v>
      </c>
      <c r="C12" s="108" t="n">
        <v>133549.179</v>
      </c>
      <c r="D12" s="108" t="n">
        <v>36412.748</v>
      </c>
      <c r="E12" s="108" t="n">
        <v>19584.527</v>
      </c>
      <c r="F12" s="108" t="n">
        <v>8981.46</v>
      </c>
      <c r="G12" s="108" t="n">
        <v>26739.273</v>
      </c>
      <c r="H12" s="108" t="n">
        <v>71694.825</v>
      </c>
      <c r="I12" s="108" t="n">
        <v>13260.906</v>
      </c>
      <c r="J12" s="108" t="n">
        <v>69902.842</v>
      </c>
      <c r="K12" s="108" t="n">
        <v>186560.807</v>
      </c>
      <c r="L12" s="108" t="n">
        <v>36081.837</v>
      </c>
      <c r="M12" s="108" t="n">
        <v>10359.138</v>
      </c>
      <c r="N12" s="108" t="n">
        <v>35117.308</v>
      </c>
      <c r="O12" s="108" t="n">
        <v>19221.262</v>
      </c>
      <c r="P12" s="108" t="n">
        <v>24446.217</v>
      </c>
      <c r="Q12" s="108" t="n">
        <v>17393.277</v>
      </c>
      <c r="R12" s="108" t="n">
        <v>828380</v>
      </c>
      <c r="S12" s="110" t="n">
        <v>1997</v>
      </c>
    </row>
    <row r="13" s="125" customFormat="true" ht="9" hidden="false" customHeight="true" outlineLevel="0" collapsed="false">
      <c r="A13" s="110" t="n">
        <v>1998</v>
      </c>
      <c r="B13" s="108" t="n">
        <v>122073.134</v>
      </c>
      <c r="C13" s="108" t="n">
        <v>137763.181</v>
      </c>
      <c r="D13" s="108" t="n">
        <v>36655.942</v>
      </c>
      <c r="E13" s="108" t="n">
        <v>19642.898</v>
      </c>
      <c r="F13" s="108" t="n">
        <v>9062.286</v>
      </c>
      <c r="G13" s="108" t="n">
        <v>27123.299</v>
      </c>
      <c r="H13" s="108" t="n">
        <v>73046.629</v>
      </c>
      <c r="I13" s="108" t="n">
        <v>13352.672</v>
      </c>
      <c r="J13" s="108" t="n">
        <v>71330.743</v>
      </c>
      <c r="K13" s="108" t="n">
        <v>189934.116</v>
      </c>
      <c r="L13" s="108" t="n">
        <v>36854.379</v>
      </c>
      <c r="M13" s="108" t="n">
        <v>10656.004</v>
      </c>
      <c r="N13" s="108" t="n">
        <v>35274.154</v>
      </c>
      <c r="O13" s="108" t="n">
        <v>19297.406</v>
      </c>
      <c r="P13" s="108" t="n">
        <v>24604.383</v>
      </c>
      <c r="Q13" s="108" t="n">
        <v>17928.758</v>
      </c>
      <c r="R13" s="108" t="n">
        <v>844600</v>
      </c>
      <c r="S13" s="110" t="n">
        <v>1998</v>
      </c>
    </row>
    <row r="14" s="125" customFormat="true" ht="9" hidden="false" customHeight="true" outlineLevel="0" collapsed="false">
      <c r="A14" s="110" t="n">
        <v>1999</v>
      </c>
      <c r="B14" s="108" t="n">
        <v>126375.297</v>
      </c>
      <c r="C14" s="108" t="n">
        <v>142274.204</v>
      </c>
      <c r="D14" s="108" t="n">
        <v>37036.534</v>
      </c>
      <c r="E14" s="108" t="n">
        <v>20008.79</v>
      </c>
      <c r="F14" s="108" t="n">
        <v>9226.63</v>
      </c>
      <c r="G14" s="108" t="n">
        <v>27679.289</v>
      </c>
      <c r="H14" s="108" t="n">
        <v>75327.611</v>
      </c>
      <c r="I14" s="108" t="n">
        <v>13697.874</v>
      </c>
      <c r="J14" s="108" t="n">
        <v>73299.859</v>
      </c>
      <c r="K14" s="108" t="n">
        <v>195467.53</v>
      </c>
      <c r="L14" s="108" t="n">
        <v>37781.084</v>
      </c>
      <c r="M14" s="108" t="n">
        <v>11027.519</v>
      </c>
      <c r="N14" s="108" t="n">
        <v>35984.985</v>
      </c>
      <c r="O14" s="108" t="n">
        <v>19448.05</v>
      </c>
      <c r="P14" s="108" t="n">
        <v>25283.58</v>
      </c>
      <c r="Q14" s="108" t="n">
        <v>18731.16</v>
      </c>
      <c r="R14" s="108" t="n">
        <v>868650</v>
      </c>
      <c r="S14" s="110" t="n">
        <v>1999</v>
      </c>
    </row>
    <row r="15" s="125" customFormat="true" ht="9" hidden="false" customHeight="true" outlineLevel="0" collapsed="false">
      <c r="A15" s="110" t="n">
        <v>2000</v>
      </c>
      <c r="B15" s="108" t="n">
        <v>132122.133</v>
      </c>
      <c r="C15" s="108" t="n">
        <v>147896.106</v>
      </c>
      <c r="D15" s="108" t="n">
        <v>37665.36</v>
      </c>
      <c r="E15" s="108" t="n">
        <v>20199.693</v>
      </c>
      <c r="F15" s="108" t="n">
        <v>9365.25</v>
      </c>
      <c r="G15" s="108" t="n">
        <v>28367.83</v>
      </c>
      <c r="H15" s="108" t="n">
        <v>78451.069</v>
      </c>
      <c r="I15" s="108" t="n">
        <v>13792.179</v>
      </c>
      <c r="J15" s="108" t="n">
        <v>75933.503</v>
      </c>
      <c r="K15" s="108" t="n">
        <v>202140.887</v>
      </c>
      <c r="L15" s="108" t="n">
        <v>39205.235</v>
      </c>
      <c r="M15" s="108" t="n">
        <v>11474.772</v>
      </c>
      <c r="N15" s="108" t="n">
        <v>36288.654</v>
      </c>
      <c r="O15" s="108" t="n">
        <v>19152.832</v>
      </c>
      <c r="P15" s="108" t="n">
        <v>26040.77</v>
      </c>
      <c r="Q15" s="108" t="n">
        <v>18863.729</v>
      </c>
      <c r="R15" s="108" t="n">
        <v>896960</v>
      </c>
      <c r="S15" s="110" t="n">
        <v>2000</v>
      </c>
    </row>
    <row r="16" s="125" customFormat="true" ht="9" hidden="false" customHeight="true" outlineLevel="0" collapsed="false">
      <c r="A16" s="110" t="n">
        <v>2001</v>
      </c>
      <c r="B16" s="108" t="n">
        <v>136963.23</v>
      </c>
      <c r="C16" s="108" t="n">
        <v>153068.398</v>
      </c>
      <c r="D16" s="108" t="n">
        <v>37893.221</v>
      </c>
      <c r="E16" s="108" t="n">
        <v>20053.326</v>
      </c>
      <c r="F16" s="108" t="n">
        <v>9643.965</v>
      </c>
      <c r="G16" s="108" t="n">
        <v>29350.388</v>
      </c>
      <c r="H16" s="108" t="n">
        <v>80848.332</v>
      </c>
      <c r="I16" s="108" t="n">
        <v>13673.722</v>
      </c>
      <c r="J16" s="108" t="n">
        <v>77146.677</v>
      </c>
      <c r="K16" s="108" t="n">
        <v>204930.478</v>
      </c>
      <c r="L16" s="108" t="n">
        <v>39950.351</v>
      </c>
      <c r="M16" s="108" t="n">
        <v>11807.634</v>
      </c>
      <c r="N16" s="108" t="n">
        <v>36317.133</v>
      </c>
      <c r="O16" s="108" t="n">
        <v>19043.547</v>
      </c>
      <c r="P16" s="108" t="n">
        <v>26576.925</v>
      </c>
      <c r="Q16" s="108" t="n">
        <v>18942.665</v>
      </c>
      <c r="R16" s="108" t="n">
        <v>916210</v>
      </c>
      <c r="S16" s="110" t="n">
        <v>2001</v>
      </c>
    </row>
    <row r="17" s="125" customFormat="true" ht="9" hidden="false" customHeight="true" outlineLevel="0" collapsed="false">
      <c r="A17" s="110" t="n">
        <v>2002</v>
      </c>
      <c r="B17" s="108" t="n">
        <v>138753.025</v>
      </c>
      <c r="C17" s="108" t="n">
        <v>154988.802</v>
      </c>
      <c r="D17" s="108" t="n">
        <v>37471.955</v>
      </c>
      <c r="E17" s="108" t="n">
        <v>19831.549</v>
      </c>
      <c r="F17" s="108" t="n">
        <v>9595.87</v>
      </c>
      <c r="G17" s="108" t="n">
        <v>29377.426</v>
      </c>
      <c r="H17" s="108" t="n">
        <v>81687.313</v>
      </c>
      <c r="I17" s="108" t="n">
        <v>13613.984</v>
      </c>
      <c r="J17" s="108" t="n">
        <v>77433.496</v>
      </c>
      <c r="K17" s="108" t="n">
        <v>206694.715</v>
      </c>
      <c r="L17" s="108" t="n">
        <v>40331.326</v>
      </c>
      <c r="M17" s="108" t="n">
        <v>11750.455</v>
      </c>
      <c r="N17" s="108" t="n">
        <v>36145.84</v>
      </c>
      <c r="O17" s="108" t="n">
        <v>18997.902</v>
      </c>
      <c r="P17" s="108" t="n">
        <v>26697.261</v>
      </c>
      <c r="Q17" s="108" t="n">
        <v>18889.074</v>
      </c>
      <c r="R17" s="108" t="n">
        <v>922260</v>
      </c>
      <c r="S17" s="110" t="n">
        <v>2002</v>
      </c>
    </row>
    <row r="18" s="125" customFormat="true" ht="9" hidden="false" customHeight="true" outlineLevel="0" collapsed="false">
      <c r="A18" s="110" t="n">
        <v>2003</v>
      </c>
      <c r="B18" s="108" t="n">
        <v>139563.76</v>
      </c>
      <c r="C18" s="108" t="n">
        <v>155003.973</v>
      </c>
      <c r="D18" s="108" t="n">
        <v>36885.8</v>
      </c>
      <c r="E18" s="108" t="n">
        <v>19542.053</v>
      </c>
      <c r="F18" s="108" t="n">
        <v>9718.593</v>
      </c>
      <c r="G18" s="108" t="n">
        <v>29277.542</v>
      </c>
      <c r="H18" s="108" t="n">
        <v>82049.959</v>
      </c>
      <c r="I18" s="108" t="n">
        <v>13484.342</v>
      </c>
      <c r="J18" s="108" t="n">
        <v>77935.333</v>
      </c>
      <c r="K18" s="108" t="n">
        <v>205905.334</v>
      </c>
      <c r="L18" s="108" t="n">
        <v>40509.652</v>
      </c>
      <c r="M18" s="108" t="n">
        <v>11791.638</v>
      </c>
      <c r="N18" s="108" t="n">
        <v>36366.853</v>
      </c>
      <c r="O18" s="108" t="n">
        <v>18822.656</v>
      </c>
      <c r="P18" s="108" t="n">
        <v>26546.38</v>
      </c>
      <c r="Q18" s="108" t="n">
        <v>18766.137</v>
      </c>
      <c r="R18" s="108" t="n">
        <v>922170</v>
      </c>
      <c r="S18" s="110" t="n">
        <v>2003</v>
      </c>
    </row>
    <row r="19" s="125" customFormat="true" ht="9" hidden="false" customHeight="true" outlineLevel="0" collapsed="false">
      <c r="A19" s="110" t="n">
        <v>2004</v>
      </c>
      <c r="B19" s="108" t="n">
        <v>140300.753</v>
      </c>
      <c r="C19" s="108" t="n">
        <v>156084.831</v>
      </c>
      <c r="D19" s="108" t="n">
        <v>36796.931</v>
      </c>
      <c r="E19" s="108" t="n">
        <v>19479.272</v>
      </c>
      <c r="F19" s="108" t="n">
        <v>9706.474</v>
      </c>
      <c r="G19" s="108" t="n">
        <v>29575.406</v>
      </c>
      <c r="H19" s="108" t="n">
        <v>81984.903</v>
      </c>
      <c r="I19" s="108" t="n">
        <v>13439.327</v>
      </c>
      <c r="J19" s="108" t="n">
        <v>78076.826</v>
      </c>
      <c r="K19" s="108" t="n">
        <v>207338.095</v>
      </c>
      <c r="L19" s="108" t="n">
        <v>40872.369</v>
      </c>
      <c r="M19" s="108" t="n">
        <v>11927.135</v>
      </c>
      <c r="N19" s="108" t="n">
        <v>36446.837</v>
      </c>
      <c r="O19" s="108" t="n">
        <v>18813.112</v>
      </c>
      <c r="P19" s="108" t="n">
        <v>26472.601</v>
      </c>
      <c r="Q19" s="108" t="n">
        <v>18925.117</v>
      </c>
      <c r="R19" s="108" t="n">
        <v>926240</v>
      </c>
      <c r="S19" s="110" t="n">
        <v>2004</v>
      </c>
    </row>
    <row r="20" s="125" customFormat="true" ht="9" hidden="false" customHeight="true" outlineLevel="0" collapsed="false">
      <c r="A20" s="110" t="n">
        <v>2005</v>
      </c>
      <c r="B20" s="108" t="n">
        <v>140515.164</v>
      </c>
      <c r="C20" s="108" t="n">
        <v>156456.944</v>
      </c>
      <c r="D20" s="108" t="n">
        <v>36500.232</v>
      </c>
      <c r="E20" s="108" t="n">
        <v>19360.211</v>
      </c>
      <c r="F20" s="108" t="n">
        <v>9706.893</v>
      </c>
      <c r="G20" s="108" t="n">
        <v>29994.484</v>
      </c>
      <c r="H20" s="108" t="n">
        <v>81452.412</v>
      </c>
      <c r="I20" s="108" t="n">
        <v>13453.739</v>
      </c>
      <c r="J20" s="108" t="n">
        <v>76996.012</v>
      </c>
      <c r="K20" s="108" t="n">
        <v>206774.409</v>
      </c>
      <c r="L20" s="108" t="n">
        <v>40660.55</v>
      </c>
      <c r="M20" s="108" t="n">
        <v>11981.735</v>
      </c>
      <c r="N20" s="108" t="n">
        <v>35847.321</v>
      </c>
      <c r="O20" s="108" t="n">
        <v>18570.152</v>
      </c>
      <c r="P20" s="108" t="n">
        <v>26277.447</v>
      </c>
      <c r="Q20" s="108" t="n">
        <v>18802.316</v>
      </c>
      <c r="R20" s="108" t="n">
        <v>923350</v>
      </c>
      <c r="S20" s="110" t="n">
        <v>2005</v>
      </c>
    </row>
    <row r="21" s="125" customFormat="true" ht="9" hidden="false" customHeight="true" outlineLevel="0" collapsed="false">
      <c r="A21" s="110" t="n">
        <v>2006</v>
      </c>
      <c r="B21" s="108" t="n">
        <v>143253.14</v>
      </c>
      <c r="C21" s="108" t="n">
        <v>159253.942</v>
      </c>
      <c r="D21" s="108" t="n">
        <v>36783.698</v>
      </c>
      <c r="E21" s="108" t="n">
        <v>19586.572</v>
      </c>
      <c r="F21" s="108" t="n">
        <v>9940.733</v>
      </c>
      <c r="G21" s="108" t="n">
        <v>30512.117</v>
      </c>
      <c r="H21" s="108" t="n">
        <v>82919.805</v>
      </c>
      <c r="I21" s="108" t="n">
        <v>13553.874</v>
      </c>
      <c r="J21" s="108" t="n">
        <v>78694.911</v>
      </c>
      <c r="K21" s="108" t="n">
        <v>207037.1</v>
      </c>
      <c r="L21" s="108" t="n">
        <v>41166.699</v>
      </c>
      <c r="M21" s="108" t="n">
        <v>12058.54</v>
      </c>
      <c r="N21" s="108" t="n">
        <v>36506.988</v>
      </c>
      <c r="O21" s="108" t="n">
        <v>18834.082</v>
      </c>
      <c r="P21" s="108" t="n">
        <v>26368.58</v>
      </c>
      <c r="Q21" s="108" t="n">
        <v>19079.208</v>
      </c>
      <c r="R21" s="108" t="n">
        <v>935550</v>
      </c>
      <c r="S21" s="110" t="n">
        <v>2006</v>
      </c>
    </row>
    <row r="22" s="125" customFormat="true" ht="9" hidden="false" customHeight="true" outlineLevel="0" collapsed="false">
      <c r="A22" s="110" t="n">
        <v>2007</v>
      </c>
      <c r="B22" s="108" t="n">
        <v>148004.044</v>
      </c>
      <c r="C22" s="108" t="n">
        <v>165809.404</v>
      </c>
      <c r="D22" s="108" t="n">
        <v>37870.869</v>
      </c>
      <c r="E22" s="108" t="n">
        <v>20281.895</v>
      </c>
      <c r="F22" s="108" t="n">
        <v>10237.267</v>
      </c>
      <c r="G22" s="108" t="n">
        <v>31671.601</v>
      </c>
      <c r="H22" s="108" t="n">
        <v>86039.193</v>
      </c>
      <c r="I22" s="108" t="n">
        <v>13963.75</v>
      </c>
      <c r="J22" s="108" t="n">
        <v>80683.309</v>
      </c>
      <c r="K22" s="108" t="n">
        <v>212466.265</v>
      </c>
      <c r="L22" s="108" t="n">
        <v>42424.809</v>
      </c>
      <c r="M22" s="108" t="n">
        <v>12370.951</v>
      </c>
      <c r="N22" s="108" t="n">
        <v>37677.366</v>
      </c>
      <c r="O22" s="108" t="n">
        <v>19232.338</v>
      </c>
      <c r="P22" s="108" t="n">
        <v>27144.885</v>
      </c>
      <c r="Q22" s="108" t="n">
        <v>19642.055</v>
      </c>
      <c r="R22" s="108" t="n">
        <v>965520</v>
      </c>
      <c r="S22" s="110" t="n">
        <v>2007</v>
      </c>
    </row>
    <row r="23" s="125" customFormat="true" ht="9" hidden="false" customHeight="true" outlineLevel="0" collapsed="false">
      <c r="A23" s="110" t="n">
        <v>2008</v>
      </c>
      <c r="B23" s="108" t="n">
        <v>152905.903</v>
      </c>
      <c r="C23" s="108" t="n">
        <v>172845.176</v>
      </c>
      <c r="D23" s="108" t="n">
        <v>39399.111</v>
      </c>
      <c r="E23" s="108" t="n">
        <v>20968.72</v>
      </c>
      <c r="F23" s="108" t="n">
        <v>10661.579</v>
      </c>
      <c r="G23" s="108" t="n">
        <v>33026.52</v>
      </c>
      <c r="H23" s="108" t="n">
        <v>89455.274</v>
      </c>
      <c r="I23" s="108" t="n">
        <v>14285.426</v>
      </c>
      <c r="J23" s="108" t="n">
        <v>83493.059</v>
      </c>
      <c r="K23" s="108" t="n">
        <v>221062.734</v>
      </c>
      <c r="L23" s="108" t="n">
        <v>44005.106</v>
      </c>
      <c r="M23" s="108" t="n">
        <v>12542.843</v>
      </c>
      <c r="N23" s="108" t="n">
        <v>39021.377</v>
      </c>
      <c r="O23" s="108" t="n">
        <v>20026.117</v>
      </c>
      <c r="P23" s="108" t="n">
        <v>27979.538</v>
      </c>
      <c r="Q23" s="108" t="n">
        <v>20321.52</v>
      </c>
      <c r="R23" s="108" t="n">
        <v>1002000</v>
      </c>
      <c r="S23" s="110" t="n">
        <v>2008</v>
      </c>
    </row>
    <row r="24" s="125" customFormat="true" ht="9" hidden="false" customHeight="true" outlineLevel="0" collapsed="false">
      <c r="A24" s="110" t="n">
        <v>2009</v>
      </c>
      <c r="B24" s="108" t="n">
        <v>149500.137</v>
      </c>
      <c r="C24" s="108" t="n">
        <v>172033.221</v>
      </c>
      <c r="D24" s="108" t="n">
        <v>40414.646</v>
      </c>
      <c r="E24" s="108" t="n">
        <v>21454.213</v>
      </c>
      <c r="F24" s="108" t="n">
        <v>10626.253</v>
      </c>
      <c r="G24" s="108" t="n">
        <v>33782.576</v>
      </c>
      <c r="H24" s="108" t="n">
        <v>89164.987</v>
      </c>
      <c r="I24" s="108" t="n">
        <v>14568.144</v>
      </c>
      <c r="J24" s="108" t="n">
        <v>84529.221</v>
      </c>
      <c r="K24" s="108" t="n">
        <v>221826.768</v>
      </c>
      <c r="L24" s="108" t="n">
        <v>44375.986</v>
      </c>
      <c r="M24" s="108" t="n">
        <v>12259.183</v>
      </c>
      <c r="N24" s="108" t="n">
        <v>39357.119</v>
      </c>
      <c r="O24" s="108" t="n">
        <v>20388.345</v>
      </c>
      <c r="P24" s="108" t="n">
        <v>28196.677</v>
      </c>
      <c r="Q24" s="108" t="n">
        <v>20332.524</v>
      </c>
      <c r="R24" s="108" t="n">
        <v>1002810</v>
      </c>
      <c r="S24" s="110" t="n">
        <v>2009</v>
      </c>
    </row>
    <row r="25" s="125" customFormat="true" ht="9" hidden="false" customHeight="true" outlineLevel="0" collapsed="false">
      <c r="A25" s="110" t="n">
        <v>2010</v>
      </c>
      <c r="B25" s="108" t="n">
        <v>154322.921</v>
      </c>
      <c r="C25" s="108" t="n">
        <v>178375.572</v>
      </c>
      <c r="D25" s="108" t="n">
        <v>41766.322</v>
      </c>
      <c r="E25" s="108" t="n">
        <v>22096.386</v>
      </c>
      <c r="F25" s="108" t="n">
        <v>10759.668</v>
      </c>
      <c r="G25" s="108" t="n">
        <v>34336.84</v>
      </c>
      <c r="H25" s="108" t="n">
        <v>90947.021</v>
      </c>
      <c r="I25" s="108" t="n">
        <v>14719.083</v>
      </c>
      <c r="J25" s="108" t="n">
        <v>87181.508</v>
      </c>
      <c r="K25" s="108" t="n">
        <v>227703.126</v>
      </c>
      <c r="L25" s="108" t="n">
        <v>45759.886</v>
      </c>
      <c r="M25" s="108" t="n">
        <v>12850.351</v>
      </c>
      <c r="N25" s="108" t="n">
        <v>40715.492</v>
      </c>
      <c r="O25" s="108" t="n">
        <v>20950.231</v>
      </c>
      <c r="P25" s="108" t="n">
        <v>28674.529</v>
      </c>
      <c r="Q25" s="108" t="n">
        <v>21051.048</v>
      </c>
      <c r="R25" s="108" t="n">
        <v>1032210</v>
      </c>
      <c r="S25" s="110" t="n">
        <v>2010</v>
      </c>
    </row>
    <row r="26" s="125" customFormat="true" ht="9" hidden="false" customHeight="true" outlineLevel="0" collapsed="false">
      <c r="A26" s="110" t="n">
        <v>2011</v>
      </c>
      <c r="B26" s="108" t="n">
        <v>162898.455</v>
      </c>
      <c r="C26" s="108" t="n">
        <v>188452.106</v>
      </c>
      <c r="D26" s="108" t="n">
        <v>43834.826</v>
      </c>
      <c r="E26" s="108" t="n">
        <v>22834.844</v>
      </c>
      <c r="F26" s="108" t="n">
        <v>11304.63</v>
      </c>
      <c r="G26" s="108" t="n">
        <v>35517.806</v>
      </c>
      <c r="H26" s="108" t="n">
        <v>95417.84</v>
      </c>
      <c r="I26" s="108" t="n">
        <v>15104.011</v>
      </c>
      <c r="J26" s="108" t="n">
        <v>91442.539</v>
      </c>
      <c r="K26" s="108" t="n">
        <v>238309.402</v>
      </c>
      <c r="L26" s="108" t="n">
        <v>47730.164</v>
      </c>
      <c r="M26" s="108" t="n">
        <v>13515.852</v>
      </c>
      <c r="N26" s="108" t="n">
        <v>42354.516</v>
      </c>
      <c r="O26" s="108" t="n">
        <v>21704.397</v>
      </c>
      <c r="P26" s="108" t="n">
        <v>29620.804</v>
      </c>
      <c r="Q26" s="108" t="n">
        <v>21917.806</v>
      </c>
      <c r="R26" s="108" t="n">
        <v>1081960</v>
      </c>
      <c r="S26" s="110" t="n">
        <v>2011</v>
      </c>
    </row>
    <row r="27" s="125" customFormat="true" ht="9" hidden="false" customHeight="true" outlineLevel="0" collapsed="false">
      <c r="A27" s="110" t="n">
        <v>2012</v>
      </c>
      <c r="B27" s="108" t="n">
        <v>170085.828</v>
      </c>
      <c r="C27" s="108" t="n">
        <v>196926.112</v>
      </c>
      <c r="D27" s="108" t="n">
        <v>45668.308</v>
      </c>
      <c r="E27" s="108" t="n">
        <v>23254.666</v>
      </c>
      <c r="F27" s="108" t="n">
        <v>11672.532</v>
      </c>
      <c r="G27" s="108" t="n">
        <v>37100.981</v>
      </c>
      <c r="H27" s="108" t="n">
        <v>97179.738</v>
      </c>
      <c r="I27" s="108" t="n">
        <v>15723.53</v>
      </c>
      <c r="J27" s="108" t="n">
        <v>95589.532</v>
      </c>
      <c r="K27" s="108" t="n">
        <v>249422.031</v>
      </c>
      <c r="L27" s="108" t="n">
        <v>49000.944</v>
      </c>
      <c r="M27" s="108" t="n">
        <v>13758.241</v>
      </c>
      <c r="N27" s="108" t="n">
        <v>43376.494</v>
      </c>
      <c r="O27" s="108" t="n">
        <v>22183.304</v>
      </c>
      <c r="P27" s="108" t="n">
        <v>30915.533</v>
      </c>
      <c r="Q27" s="108" t="n">
        <v>22402.222</v>
      </c>
      <c r="R27" s="108" t="n">
        <v>1124260</v>
      </c>
      <c r="S27" s="110" t="n">
        <v>2012</v>
      </c>
    </row>
    <row r="28" s="125" customFormat="true" ht="13.5" hidden="false" customHeight="true" outlineLevel="0" collapsed="false">
      <c r="A28" s="110"/>
      <c r="B28" s="110" t="s">
        <v>131</v>
      </c>
      <c r="C28" s="110"/>
      <c r="D28" s="110"/>
      <c r="E28" s="110"/>
      <c r="F28" s="110"/>
      <c r="G28" s="110"/>
      <c r="H28" s="110"/>
      <c r="I28" s="110"/>
      <c r="J28" s="110"/>
      <c r="K28" s="110" t="s">
        <v>131</v>
      </c>
      <c r="L28" s="110"/>
      <c r="M28" s="110"/>
      <c r="N28" s="110"/>
      <c r="O28" s="110"/>
      <c r="P28" s="110"/>
      <c r="Q28" s="110"/>
      <c r="R28" s="110"/>
      <c r="S28" s="110"/>
    </row>
    <row r="29" s="125" customFormat="true" ht="9" hidden="false" customHeight="true" outlineLevel="0" collapsed="false">
      <c r="A29" s="110" t="n">
        <v>1992</v>
      </c>
      <c r="B29" s="117" t="n">
        <v>7.54852804781594</v>
      </c>
      <c r="C29" s="117" t="n">
        <v>9.19643002021388</v>
      </c>
      <c r="D29" s="117" t="n">
        <v>8.72662961866043</v>
      </c>
      <c r="E29" s="117" t="n">
        <v>13.895497923195</v>
      </c>
      <c r="F29" s="117" t="n">
        <v>5.8980038348667</v>
      </c>
      <c r="G29" s="117" t="n">
        <v>7.89933288956047</v>
      </c>
      <c r="H29" s="117" t="n">
        <v>8.40193213363307</v>
      </c>
      <c r="I29" s="117" t="n">
        <v>12.7477518165627</v>
      </c>
      <c r="J29" s="117" t="n">
        <v>8.17533912240707</v>
      </c>
      <c r="K29" s="117" t="n">
        <v>7.2828925132153</v>
      </c>
      <c r="L29" s="117" t="n">
        <v>7.97728931958595</v>
      </c>
      <c r="M29" s="117" t="n">
        <v>7.01316923346499</v>
      </c>
      <c r="N29" s="117" t="n">
        <v>12.189507278203</v>
      </c>
      <c r="O29" s="117" t="n">
        <v>13.2195720370476</v>
      </c>
      <c r="P29" s="117" t="n">
        <v>7.77404732898299</v>
      </c>
      <c r="Q29" s="117" t="n">
        <v>8.43132035143211</v>
      </c>
      <c r="R29" s="117" t="n">
        <v>8.40951935479299</v>
      </c>
      <c r="S29" s="110" t="n">
        <v>1992</v>
      </c>
    </row>
    <row r="30" s="125" customFormat="true" ht="9" hidden="false" customHeight="true" outlineLevel="0" collapsed="false">
      <c r="A30" s="110" t="n">
        <v>1993</v>
      </c>
      <c r="B30" s="117" t="n">
        <v>-0.0638863918345294</v>
      </c>
      <c r="C30" s="117" t="n">
        <v>2.48296816954196</v>
      </c>
      <c r="D30" s="117" t="n">
        <v>6.23356388623961</v>
      </c>
      <c r="E30" s="117" t="n">
        <v>11.2270982818215</v>
      </c>
      <c r="F30" s="117" t="n">
        <v>1.14087635943876</v>
      </c>
      <c r="G30" s="117" t="n">
        <v>2.00177127848281</v>
      </c>
      <c r="H30" s="117" t="n">
        <v>2.10577597278818</v>
      </c>
      <c r="I30" s="117" t="n">
        <v>11.8929074784032</v>
      </c>
      <c r="J30" s="117" t="n">
        <v>1.82825065901025</v>
      </c>
      <c r="K30" s="117" t="n">
        <v>1.2253784466109</v>
      </c>
      <c r="L30" s="117" t="n">
        <v>1.4679867516878</v>
      </c>
      <c r="M30" s="117" t="n">
        <v>0.824733000216128</v>
      </c>
      <c r="N30" s="117" t="n">
        <v>9.94621740365503</v>
      </c>
      <c r="O30" s="117" t="n">
        <v>11.3801426453344</v>
      </c>
      <c r="P30" s="117" t="n">
        <v>2.11644358356105</v>
      </c>
      <c r="Q30" s="117" t="n">
        <v>10.3108962584912</v>
      </c>
      <c r="R30" s="117" t="n">
        <v>2.65545735055699</v>
      </c>
      <c r="S30" s="110" t="n">
        <v>1993</v>
      </c>
    </row>
    <row r="31" s="125" customFormat="true" ht="9" hidden="false" customHeight="true" outlineLevel="0" collapsed="false">
      <c r="A31" s="110" t="n">
        <v>1994</v>
      </c>
      <c r="B31" s="117" t="n">
        <v>0.412147069887908</v>
      </c>
      <c r="C31" s="117" t="n">
        <v>1.48101762332591</v>
      </c>
      <c r="D31" s="117" t="n">
        <v>1.1944308059703</v>
      </c>
      <c r="E31" s="117" t="n">
        <v>8.7422914054853</v>
      </c>
      <c r="F31" s="117" t="n">
        <v>-0.751814482304908</v>
      </c>
      <c r="G31" s="117" t="n">
        <v>0.7226547815998</v>
      </c>
      <c r="H31" s="117" t="n">
        <v>0.639307998212615</v>
      </c>
      <c r="I31" s="117" t="n">
        <v>8.86326710008163</v>
      </c>
      <c r="J31" s="117" t="n">
        <v>0.418279972637635</v>
      </c>
      <c r="K31" s="117" t="n">
        <v>0.0259023781443659</v>
      </c>
      <c r="L31" s="117" t="n">
        <v>1.54383774309422</v>
      </c>
      <c r="M31" s="117" t="n">
        <v>0.563425720728958</v>
      </c>
      <c r="N31" s="117" t="n">
        <v>8.97616829571011</v>
      </c>
      <c r="O31" s="117" t="n">
        <v>8.39741494010293</v>
      </c>
      <c r="P31" s="117" t="n">
        <v>1.41563399404276</v>
      </c>
      <c r="Q31" s="117" t="n">
        <v>8.01902079737882</v>
      </c>
      <c r="R31" s="117" t="n">
        <v>1.57040056040248</v>
      </c>
      <c r="S31" s="110" t="n">
        <v>1994</v>
      </c>
    </row>
    <row r="32" s="125" customFormat="true" ht="9" hidden="false" customHeight="true" outlineLevel="0" collapsed="false">
      <c r="A32" s="110" t="n">
        <v>1995</v>
      </c>
      <c r="B32" s="117" t="n">
        <v>2.85518191112759</v>
      </c>
      <c r="C32" s="117" t="n">
        <v>2.41134219064303</v>
      </c>
      <c r="D32" s="117" t="n">
        <v>2.70680341416471</v>
      </c>
      <c r="E32" s="117" t="n">
        <v>7.88790906699852</v>
      </c>
      <c r="F32" s="117" t="n">
        <v>0.494714337013761</v>
      </c>
      <c r="G32" s="117" t="n">
        <v>0.63167587822366</v>
      </c>
      <c r="H32" s="117" t="n">
        <v>2.34270407037928</v>
      </c>
      <c r="I32" s="117" t="n">
        <v>8.20285164766771</v>
      </c>
      <c r="J32" s="117" t="n">
        <v>3.13004611073265</v>
      </c>
      <c r="K32" s="117" t="n">
        <v>2.44970637455148</v>
      </c>
      <c r="L32" s="117" t="n">
        <v>2.80042303292159</v>
      </c>
      <c r="M32" s="117" t="n">
        <v>2.21043985061471</v>
      </c>
      <c r="N32" s="117" t="n">
        <v>9.25687078604342</v>
      </c>
      <c r="O32" s="117" t="n">
        <v>7.22247949057481</v>
      </c>
      <c r="P32" s="117" t="n">
        <v>3.06535509169181</v>
      </c>
      <c r="Q32" s="117" t="n">
        <v>6.38318040099991</v>
      </c>
      <c r="R32" s="117" t="n">
        <v>3.1862868034308</v>
      </c>
      <c r="S32" s="110" t="n">
        <v>1995</v>
      </c>
    </row>
    <row r="33" s="125" customFormat="true" ht="9" hidden="false" customHeight="true" outlineLevel="0" collapsed="false">
      <c r="A33" s="110" t="n">
        <v>1996</v>
      </c>
      <c r="B33" s="117" t="n">
        <v>1.22095790442526</v>
      </c>
      <c r="C33" s="117" t="n">
        <v>0.943195936064754</v>
      </c>
      <c r="D33" s="117" t="n">
        <v>-0.743591477510918</v>
      </c>
      <c r="E33" s="117" t="n">
        <v>1.32711436933057</v>
      </c>
      <c r="F33" s="117" t="n">
        <v>-0.490946961369872</v>
      </c>
      <c r="G33" s="117" t="n">
        <v>0.378541577606441</v>
      </c>
      <c r="H33" s="117" t="n">
        <v>1.00054481629641</v>
      </c>
      <c r="I33" s="117" t="n">
        <v>0.215401532413836</v>
      </c>
      <c r="J33" s="117" t="n">
        <v>0.769144667072453</v>
      </c>
      <c r="K33" s="117" t="n">
        <v>1.17203741350458</v>
      </c>
      <c r="L33" s="117" t="n">
        <v>1.15537082244811</v>
      </c>
      <c r="M33" s="117" t="n">
        <v>0.957512013918787</v>
      </c>
      <c r="N33" s="117" t="n">
        <v>1.40666665870339</v>
      </c>
      <c r="O33" s="117" t="n">
        <v>-0.25184327066134</v>
      </c>
      <c r="P33" s="117" t="n">
        <v>1.5549164134918</v>
      </c>
      <c r="Q33" s="117" t="n">
        <v>0.63843823733734</v>
      </c>
      <c r="R33" s="117" t="n">
        <v>0.922359003025932</v>
      </c>
      <c r="S33" s="110" t="n">
        <v>1996</v>
      </c>
    </row>
    <row r="34" s="125" customFormat="true" ht="9" hidden="false" customHeight="true" outlineLevel="0" collapsed="false">
      <c r="A34" s="110" t="n">
        <v>1997</v>
      </c>
      <c r="B34" s="117" t="n">
        <v>0.217591314237282</v>
      </c>
      <c r="C34" s="117" t="n">
        <v>0.262709433233141</v>
      </c>
      <c r="D34" s="117" t="n">
        <v>-2.40820470377858</v>
      </c>
      <c r="E34" s="117" t="n">
        <v>-0.487675518879001</v>
      </c>
      <c r="F34" s="117" t="n">
        <v>-0.641840088350236</v>
      </c>
      <c r="G34" s="117" t="n">
        <v>-0.709393855957487</v>
      </c>
      <c r="H34" s="117" t="n">
        <v>-0.679123992029886</v>
      </c>
      <c r="I34" s="117" t="n">
        <v>-1.79237408417092</v>
      </c>
      <c r="J34" s="117" t="n">
        <v>0.0476674119080087</v>
      </c>
      <c r="K34" s="117" t="n">
        <v>0.242393074750694</v>
      </c>
      <c r="L34" s="117" t="n">
        <v>0.0627717718212324</v>
      </c>
      <c r="M34" s="117" t="n">
        <v>-0.660004259700571</v>
      </c>
      <c r="N34" s="117" t="n">
        <v>-1.51087504816157</v>
      </c>
      <c r="O34" s="117" t="n">
        <v>-1.89286863618349</v>
      </c>
      <c r="P34" s="117" t="n">
        <v>-0.64549778049556</v>
      </c>
      <c r="Q34" s="117" t="n">
        <v>-0.585747699528099</v>
      </c>
      <c r="R34" s="117" t="n">
        <v>-0.25286581254214</v>
      </c>
      <c r="S34" s="110" t="n">
        <v>1997</v>
      </c>
    </row>
    <row r="35" s="125" customFormat="true" ht="9" hidden="false" customHeight="true" outlineLevel="0" collapsed="false">
      <c r="A35" s="110" t="n">
        <v>1998</v>
      </c>
      <c r="B35" s="117" t="n">
        <v>2.51837261036056</v>
      </c>
      <c r="C35" s="117" t="n">
        <v>3.15539341503552</v>
      </c>
      <c r="D35" s="117" t="n">
        <v>0.667881479310495</v>
      </c>
      <c r="E35" s="117" t="n">
        <v>0.298046513964835</v>
      </c>
      <c r="F35" s="117" t="n">
        <v>0.89992050290266</v>
      </c>
      <c r="G35" s="117" t="n">
        <v>1.43618713941849</v>
      </c>
      <c r="H35" s="117" t="n">
        <v>1.88549731448539</v>
      </c>
      <c r="I35" s="117" t="n">
        <v>0.692004000329987</v>
      </c>
      <c r="J35" s="117" t="n">
        <v>2.04269377202147</v>
      </c>
      <c r="K35" s="117" t="n">
        <v>1.80815523594944</v>
      </c>
      <c r="L35" s="117" t="n">
        <v>2.14108278356227</v>
      </c>
      <c r="M35" s="117" t="n">
        <v>2.86574037337857</v>
      </c>
      <c r="N35" s="117" t="n">
        <v>0.44663446298334</v>
      </c>
      <c r="O35" s="117" t="n">
        <v>0.396144644404714</v>
      </c>
      <c r="P35" s="117" t="n">
        <v>0.646995811253731</v>
      </c>
      <c r="Q35" s="117" t="n">
        <v>3.07866654455053</v>
      </c>
      <c r="R35" s="117" t="n">
        <v>1.95803858132741</v>
      </c>
      <c r="S35" s="110" t="n">
        <v>1998</v>
      </c>
    </row>
    <row r="36" s="125" customFormat="true" ht="9" hidden="false" customHeight="true" outlineLevel="0" collapsed="false">
      <c r="A36" s="110" t="n">
        <v>1999</v>
      </c>
      <c r="B36" s="117" t="n">
        <v>3.52425047103321</v>
      </c>
      <c r="C36" s="117" t="n">
        <v>3.27447650907537</v>
      </c>
      <c r="D36" s="117" t="n">
        <v>1.03828186982618</v>
      </c>
      <c r="E36" s="117" t="n">
        <v>1.8627190346353</v>
      </c>
      <c r="F36" s="117" t="n">
        <v>1.81349385795151</v>
      </c>
      <c r="G36" s="117" t="n">
        <v>2.0498612650327</v>
      </c>
      <c r="H36" s="117" t="n">
        <v>3.12263828081649</v>
      </c>
      <c r="I36" s="117" t="n">
        <v>2.58526533116368</v>
      </c>
      <c r="J36" s="117" t="n">
        <v>2.76054323449286</v>
      </c>
      <c r="K36" s="117" t="n">
        <v>2.91333337924398</v>
      </c>
      <c r="L36" s="117" t="n">
        <v>2.5145044500682</v>
      </c>
      <c r="M36" s="117" t="n">
        <v>3.48643825584149</v>
      </c>
      <c r="N36" s="117" t="n">
        <v>2.01516101562633</v>
      </c>
      <c r="O36" s="117" t="n">
        <v>0.780643781863731</v>
      </c>
      <c r="P36" s="117" t="n">
        <v>2.76047157939298</v>
      </c>
      <c r="Q36" s="117" t="n">
        <v>4.47550243022967</v>
      </c>
      <c r="R36" s="117" t="n">
        <v>2.84750177598863</v>
      </c>
      <c r="S36" s="110" t="n">
        <v>1999</v>
      </c>
    </row>
    <row r="37" s="125" customFormat="true" ht="9" hidden="false" customHeight="true" outlineLevel="0" collapsed="false">
      <c r="A37" s="110" t="n">
        <v>2000</v>
      </c>
      <c r="B37" s="117" t="n">
        <v>4.54743619712323</v>
      </c>
      <c r="C37" s="117" t="n">
        <v>3.95145559907684</v>
      </c>
      <c r="D37" s="117" t="n">
        <v>1.69785326024299</v>
      </c>
      <c r="E37" s="117" t="n">
        <v>0.954095674950864</v>
      </c>
      <c r="F37" s="117" t="n">
        <v>1.50239036354553</v>
      </c>
      <c r="G37" s="117" t="n">
        <v>2.48756750941111</v>
      </c>
      <c r="H37" s="117" t="n">
        <v>4.14649815457442</v>
      </c>
      <c r="I37" s="117" t="n">
        <v>0.688464501863578</v>
      </c>
      <c r="J37" s="117" t="n">
        <v>3.59297280503637</v>
      </c>
      <c r="K37" s="117" t="n">
        <v>3.41404887041851</v>
      </c>
      <c r="L37" s="117" t="n">
        <v>3.7694815744302</v>
      </c>
      <c r="M37" s="117" t="n">
        <v>4.05578988347244</v>
      </c>
      <c r="N37" s="117" t="n">
        <v>0.843876967018332</v>
      </c>
      <c r="O37" s="117" t="n">
        <v>-1.51798252266937</v>
      </c>
      <c r="P37" s="117" t="n">
        <v>2.9947895037016</v>
      </c>
      <c r="Q37" s="117" t="n">
        <v>0.707745809656203</v>
      </c>
      <c r="R37" s="117" t="n">
        <v>3.25908018189145</v>
      </c>
      <c r="S37" s="110" t="n">
        <v>2000</v>
      </c>
    </row>
    <row r="38" s="125" customFormat="true" ht="9" hidden="false" customHeight="true" outlineLevel="0" collapsed="false">
      <c r="A38" s="110" t="n">
        <v>2001</v>
      </c>
      <c r="B38" s="117" t="n">
        <v>3.66410751179744</v>
      </c>
      <c r="C38" s="117" t="n">
        <v>3.49724691196398</v>
      </c>
      <c r="D38" s="117" t="n">
        <v>0.60496169424637</v>
      </c>
      <c r="E38" s="117" t="n">
        <v>-0.724600121397884</v>
      </c>
      <c r="F38" s="117" t="n">
        <v>2.97605509730118</v>
      </c>
      <c r="G38" s="117" t="n">
        <v>3.46363468760211</v>
      </c>
      <c r="H38" s="117" t="n">
        <v>3.05574293704014</v>
      </c>
      <c r="I38" s="117" t="n">
        <v>-0.858870813669114</v>
      </c>
      <c r="J38" s="117" t="n">
        <v>1.59767948543082</v>
      </c>
      <c r="K38" s="117" t="n">
        <v>1.38002313208412</v>
      </c>
      <c r="L38" s="117" t="n">
        <v>1.90055231144515</v>
      </c>
      <c r="M38" s="117" t="n">
        <v>2.90081580705916</v>
      </c>
      <c r="N38" s="117" t="n">
        <v>0.0784790750298896</v>
      </c>
      <c r="O38" s="117" t="n">
        <v>-0.570594468744872</v>
      </c>
      <c r="P38" s="117" t="n">
        <v>2.05890609225456</v>
      </c>
      <c r="Q38" s="117" t="n">
        <v>0.418453848653158</v>
      </c>
      <c r="R38" s="117" t="n">
        <v>2.14613806635748</v>
      </c>
      <c r="S38" s="110" t="n">
        <v>2001</v>
      </c>
    </row>
    <row r="39" s="125" customFormat="true" ht="9" hidden="false" customHeight="true" outlineLevel="0" collapsed="false">
      <c r="A39" s="110" t="n">
        <v>2002</v>
      </c>
      <c r="B39" s="117" t="n">
        <v>1.30677043758385</v>
      </c>
      <c r="C39" s="117" t="n">
        <v>1.25460514717088</v>
      </c>
      <c r="D39" s="117" t="n">
        <v>-1.11171863695618</v>
      </c>
      <c r="E39" s="117" t="n">
        <v>-1.10593624219743</v>
      </c>
      <c r="F39" s="117" t="n">
        <v>-0.498705667222964</v>
      </c>
      <c r="G39" s="117" t="n">
        <v>0.0921214397574488</v>
      </c>
      <c r="H39" s="117" t="n">
        <v>1.03772208930668</v>
      </c>
      <c r="I39" s="117" t="n">
        <v>-0.436881779518401</v>
      </c>
      <c r="J39" s="117" t="n">
        <v>0.371783997903123</v>
      </c>
      <c r="K39" s="117" t="n">
        <v>0.860895371551322</v>
      </c>
      <c r="L39" s="117" t="n">
        <v>0.953621158422365</v>
      </c>
      <c r="M39" s="117" t="n">
        <v>-0.484254508566238</v>
      </c>
      <c r="N39" s="117" t="n">
        <v>-0.471658927481982</v>
      </c>
      <c r="O39" s="117" t="n">
        <v>-0.239687490991045</v>
      </c>
      <c r="P39" s="117" t="n">
        <v>0.452783758843438</v>
      </c>
      <c r="Q39" s="117" t="n">
        <v>-0.282911617768676</v>
      </c>
      <c r="R39" s="117" t="n">
        <v>0.660328963883814</v>
      </c>
      <c r="S39" s="110" t="n">
        <v>2002</v>
      </c>
    </row>
    <row r="40" s="125" customFormat="true" ht="9" hidden="false" customHeight="true" outlineLevel="0" collapsed="false">
      <c r="A40" s="110" t="n">
        <v>2003</v>
      </c>
      <c r="B40" s="117" t="n">
        <v>0.584300774703834</v>
      </c>
      <c r="C40" s="117" t="n">
        <v>0.00978844910358134</v>
      </c>
      <c r="D40" s="117" t="n">
        <v>-1.56424985032139</v>
      </c>
      <c r="E40" s="117" t="n">
        <v>-1.45977502816346</v>
      </c>
      <c r="F40" s="117" t="n">
        <v>1.27891478313067</v>
      </c>
      <c r="G40" s="117" t="n">
        <v>-0.340002558427003</v>
      </c>
      <c r="H40" s="117" t="n">
        <v>0.443944092028104</v>
      </c>
      <c r="I40" s="117" t="n">
        <v>-0.952270841511194</v>
      </c>
      <c r="J40" s="117" t="n">
        <v>0.648087747452351</v>
      </c>
      <c r="K40" s="117" t="n">
        <v>-0.38190671686985</v>
      </c>
      <c r="L40" s="117" t="n">
        <v>0.44215258382529</v>
      </c>
      <c r="M40" s="117" t="n">
        <v>0.350480045240815</v>
      </c>
      <c r="N40" s="117" t="n">
        <v>0.611447956390009</v>
      </c>
      <c r="O40" s="117" t="n">
        <v>-0.922449226235614</v>
      </c>
      <c r="P40" s="117" t="n">
        <v>-0.565155354326421</v>
      </c>
      <c r="Q40" s="117" t="n">
        <v>-0.650836562978157</v>
      </c>
      <c r="R40" s="117" t="n">
        <v>-0.00975863639321517</v>
      </c>
      <c r="S40" s="110" t="n">
        <v>2003</v>
      </c>
    </row>
    <row r="41" s="125" customFormat="true" ht="9" hidden="false" customHeight="true" outlineLevel="0" collapsed="false">
      <c r="A41" s="110" t="n">
        <v>2004</v>
      </c>
      <c r="B41" s="117" t="n">
        <v>0.528069034540195</v>
      </c>
      <c r="C41" s="117" t="n">
        <v>0.697309868309006</v>
      </c>
      <c r="D41" s="117" t="n">
        <v>-0.240930114027634</v>
      </c>
      <c r="E41" s="117" t="n">
        <v>-0.321261026157288</v>
      </c>
      <c r="F41" s="117" t="n">
        <v>-0.124699120541422</v>
      </c>
      <c r="G41" s="117" t="n">
        <v>1.01738048911346</v>
      </c>
      <c r="H41" s="117" t="n">
        <v>-0.0792882784987086</v>
      </c>
      <c r="I41" s="117" t="n">
        <v>-0.333831639689947</v>
      </c>
      <c r="J41" s="117" t="n">
        <v>0.18155180013153</v>
      </c>
      <c r="K41" s="117" t="n">
        <v>0.695834815041735</v>
      </c>
      <c r="L41" s="117" t="n">
        <v>0.895384142031148</v>
      </c>
      <c r="M41" s="117" t="n">
        <v>1.14909395963478</v>
      </c>
      <c r="N41" s="117" t="n">
        <v>0.219936544963062</v>
      </c>
      <c r="O41" s="117" t="n">
        <v>-0.0507048527051524</v>
      </c>
      <c r="P41" s="117" t="n">
        <v>-0.277924899741521</v>
      </c>
      <c r="Q41" s="117" t="n">
        <v>0.84716422991049</v>
      </c>
      <c r="R41" s="117" t="n">
        <v>0.441350293329862</v>
      </c>
      <c r="S41" s="110" t="n">
        <v>2004</v>
      </c>
    </row>
    <row r="42" s="125" customFormat="true" ht="9" hidden="false" customHeight="true" outlineLevel="0" collapsed="false">
      <c r="A42" s="110" t="n">
        <v>2005</v>
      </c>
      <c r="B42" s="117" t="n">
        <v>0.152822415714326</v>
      </c>
      <c r="C42" s="117" t="n">
        <v>0.238404332833596</v>
      </c>
      <c r="D42" s="117" t="n">
        <v>-0.806314526610905</v>
      </c>
      <c r="E42" s="117" t="n">
        <v>-0.611218940831066</v>
      </c>
      <c r="F42" s="117" t="n">
        <v>0.00431670656099925</v>
      </c>
      <c r="G42" s="117" t="n">
        <v>1.41698139325628</v>
      </c>
      <c r="H42" s="117" t="n">
        <v>-0.64949884736707</v>
      </c>
      <c r="I42" s="117" t="n">
        <v>0.107237512711748</v>
      </c>
      <c r="J42" s="117" t="n">
        <v>-1.38429551426694</v>
      </c>
      <c r="K42" s="117" t="n">
        <v>-0.271868032741395</v>
      </c>
      <c r="L42" s="117" t="n">
        <v>-0.518244978655375</v>
      </c>
      <c r="M42" s="117" t="n">
        <v>0.457779676343066</v>
      </c>
      <c r="N42" s="117" t="n">
        <v>-1.6449054275958</v>
      </c>
      <c r="O42" s="117" t="n">
        <v>-1.2914397150243</v>
      </c>
      <c r="P42" s="117" t="n">
        <v>-0.737192389973302</v>
      </c>
      <c r="Q42" s="117" t="n">
        <v>-0.648878419087183</v>
      </c>
      <c r="R42" s="117" t="n">
        <v>-0.312014164795301</v>
      </c>
      <c r="S42" s="110" t="n">
        <v>2005</v>
      </c>
    </row>
    <row r="43" s="125" customFormat="true" ht="9" hidden="false" customHeight="true" outlineLevel="0" collapsed="false">
      <c r="A43" s="110" t="n">
        <v>2006</v>
      </c>
      <c r="B43" s="117" t="n">
        <v>1.94852706431033</v>
      </c>
      <c r="C43" s="117" t="n">
        <v>1.78771100118126</v>
      </c>
      <c r="D43" s="117" t="n">
        <v>0.776614241794377</v>
      </c>
      <c r="E43" s="117" t="n">
        <v>1.16920729841219</v>
      </c>
      <c r="F43" s="117" t="n">
        <v>2.40900976244407</v>
      </c>
      <c r="G43" s="117" t="n">
        <v>1.72576064319026</v>
      </c>
      <c r="H43" s="117" t="n">
        <v>1.8015341276818</v>
      </c>
      <c r="I43" s="117" t="n">
        <v>0.744291233834701</v>
      </c>
      <c r="J43" s="117" t="n">
        <v>2.2064766159577</v>
      </c>
      <c r="K43" s="117" t="n">
        <v>0.127042316924246</v>
      </c>
      <c r="L43" s="117" t="n">
        <v>1.24481592108322</v>
      </c>
      <c r="M43" s="117" t="n">
        <v>0.641017348489186</v>
      </c>
      <c r="N43" s="117" t="n">
        <v>1.84021282929341</v>
      </c>
      <c r="O43" s="117" t="n">
        <v>1.4212592336347</v>
      </c>
      <c r="P43" s="117" t="n">
        <v>0.346810708057006</v>
      </c>
      <c r="Q43" s="117" t="n">
        <v>1.4726483694881</v>
      </c>
      <c r="R43" s="117" t="n">
        <v>1.32127578924568</v>
      </c>
      <c r="S43" s="110" t="n">
        <v>2006</v>
      </c>
    </row>
    <row r="44" s="125" customFormat="true" ht="9" hidden="false" customHeight="true" outlineLevel="0" collapsed="false">
      <c r="A44" s="110" t="n">
        <v>2007</v>
      </c>
      <c r="B44" s="117" t="n">
        <v>3.31643969549287</v>
      </c>
      <c r="C44" s="117" t="n">
        <v>4.1163577602368</v>
      </c>
      <c r="D44" s="117" t="n">
        <v>2.95557831080498</v>
      </c>
      <c r="E44" s="117" t="n">
        <v>3.54999843770518</v>
      </c>
      <c r="F44" s="117" t="n">
        <v>2.98301946144213</v>
      </c>
      <c r="G44" s="117" t="n">
        <v>3.80007719556137</v>
      </c>
      <c r="H44" s="117" t="n">
        <v>3.76193359354862</v>
      </c>
      <c r="I44" s="117" t="n">
        <v>3.02405054082693</v>
      </c>
      <c r="J44" s="117" t="n">
        <v>2.5267173883709</v>
      </c>
      <c r="K44" s="117" t="n">
        <v>2.62231503435859</v>
      </c>
      <c r="L44" s="117" t="n">
        <v>3.05613525145651</v>
      </c>
      <c r="M44" s="117" t="n">
        <v>2.5907862809262</v>
      </c>
      <c r="N44" s="117" t="n">
        <v>3.20590129210332</v>
      </c>
      <c r="O44" s="117" t="n">
        <v>2.11454957029495</v>
      </c>
      <c r="P44" s="117" t="n">
        <v>2.94405311169581</v>
      </c>
      <c r="Q44" s="117" t="n">
        <v>2.95005432091311</v>
      </c>
      <c r="R44" s="117" t="n">
        <v>3.2034632034632</v>
      </c>
      <c r="S44" s="110" t="n">
        <v>2007</v>
      </c>
    </row>
    <row r="45" s="125" customFormat="true" ht="9" hidden="false" customHeight="true" outlineLevel="0" collapsed="false">
      <c r="A45" s="110" t="n">
        <v>2008</v>
      </c>
      <c r="B45" s="117" t="n">
        <v>3.31197639437472</v>
      </c>
      <c r="C45" s="117" t="n">
        <v>4.24328887883824</v>
      </c>
      <c r="D45" s="117" t="n">
        <v>4.03540251479309</v>
      </c>
      <c r="E45" s="117" t="n">
        <v>3.38639461450718</v>
      </c>
      <c r="F45" s="117" t="n">
        <v>4.14477809360643</v>
      </c>
      <c r="G45" s="117" t="n">
        <v>4.27802497259296</v>
      </c>
      <c r="H45" s="117" t="n">
        <v>3.97037777888039</v>
      </c>
      <c r="I45" s="117" t="n">
        <v>2.30365052367738</v>
      </c>
      <c r="J45" s="117" t="n">
        <v>3.48244269456029</v>
      </c>
      <c r="K45" s="117" t="n">
        <v>4.04603949714087</v>
      </c>
      <c r="L45" s="117" t="n">
        <v>3.72493603919348</v>
      </c>
      <c r="M45" s="117" t="n">
        <v>1.3894808895452</v>
      </c>
      <c r="N45" s="117" t="n">
        <v>3.56715753431382</v>
      </c>
      <c r="O45" s="117" t="n">
        <v>4.12731411022413</v>
      </c>
      <c r="P45" s="117" t="n">
        <v>3.07480764792336</v>
      </c>
      <c r="Q45" s="117" t="n">
        <v>3.45923580806591</v>
      </c>
      <c r="R45" s="117" t="n">
        <v>3.77827491921452</v>
      </c>
      <c r="S45" s="110" t="n">
        <v>2008</v>
      </c>
    </row>
    <row r="46" s="125" customFormat="true" ht="9" hidden="false" customHeight="true" outlineLevel="0" collapsed="false">
      <c r="A46" s="110" t="n">
        <v>2009</v>
      </c>
      <c r="B46" s="117" t="n">
        <v>-2.227360705623</v>
      </c>
      <c r="C46" s="117" t="n">
        <v>-0.469758554326106</v>
      </c>
      <c r="D46" s="117" t="n">
        <v>2.57755815860922</v>
      </c>
      <c r="E46" s="117" t="n">
        <v>2.31532015306608</v>
      </c>
      <c r="F46" s="117" t="n">
        <v>-0.331339288486248</v>
      </c>
      <c r="G46" s="117" t="n">
        <v>2.28923907211541</v>
      </c>
      <c r="H46" s="117" t="n">
        <v>-0.3245051823328</v>
      </c>
      <c r="I46" s="117" t="n">
        <v>1.97906593755062</v>
      </c>
      <c r="J46" s="117" t="n">
        <v>1.2410157352122</v>
      </c>
      <c r="K46" s="117" t="n">
        <v>0.34561863330616</v>
      </c>
      <c r="L46" s="117" t="n">
        <v>0.842811286490246</v>
      </c>
      <c r="M46" s="117" t="n">
        <v>-2.2615287459151</v>
      </c>
      <c r="N46" s="117" t="n">
        <v>0.860405310658294</v>
      </c>
      <c r="O46" s="117" t="n">
        <v>1.80877800723927</v>
      </c>
      <c r="P46" s="117" t="n">
        <v>0.77606356473791</v>
      </c>
      <c r="Q46" s="117" t="n">
        <v>0.0541494927544903</v>
      </c>
      <c r="R46" s="117" t="n">
        <v>0.0808383233532766</v>
      </c>
      <c r="S46" s="110" t="n">
        <v>2009</v>
      </c>
    </row>
    <row r="47" s="125" customFormat="true" ht="9" hidden="false" customHeight="true" outlineLevel="0" collapsed="false">
      <c r="A47" s="110" t="n">
        <v>2010</v>
      </c>
      <c r="B47" s="117" t="n">
        <v>3.22593951870427</v>
      </c>
      <c r="C47" s="117" t="n">
        <v>3.68670130288382</v>
      </c>
      <c r="D47" s="117" t="n">
        <v>3.34452020190898</v>
      </c>
      <c r="E47" s="117" t="n">
        <v>2.99322561960207</v>
      </c>
      <c r="F47" s="117" t="n">
        <v>1.25552252520242</v>
      </c>
      <c r="G47" s="117" t="n">
        <v>1.64068009496965</v>
      </c>
      <c r="H47" s="117" t="n">
        <v>1.99858045176411</v>
      </c>
      <c r="I47" s="117" t="n">
        <v>1.03608942909955</v>
      </c>
      <c r="J47" s="117" t="n">
        <v>3.13771612777549</v>
      </c>
      <c r="K47" s="117" t="n">
        <v>2.64907524595948</v>
      </c>
      <c r="L47" s="117" t="n">
        <v>3.11857859338606</v>
      </c>
      <c r="M47" s="117" t="n">
        <v>4.82224631119381</v>
      </c>
      <c r="N47" s="117" t="n">
        <v>3.45140354404498</v>
      </c>
      <c r="O47" s="117" t="n">
        <v>2.75591765785794</v>
      </c>
      <c r="P47" s="117" t="n">
        <v>1.69471033767562</v>
      </c>
      <c r="Q47" s="117" t="n">
        <v>3.53386524958729</v>
      </c>
      <c r="R47" s="117" t="n">
        <v>2.93176174948395</v>
      </c>
      <c r="S47" s="110" t="n">
        <v>2010</v>
      </c>
    </row>
    <row r="48" s="125" customFormat="true" ht="9" hidden="false" customHeight="true" outlineLevel="0" collapsed="false">
      <c r="A48" s="110" t="n">
        <v>2011</v>
      </c>
      <c r="B48" s="117" t="n">
        <v>5.55687641500771</v>
      </c>
      <c r="C48" s="117" t="n">
        <v>5.64905490534322</v>
      </c>
      <c r="D48" s="117" t="n">
        <v>4.95256441302156</v>
      </c>
      <c r="E48" s="117" t="n">
        <v>3.34198542693815</v>
      </c>
      <c r="F48" s="117" t="n">
        <v>5.06485887854531</v>
      </c>
      <c r="G48" s="117" t="n">
        <v>3.43935551436883</v>
      </c>
      <c r="H48" s="117" t="n">
        <v>4.91584985504913</v>
      </c>
      <c r="I48" s="117" t="n">
        <v>2.61516291470059</v>
      </c>
      <c r="J48" s="117" t="n">
        <v>4.88753991270718</v>
      </c>
      <c r="K48" s="117" t="n">
        <v>4.65794044478776</v>
      </c>
      <c r="L48" s="117" t="n">
        <v>4.30568817413575</v>
      </c>
      <c r="M48" s="117" t="n">
        <v>5.1788546476279</v>
      </c>
      <c r="N48" s="117" t="n">
        <v>4.02555371306825</v>
      </c>
      <c r="O48" s="117" t="n">
        <v>3.59979801654693</v>
      </c>
      <c r="P48" s="117" t="n">
        <v>3.3000542049008</v>
      </c>
      <c r="Q48" s="117" t="n">
        <v>4.11741021159612</v>
      </c>
      <c r="R48" s="117" t="n">
        <v>4.81975566987339</v>
      </c>
      <c r="S48" s="110" t="n">
        <v>2011</v>
      </c>
    </row>
    <row r="49" s="125" customFormat="true" ht="9" hidden="false" customHeight="true" outlineLevel="0" collapsed="false">
      <c r="A49" s="110" t="n">
        <v>2012</v>
      </c>
      <c r="B49" s="117" t="n">
        <v>4.41217996818939</v>
      </c>
      <c r="C49" s="117" t="n">
        <v>4.49663640267303</v>
      </c>
      <c r="D49" s="117" t="n">
        <v>4.18270623453599</v>
      </c>
      <c r="E49" s="117" t="n">
        <v>1.83851485913371</v>
      </c>
      <c r="F49" s="117" t="n">
        <v>3.25443645656691</v>
      </c>
      <c r="G49" s="117" t="n">
        <v>4.45741214983832</v>
      </c>
      <c r="H49" s="117" t="n">
        <v>1.84650794861842</v>
      </c>
      <c r="I49" s="117" t="n">
        <v>4.10168530730016</v>
      </c>
      <c r="J49" s="117" t="n">
        <v>4.53508076804386</v>
      </c>
      <c r="K49" s="117" t="n">
        <v>4.66310976685678</v>
      </c>
      <c r="L49" s="117" t="n">
        <v>2.66242537947284</v>
      </c>
      <c r="M49" s="117" t="n">
        <v>1.79336826120912</v>
      </c>
      <c r="N49" s="117" t="n">
        <v>2.41291389092959</v>
      </c>
      <c r="O49" s="117" t="n">
        <v>2.20649760507052</v>
      </c>
      <c r="P49" s="117" t="n">
        <v>4.37101234659261</v>
      </c>
      <c r="Q49" s="117" t="n">
        <v>2.21014822377752</v>
      </c>
      <c r="R49" s="117" t="n">
        <v>3.90957151835558</v>
      </c>
      <c r="S49" s="110" t="n">
        <v>2012</v>
      </c>
    </row>
    <row r="50" s="125" customFormat="true" ht="13.5" hidden="false" customHeight="true" outlineLevel="0" collapsed="false">
      <c r="A50" s="110"/>
      <c r="B50" s="110" t="s">
        <v>132</v>
      </c>
      <c r="C50" s="110"/>
      <c r="D50" s="110"/>
      <c r="E50" s="110"/>
      <c r="F50" s="110"/>
      <c r="G50" s="110"/>
      <c r="H50" s="110"/>
      <c r="I50" s="110"/>
      <c r="J50" s="110"/>
      <c r="K50" s="110" t="s">
        <v>132</v>
      </c>
      <c r="L50" s="110"/>
      <c r="M50" s="110"/>
      <c r="N50" s="110"/>
      <c r="O50" s="110"/>
      <c r="P50" s="110"/>
      <c r="Q50" s="110"/>
      <c r="R50" s="110"/>
      <c r="S50" s="110"/>
    </row>
    <row r="51" s="125" customFormat="true" ht="9" hidden="false" customHeight="true" outlineLevel="0" collapsed="false">
      <c r="A51" s="110" t="n">
        <v>1991</v>
      </c>
      <c r="B51" s="117" t="n">
        <v>80.0366778819715</v>
      </c>
      <c r="C51" s="117" t="n">
        <v>76.7140637225432</v>
      </c>
      <c r="D51" s="117" t="n">
        <v>83.1353954933658</v>
      </c>
      <c r="E51" s="117" t="n">
        <v>64.6959882014048</v>
      </c>
      <c r="F51" s="117" t="n">
        <v>90.7990176450175</v>
      </c>
      <c r="G51" s="117" t="n">
        <v>84.778571360587</v>
      </c>
      <c r="H51" s="117" t="n">
        <v>79.9121513564079</v>
      </c>
      <c r="I51" s="117" t="n">
        <v>65.7400618132929</v>
      </c>
      <c r="J51" s="117" t="n">
        <v>80.0446517000539</v>
      </c>
      <c r="K51" s="117" t="n">
        <v>81.7732470917672</v>
      </c>
      <c r="L51" s="117" t="n">
        <v>79.5011048907117</v>
      </c>
      <c r="M51" s="117" t="n">
        <v>81.1665626123116</v>
      </c>
      <c r="N51" s="117" t="n">
        <v>65.9755084881352</v>
      </c>
      <c r="O51" s="117" t="n">
        <v>69.9696003181148</v>
      </c>
      <c r="P51" s="117" t="n">
        <v>80.8801314246852</v>
      </c>
      <c r="Q51" s="117" t="n">
        <v>67.0494100079576</v>
      </c>
      <c r="R51" s="117" t="n">
        <v>78.655681412772</v>
      </c>
      <c r="S51" s="110" t="n">
        <v>1991</v>
      </c>
    </row>
    <row r="52" s="125" customFormat="true" ht="9" hidden="false" customHeight="true" outlineLevel="0" collapsed="false">
      <c r="A52" s="110" t="n">
        <v>1995</v>
      </c>
      <c r="B52" s="117" t="n">
        <v>88.8440629398558</v>
      </c>
      <c r="C52" s="117" t="n">
        <v>89.2211867971696</v>
      </c>
      <c r="D52" s="117" t="n">
        <v>99.802051540195</v>
      </c>
      <c r="E52" s="117" t="n">
        <v>96.1536494638805</v>
      </c>
      <c r="F52" s="117" t="n">
        <v>96.9976989402312</v>
      </c>
      <c r="G52" s="117" t="n">
        <v>94.5745832515212</v>
      </c>
      <c r="H52" s="117" t="n">
        <v>91.1013232974556</v>
      </c>
      <c r="I52" s="117" t="n">
        <v>97.692366086606</v>
      </c>
      <c r="J52" s="117" t="n">
        <v>91.3117902647004</v>
      </c>
      <c r="K52" s="117" t="n">
        <v>91.0027094122725</v>
      </c>
      <c r="L52" s="117" t="n">
        <v>90.9249568329332</v>
      </c>
      <c r="M52" s="117" t="n">
        <v>90.0153920269614</v>
      </c>
      <c r="N52" s="117" t="n">
        <v>96.8937067767793</v>
      </c>
      <c r="O52" s="117" t="n">
        <v>102.551836720543</v>
      </c>
      <c r="P52" s="117" t="n">
        <v>93.0399216305816</v>
      </c>
      <c r="Q52" s="117" t="n">
        <v>92.1597580202727</v>
      </c>
      <c r="R52" s="117" t="n">
        <v>91.7421066714235</v>
      </c>
      <c r="S52" s="110" t="n">
        <v>1995</v>
      </c>
    </row>
    <row r="53" s="125" customFormat="true" ht="9" hidden="false" customHeight="true" outlineLevel="0" collapsed="false">
      <c r="A53" s="110" t="n">
        <v>2000</v>
      </c>
      <c r="B53" s="117" t="n">
        <v>94.0269571190196</v>
      </c>
      <c r="C53" s="117" t="n">
        <v>94.5283106130464</v>
      </c>
      <c r="D53" s="117" t="n">
        <v>103.192111217266</v>
      </c>
      <c r="E53" s="117" t="n">
        <v>104.336120097038</v>
      </c>
      <c r="F53" s="117" t="n">
        <v>96.4804083036663</v>
      </c>
      <c r="G53" s="117" t="n">
        <v>94.5768228584963</v>
      </c>
      <c r="H53" s="117" t="n">
        <v>96.3152190017406</v>
      </c>
      <c r="I53" s="117" t="n">
        <v>102.515583214451</v>
      </c>
      <c r="J53" s="117" t="n">
        <v>98.6200467109907</v>
      </c>
      <c r="K53" s="117" t="n">
        <v>97.7591414612627</v>
      </c>
      <c r="L53" s="117" t="n">
        <v>96.4208182132313</v>
      </c>
      <c r="M53" s="117" t="n">
        <v>95.7688681981366</v>
      </c>
      <c r="N53" s="117" t="n">
        <v>101.231146394454</v>
      </c>
      <c r="O53" s="117" t="n">
        <v>103.137723374585</v>
      </c>
      <c r="P53" s="117" t="n">
        <v>99.0993150894758</v>
      </c>
      <c r="Q53" s="117" t="n">
        <v>100.326624656239</v>
      </c>
      <c r="R53" s="117" t="n">
        <v>97.1419288460497</v>
      </c>
      <c r="S53" s="110" t="n">
        <v>2000</v>
      </c>
    </row>
    <row r="54" s="125" customFormat="true" ht="9" hidden="false" customHeight="true" outlineLevel="0" collapsed="false">
      <c r="A54" s="110" t="n">
        <v>2005</v>
      </c>
      <c r="B54" s="118" t="n">
        <v>100</v>
      </c>
      <c r="C54" s="118" t="n">
        <v>100</v>
      </c>
      <c r="D54" s="118" t="n">
        <v>100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n">
        <v>100</v>
      </c>
      <c r="J54" s="118" t="n">
        <v>100</v>
      </c>
      <c r="K54" s="118" t="n">
        <v>100</v>
      </c>
      <c r="L54" s="118" t="n">
        <v>100</v>
      </c>
      <c r="M54" s="118" t="n">
        <v>100</v>
      </c>
      <c r="N54" s="118" t="n">
        <v>100</v>
      </c>
      <c r="O54" s="118" t="n">
        <v>100</v>
      </c>
      <c r="P54" s="118" t="n">
        <v>100</v>
      </c>
      <c r="Q54" s="118" t="n">
        <v>100</v>
      </c>
      <c r="R54" s="118" t="n">
        <v>100</v>
      </c>
      <c r="S54" s="110" t="n">
        <v>2005</v>
      </c>
    </row>
    <row r="55" s="125" customFormat="true" ht="9" hidden="false" customHeight="true" outlineLevel="0" collapsed="false">
      <c r="A55" s="110" t="n">
        <v>2010</v>
      </c>
      <c r="B55" s="117" t="n">
        <v>116.803231597843</v>
      </c>
      <c r="C55" s="117" t="n">
        <v>120.608700813259</v>
      </c>
      <c r="D55" s="117" t="n">
        <v>110.887887438219</v>
      </c>
      <c r="E55" s="117" t="n">
        <v>109.38971201196</v>
      </c>
      <c r="F55" s="117" t="n">
        <v>114.889276847922</v>
      </c>
      <c r="G55" s="117" t="n">
        <v>121.041475502356</v>
      </c>
      <c r="H55" s="117" t="n">
        <v>115.928338720279</v>
      </c>
      <c r="I55" s="117" t="n">
        <v>106.720504425008</v>
      </c>
      <c r="J55" s="117" t="n">
        <v>114.812967340648</v>
      </c>
      <c r="K55" s="117" t="n">
        <v>112.645753849888</v>
      </c>
      <c r="L55" s="117" t="n">
        <v>116.718815739786</v>
      </c>
      <c r="M55" s="117" t="n">
        <v>111.987854747789</v>
      </c>
      <c r="N55" s="117" t="n">
        <v>112.198958936311</v>
      </c>
      <c r="O55" s="117" t="n">
        <v>109.384507732329</v>
      </c>
      <c r="P55" s="117" t="n">
        <v>110.113982804656</v>
      </c>
      <c r="Q55" s="117" t="n">
        <v>111.595369081055</v>
      </c>
      <c r="R55" s="117" t="n">
        <v>115.078710310382</v>
      </c>
      <c r="S55" s="110" t="n">
        <v>2010</v>
      </c>
    </row>
    <row r="56" s="125" customFormat="true" ht="9" hidden="false" customHeight="true" outlineLevel="0" collapsed="false">
      <c r="A56" s="110" t="n">
        <v>2011</v>
      </c>
      <c r="B56" s="117" t="n">
        <v>123.29384282647</v>
      </c>
      <c r="C56" s="117" t="n">
        <v>127.421952542821</v>
      </c>
      <c r="D56" s="117" t="n">
        <v>116.379681489836</v>
      </c>
      <c r="E56" s="117" t="n">
        <v>113.045500245969</v>
      </c>
      <c r="F56" s="117" t="n">
        <v>120.70825658685</v>
      </c>
      <c r="G56" s="117" t="n">
        <v>125.20452216472</v>
      </c>
      <c r="H56" s="117" t="n">
        <v>121.627201791221</v>
      </c>
      <c r="I56" s="117" t="n">
        <v>109.511419479112</v>
      </c>
      <c r="J56" s="117" t="n">
        <v>120.424496944386</v>
      </c>
      <c r="K56" s="117" t="n">
        <v>117.892725977798</v>
      </c>
      <c r="L56" s="117" t="n">
        <v>121.744363986085</v>
      </c>
      <c r="M56" s="117" t="n">
        <v>117.787542968174</v>
      </c>
      <c r="N56" s="117" t="n">
        <v>116.715588293796</v>
      </c>
      <c r="O56" s="117" t="n">
        <v>113.322129072087</v>
      </c>
      <c r="P56" s="117" t="n">
        <v>113.747803924385</v>
      </c>
      <c r="Q56" s="117" t="n">
        <v>116.190208203267</v>
      </c>
      <c r="R56" s="117" t="n">
        <v>120.625222975384</v>
      </c>
      <c r="S56" s="110" t="n">
        <v>2011</v>
      </c>
    </row>
    <row r="57" s="125" customFormat="true" ht="9" hidden="false" customHeight="true" outlineLevel="0" collapsed="false">
      <c r="A57" s="110" t="n">
        <v>2012</v>
      </c>
      <c r="B57" s="117" t="n">
        <v>128.733789061671</v>
      </c>
      <c r="C57" s="117" t="n">
        <v>133.151654445858</v>
      </c>
      <c r="D57" s="117" t="n">
        <v>121.247501683244</v>
      </c>
      <c r="E57" s="117" t="n">
        <v>115.123858565573</v>
      </c>
      <c r="F57" s="117" t="n">
        <v>124.636630095299</v>
      </c>
      <c r="G57" s="117" t="n">
        <v>130.785403747837</v>
      </c>
      <c r="H57" s="117" t="n">
        <v>123.873057739978</v>
      </c>
      <c r="I57" s="117" t="n">
        <v>114.003233281703</v>
      </c>
      <c r="J57" s="117" t="n">
        <v>125.885845145324</v>
      </c>
      <c r="K57" s="117" t="n">
        <v>123.390193197282</v>
      </c>
      <c r="L57" s="117" t="n">
        <v>124.985716830928</v>
      </c>
      <c r="M57" s="117" t="n">
        <v>119.899907379423</v>
      </c>
      <c r="N57" s="117" t="n">
        <v>119.531834936617</v>
      </c>
      <c r="O57" s="117" t="n">
        <v>115.822579136078</v>
      </c>
      <c r="P57" s="117" t="n">
        <v>118.719734477898</v>
      </c>
      <c r="Q57" s="117" t="n">
        <v>118.758184026075</v>
      </c>
      <c r="R57" s="117" t="n">
        <v>125.341152336782</v>
      </c>
      <c r="S57" s="110" t="n">
        <v>2012</v>
      </c>
    </row>
    <row r="58" s="125" customFormat="true" ht="13.5" hidden="false" customHeight="true" outlineLevel="0" collapsed="false">
      <c r="A58" s="110"/>
      <c r="B58" s="181" t="s">
        <v>134</v>
      </c>
      <c r="C58" s="181"/>
      <c r="D58" s="181"/>
      <c r="E58" s="181"/>
      <c r="F58" s="181"/>
      <c r="G58" s="181"/>
      <c r="H58" s="181"/>
      <c r="I58" s="181"/>
      <c r="J58" s="181"/>
      <c r="K58" s="181" t="s">
        <v>134</v>
      </c>
      <c r="L58" s="181"/>
      <c r="M58" s="181"/>
      <c r="N58" s="181"/>
      <c r="O58" s="181"/>
      <c r="P58" s="181"/>
      <c r="Q58" s="181"/>
      <c r="R58" s="181"/>
      <c r="S58" s="110"/>
    </row>
    <row r="59" s="125" customFormat="true" ht="9" hidden="false" customHeight="true" outlineLevel="0" collapsed="false">
      <c r="A59" s="110" t="n">
        <v>1991</v>
      </c>
      <c r="B59" s="173" t="n">
        <v>14.9886133435387</v>
      </c>
      <c r="C59" s="173" t="n">
        <v>16.0815740386387</v>
      </c>
      <c r="D59" s="173" t="n">
        <v>4.43838443112075</v>
      </c>
      <c r="E59" s="173" t="n">
        <v>1.85233249705887</v>
      </c>
      <c r="F59" s="173" t="n">
        <v>1.20530609062947</v>
      </c>
      <c r="G59" s="173" t="n">
        <v>3.40885898144605</v>
      </c>
      <c r="H59" s="173" t="n">
        <v>8.88604513047299</v>
      </c>
      <c r="I59" s="173" t="n">
        <v>1.28516775098865</v>
      </c>
      <c r="J59" s="173" t="n">
        <v>8.61514478887613</v>
      </c>
      <c r="K59" s="173" t="n">
        <v>23.4294576972686</v>
      </c>
      <c r="L59" s="173" t="n">
        <v>4.41788139076696</v>
      </c>
      <c r="M59" s="173" t="n">
        <v>1.32013408739777</v>
      </c>
      <c r="N59" s="173" t="n">
        <v>3.39352014854502</v>
      </c>
      <c r="O59" s="173" t="n">
        <v>1.89949965273348</v>
      </c>
      <c r="P59" s="173" t="n">
        <v>2.98533103712208</v>
      </c>
      <c r="Q59" s="173" t="n">
        <v>1.79274836642996</v>
      </c>
      <c r="R59" s="118" t="n">
        <v>100</v>
      </c>
      <c r="S59" s="110" t="n">
        <v>1991</v>
      </c>
    </row>
    <row r="60" s="125" customFormat="true" ht="9" hidden="false" customHeight="true" outlineLevel="0" collapsed="false">
      <c r="A60" s="110" t="n">
        <v>1995</v>
      </c>
      <c r="B60" s="173" t="n">
        <v>14.2646855594308</v>
      </c>
      <c r="C60" s="173" t="n">
        <v>16.0355164116711</v>
      </c>
      <c r="D60" s="173" t="n">
        <v>4.56814422340775</v>
      </c>
      <c r="E60" s="173" t="n">
        <v>2.36030842518441</v>
      </c>
      <c r="F60" s="173" t="n">
        <v>1.10392361068916</v>
      </c>
      <c r="G60" s="173" t="n">
        <v>3.26030903279904</v>
      </c>
      <c r="H60" s="173" t="n">
        <v>8.68523885330968</v>
      </c>
      <c r="I60" s="173" t="n">
        <v>1.63738847233531</v>
      </c>
      <c r="J60" s="173" t="n">
        <v>8.42594283561594</v>
      </c>
      <c r="K60" s="173" t="n">
        <v>22.3545897993657</v>
      </c>
      <c r="L60" s="173" t="n">
        <v>4.33196940052741</v>
      </c>
      <c r="M60" s="173" t="n">
        <v>1.25521770832067</v>
      </c>
      <c r="N60" s="173" t="n">
        <v>4.27291885914278</v>
      </c>
      <c r="O60" s="173" t="n">
        <v>2.38690238063411</v>
      </c>
      <c r="P60" s="173" t="n">
        <v>2.94429534931765</v>
      </c>
      <c r="Q60" s="173" t="n">
        <v>2.11264774149643</v>
      </c>
      <c r="R60" s="118" t="n">
        <v>100</v>
      </c>
      <c r="S60" s="110" t="n">
        <v>1995</v>
      </c>
    </row>
    <row r="61" s="125" customFormat="true" ht="9" hidden="false" customHeight="true" outlineLevel="0" collapsed="false">
      <c r="A61" s="110" t="n">
        <v>2000</v>
      </c>
      <c r="B61" s="173" t="n">
        <v>14.7299916384231</v>
      </c>
      <c r="C61" s="173" t="n">
        <v>16.4885954780592</v>
      </c>
      <c r="D61" s="173" t="n">
        <v>4.19922404566536</v>
      </c>
      <c r="E61" s="173" t="n">
        <v>2.25201714680699</v>
      </c>
      <c r="F61" s="173" t="n">
        <v>1.04411010524438</v>
      </c>
      <c r="G61" s="173" t="n">
        <v>3.16266388690689</v>
      </c>
      <c r="H61" s="173" t="n">
        <v>8.74632859882269</v>
      </c>
      <c r="I61" s="173" t="n">
        <v>1.53765820103461</v>
      </c>
      <c r="J61" s="173" t="n">
        <v>8.46565097663218</v>
      </c>
      <c r="K61" s="173" t="n">
        <v>22.5362209017125</v>
      </c>
      <c r="L61" s="173" t="n">
        <v>4.37090115501249</v>
      </c>
      <c r="M61" s="173" t="n">
        <v>1.27929584373885</v>
      </c>
      <c r="N61" s="173" t="n">
        <v>4.04573827149483</v>
      </c>
      <c r="O61" s="173" t="n">
        <v>2.13530503032465</v>
      </c>
      <c r="P61" s="173" t="n">
        <v>2.90322533892258</v>
      </c>
      <c r="Q61" s="173" t="n">
        <v>2.1030736041741</v>
      </c>
      <c r="R61" s="118" t="n">
        <v>100</v>
      </c>
      <c r="S61" s="110" t="n">
        <v>2000</v>
      </c>
    </row>
    <row r="62" s="125" customFormat="true" ht="9" hidden="false" customHeight="true" outlineLevel="0" collapsed="false">
      <c r="A62" s="110" t="n">
        <v>2005</v>
      </c>
      <c r="B62" s="173" t="n">
        <v>15.2179741159907</v>
      </c>
      <c r="C62" s="173" t="n">
        <v>16.9444895218498</v>
      </c>
      <c r="D62" s="173" t="n">
        <v>3.95302236421725</v>
      </c>
      <c r="E62" s="173" t="n">
        <v>2.09673590729409</v>
      </c>
      <c r="F62" s="173" t="n">
        <v>1.05126907456544</v>
      </c>
      <c r="G62" s="173" t="n">
        <v>3.24844143607516</v>
      </c>
      <c r="H62" s="173" t="n">
        <v>8.82140163534954</v>
      </c>
      <c r="I62" s="173" t="n">
        <v>1.45705734553528</v>
      </c>
      <c r="J62" s="173" t="n">
        <v>8.33876774787459</v>
      </c>
      <c r="K62" s="173" t="n">
        <v>22.3939361022364</v>
      </c>
      <c r="L62" s="173" t="n">
        <v>4.40359018790275</v>
      </c>
      <c r="M62" s="173" t="n">
        <v>1.29763740726702</v>
      </c>
      <c r="N62" s="173" t="n">
        <v>3.88231125791953</v>
      </c>
      <c r="O62" s="173" t="n">
        <v>2.01117149509937</v>
      </c>
      <c r="P62" s="173" t="n">
        <v>2.84588151838415</v>
      </c>
      <c r="Q62" s="173" t="n">
        <v>2.03631515676612</v>
      </c>
      <c r="R62" s="118" t="n">
        <v>100</v>
      </c>
      <c r="S62" s="110" t="n">
        <v>2005</v>
      </c>
    </row>
    <row r="63" s="125" customFormat="true" ht="9" hidden="false" customHeight="true" outlineLevel="0" collapsed="false">
      <c r="A63" s="110" t="n">
        <v>2010</v>
      </c>
      <c r="B63" s="173" t="n">
        <v>14.9507291151994</v>
      </c>
      <c r="C63" s="173" t="n">
        <v>17.2809381811841</v>
      </c>
      <c r="D63" s="173" t="n">
        <v>4.04630084963331</v>
      </c>
      <c r="E63" s="173" t="n">
        <v>2.14068706949167</v>
      </c>
      <c r="F63" s="173" t="n">
        <v>1.04239137384834</v>
      </c>
      <c r="G63" s="173" t="n">
        <v>3.32653626684492</v>
      </c>
      <c r="H63" s="173" t="n">
        <v>8.81090291704208</v>
      </c>
      <c r="I63" s="173" t="n">
        <v>1.42597756270526</v>
      </c>
      <c r="J63" s="173" t="n">
        <v>8.44610185911781</v>
      </c>
      <c r="K63" s="173" t="n">
        <v>22.0597674891737</v>
      </c>
      <c r="L63" s="173" t="n">
        <v>4.43319537690974</v>
      </c>
      <c r="M63" s="173" t="n">
        <v>1.24493572044448</v>
      </c>
      <c r="N63" s="173" t="n">
        <v>3.94449695313938</v>
      </c>
      <c r="O63" s="173" t="n">
        <v>2.02964813361622</v>
      </c>
      <c r="P63" s="173" t="n">
        <v>2.7779743463055</v>
      </c>
      <c r="Q63" s="173" t="n">
        <v>2.03941523527189</v>
      </c>
      <c r="R63" s="118" t="n">
        <v>100</v>
      </c>
      <c r="S63" s="110" t="n">
        <v>2010</v>
      </c>
    </row>
    <row r="64" s="125" customFormat="true" ht="9" hidden="false" customHeight="true" outlineLevel="0" collapsed="false">
      <c r="A64" s="110" t="n">
        <v>2011</v>
      </c>
      <c r="B64" s="173" t="n">
        <v>15.055866667899</v>
      </c>
      <c r="C64" s="173" t="n">
        <v>17.4176592480314</v>
      </c>
      <c r="D64" s="173" t="n">
        <v>4.05142759436578</v>
      </c>
      <c r="E64" s="173" t="n">
        <v>2.11050722762394</v>
      </c>
      <c r="F64" s="173" t="n">
        <v>1.04482882916189</v>
      </c>
      <c r="G64" s="173" t="n">
        <v>3.28272819697586</v>
      </c>
      <c r="H64" s="173" t="n">
        <v>8.81898036896003</v>
      </c>
      <c r="I64" s="173" t="n">
        <v>1.3959860808163</v>
      </c>
      <c r="J64" s="173" t="n">
        <v>8.45156373618248</v>
      </c>
      <c r="K64" s="173" t="n">
        <v>22.0257127805094</v>
      </c>
      <c r="L64" s="173" t="n">
        <v>4.4114536581759</v>
      </c>
      <c r="M64" s="173" t="n">
        <v>1.24920070982291</v>
      </c>
      <c r="N64" s="173" t="n">
        <v>3.91461015194647</v>
      </c>
      <c r="O64" s="173" t="n">
        <v>2.00602582350549</v>
      </c>
      <c r="P64" s="173" t="n">
        <v>2.73769862102111</v>
      </c>
      <c r="Q64" s="173" t="n">
        <v>2.02575012015232</v>
      </c>
      <c r="R64" s="118" t="n">
        <v>100</v>
      </c>
      <c r="S64" s="110" t="n">
        <v>2011</v>
      </c>
    </row>
    <row r="65" s="125" customFormat="true" ht="9" hidden="false" customHeight="true" outlineLevel="0" collapsed="false">
      <c r="A65" s="110" t="n">
        <v>2012</v>
      </c>
      <c r="B65" s="173" t="n">
        <v>15.1286915837973</v>
      </c>
      <c r="C65" s="173" t="n">
        <v>17.5160649671784</v>
      </c>
      <c r="D65" s="173" t="n">
        <v>4.06207709960329</v>
      </c>
      <c r="E65" s="173" t="n">
        <v>2.06844199740274</v>
      </c>
      <c r="F65" s="173" t="n">
        <v>1.03824133207621</v>
      </c>
      <c r="G65" s="173" t="n">
        <v>3.300035667906</v>
      </c>
      <c r="H65" s="173" t="n">
        <v>8.64388468859517</v>
      </c>
      <c r="I65" s="173" t="n">
        <v>1.39856705744223</v>
      </c>
      <c r="J65" s="173" t="n">
        <v>8.50244000498105</v>
      </c>
      <c r="K65" s="173" t="n">
        <v>22.1854402896127</v>
      </c>
      <c r="L65" s="173" t="n">
        <v>4.35850639531781</v>
      </c>
      <c r="M65" s="173" t="n">
        <v>1.22375971750307</v>
      </c>
      <c r="N65" s="173" t="n">
        <v>3.8582262110188</v>
      </c>
      <c r="O65" s="173" t="n">
        <v>1.97314713678331</v>
      </c>
      <c r="P65" s="173" t="n">
        <v>2.74985617205984</v>
      </c>
      <c r="Q65" s="173" t="n">
        <v>1.99261932293242</v>
      </c>
      <c r="R65" s="118" t="n">
        <v>100</v>
      </c>
      <c r="S65" s="110" t="n">
        <v>2012</v>
      </c>
    </row>
    <row r="66" s="125" customFormat="true" ht="13.5" hidden="false" customHeight="true" outlineLevel="0" collapsed="false">
      <c r="A66" s="110"/>
      <c r="B66" s="110" t="s">
        <v>196</v>
      </c>
      <c r="C66" s="110"/>
      <c r="D66" s="110"/>
      <c r="E66" s="110"/>
      <c r="F66" s="110"/>
      <c r="G66" s="110"/>
      <c r="H66" s="110"/>
      <c r="I66" s="110"/>
      <c r="J66" s="110"/>
      <c r="K66" s="110" t="s">
        <v>196</v>
      </c>
      <c r="L66" s="110"/>
      <c r="M66" s="110"/>
      <c r="N66" s="110"/>
      <c r="O66" s="110"/>
      <c r="P66" s="110"/>
      <c r="Q66" s="110"/>
      <c r="R66" s="110"/>
      <c r="S66" s="110"/>
    </row>
    <row r="67" s="125" customFormat="true" ht="9" hidden="false" customHeight="true" outlineLevel="0" collapsed="false">
      <c r="A67" s="110" t="n">
        <v>1991</v>
      </c>
      <c r="B67" s="173" t="n">
        <v>82.0315127394438</v>
      </c>
      <c r="C67" s="173" t="n">
        <v>82.0325278311615</v>
      </c>
      <c r="D67" s="173" t="n">
        <v>82.2710023308051</v>
      </c>
      <c r="E67" s="173" t="n">
        <v>83.9647754276097</v>
      </c>
      <c r="F67" s="173" t="n">
        <v>81.9099640633013</v>
      </c>
      <c r="G67" s="173" t="n">
        <v>82.0061384643078</v>
      </c>
      <c r="H67" s="173" t="n">
        <v>81.9903983042153</v>
      </c>
      <c r="I67" s="173" t="n">
        <v>84.4711804917968</v>
      </c>
      <c r="J67" s="173" t="n">
        <v>81.7220361522083</v>
      </c>
      <c r="K67" s="173" t="n">
        <v>81.7952269841111</v>
      </c>
      <c r="L67" s="173" t="n">
        <v>81.7554673711996</v>
      </c>
      <c r="M67" s="173" t="n">
        <v>81.1549991212407</v>
      </c>
      <c r="N67" s="173" t="n">
        <v>84.3929761325076</v>
      </c>
      <c r="O67" s="173" t="n">
        <v>84.2079255545727</v>
      </c>
      <c r="P67" s="173" t="n">
        <v>81.7402114025485</v>
      </c>
      <c r="Q67" s="173" t="n">
        <v>84.4844771361889</v>
      </c>
      <c r="R67" s="173" t="n">
        <v>82.1478057357102</v>
      </c>
      <c r="S67" s="110" t="n">
        <v>1991</v>
      </c>
    </row>
    <row r="68" s="125" customFormat="true" ht="9" hidden="false" customHeight="true" outlineLevel="0" collapsed="false">
      <c r="A68" s="110" t="n">
        <v>1995</v>
      </c>
      <c r="B68" s="173" t="n">
        <v>80.91556881382</v>
      </c>
      <c r="C68" s="173" t="n">
        <v>80.9592646206086</v>
      </c>
      <c r="D68" s="173" t="n">
        <v>81.3173422589705</v>
      </c>
      <c r="E68" s="173" t="n">
        <v>82.7301508359826</v>
      </c>
      <c r="F68" s="173" t="n">
        <v>80.7233995815286</v>
      </c>
      <c r="G68" s="173" t="n">
        <v>80.8808157071008</v>
      </c>
      <c r="H68" s="173" t="n">
        <v>80.8956515038382</v>
      </c>
      <c r="I68" s="173" t="n">
        <v>83.0169918619491</v>
      </c>
      <c r="J68" s="173" t="n">
        <v>80.6643963150776</v>
      </c>
      <c r="K68" s="173" t="n">
        <v>80.7574543673986</v>
      </c>
      <c r="L68" s="173" t="n">
        <v>80.6607364727067</v>
      </c>
      <c r="M68" s="173" t="n">
        <v>80.1514915546558</v>
      </c>
      <c r="N68" s="173" t="n">
        <v>83.1025503084526</v>
      </c>
      <c r="O68" s="173" t="n">
        <v>82.8923322450581</v>
      </c>
      <c r="P68" s="173" t="n">
        <v>80.6130049647829</v>
      </c>
      <c r="Q68" s="173" t="n">
        <v>83.094948567194</v>
      </c>
      <c r="R68" s="173" t="n">
        <v>81.1072671180894</v>
      </c>
      <c r="S68" s="110" t="n">
        <v>1995</v>
      </c>
    </row>
    <row r="69" s="125" customFormat="true" ht="9" hidden="false" customHeight="true" outlineLevel="0" collapsed="false">
      <c r="A69" s="110" t="n">
        <v>2000</v>
      </c>
      <c r="B69" s="173" t="n">
        <v>80.1837658194093</v>
      </c>
      <c r="C69" s="173" t="n">
        <v>80.3381288926621</v>
      </c>
      <c r="D69" s="173" t="n">
        <v>80.8229827509117</v>
      </c>
      <c r="E69" s="173" t="n">
        <v>82.3212105901082</v>
      </c>
      <c r="F69" s="173" t="n">
        <v>80.1531196105099</v>
      </c>
      <c r="G69" s="173" t="n">
        <v>80.3140522490094</v>
      </c>
      <c r="H69" s="173" t="n">
        <v>80.3066793005931</v>
      </c>
      <c r="I69" s="173" t="n">
        <v>82.4986958711769</v>
      </c>
      <c r="J69" s="173" t="n">
        <v>80.0948113002458</v>
      </c>
      <c r="K69" s="173" t="n">
        <v>80.1507283065754</v>
      </c>
      <c r="L69" s="173" t="n">
        <v>80.148347456469</v>
      </c>
      <c r="M69" s="173" t="n">
        <v>79.6938030325918</v>
      </c>
      <c r="N69" s="173" t="n">
        <v>82.688759018086</v>
      </c>
      <c r="O69" s="173" t="n">
        <v>82.5689093018294</v>
      </c>
      <c r="P69" s="173" t="n">
        <v>80.2686355203979</v>
      </c>
      <c r="Q69" s="173" t="n">
        <v>82.6370725554195</v>
      </c>
      <c r="R69" s="173" t="n">
        <v>80.5105512122001</v>
      </c>
      <c r="S69" s="110" t="n">
        <v>2000</v>
      </c>
    </row>
    <row r="70" s="125" customFormat="true" ht="9" hidden="false" customHeight="true" outlineLevel="0" collapsed="false">
      <c r="A70" s="110" t="n">
        <v>2005</v>
      </c>
      <c r="B70" s="173" t="n">
        <v>81.0126888501787</v>
      </c>
      <c r="C70" s="173" t="n">
        <v>81.0348301246355</v>
      </c>
      <c r="D70" s="173" t="n">
        <v>80.9657120596309</v>
      </c>
      <c r="E70" s="173" t="n">
        <v>82.1643056003531</v>
      </c>
      <c r="F70" s="173" t="n">
        <v>80.6541424671798</v>
      </c>
      <c r="G70" s="173" t="n">
        <v>80.80163497156</v>
      </c>
      <c r="H70" s="173" t="n">
        <v>80.8692444695117</v>
      </c>
      <c r="I70" s="173" t="n">
        <v>82.0702640988639</v>
      </c>
      <c r="J70" s="173" t="n">
        <v>80.7253792140044</v>
      </c>
      <c r="K70" s="173" t="n">
        <v>80.7882569190735</v>
      </c>
      <c r="L70" s="173" t="n">
        <v>80.8686801687957</v>
      </c>
      <c r="M70" s="173" t="n">
        <v>80.3974777635533</v>
      </c>
      <c r="N70" s="173" t="n">
        <v>82.3026787012507</v>
      </c>
      <c r="O70" s="173" t="n">
        <v>82.1667054562316</v>
      </c>
      <c r="P70" s="173" t="n">
        <v>80.8496754207045</v>
      </c>
      <c r="Q70" s="173" t="n">
        <v>82.3693661200716</v>
      </c>
      <c r="R70" s="173" t="n">
        <v>81.0361321011383</v>
      </c>
      <c r="S70" s="110" t="n">
        <v>2005</v>
      </c>
    </row>
    <row r="71" s="125" customFormat="true" ht="9" hidden="false" customHeight="true" outlineLevel="0" collapsed="false">
      <c r="A71" s="110" t="n">
        <v>2010</v>
      </c>
      <c r="B71" s="173" t="n">
        <v>81.2231046979898</v>
      </c>
      <c r="C71" s="173" t="n">
        <v>81.3145313071201</v>
      </c>
      <c r="D71" s="173" t="n">
        <v>81.5457141757089</v>
      </c>
      <c r="E71" s="173" t="n">
        <v>82.4103394824485</v>
      </c>
      <c r="F71" s="173" t="n">
        <v>81.100247747797</v>
      </c>
      <c r="G71" s="173" t="n">
        <v>81.4262467490235</v>
      </c>
      <c r="H71" s="173" t="n">
        <v>81.2594403533089</v>
      </c>
      <c r="I71" s="173" t="n">
        <v>82.4308063114346</v>
      </c>
      <c r="J71" s="173" t="n">
        <v>80.9093324061682</v>
      </c>
      <c r="K71" s="173" t="n">
        <v>81.0029896523036</v>
      </c>
      <c r="L71" s="173" t="n">
        <v>80.9952693759628</v>
      </c>
      <c r="M71" s="173" t="n">
        <v>80.8212866259016</v>
      </c>
      <c r="N71" s="173" t="n">
        <v>82.8455923727061</v>
      </c>
      <c r="O71" s="173" t="n">
        <v>82.6345538000234</v>
      </c>
      <c r="P71" s="173" t="n">
        <v>80.95373393409</v>
      </c>
      <c r="Q71" s="173" t="n">
        <v>82.5613110758074</v>
      </c>
      <c r="R71" s="173" t="n">
        <v>81.3224820370604</v>
      </c>
      <c r="S71" s="110" t="n">
        <v>2010</v>
      </c>
    </row>
    <row r="72" s="125" customFormat="true" ht="9" hidden="false" customHeight="true" outlineLevel="0" collapsed="false">
      <c r="A72" s="110" t="n">
        <v>2011</v>
      </c>
      <c r="B72" s="173" t="n">
        <v>81.4954276654207</v>
      </c>
      <c r="C72" s="173" t="n">
        <v>81.574646040117</v>
      </c>
      <c r="D72" s="173" t="n">
        <v>81.7547848793389</v>
      </c>
      <c r="E72" s="173" t="n">
        <v>82.6501597346953</v>
      </c>
      <c r="F72" s="173" t="n">
        <v>81.3631600312076</v>
      </c>
      <c r="G72" s="173" t="n">
        <v>81.6823021739183</v>
      </c>
      <c r="H72" s="173" t="n">
        <v>81.5066842247417</v>
      </c>
      <c r="I72" s="173" t="n">
        <v>82.6639884809042</v>
      </c>
      <c r="J72" s="173" t="n">
        <v>81.1600161974705</v>
      </c>
      <c r="K72" s="173" t="n">
        <v>81.2544830341111</v>
      </c>
      <c r="L72" s="173" t="n">
        <v>81.2319908078311</v>
      </c>
      <c r="M72" s="173" t="n">
        <v>81.1022100654249</v>
      </c>
      <c r="N72" s="173" t="n">
        <v>83.1332609899187</v>
      </c>
      <c r="O72" s="173" t="n">
        <v>82.8982673456123</v>
      </c>
      <c r="P72" s="173" t="n">
        <v>81.1963577541609</v>
      </c>
      <c r="Q72" s="173" t="n">
        <v>82.886046749082</v>
      </c>
      <c r="R72" s="173" t="n">
        <v>81.577320364925</v>
      </c>
      <c r="S72" s="110" t="n">
        <v>2011</v>
      </c>
    </row>
    <row r="73" s="95" customFormat="true" ht="9" hidden="false" customHeight="true" outlineLevel="0" collapsed="false">
      <c r="A73" s="110" t="n">
        <v>2012</v>
      </c>
      <c r="B73" s="173" t="n">
        <v>81.6715319457325</v>
      </c>
      <c r="C73" s="173" t="n">
        <v>81.7325189022789</v>
      </c>
      <c r="D73" s="173" t="n">
        <v>81.8927050334785</v>
      </c>
      <c r="E73" s="173" t="n">
        <v>82.7455845407465</v>
      </c>
      <c r="F73" s="173" t="n">
        <v>81.5016796037937</v>
      </c>
      <c r="G73" s="173" t="n">
        <v>81.8774343547924</v>
      </c>
      <c r="H73" s="173" t="n">
        <v>81.6516521913559</v>
      </c>
      <c r="I73" s="173" t="n">
        <v>82.7704896380873</v>
      </c>
      <c r="J73" s="173" t="n">
        <v>81.3144494493563</v>
      </c>
      <c r="K73" s="173" t="n">
        <v>81.4363036585433</v>
      </c>
      <c r="L73" s="173" t="n">
        <v>81.3880967451302</v>
      </c>
      <c r="M73" s="173" t="n">
        <v>81.3427442839513</v>
      </c>
      <c r="N73" s="173" t="n">
        <v>83.2222028230301</v>
      </c>
      <c r="O73" s="173" t="n">
        <v>82.9918032173577</v>
      </c>
      <c r="P73" s="173" t="n">
        <v>81.3607680850435</v>
      </c>
      <c r="Q73" s="173" t="n">
        <v>82.963916349855</v>
      </c>
      <c r="R73" s="173" t="n">
        <v>81.7334535303013</v>
      </c>
      <c r="S73" s="110" t="n">
        <v>2012</v>
      </c>
    </row>
    <row r="74" s="95" customFormat="true" ht="9" hidden="false" customHeight="true" outlineLevel="0" collapsed="false">
      <c r="A74" s="171"/>
      <c r="B74" s="179"/>
      <c r="C74" s="179"/>
      <c r="D74" s="179"/>
      <c r="E74" s="179"/>
      <c r="F74" s="179"/>
      <c r="G74" s="179"/>
      <c r="H74" s="179"/>
      <c r="I74" s="179"/>
      <c r="J74" s="179"/>
      <c r="S74" s="110"/>
    </row>
    <row r="75" s="95" customFormat="true" ht="9" hidden="false" customHeight="true" outlineLevel="0" collapsed="false">
      <c r="A75" s="171"/>
      <c r="B75" s="179"/>
      <c r="C75" s="179"/>
      <c r="D75" s="179"/>
      <c r="E75" s="179"/>
      <c r="F75" s="179"/>
      <c r="G75" s="179"/>
      <c r="H75" s="179"/>
      <c r="I75" s="179"/>
      <c r="J75" s="179"/>
      <c r="S75" s="110"/>
    </row>
    <row r="76" s="95" customFormat="true" ht="9" hidden="false" customHeight="true" outlineLevel="0" collapsed="false">
      <c r="A76" s="171"/>
      <c r="B76" s="179"/>
      <c r="C76" s="179"/>
      <c r="D76" s="179"/>
      <c r="E76" s="179"/>
      <c r="F76" s="179"/>
      <c r="G76" s="179"/>
      <c r="H76" s="179"/>
      <c r="I76" s="179"/>
      <c r="J76" s="179"/>
      <c r="S76" s="110"/>
    </row>
    <row r="77" s="95" customFormat="true" ht="9" hidden="false" customHeight="true" outlineLevel="0" collapsed="false">
      <c r="A77" s="171"/>
      <c r="B77" s="179"/>
      <c r="C77" s="179"/>
      <c r="D77" s="179"/>
      <c r="E77" s="179"/>
      <c r="F77" s="179"/>
      <c r="G77" s="179"/>
      <c r="H77" s="179"/>
      <c r="I77" s="179"/>
      <c r="J77" s="179"/>
      <c r="S77" s="110"/>
    </row>
    <row r="78" s="95" customFormat="true" ht="9" hidden="false" customHeight="true" outlineLevel="0" collapsed="false">
      <c r="A78" s="171"/>
      <c r="B78" s="179"/>
      <c r="C78" s="179"/>
      <c r="D78" s="179"/>
      <c r="E78" s="179"/>
      <c r="F78" s="179"/>
      <c r="G78" s="179"/>
      <c r="H78" s="179"/>
      <c r="I78" s="179"/>
      <c r="J78" s="179"/>
      <c r="S78" s="110"/>
    </row>
    <row r="79" s="95" customFormat="true" ht="12" hidden="false" customHeight="true" outlineLevel="0" collapsed="false">
      <c r="A79" s="171"/>
      <c r="B79" s="179"/>
      <c r="C79" s="179"/>
      <c r="D79" s="179"/>
      <c r="E79" s="179"/>
      <c r="F79" s="179"/>
      <c r="G79" s="179"/>
      <c r="H79" s="179"/>
      <c r="I79" s="179"/>
      <c r="J79" s="179"/>
      <c r="S79" s="110"/>
    </row>
    <row r="80" s="95" customFormat="true" ht="12" hidden="false" customHeight="true" outlineLevel="0" collapsed="false">
      <c r="A80" s="171"/>
      <c r="B80" s="182"/>
      <c r="C80" s="182"/>
      <c r="D80" s="182"/>
      <c r="E80" s="182"/>
      <c r="F80" s="182"/>
      <c r="G80" s="182"/>
      <c r="H80" s="182"/>
      <c r="I80" s="182"/>
      <c r="J80" s="182"/>
      <c r="S80" s="110"/>
    </row>
    <row r="81" s="95" customFormat="true" ht="12" hidden="false" customHeight="true" outlineLevel="0" collapsed="false">
      <c r="A81" s="171"/>
      <c r="B81" s="182"/>
      <c r="C81" s="182"/>
      <c r="D81" s="182"/>
      <c r="E81" s="182"/>
      <c r="F81" s="182"/>
      <c r="G81" s="182"/>
      <c r="H81" s="182"/>
      <c r="I81" s="182"/>
      <c r="J81" s="182"/>
      <c r="S81" s="110"/>
    </row>
    <row r="82" s="95" customFormat="true" ht="12" hidden="false" customHeight="true" outlineLevel="0" collapsed="false">
      <c r="A82" s="171"/>
      <c r="B82" s="179"/>
      <c r="C82" s="179"/>
      <c r="D82" s="179"/>
      <c r="E82" s="179"/>
      <c r="F82" s="179"/>
      <c r="G82" s="179"/>
      <c r="H82" s="179"/>
      <c r="I82" s="179"/>
      <c r="J82" s="179"/>
      <c r="S82" s="110"/>
    </row>
    <row r="83" s="95" customFormat="true" ht="12" hidden="false" customHeight="true" outlineLevel="0" collapsed="false">
      <c r="A83" s="171"/>
      <c r="B83" s="179"/>
      <c r="C83" s="179"/>
      <c r="D83" s="179"/>
      <c r="E83" s="179"/>
      <c r="F83" s="179"/>
      <c r="G83" s="179"/>
      <c r="H83" s="179"/>
      <c r="I83" s="179"/>
      <c r="J83" s="179"/>
      <c r="S83" s="110"/>
    </row>
    <row r="84" s="95" customFormat="true" ht="12" hidden="false" customHeight="true" outlineLevel="0" collapsed="false">
      <c r="A84" s="171"/>
      <c r="B84" s="179"/>
      <c r="C84" s="179"/>
      <c r="D84" s="179"/>
      <c r="E84" s="179"/>
      <c r="F84" s="179"/>
      <c r="G84" s="179"/>
      <c r="H84" s="179"/>
      <c r="I84" s="179"/>
      <c r="J84" s="179"/>
      <c r="S84" s="110"/>
    </row>
    <row r="85" s="95" customFormat="true" ht="12" hidden="false" customHeight="true" outlineLevel="0" collapsed="false">
      <c r="A85" s="171"/>
      <c r="B85" s="179"/>
      <c r="C85" s="179"/>
      <c r="D85" s="179"/>
      <c r="E85" s="179"/>
      <c r="F85" s="179"/>
      <c r="G85" s="179"/>
      <c r="H85" s="179"/>
      <c r="I85" s="179"/>
      <c r="J85" s="179"/>
      <c r="S85" s="110"/>
    </row>
    <row r="86" s="95" customFormat="true" ht="12" hidden="false" customHeight="true" outlineLevel="0" collapsed="false">
      <c r="A86" s="171"/>
      <c r="B86" s="179"/>
      <c r="C86" s="179"/>
      <c r="D86" s="179"/>
      <c r="E86" s="179"/>
      <c r="F86" s="179"/>
      <c r="G86" s="179"/>
      <c r="H86" s="179"/>
      <c r="I86" s="179"/>
      <c r="J86" s="179"/>
      <c r="S86" s="110"/>
    </row>
    <row r="87" s="95" customFormat="true" ht="12" hidden="false" customHeight="true" outlineLevel="0" collapsed="false">
      <c r="A87" s="171"/>
      <c r="B87" s="179"/>
      <c r="C87" s="179"/>
      <c r="D87" s="179"/>
      <c r="E87" s="179"/>
      <c r="F87" s="179"/>
      <c r="G87" s="179"/>
      <c r="H87" s="179"/>
      <c r="I87" s="179"/>
      <c r="J87" s="179"/>
      <c r="S87" s="110"/>
    </row>
    <row r="88" s="95" customFormat="true" ht="12" hidden="false" customHeight="true" outlineLevel="0" collapsed="false">
      <c r="A88" s="171"/>
      <c r="B88" s="179"/>
      <c r="C88" s="179"/>
      <c r="D88" s="179"/>
      <c r="E88" s="179"/>
      <c r="F88" s="179"/>
      <c r="G88" s="179"/>
      <c r="H88" s="179"/>
      <c r="I88" s="179"/>
      <c r="J88" s="179"/>
      <c r="S88" s="110"/>
    </row>
    <row r="89" s="95" customFormat="true" ht="12" hidden="false" customHeight="true" outlineLevel="0" collapsed="false">
      <c r="A89" s="171"/>
      <c r="B89" s="179"/>
      <c r="C89" s="179"/>
      <c r="D89" s="179"/>
      <c r="E89" s="179"/>
      <c r="F89" s="179"/>
      <c r="G89" s="179"/>
      <c r="H89" s="179"/>
      <c r="I89" s="179"/>
      <c r="J89" s="179"/>
      <c r="S89" s="110"/>
    </row>
    <row r="90" s="95" customFormat="true" ht="12" hidden="false" customHeight="true" outlineLevel="0" collapsed="false">
      <c r="A90" s="171"/>
      <c r="B90" s="179"/>
      <c r="C90" s="179"/>
      <c r="D90" s="179"/>
      <c r="E90" s="179"/>
      <c r="F90" s="179"/>
      <c r="G90" s="179"/>
      <c r="H90" s="179"/>
      <c r="I90" s="179"/>
      <c r="J90" s="179"/>
      <c r="S90" s="110"/>
    </row>
    <row r="91" s="95" customFormat="true" ht="12" hidden="false" customHeight="true" outlineLevel="0" collapsed="false">
      <c r="A91" s="171"/>
      <c r="S91" s="110"/>
    </row>
    <row r="92" s="95" customFormat="true" ht="12" hidden="false" customHeight="true" outlineLevel="0" collapsed="false">
      <c r="A92" s="171"/>
      <c r="S92" s="110"/>
    </row>
    <row r="93" s="95" customFormat="true" ht="12" hidden="false" customHeight="true" outlineLevel="0" collapsed="false">
      <c r="A93" s="171"/>
      <c r="S93" s="110"/>
    </row>
    <row r="94" s="95" customFormat="true" ht="12" hidden="false" customHeight="true" outlineLevel="0" collapsed="false">
      <c r="A94" s="171"/>
      <c r="S94" s="110"/>
    </row>
    <row r="95" s="95" customFormat="true" ht="12" hidden="false" customHeight="true" outlineLevel="0" collapsed="false">
      <c r="A95" s="171"/>
      <c r="S95" s="110"/>
    </row>
    <row r="96" s="95" customFormat="true" ht="12" hidden="false" customHeight="true" outlineLevel="0" collapsed="false">
      <c r="A96" s="171"/>
      <c r="S96" s="110"/>
    </row>
    <row r="97" s="95" customFormat="true" ht="12" hidden="false" customHeight="true" outlineLevel="0" collapsed="false">
      <c r="A97" s="171"/>
      <c r="S97" s="110"/>
    </row>
    <row r="98" s="95" customFormat="true" ht="12" hidden="false" customHeight="true" outlineLevel="0" collapsed="false">
      <c r="A98" s="171"/>
      <c r="S98" s="110"/>
    </row>
    <row r="99" s="95" customFormat="true" ht="12" hidden="false" customHeight="true" outlineLevel="0" collapsed="false">
      <c r="A99" s="171"/>
      <c r="S99" s="110"/>
    </row>
    <row r="100" s="95" customFormat="true" ht="12" hidden="false" customHeight="true" outlineLevel="0" collapsed="false">
      <c r="A100" s="171"/>
      <c r="S100" s="110"/>
    </row>
    <row r="101" s="95" customFormat="true" ht="12" hidden="false" customHeight="true" outlineLevel="0" collapsed="false">
      <c r="A101" s="171"/>
      <c r="S101" s="110"/>
    </row>
    <row r="102" s="95" customFormat="true" ht="12" hidden="false" customHeight="true" outlineLevel="0" collapsed="false">
      <c r="A102" s="171"/>
      <c r="S102" s="110"/>
    </row>
    <row r="103" s="95" customFormat="true" ht="12" hidden="false" customHeight="true" outlineLevel="0" collapsed="false">
      <c r="A103" s="171"/>
      <c r="S103" s="110"/>
    </row>
    <row r="104" s="95" customFormat="true" ht="12" hidden="false" customHeight="true" outlineLevel="0" collapsed="false">
      <c r="A104" s="171"/>
      <c r="S104" s="110"/>
    </row>
    <row r="105" s="95" customFormat="true" ht="12" hidden="false" customHeight="true" outlineLevel="0" collapsed="false">
      <c r="A105" s="171"/>
      <c r="S105" s="110"/>
    </row>
    <row r="106" s="95" customFormat="true" ht="12" hidden="false" customHeight="true" outlineLevel="0" collapsed="false">
      <c r="A106" s="171"/>
      <c r="S106" s="110"/>
    </row>
    <row r="107" s="95" customFormat="true" ht="12" hidden="false" customHeight="true" outlineLevel="0" collapsed="false">
      <c r="A107" s="171"/>
      <c r="S107" s="110"/>
    </row>
    <row r="108" s="95" customFormat="true" ht="12" hidden="false" customHeight="true" outlineLevel="0" collapsed="false">
      <c r="A108" s="171"/>
      <c r="S108" s="110"/>
    </row>
    <row r="109" s="95" customFormat="true" ht="12" hidden="false" customHeight="true" outlineLevel="0" collapsed="false">
      <c r="A109" s="171"/>
      <c r="S109" s="110"/>
    </row>
    <row r="110" s="95" customFormat="true" ht="12" hidden="false" customHeight="true" outlineLevel="0" collapsed="false">
      <c r="A110" s="171"/>
      <c r="S110" s="110"/>
    </row>
    <row r="111" s="95" customFormat="true" ht="12" hidden="false" customHeight="true" outlineLevel="0" collapsed="false">
      <c r="A111" s="171"/>
      <c r="S111" s="110"/>
    </row>
    <row r="112" s="95" customFormat="true" ht="12" hidden="false" customHeight="true" outlineLevel="0" collapsed="false">
      <c r="A112" s="171"/>
      <c r="S112" s="110"/>
    </row>
    <row r="113" s="95" customFormat="true" ht="12" hidden="false" customHeight="true" outlineLevel="0" collapsed="false">
      <c r="A113" s="171"/>
      <c r="S113" s="110"/>
    </row>
    <row r="114" s="95" customFormat="true" ht="12" hidden="false" customHeight="true" outlineLevel="0" collapsed="false">
      <c r="A114" s="171"/>
      <c r="S114" s="110"/>
    </row>
    <row r="115" s="95" customFormat="true" ht="12" hidden="false" customHeight="true" outlineLevel="0" collapsed="false">
      <c r="A115" s="171"/>
      <c r="S115" s="110"/>
    </row>
    <row r="116" s="95" customFormat="true" ht="12" hidden="false" customHeight="true" outlineLevel="0" collapsed="false">
      <c r="A116" s="171"/>
      <c r="S116" s="110"/>
    </row>
    <row r="117" s="95" customFormat="true" ht="12" hidden="false" customHeight="true" outlineLevel="0" collapsed="false">
      <c r="A117" s="171"/>
      <c r="S117" s="110"/>
    </row>
    <row r="118" s="95" customFormat="true" ht="12" hidden="false" customHeight="true" outlineLevel="0" collapsed="false">
      <c r="A118" s="171"/>
      <c r="S118" s="110"/>
    </row>
    <row r="119" s="95" customFormat="true" ht="12" hidden="false" customHeight="true" outlineLevel="0" collapsed="false">
      <c r="A119" s="171"/>
      <c r="S119" s="110"/>
    </row>
    <row r="120" s="95" customFormat="true" ht="12" hidden="false" customHeight="true" outlineLevel="0" collapsed="false">
      <c r="A120" s="171"/>
      <c r="S120" s="110"/>
    </row>
    <row r="121" s="95" customFormat="true" ht="12" hidden="false" customHeight="true" outlineLevel="0" collapsed="false">
      <c r="A121" s="171"/>
      <c r="S121" s="110"/>
    </row>
    <row r="122" s="95" customFormat="true" ht="12" hidden="false" customHeight="true" outlineLevel="0" collapsed="false">
      <c r="A122" s="171"/>
      <c r="S122" s="110"/>
    </row>
    <row r="123" s="95" customFormat="true" ht="12" hidden="false" customHeight="true" outlineLevel="0" collapsed="false">
      <c r="A123" s="171"/>
      <c r="S123" s="110"/>
    </row>
    <row r="124" s="95" customFormat="true" ht="12" hidden="false" customHeight="true" outlineLevel="0" collapsed="false">
      <c r="A124" s="171"/>
      <c r="S124" s="110"/>
    </row>
    <row r="125" s="95" customFormat="true" ht="12" hidden="false" customHeight="true" outlineLevel="0" collapsed="false">
      <c r="A125" s="171"/>
      <c r="S125" s="110"/>
    </row>
    <row r="126" s="95" customFormat="true" ht="12" hidden="false" customHeight="true" outlineLevel="0" collapsed="false">
      <c r="A126" s="171"/>
      <c r="S126" s="110"/>
    </row>
    <row r="127" s="95" customFormat="true" ht="12" hidden="false" customHeight="true" outlineLevel="0" collapsed="false">
      <c r="A127" s="171"/>
      <c r="S127" s="110"/>
    </row>
    <row r="128" s="95" customFormat="true" ht="12" hidden="false" customHeight="true" outlineLevel="0" collapsed="false">
      <c r="A128" s="171"/>
      <c r="S128" s="110"/>
    </row>
    <row r="129" s="95" customFormat="true" ht="12" hidden="false" customHeight="true" outlineLevel="0" collapsed="false">
      <c r="A129" s="171"/>
      <c r="S129" s="110"/>
    </row>
    <row r="130" s="9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  <row r="269" s="95" customFormat="true" ht="12" hidden="false" customHeight="true" outlineLevel="0" collapsed="false">
      <c r="A269" s="171"/>
      <c r="S269" s="110"/>
    </row>
    <row r="270" s="95" customFormat="true" ht="12" hidden="false" customHeight="true" outlineLevel="0" collapsed="false">
      <c r="A270" s="171"/>
      <c r="S270" s="110"/>
    </row>
    <row r="271" s="95" customFormat="true" ht="12" hidden="false" customHeight="true" outlineLevel="0" collapsed="false">
      <c r="A271" s="171"/>
      <c r="S271" s="110"/>
    </row>
    <row r="272" s="95" customFormat="true" ht="12" hidden="false" customHeight="true" outlineLevel="0" collapsed="false">
      <c r="A272" s="171"/>
      <c r="S272" s="110"/>
    </row>
    <row r="273" s="95" customFormat="true" ht="12" hidden="false" customHeight="true" outlineLevel="0" collapsed="false">
      <c r="A273" s="171"/>
      <c r="S273" s="110"/>
    </row>
    <row r="274" s="95" customFormat="true" ht="12" hidden="false" customHeight="true" outlineLevel="0" collapsed="false">
      <c r="A274" s="171"/>
      <c r="S274" s="110"/>
    </row>
    <row r="275" s="95" customFormat="true" ht="12" hidden="false" customHeight="true" outlineLevel="0" collapsed="false">
      <c r="A275" s="171"/>
      <c r="S275" s="110"/>
    </row>
    <row r="276" s="95" customFormat="true" ht="12" hidden="false" customHeight="true" outlineLevel="0" collapsed="false">
      <c r="A276" s="171"/>
      <c r="S276" s="110"/>
    </row>
    <row r="277" s="95" customFormat="true" ht="12" hidden="false" customHeight="true" outlineLevel="0" collapsed="false">
      <c r="A277" s="171"/>
      <c r="S277" s="110"/>
    </row>
    <row r="278" s="95" customFormat="true" ht="12" hidden="false" customHeight="true" outlineLevel="0" collapsed="false">
      <c r="A278" s="171"/>
      <c r="S278" s="110"/>
    </row>
    <row r="279" s="95" customFormat="true" ht="12" hidden="false" customHeight="true" outlineLevel="0" collapsed="false">
      <c r="A279" s="171"/>
      <c r="S279" s="110"/>
    </row>
    <row r="280" s="95" customFormat="true" ht="12" hidden="false" customHeight="true" outlineLevel="0" collapsed="false">
      <c r="A280" s="171"/>
      <c r="S280" s="110"/>
    </row>
    <row r="281" s="95" customFormat="true" ht="12" hidden="false" customHeight="true" outlineLevel="0" collapsed="false">
      <c r="A281" s="171"/>
      <c r="S281" s="110"/>
    </row>
    <row r="282" s="95" customFormat="true" ht="12" hidden="false" customHeight="true" outlineLevel="0" collapsed="false">
      <c r="A282" s="171"/>
      <c r="S282" s="110"/>
    </row>
    <row r="283" s="95" customFormat="true" ht="12" hidden="false" customHeight="true" outlineLevel="0" collapsed="false">
      <c r="A283" s="171"/>
      <c r="S283" s="110"/>
    </row>
    <row r="284" s="95" customFormat="true" ht="12" hidden="false" customHeight="true" outlineLevel="0" collapsed="false">
      <c r="A284" s="171"/>
      <c r="S284" s="110"/>
    </row>
    <row r="285" s="95" customFormat="true" ht="12" hidden="false" customHeight="true" outlineLevel="0" collapsed="false">
      <c r="A285" s="171"/>
      <c r="S285" s="110"/>
    </row>
    <row r="286" s="95" customFormat="true" ht="12" hidden="false" customHeight="true" outlineLevel="0" collapsed="false">
      <c r="A286" s="171"/>
      <c r="S286" s="110"/>
    </row>
    <row r="287" s="95" customFormat="true" ht="12" hidden="false" customHeight="true" outlineLevel="0" collapsed="false">
      <c r="A287" s="171"/>
      <c r="S287" s="110"/>
    </row>
    <row r="288" s="95" customFormat="true" ht="12" hidden="false" customHeight="true" outlineLevel="0" collapsed="false">
      <c r="A288" s="171"/>
      <c r="S288" s="110"/>
    </row>
    <row r="289" s="95" customFormat="true" ht="12" hidden="false" customHeight="true" outlineLevel="0" collapsed="false">
      <c r="A289" s="171"/>
      <c r="S289" s="110"/>
    </row>
    <row r="290" s="95" customFormat="true" ht="12" hidden="false" customHeight="true" outlineLevel="0" collapsed="false">
      <c r="A290" s="171"/>
      <c r="S290" s="110"/>
    </row>
    <row r="291" s="95" customFormat="true" ht="12" hidden="false" customHeight="true" outlineLevel="0" collapsed="false">
      <c r="A291" s="171"/>
      <c r="S291" s="110"/>
    </row>
    <row r="292" s="95" customFormat="true" ht="12" hidden="false" customHeight="true" outlineLevel="0" collapsed="false">
      <c r="A292" s="171"/>
      <c r="S292" s="110"/>
    </row>
    <row r="293" s="95" customFormat="true" ht="12" hidden="false" customHeight="true" outlineLevel="0" collapsed="false">
      <c r="A293" s="171"/>
      <c r="S293" s="110"/>
    </row>
    <row r="294" s="95" customFormat="true" ht="12" hidden="false" customHeight="true" outlineLevel="0" collapsed="false">
      <c r="A294" s="171"/>
      <c r="S294" s="110"/>
    </row>
    <row r="295" s="95" customFormat="true" ht="12" hidden="false" customHeight="true" outlineLevel="0" collapsed="false">
      <c r="A295" s="171"/>
      <c r="S295" s="110"/>
    </row>
    <row r="296" s="95" customFormat="true" ht="12" hidden="false" customHeight="true" outlineLevel="0" collapsed="false">
      <c r="A296" s="171"/>
      <c r="S296" s="110"/>
    </row>
    <row r="297" s="95" customFormat="true" ht="12" hidden="false" customHeight="true" outlineLevel="0" collapsed="false">
      <c r="A297" s="171"/>
      <c r="S297" s="110"/>
    </row>
    <row r="298" s="95" customFormat="true" ht="12" hidden="false" customHeight="true" outlineLevel="0" collapsed="false">
      <c r="A298" s="171"/>
      <c r="S298" s="110"/>
    </row>
    <row r="299" s="95" customFormat="true" ht="12" hidden="false" customHeight="true" outlineLevel="0" collapsed="false">
      <c r="A299" s="171"/>
      <c r="S299" s="110"/>
    </row>
    <row r="300" s="95" customFormat="true" ht="12" hidden="false" customHeight="true" outlineLevel="0" collapsed="false">
      <c r="A300" s="171"/>
      <c r="S300" s="110"/>
    </row>
    <row r="301" s="95" customFormat="true" ht="12" hidden="false" customHeight="true" outlineLevel="0" collapsed="false">
      <c r="A301" s="171"/>
      <c r="S301" s="110"/>
    </row>
    <row r="302" s="95" customFormat="true" ht="12" hidden="false" customHeight="true" outlineLevel="0" collapsed="false">
      <c r="A302" s="171"/>
      <c r="S302" s="110"/>
    </row>
    <row r="303" s="95" customFormat="true" ht="12" hidden="false" customHeight="true" outlineLevel="0" collapsed="false">
      <c r="A303" s="171"/>
      <c r="S303" s="110"/>
    </row>
    <row r="304" s="95" customFormat="true" ht="12" hidden="false" customHeight="true" outlineLevel="0" collapsed="false">
      <c r="A304" s="171"/>
      <c r="S304" s="110"/>
    </row>
    <row r="305" s="95" customFormat="true" ht="12" hidden="false" customHeight="true" outlineLevel="0" collapsed="false">
      <c r="A305" s="171"/>
      <c r="S305" s="110"/>
    </row>
    <row r="306" s="95" customFormat="true" ht="12" hidden="false" customHeight="true" outlineLevel="0" collapsed="false">
      <c r="A306" s="171"/>
      <c r="S306" s="110"/>
    </row>
    <row r="307" s="95" customFormat="true" ht="12" hidden="false" customHeight="true" outlineLevel="0" collapsed="false">
      <c r="A307" s="171"/>
      <c r="S307" s="110"/>
    </row>
    <row r="308" s="95" customFormat="true" ht="12" hidden="false" customHeight="true" outlineLevel="0" collapsed="false">
      <c r="A308" s="171"/>
      <c r="S308" s="110"/>
    </row>
    <row r="309" s="95" customFormat="true" ht="12" hidden="false" customHeight="true" outlineLevel="0" collapsed="false">
      <c r="A309" s="171"/>
      <c r="S309" s="110"/>
    </row>
    <row r="310" s="95" customFormat="true" ht="12" hidden="false" customHeight="true" outlineLevel="0" collapsed="false">
      <c r="A310" s="171"/>
      <c r="S310" s="110"/>
    </row>
  </sheetData>
  <mergeCells count="12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  <mergeCell ref="B66:J66"/>
    <mergeCell ref="K66:R66"/>
  </mergeCells>
  <hyperlinks>
    <hyperlink ref="A1" location="Inhaltsverzeichnis!A1" display="10  Bruttolöhne und -gehält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13.5" hidden="false" customHeight="true" outlineLevel="0" collapsed="false">
      <c r="A1" s="180" t="s">
        <v>197</v>
      </c>
      <c r="B1" s="180"/>
      <c r="C1" s="180"/>
      <c r="D1" s="180"/>
      <c r="E1" s="180"/>
      <c r="F1" s="180"/>
      <c r="G1" s="180"/>
      <c r="H1" s="180"/>
      <c r="I1" s="180"/>
      <c r="J1" s="180"/>
      <c r="K1" s="130" t="s">
        <v>197</v>
      </c>
      <c r="L1" s="130"/>
      <c r="M1" s="130"/>
      <c r="N1" s="130"/>
      <c r="O1" s="130"/>
      <c r="P1" s="130"/>
      <c r="Q1" s="130"/>
      <c r="R1" s="130"/>
      <c r="S1" s="130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42</v>
      </c>
      <c r="C5" s="110"/>
      <c r="D5" s="110"/>
      <c r="E5" s="110"/>
      <c r="F5" s="110"/>
      <c r="G5" s="110"/>
      <c r="H5" s="110"/>
      <c r="I5" s="110"/>
      <c r="J5" s="110"/>
      <c r="K5" s="110" t="s">
        <v>142</v>
      </c>
      <c r="L5" s="110"/>
      <c r="M5" s="110"/>
      <c r="N5" s="110"/>
      <c r="O5" s="110"/>
      <c r="P5" s="110"/>
      <c r="Q5" s="110"/>
      <c r="R5" s="110"/>
      <c r="S5" s="89"/>
    </row>
    <row r="6" s="125" customFormat="true" ht="9" hidden="false" customHeight="true" outlineLevel="0" collapsed="false">
      <c r="A6" s="110" t="n">
        <v>1991</v>
      </c>
      <c r="B6" s="108" t="n">
        <v>22675</v>
      </c>
      <c r="C6" s="108" t="n">
        <v>21643</v>
      </c>
      <c r="D6" s="108" t="n">
        <v>19885</v>
      </c>
      <c r="E6" s="108" t="n">
        <v>11528</v>
      </c>
      <c r="F6" s="108" t="n">
        <v>22500</v>
      </c>
      <c r="G6" s="108" t="n">
        <v>25507</v>
      </c>
      <c r="H6" s="108" t="n">
        <v>23473</v>
      </c>
      <c r="I6" s="108" t="n">
        <v>11294</v>
      </c>
      <c r="J6" s="108" t="n">
        <v>20693</v>
      </c>
      <c r="K6" s="108" t="n">
        <v>22541</v>
      </c>
      <c r="L6" s="108" t="n">
        <v>21162</v>
      </c>
      <c r="M6" s="108" t="n">
        <v>21453</v>
      </c>
      <c r="N6" s="108" t="n">
        <v>11234</v>
      </c>
      <c r="O6" s="108" t="n">
        <v>11078</v>
      </c>
      <c r="P6" s="108" t="n">
        <v>19746</v>
      </c>
      <c r="Q6" s="108" t="n">
        <v>10956</v>
      </c>
      <c r="R6" s="108" t="n">
        <v>20073</v>
      </c>
      <c r="S6" s="110" t="n">
        <v>1991</v>
      </c>
    </row>
    <row r="7" s="125" customFormat="true" ht="9" hidden="false" customHeight="true" outlineLevel="0" collapsed="false">
      <c r="A7" s="110" t="n">
        <v>1992</v>
      </c>
      <c r="B7" s="108" t="n">
        <v>24141</v>
      </c>
      <c r="C7" s="108" t="n">
        <v>23282</v>
      </c>
      <c r="D7" s="108" t="n">
        <v>22094</v>
      </c>
      <c r="E7" s="108" t="n">
        <v>14980</v>
      </c>
      <c r="F7" s="108" t="n">
        <v>23642</v>
      </c>
      <c r="G7" s="108" t="n">
        <v>27156</v>
      </c>
      <c r="H7" s="108" t="n">
        <v>25129</v>
      </c>
      <c r="I7" s="108" t="n">
        <v>14363</v>
      </c>
      <c r="J7" s="108" t="n">
        <v>22015</v>
      </c>
      <c r="K7" s="108" t="n">
        <v>23977</v>
      </c>
      <c r="L7" s="108" t="n">
        <v>22671</v>
      </c>
      <c r="M7" s="108" t="n">
        <v>22790</v>
      </c>
      <c r="N7" s="108" t="n">
        <v>14654</v>
      </c>
      <c r="O7" s="108" t="n">
        <v>14301</v>
      </c>
      <c r="P7" s="108" t="n">
        <v>21035</v>
      </c>
      <c r="Q7" s="108" t="n">
        <v>14140</v>
      </c>
      <c r="R7" s="108" t="n">
        <v>22126</v>
      </c>
      <c r="S7" s="110" t="n">
        <v>1992</v>
      </c>
    </row>
    <row r="8" s="125" customFormat="true" ht="9" hidden="false" customHeight="true" outlineLevel="0" collapsed="false">
      <c r="A8" s="110" t="n">
        <v>1993</v>
      </c>
      <c r="B8" s="108" t="n">
        <v>24580</v>
      </c>
      <c r="C8" s="108" t="n">
        <v>24073</v>
      </c>
      <c r="D8" s="108" t="n">
        <v>23690</v>
      </c>
      <c r="E8" s="108" t="n">
        <v>17260</v>
      </c>
      <c r="F8" s="108" t="n">
        <v>24355</v>
      </c>
      <c r="G8" s="108" t="n">
        <v>27963</v>
      </c>
      <c r="H8" s="108" t="n">
        <v>25950</v>
      </c>
      <c r="I8" s="108" t="n">
        <v>16551</v>
      </c>
      <c r="J8" s="108" t="n">
        <v>22554</v>
      </c>
      <c r="K8" s="108" t="n">
        <v>24658</v>
      </c>
      <c r="L8" s="108" t="n">
        <v>23214</v>
      </c>
      <c r="M8" s="108" t="n">
        <v>23360</v>
      </c>
      <c r="N8" s="108" t="n">
        <v>16780</v>
      </c>
      <c r="O8" s="108" t="n">
        <v>16411</v>
      </c>
      <c r="P8" s="108" t="n">
        <v>21672</v>
      </c>
      <c r="Q8" s="108" t="n">
        <v>16068</v>
      </c>
      <c r="R8" s="108" t="n">
        <v>23079</v>
      </c>
      <c r="S8" s="110" t="n">
        <v>1993</v>
      </c>
    </row>
    <row r="9" s="125" customFormat="true" ht="9" hidden="false" customHeight="true" outlineLevel="0" collapsed="false">
      <c r="A9" s="110" t="n">
        <v>1994</v>
      </c>
      <c r="B9" s="108" t="n">
        <v>25012</v>
      </c>
      <c r="C9" s="108" t="n">
        <v>24488</v>
      </c>
      <c r="D9" s="108" t="n">
        <v>24343</v>
      </c>
      <c r="E9" s="108" t="n">
        <v>18299</v>
      </c>
      <c r="F9" s="108" t="n">
        <v>24562</v>
      </c>
      <c r="G9" s="108" t="n">
        <v>28342</v>
      </c>
      <c r="H9" s="108" t="n">
        <v>26340</v>
      </c>
      <c r="I9" s="108" t="n">
        <v>17584</v>
      </c>
      <c r="J9" s="108" t="n">
        <v>22628</v>
      </c>
      <c r="K9" s="108" t="n">
        <v>24999</v>
      </c>
      <c r="L9" s="108" t="n">
        <v>23594</v>
      </c>
      <c r="M9" s="108" t="n">
        <v>23684</v>
      </c>
      <c r="N9" s="108" t="n">
        <v>17816</v>
      </c>
      <c r="O9" s="108" t="n">
        <v>17479</v>
      </c>
      <c r="P9" s="108" t="n">
        <v>22111</v>
      </c>
      <c r="Q9" s="108" t="n">
        <v>16995</v>
      </c>
      <c r="R9" s="108" t="n">
        <v>23518</v>
      </c>
      <c r="S9" s="110" t="n">
        <v>1994</v>
      </c>
    </row>
    <row r="10" s="125" customFormat="true" ht="9" hidden="false" customHeight="true" outlineLevel="0" collapsed="false">
      <c r="A10" s="110" t="n">
        <v>1995</v>
      </c>
      <c r="B10" s="108" t="n">
        <v>25733</v>
      </c>
      <c r="C10" s="108" t="n">
        <v>25113</v>
      </c>
      <c r="D10" s="108" t="n">
        <v>25108</v>
      </c>
      <c r="E10" s="108" t="n">
        <v>19306</v>
      </c>
      <c r="F10" s="108" t="n">
        <v>25287</v>
      </c>
      <c r="G10" s="108" t="n">
        <v>28914</v>
      </c>
      <c r="H10" s="108" t="n">
        <v>27102</v>
      </c>
      <c r="I10" s="108" t="n">
        <v>18505</v>
      </c>
      <c r="J10" s="108" t="n">
        <v>23112</v>
      </c>
      <c r="K10" s="108" t="n">
        <v>25706</v>
      </c>
      <c r="L10" s="108" t="n">
        <v>24106</v>
      </c>
      <c r="M10" s="108" t="n">
        <v>24109</v>
      </c>
      <c r="N10" s="108" t="n">
        <v>18912</v>
      </c>
      <c r="O10" s="108" t="n">
        <v>18468</v>
      </c>
      <c r="P10" s="108" t="n">
        <v>22708</v>
      </c>
      <c r="Q10" s="108" t="n">
        <v>17892</v>
      </c>
      <c r="R10" s="108" t="n">
        <v>24205</v>
      </c>
      <c r="S10" s="110" t="n">
        <v>1995</v>
      </c>
    </row>
    <row r="11" s="125" customFormat="true" ht="9" hidden="false" customHeight="true" outlineLevel="0" collapsed="false">
      <c r="A11" s="110" t="n">
        <v>1996</v>
      </c>
      <c r="B11" s="108" t="n">
        <v>25956</v>
      </c>
      <c r="C11" s="108" t="n">
        <v>25478</v>
      </c>
      <c r="D11" s="108" t="n">
        <v>25467</v>
      </c>
      <c r="E11" s="108" t="n">
        <v>19649</v>
      </c>
      <c r="F11" s="108" t="n">
        <v>25532</v>
      </c>
      <c r="G11" s="108" t="n">
        <v>29279</v>
      </c>
      <c r="H11" s="108" t="n">
        <v>27357</v>
      </c>
      <c r="I11" s="108" t="n">
        <v>18806</v>
      </c>
      <c r="J11" s="108" t="n">
        <v>23348</v>
      </c>
      <c r="K11" s="108" t="n">
        <v>25956</v>
      </c>
      <c r="L11" s="108" t="n">
        <v>24256</v>
      </c>
      <c r="M11" s="108" t="n">
        <v>24343</v>
      </c>
      <c r="N11" s="108" t="n">
        <v>19211</v>
      </c>
      <c r="O11" s="108" t="n">
        <v>18807</v>
      </c>
      <c r="P11" s="108" t="n">
        <v>22985</v>
      </c>
      <c r="Q11" s="108" t="n">
        <v>18258</v>
      </c>
      <c r="R11" s="108" t="n">
        <v>24493</v>
      </c>
      <c r="S11" s="110" t="n">
        <v>1996</v>
      </c>
    </row>
    <row r="12" s="125" customFormat="true" ht="9" hidden="false" customHeight="true" outlineLevel="0" collapsed="false">
      <c r="A12" s="110" t="n">
        <v>1997</v>
      </c>
      <c r="B12" s="108" t="n">
        <v>25934</v>
      </c>
      <c r="C12" s="108" t="n">
        <v>25544</v>
      </c>
      <c r="D12" s="108" t="n">
        <v>25505</v>
      </c>
      <c r="E12" s="108" t="n">
        <v>19681</v>
      </c>
      <c r="F12" s="108" t="n">
        <v>25271</v>
      </c>
      <c r="G12" s="108" t="n">
        <v>29388</v>
      </c>
      <c r="H12" s="108" t="n">
        <v>27330</v>
      </c>
      <c r="I12" s="108" t="n">
        <v>18834</v>
      </c>
      <c r="J12" s="108" t="n">
        <v>23333</v>
      </c>
      <c r="K12" s="108" t="n">
        <v>25898</v>
      </c>
      <c r="L12" s="108" t="n">
        <v>24210</v>
      </c>
      <c r="M12" s="108" t="n">
        <v>24271</v>
      </c>
      <c r="N12" s="108" t="n">
        <v>19270</v>
      </c>
      <c r="O12" s="108" t="n">
        <v>18912</v>
      </c>
      <c r="P12" s="108" t="n">
        <v>22917</v>
      </c>
      <c r="Q12" s="108" t="n">
        <v>18391</v>
      </c>
      <c r="R12" s="108" t="n">
        <v>24506</v>
      </c>
      <c r="S12" s="110" t="n">
        <v>1997</v>
      </c>
    </row>
    <row r="13" s="125" customFormat="true" ht="9" hidden="false" customHeight="true" outlineLevel="0" collapsed="false">
      <c r="A13" s="110" t="n">
        <v>1998</v>
      </c>
      <c r="B13" s="108" t="n">
        <v>26165</v>
      </c>
      <c r="C13" s="108" t="n">
        <v>25799</v>
      </c>
      <c r="D13" s="108" t="n">
        <v>25908</v>
      </c>
      <c r="E13" s="108" t="n">
        <v>19946</v>
      </c>
      <c r="F13" s="108" t="n">
        <v>25631</v>
      </c>
      <c r="G13" s="108" t="n">
        <v>29633</v>
      </c>
      <c r="H13" s="108" t="n">
        <v>27605</v>
      </c>
      <c r="I13" s="108" t="n">
        <v>19064</v>
      </c>
      <c r="J13" s="108" t="n">
        <v>23579</v>
      </c>
      <c r="K13" s="108" t="n">
        <v>25908</v>
      </c>
      <c r="L13" s="108" t="n">
        <v>24336</v>
      </c>
      <c r="M13" s="108" t="n">
        <v>24456</v>
      </c>
      <c r="N13" s="108" t="n">
        <v>19450</v>
      </c>
      <c r="O13" s="108" t="n">
        <v>19087</v>
      </c>
      <c r="P13" s="108" t="n">
        <v>22934</v>
      </c>
      <c r="Q13" s="108" t="n">
        <v>18586</v>
      </c>
      <c r="R13" s="108" t="n">
        <v>24704</v>
      </c>
      <c r="S13" s="110" t="n">
        <v>1998</v>
      </c>
    </row>
    <row r="14" s="125" customFormat="true" ht="9" hidden="false" customHeight="true" outlineLevel="0" collapsed="false">
      <c r="A14" s="110" t="n">
        <v>1999</v>
      </c>
      <c r="B14" s="108" t="n">
        <v>26583</v>
      </c>
      <c r="C14" s="108" t="n">
        <v>26144</v>
      </c>
      <c r="D14" s="108" t="n">
        <v>26183</v>
      </c>
      <c r="E14" s="108" t="n">
        <v>20399</v>
      </c>
      <c r="F14" s="108" t="n">
        <v>25997</v>
      </c>
      <c r="G14" s="108" t="n">
        <v>29959</v>
      </c>
      <c r="H14" s="108" t="n">
        <v>27979</v>
      </c>
      <c r="I14" s="108" t="n">
        <v>19466</v>
      </c>
      <c r="J14" s="108" t="n">
        <v>23697</v>
      </c>
      <c r="K14" s="108" t="n">
        <v>26086</v>
      </c>
      <c r="L14" s="108" t="n">
        <v>24428</v>
      </c>
      <c r="M14" s="108" t="n">
        <v>24609</v>
      </c>
      <c r="N14" s="108" t="n">
        <v>19812</v>
      </c>
      <c r="O14" s="108" t="n">
        <v>19493</v>
      </c>
      <c r="P14" s="108" t="n">
        <v>23143</v>
      </c>
      <c r="Q14" s="108" t="n">
        <v>19086</v>
      </c>
      <c r="R14" s="108" t="n">
        <v>25008</v>
      </c>
      <c r="S14" s="110" t="n">
        <v>1999</v>
      </c>
    </row>
    <row r="15" s="125" customFormat="true" ht="9" hidden="false" customHeight="true" outlineLevel="0" collapsed="false">
      <c r="A15" s="110" t="n">
        <v>2000</v>
      </c>
      <c r="B15" s="108" t="n">
        <v>27037</v>
      </c>
      <c r="C15" s="108" t="n">
        <v>26588</v>
      </c>
      <c r="D15" s="108" t="n">
        <v>26345</v>
      </c>
      <c r="E15" s="108" t="n">
        <v>20837</v>
      </c>
      <c r="F15" s="108" t="n">
        <v>25777</v>
      </c>
      <c r="G15" s="108" t="n">
        <v>30158</v>
      </c>
      <c r="H15" s="108" t="n">
        <v>28427</v>
      </c>
      <c r="I15" s="108" t="n">
        <v>19781</v>
      </c>
      <c r="J15" s="108" t="n">
        <v>23914</v>
      </c>
      <c r="K15" s="108" t="n">
        <v>26228</v>
      </c>
      <c r="L15" s="108" t="n">
        <v>24712</v>
      </c>
      <c r="M15" s="108" t="n">
        <v>24882</v>
      </c>
      <c r="N15" s="108" t="n">
        <v>20210</v>
      </c>
      <c r="O15" s="108" t="n">
        <v>19687</v>
      </c>
      <c r="P15" s="108" t="n">
        <v>23403</v>
      </c>
      <c r="Q15" s="108" t="n">
        <v>19515</v>
      </c>
      <c r="R15" s="108" t="n">
        <v>25347</v>
      </c>
      <c r="S15" s="110" t="n">
        <v>2000</v>
      </c>
    </row>
    <row r="16" s="125" customFormat="true" ht="9" hidden="false" customHeight="true" outlineLevel="0" collapsed="false">
      <c r="A16" s="110" t="n">
        <v>2001</v>
      </c>
      <c r="B16" s="108" t="n">
        <v>27660</v>
      </c>
      <c r="C16" s="108" t="n">
        <v>27173</v>
      </c>
      <c r="D16" s="108" t="n">
        <v>26678</v>
      </c>
      <c r="E16" s="108" t="n">
        <v>21220</v>
      </c>
      <c r="F16" s="108" t="n">
        <v>26318</v>
      </c>
      <c r="G16" s="108" t="n">
        <v>30870</v>
      </c>
      <c r="H16" s="108" t="n">
        <v>29019</v>
      </c>
      <c r="I16" s="108" t="n">
        <v>20096</v>
      </c>
      <c r="J16" s="108" t="n">
        <v>24260</v>
      </c>
      <c r="K16" s="108" t="n">
        <v>26541</v>
      </c>
      <c r="L16" s="108" t="n">
        <v>25060</v>
      </c>
      <c r="M16" s="108" t="n">
        <v>25462</v>
      </c>
      <c r="N16" s="108" t="n">
        <v>20640</v>
      </c>
      <c r="O16" s="108" t="n">
        <v>20051</v>
      </c>
      <c r="P16" s="108" t="n">
        <v>23795</v>
      </c>
      <c r="Q16" s="108" t="n">
        <v>20033</v>
      </c>
      <c r="R16" s="108" t="n">
        <v>25834</v>
      </c>
      <c r="S16" s="110" t="n">
        <v>2001</v>
      </c>
    </row>
    <row r="17" s="125" customFormat="true" ht="9" hidden="false" customHeight="true" outlineLevel="0" collapsed="false">
      <c r="A17" s="110" t="n">
        <v>2002</v>
      </c>
      <c r="B17" s="108" t="n">
        <v>28059</v>
      </c>
      <c r="C17" s="108" t="n">
        <v>27614</v>
      </c>
      <c r="D17" s="108" t="n">
        <v>26890</v>
      </c>
      <c r="E17" s="108" t="n">
        <v>21483</v>
      </c>
      <c r="F17" s="108" t="n">
        <v>26420</v>
      </c>
      <c r="G17" s="108" t="n">
        <v>31205</v>
      </c>
      <c r="H17" s="108" t="n">
        <v>29490</v>
      </c>
      <c r="I17" s="108" t="n">
        <v>20433</v>
      </c>
      <c r="J17" s="108" t="n">
        <v>24398</v>
      </c>
      <c r="K17" s="108" t="n">
        <v>26942</v>
      </c>
      <c r="L17" s="108" t="n">
        <v>25224</v>
      </c>
      <c r="M17" s="108" t="n">
        <v>25470</v>
      </c>
      <c r="N17" s="108" t="n">
        <v>20934</v>
      </c>
      <c r="O17" s="108" t="n">
        <v>20481</v>
      </c>
      <c r="P17" s="108" t="n">
        <v>24156</v>
      </c>
      <c r="Q17" s="108" t="n">
        <v>20479</v>
      </c>
      <c r="R17" s="108" t="n">
        <v>26198</v>
      </c>
      <c r="S17" s="110" t="n">
        <v>2002</v>
      </c>
    </row>
    <row r="18" s="125" customFormat="true" ht="9" hidden="false" customHeight="true" outlineLevel="0" collapsed="false">
      <c r="A18" s="110" t="n">
        <v>2003</v>
      </c>
      <c r="B18" s="108" t="n">
        <v>28479</v>
      </c>
      <c r="C18" s="108" t="n">
        <v>27907</v>
      </c>
      <c r="D18" s="108" t="n">
        <v>27058</v>
      </c>
      <c r="E18" s="108" t="n">
        <v>21549</v>
      </c>
      <c r="F18" s="108" t="n">
        <v>27015</v>
      </c>
      <c r="G18" s="108" t="n">
        <v>31484</v>
      </c>
      <c r="H18" s="108" t="n">
        <v>30052</v>
      </c>
      <c r="I18" s="108" t="n">
        <v>20709</v>
      </c>
      <c r="J18" s="108" t="n">
        <v>24654</v>
      </c>
      <c r="K18" s="108" t="n">
        <v>27165</v>
      </c>
      <c r="L18" s="108" t="n">
        <v>25454</v>
      </c>
      <c r="M18" s="108" t="n">
        <v>25733</v>
      </c>
      <c r="N18" s="108" t="n">
        <v>21262</v>
      </c>
      <c r="O18" s="108" t="n">
        <v>20638</v>
      </c>
      <c r="P18" s="108" t="n">
        <v>24390</v>
      </c>
      <c r="Q18" s="108" t="n">
        <v>20796</v>
      </c>
      <c r="R18" s="108" t="n">
        <v>26499</v>
      </c>
      <c r="S18" s="110" t="n">
        <v>2003</v>
      </c>
    </row>
    <row r="19" s="125" customFormat="true" ht="9" hidden="false" customHeight="true" outlineLevel="0" collapsed="false">
      <c r="A19" s="110" t="n">
        <v>2004</v>
      </c>
      <c r="B19" s="108" t="n">
        <v>28651</v>
      </c>
      <c r="C19" s="108" t="n">
        <v>28170</v>
      </c>
      <c r="D19" s="108" t="n">
        <v>27104</v>
      </c>
      <c r="E19" s="108" t="n">
        <v>21569</v>
      </c>
      <c r="F19" s="108" t="n">
        <v>27093</v>
      </c>
      <c r="G19" s="108" t="n">
        <v>31738</v>
      </c>
      <c r="H19" s="108" t="n">
        <v>30068</v>
      </c>
      <c r="I19" s="108" t="n">
        <v>20809</v>
      </c>
      <c r="J19" s="108" t="n">
        <v>24644</v>
      </c>
      <c r="K19" s="108" t="n">
        <v>27312</v>
      </c>
      <c r="L19" s="108" t="n">
        <v>25518</v>
      </c>
      <c r="M19" s="108" t="n">
        <v>25959</v>
      </c>
      <c r="N19" s="108" t="n">
        <v>21420</v>
      </c>
      <c r="O19" s="108" t="n">
        <v>20805</v>
      </c>
      <c r="P19" s="108" t="n">
        <v>24363</v>
      </c>
      <c r="Q19" s="108" t="n">
        <v>20963</v>
      </c>
      <c r="R19" s="108" t="n">
        <v>26634</v>
      </c>
      <c r="S19" s="110" t="n">
        <v>2004</v>
      </c>
    </row>
    <row r="20" s="125" customFormat="true" ht="9" hidden="false" customHeight="true" outlineLevel="0" collapsed="false">
      <c r="A20" s="110" t="n">
        <v>2005</v>
      </c>
      <c r="B20" s="108" t="n">
        <v>28756</v>
      </c>
      <c r="C20" s="108" t="n">
        <v>28246</v>
      </c>
      <c r="D20" s="108" t="n">
        <v>27134</v>
      </c>
      <c r="E20" s="108" t="n">
        <v>21865</v>
      </c>
      <c r="F20" s="108" t="n">
        <v>27365</v>
      </c>
      <c r="G20" s="108" t="n">
        <v>31991</v>
      </c>
      <c r="H20" s="108" t="n">
        <v>30113</v>
      </c>
      <c r="I20" s="108" t="n">
        <v>21067</v>
      </c>
      <c r="J20" s="108" t="n">
        <v>24534</v>
      </c>
      <c r="K20" s="108" t="n">
        <v>27410</v>
      </c>
      <c r="L20" s="108" t="n">
        <v>25460</v>
      </c>
      <c r="M20" s="108" t="n">
        <v>26137</v>
      </c>
      <c r="N20" s="108" t="n">
        <v>21430</v>
      </c>
      <c r="O20" s="108" t="n">
        <v>20982</v>
      </c>
      <c r="P20" s="108" t="n">
        <v>24333</v>
      </c>
      <c r="Q20" s="108" t="n">
        <v>21088</v>
      </c>
      <c r="R20" s="108" t="n">
        <v>26718</v>
      </c>
      <c r="S20" s="110" t="n">
        <v>2005</v>
      </c>
    </row>
    <row r="21" s="125" customFormat="true" ht="9" hidden="false" customHeight="true" outlineLevel="0" collapsed="false">
      <c r="A21" s="110" t="n">
        <v>2006</v>
      </c>
      <c r="B21" s="108" t="n">
        <v>29190</v>
      </c>
      <c r="C21" s="108" t="n">
        <v>28494</v>
      </c>
      <c r="D21" s="108" t="n">
        <v>27044</v>
      </c>
      <c r="E21" s="108" t="n">
        <v>22093</v>
      </c>
      <c r="F21" s="108" t="n">
        <v>27739</v>
      </c>
      <c r="G21" s="108" t="n">
        <v>32378</v>
      </c>
      <c r="H21" s="108" t="n">
        <v>30589</v>
      </c>
      <c r="I21" s="108" t="n">
        <v>21147</v>
      </c>
      <c r="J21" s="108" t="n">
        <v>24944</v>
      </c>
      <c r="K21" s="108" t="n">
        <v>27377</v>
      </c>
      <c r="L21" s="108" t="n">
        <v>25634</v>
      </c>
      <c r="M21" s="108" t="n">
        <v>26370</v>
      </c>
      <c r="N21" s="108" t="n">
        <v>21671</v>
      </c>
      <c r="O21" s="108" t="n">
        <v>21122</v>
      </c>
      <c r="P21" s="108" t="n">
        <v>24227</v>
      </c>
      <c r="Q21" s="108" t="n">
        <v>21318</v>
      </c>
      <c r="R21" s="108" t="n">
        <v>26933</v>
      </c>
      <c r="S21" s="110" t="n">
        <v>2006</v>
      </c>
    </row>
    <row r="22" s="125" customFormat="true" ht="9" hidden="false" customHeight="true" outlineLevel="0" collapsed="false">
      <c r="A22" s="110" t="n">
        <v>2007</v>
      </c>
      <c r="B22" s="108" t="n">
        <v>29626</v>
      </c>
      <c r="C22" s="108" t="n">
        <v>29089</v>
      </c>
      <c r="D22" s="108" t="n">
        <v>27242</v>
      </c>
      <c r="E22" s="108" t="n">
        <v>22428</v>
      </c>
      <c r="F22" s="108" t="n">
        <v>27992</v>
      </c>
      <c r="G22" s="108" t="n">
        <v>32930</v>
      </c>
      <c r="H22" s="108" t="n">
        <v>31204</v>
      </c>
      <c r="I22" s="108" t="n">
        <v>21431</v>
      </c>
      <c r="J22" s="108" t="n">
        <v>25109</v>
      </c>
      <c r="K22" s="108" t="n">
        <v>27640</v>
      </c>
      <c r="L22" s="108" t="n">
        <v>25951</v>
      </c>
      <c r="M22" s="108" t="n">
        <v>26778</v>
      </c>
      <c r="N22" s="108" t="n">
        <v>21973</v>
      </c>
      <c r="O22" s="108" t="n">
        <v>21254</v>
      </c>
      <c r="P22" s="108" t="n">
        <v>24536</v>
      </c>
      <c r="Q22" s="108" t="n">
        <v>21602</v>
      </c>
      <c r="R22" s="108" t="n">
        <v>27306</v>
      </c>
      <c r="S22" s="110" t="n">
        <v>2007</v>
      </c>
    </row>
    <row r="23" s="125" customFormat="true" ht="9" hidden="false" customHeight="true" outlineLevel="0" collapsed="false">
      <c r="A23" s="110" t="n">
        <v>2008</v>
      </c>
      <c r="B23" s="108" t="n">
        <v>30105</v>
      </c>
      <c r="C23" s="108" t="n">
        <v>29858</v>
      </c>
      <c r="D23" s="108" t="n">
        <v>27806</v>
      </c>
      <c r="E23" s="108" t="n">
        <v>22932</v>
      </c>
      <c r="F23" s="108" t="n">
        <v>28771</v>
      </c>
      <c r="G23" s="108" t="n">
        <v>33575</v>
      </c>
      <c r="H23" s="108" t="n">
        <v>31996</v>
      </c>
      <c r="I23" s="108" t="n">
        <v>21754</v>
      </c>
      <c r="J23" s="108" t="n">
        <v>25576</v>
      </c>
      <c r="K23" s="108" t="n">
        <v>28367</v>
      </c>
      <c r="L23" s="108" t="n">
        <v>26530</v>
      </c>
      <c r="M23" s="108" t="n">
        <v>26935</v>
      </c>
      <c r="N23" s="108" t="n">
        <v>22585</v>
      </c>
      <c r="O23" s="108" t="n">
        <v>21856</v>
      </c>
      <c r="P23" s="108" t="n">
        <v>24989</v>
      </c>
      <c r="Q23" s="108" t="n">
        <v>22172</v>
      </c>
      <c r="R23" s="108" t="n">
        <v>27936</v>
      </c>
      <c r="S23" s="110" t="n">
        <v>2008</v>
      </c>
    </row>
    <row r="24" s="125" customFormat="true" ht="9" hidden="false" customHeight="true" outlineLevel="0" collapsed="false">
      <c r="A24" s="110" t="n">
        <v>2009</v>
      </c>
      <c r="B24" s="108" t="n">
        <v>29631</v>
      </c>
      <c r="C24" s="108" t="n">
        <v>29604</v>
      </c>
      <c r="D24" s="108" t="n">
        <v>28142</v>
      </c>
      <c r="E24" s="108" t="n">
        <v>23224</v>
      </c>
      <c r="F24" s="108" t="n">
        <v>28787</v>
      </c>
      <c r="G24" s="108" t="n">
        <v>33844</v>
      </c>
      <c r="H24" s="108" t="n">
        <v>31866</v>
      </c>
      <c r="I24" s="108" t="n">
        <v>22125</v>
      </c>
      <c r="J24" s="108" t="n">
        <v>25736</v>
      </c>
      <c r="K24" s="108" t="n">
        <v>28490</v>
      </c>
      <c r="L24" s="108" t="n">
        <v>26717</v>
      </c>
      <c r="M24" s="108" t="n">
        <v>26590</v>
      </c>
      <c r="N24" s="108" t="n">
        <v>22915</v>
      </c>
      <c r="O24" s="108" t="n">
        <v>22272</v>
      </c>
      <c r="P24" s="108" t="n">
        <v>25025</v>
      </c>
      <c r="Q24" s="108" t="n">
        <v>22408</v>
      </c>
      <c r="R24" s="108" t="n">
        <v>27933</v>
      </c>
      <c r="S24" s="110" t="n">
        <v>2009</v>
      </c>
    </row>
    <row r="25" s="125" customFormat="true" ht="9" hidden="false" customHeight="true" outlineLevel="0" collapsed="false">
      <c r="A25" s="110" t="n">
        <v>2010</v>
      </c>
      <c r="B25" s="108" t="n">
        <v>30520</v>
      </c>
      <c r="C25" s="108" t="n">
        <v>30362</v>
      </c>
      <c r="D25" s="108" t="n">
        <v>28730</v>
      </c>
      <c r="E25" s="108" t="n">
        <v>23734</v>
      </c>
      <c r="F25" s="108" t="n">
        <v>29166</v>
      </c>
      <c r="G25" s="108" t="n">
        <v>34238</v>
      </c>
      <c r="H25" s="108" t="n">
        <v>32383</v>
      </c>
      <c r="I25" s="108" t="n">
        <v>22472</v>
      </c>
      <c r="J25" s="108" t="n">
        <v>26329</v>
      </c>
      <c r="K25" s="108" t="n">
        <v>29111</v>
      </c>
      <c r="L25" s="108" t="n">
        <v>27356</v>
      </c>
      <c r="M25" s="108" t="n">
        <v>27670</v>
      </c>
      <c r="N25" s="108" t="n">
        <v>23569</v>
      </c>
      <c r="O25" s="108" t="n">
        <v>22808</v>
      </c>
      <c r="P25" s="108" t="n">
        <v>25390</v>
      </c>
      <c r="Q25" s="108" t="n">
        <v>23058</v>
      </c>
      <c r="R25" s="108" t="n">
        <v>28585</v>
      </c>
      <c r="S25" s="110" t="n">
        <v>2010</v>
      </c>
    </row>
    <row r="26" s="125" customFormat="true" ht="9" hidden="false" customHeight="true" outlineLevel="0" collapsed="false">
      <c r="A26" s="110" t="n">
        <v>2011</v>
      </c>
      <c r="B26" s="108" t="n">
        <v>31665</v>
      </c>
      <c r="C26" s="108" t="n">
        <v>31418</v>
      </c>
      <c r="D26" s="108" t="n">
        <v>29778</v>
      </c>
      <c r="E26" s="108" t="n">
        <v>24444</v>
      </c>
      <c r="F26" s="108" t="n">
        <v>30235</v>
      </c>
      <c r="G26" s="108" t="n">
        <v>35010</v>
      </c>
      <c r="H26" s="108" t="n">
        <v>33433</v>
      </c>
      <c r="I26" s="108" t="n">
        <v>23289</v>
      </c>
      <c r="J26" s="108" t="n">
        <v>27140</v>
      </c>
      <c r="K26" s="108" t="n">
        <v>30011</v>
      </c>
      <c r="L26" s="108" t="n">
        <v>28159</v>
      </c>
      <c r="M26" s="108" t="n">
        <v>28683</v>
      </c>
      <c r="N26" s="108" t="n">
        <v>24409</v>
      </c>
      <c r="O26" s="108" t="n">
        <v>23688</v>
      </c>
      <c r="P26" s="108" t="n">
        <v>25984</v>
      </c>
      <c r="Q26" s="108" t="n">
        <v>23884</v>
      </c>
      <c r="R26" s="108" t="n">
        <v>29542</v>
      </c>
      <c r="S26" s="110" t="n">
        <v>2011</v>
      </c>
    </row>
    <row r="27" s="125" customFormat="true" ht="9" hidden="false" customHeight="true" outlineLevel="0" collapsed="false">
      <c r="A27" s="110" t="n">
        <v>2012</v>
      </c>
      <c r="B27" s="108" t="n">
        <v>32583</v>
      </c>
      <c r="C27" s="108" t="n">
        <v>32212</v>
      </c>
      <c r="D27" s="108" t="n">
        <v>30201</v>
      </c>
      <c r="E27" s="108" t="n">
        <v>24810</v>
      </c>
      <c r="F27" s="108" t="n">
        <v>30827</v>
      </c>
      <c r="G27" s="108" t="n">
        <v>35920</v>
      </c>
      <c r="H27" s="108" t="n">
        <v>33642</v>
      </c>
      <c r="I27" s="108" t="n">
        <v>24292</v>
      </c>
      <c r="J27" s="108" t="n">
        <v>27969</v>
      </c>
      <c r="K27" s="108" t="n">
        <v>31109</v>
      </c>
      <c r="L27" s="108" t="n">
        <v>28631</v>
      </c>
      <c r="M27" s="108" t="n">
        <v>29096</v>
      </c>
      <c r="N27" s="108" t="n">
        <v>24862</v>
      </c>
      <c r="O27" s="108" t="n">
        <v>24407</v>
      </c>
      <c r="P27" s="108" t="n">
        <v>26970</v>
      </c>
      <c r="Q27" s="108" t="n">
        <v>24429</v>
      </c>
      <c r="R27" s="108" t="n">
        <v>30330</v>
      </c>
      <c r="S27" s="110" t="n">
        <v>2012</v>
      </c>
    </row>
    <row r="28" s="125" customFormat="true" ht="13.5" hidden="false" customHeight="true" outlineLevel="0" collapsed="false">
      <c r="A28" s="110"/>
      <c r="B28" s="110" t="s">
        <v>131</v>
      </c>
      <c r="C28" s="110"/>
      <c r="D28" s="110"/>
      <c r="E28" s="110"/>
      <c r="F28" s="110"/>
      <c r="G28" s="110"/>
      <c r="H28" s="110"/>
      <c r="I28" s="110"/>
      <c r="J28" s="110"/>
      <c r="K28" s="110" t="s">
        <v>131</v>
      </c>
      <c r="L28" s="110"/>
      <c r="M28" s="110"/>
      <c r="N28" s="110"/>
      <c r="O28" s="110"/>
      <c r="P28" s="110"/>
      <c r="Q28" s="110"/>
      <c r="R28" s="110"/>
      <c r="S28" s="110"/>
    </row>
    <row r="29" s="125" customFormat="true" ht="9" hidden="false" customHeight="true" outlineLevel="0" collapsed="false">
      <c r="A29" s="110" t="n">
        <v>1992</v>
      </c>
      <c r="B29" s="117" t="n">
        <v>6.46527012127893</v>
      </c>
      <c r="C29" s="117" t="n">
        <v>7.57288730767453</v>
      </c>
      <c r="D29" s="117" t="n">
        <v>11.108876037214</v>
      </c>
      <c r="E29" s="117" t="n">
        <v>29.9444829979181</v>
      </c>
      <c r="F29" s="117" t="n">
        <v>5.07555555555557</v>
      </c>
      <c r="G29" s="117" t="n">
        <v>6.46489199043401</v>
      </c>
      <c r="H29" s="117" t="n">
        <v>7.05491415669066</v>
      </c>
      <c r="I29" s="117" t="n">
        <v>27.1737205595892</v>
      </c>
      <c r="J29" s="117" t="n">
        <v>6.3886338375296</v>
      </c>
      <c r="K29" s="117" t="n">
        <v>6.3706135486447</v>
      </c>
      <c r="L29" s="117" t="n">
        <v>7.13070598242132</v>
      </c>
      <c r="M29" s="117" t="n">
        <v>6.23222859273763</v>
      </c>
      <c r="N29" s="117" t="n">
        <v>30.4432971337013</v>
      </c>
      <c r="O29" s="117" t="n">
        <v>29.0936992236866</v>
      </c>
      <c r="P29" s="117" t="n">
        <v>6.52790438569836</v>
      </c>
      <c r="Q29" s="117" t="n">
        <v>29.061701350858</v>
      </c>
      <c r="R29" s="117" t="n">
        <v>10.2276690081204</v>
      </c>
      <c r="S29" s="110" t="n">
        <v>1992</v>
      </c>
    </row>
    <row r="30" s="125" customFormat="true" ht="9" hidden="false" customHeight="true" outlineLevel="0" collapsed="false">
      <c r="A30" s="110" t="n">
        <v>1993</v>
      </c>
      <c r="B30" s="117" t="n">
        <v>1.81848307858002</v>
      </c>
      <c r="C30" s="117" t="n">
        <v>3.39747444377632</v>
      </c>
      <c r="D30" s="117" t="n">
        <v>7.2236806372771</v>
      </c>
      <c r="E30" s="117" t="n">
        <v>15.2202937249666</v>
      </c>
      <c r="F30" s="117" t="n">
        <v>3.01581930462736</v>
      </c>
      <c r="G30" s="117" t="n">
        <v>2.97171895713655</v>
      </c>
      <c r="H30" s="117" t="n">
        <v>3.26714154960403</v>
      </c>
      <c r="I30" s="117" t="n">
        <v>15.2335862981271</v>
      </c>
      <c r="J30" s="117" t="n">
        <v>2.4483306836248</v>
      </c>
      <c r="K30" s="117" t="n">
        <v>2.840221879301</v>
      </c>
      <c r="L30" s="117" t="n">
        <v>2.39513034272861</v>
      </c>
      <c r="M30" s="117" t="n">
        <v>2.50109697235629</v>
      </c>
      <c r="N30" s="117" t="n">
        <v>14.5079841681452</v>
      </c>
      <c r="O30" s="117" t="n">
        <v>14.7542129920984</v>
      </c>
      <c r="P30" s="117" t="n">
        <v>3.02828618968387</v>
      </c>
      <c r="Q30" s="117" t="n">
        <v>13.6350777934937</v>
      </c>
      <c r="R30" s="117" t="n">
        <v>4.30714995932387</v>
      </c>
      <c r="S30" s="110" t="n">
        <v>1993</v>
      </c>
    </row>
    <row r="31" s="125" customFormat="true" ht="9" hidden="false" customHeight="true" outlineLevel="0" collapsed="false">
      <c r="A31" s="110" t="n">
        <v>1994</v>
      </c>
      <c r="B31" s="117" t="n">
        <v>1.75752644426363</v>
      </c>
      <c r="C31" s="117" t="n">
        <v>1.72392306733684</v>
      </c>
      <c r="D31" s="117" t="n">
        <v>2.75643731532291</v>
      </c>
      <c r="E31" s="117" t="n">
        <v>6.0196987253766</v>
      </c>
      <c r="F31" s="117" t="n">
        <v>0.849928146171223</v>
      </c>
      <c r="G31" s="117" t="n">
        <v>1.35536244322856</v>
      </c>
      <c r="H31" s="117" t="n">
        <v>1.50289017341041</v>
      </c>
      <c r="I31" s="117" t="n">
        <v>6.24131472418586</v>
      </c>
      <c r="J31" s="117" t="n">
        <v>0.328101445419875</v>
      </c>
      <c r="K31" s="117" t="n">
        <v>1.38291832265392</v>
      </c>
      <c r="L31" s="117" t="n">
        <v>1.6369432239166</v>
      </c>
      <c r="M31" s="117" t="n">
        <v>1.38698630136986</v>
      </c>
      <c r="N31" s="117" t="n">
        <v>6.17401668653159</v>
      </c>
      <c r="O31" s="117" t="n">
        <v>6.50783011394796</v>
      </c>
      <c r="P31" s="117" t="n">
        <v>2.02565522332965</v>
      </c>
      <c r="Q31" s="117" t="n">
        <v>5.76923076923077</v>
      </c>
      <c r="R31" s="117" t="n">
        <v>1.90216213874083</v>
      </c>
      <c r="S31" s="110" t="n">
        <v>1994</v>
      </c>
    </row>
    <row r="32" s="125" customFormat="true" ht="9" hidden="false" customHeight="true" outlineLevel="0" collapsed="false">
      <c r="A32" s="110" t="n">
        <v>1995</v>
      </c>
      <c r="B32" s="117" t="n">
        <v>2.88261634415481</v>
      </c>
      <c r="C32" s="117" t="n">
        <v>2.55227049983667</v>
      </c>
      <c r="D32" s="117" t="n">
        <v>3.14258719138971</v>
      </c>
      <c r="E32" s="117" t="n">
        <v>5.50303295262036</v>
      </c>
      <c r="F32" s="117" t="n">
        <v>2.95171402980215</v>
      </c>
      <c r="G32" s="117" t="n">
        <v>2.01820619575189</v>
      </c>
      <c r="H32" s="117" t="n">
        <v>2.89293849658314</v>
      </c>
      <c r="I32" s="117" t="n">
        <v>5.2377161055505</v>
      </c>
      <c r="J32" s="117" t="n">
        <v>2.13894290259856</v>
      </c>
      <c r="K32" s="117" t="n">
        <v>2.82811312452498</v>
      </c>
      <c r="L32" s="117" t="n">
        <v>2.17004323133001</v>
      </c>
      <c r="M32" s="117" t="n">
        <v>1.79446039520353</v>
      </c>
      <c r="N32" s="117" t="n">
        <v>6.15177368657388</v>
      </c>
      <c r="O32" s="117" t="n">
        <v>5.65821843354884</v>
      </c>
      <c r="P32" s="117" t="n">
        <v>2.70001356790736</v>
      </c>
      <c r="Q32" s="117" t="n">
        <v>5.27802294792585</v>
      </c>
      <c r="R32" s="117" t="n">
        <v>2.92116676588145</v>
      </c>
      <c r="S32" s="110" t="n">
        <v>1995</v>
      </c>
    </row>
    <row r="33" s="125" customFormat="true" ht="9" hidden="false" customHeight="true" outlineLevel="0" collapsed="false">
      <c r="A33" s="110" t="n">
        <v>1996</v>
      </c>
      <c r="B33" s="117" t="n">
        <v>0.866591536159802</v>
      </c>
      <c r="C33" s="117" t="n">
        <v>1.45343049416637</v>
      </c>
      <c r="D33" s="117" t="n">
        <v>1.42982316393181</v>
      </c>
      <c r="E33" s="117" t="n">
        <v>1.77664974619289</v>
      </c>
      <c r="F33" s="117" t="n">
        <v>0.968877288725437</v>
      </c>
      <c r="G33" s="117" t="n">
        <v>1.26236425261119</v>
      </c>
      <c r="H33" s="117" t="n">
        <v>0.940889971219832</v>
      </c>
      <c r="I33" s="117" t="n">
        <v>1.62658740880843</v>
      </c>
      <c r="J33" s="117" t="n">
        <v>1.02111457251644</v>
      </c>
      <c r="K33" s="117" t="n">
        <v>0.972535594802764</v>
      </c>
      <c r="L33" s="117" t="n">
        <v>0.622251721563089</v>
      </c>
      <c r="M33" s="117" t="n">
        <v>0.970591895142903</v>
      </c>
      <c r="N33" s="117" t="n">
        <v>1.58100676818951</v>
      </c>
      <c r="O33" s="117" t="n">
        <v>1.83560753736191</v>
      </c>
      <c r="P33" s="117" t="n">
        <v>1.21983441958781</v>
      </c>
      <c r="Q33" s="117" t="n">
        <v>2.04560697518443</v>
      </c>
      <c r="R33" s="117" t="n">
        <v>1.18983681057631</v>
      </c>
      <c r="S33" s="110" t="n">
        <v>1996</v>
      </c>
    </row>
    <row r="34" s="125" customFormat="true" ht="9" hidden="false" customHeight="true" outlineLevel="0" collapsed="false">
      <c r="A34" s="110" t="n">
        <v>1997</v>
      </c>
      <c r="B34" s="117" t="n">
        <v>-0.0847588226229021</v>
      </c>
      <c r="C34" s="117" t="n">
        <v>0.259047020959272</v>
      </c>
      <c r="D34" s="117" t="n">
        <v>0.149212706639972</v>
      </c>
      <c r="E34" s="117" t="n">
        <v>0.16285816072066</v>
      </c>
      <c r="F34" s="117" t="n">
        <v>-1.02224659251135</v>
      </c>
      <c r="G34" s="117" t="n">
        <v>0.372280474059906</v>
      </c>
      <c r="H34" s="117" t="n">
        <v>-0.0986950323500366</v>
      </c>
      <c r="I34" s="117" t="n">
        <v>0.148888652557687</v>
      </c>
      <c r="J34" s="117" t="n">
        <v>-0.0642453315059015</v>
      </c>
      <c r="K34" s="117" t="n">
        <v>-0.223455077824013</v>
      </c>
      <c r="L34" s="117" t="n">
        <v>-0.189643799472293</v>
      </c>
      <c r="M34" s="117" t="n">
        <v>-0.295772912130801</v>
      </c>
      <c r="N34" s="117" t="n">
        <v>0.307115714954961</v>
      </c>
      <c r="O34" s="117" t="n">
        <v>0.558302759610768</v>
      </c>
      <c r="P34" s="117" t="n">
        <v>-0.295845116380249</v>
      </c>
      <c r="Q34" s="117" t="n">
        <v>0.728447803702494</v>
      </c>
      <c r="R34" s="117" t="n">
        <v>0.0530763891724178</v>
      </c>
      <c r="S34" s="110" t="n">
        <v>1997</v>
      </c>
    </row>
    <row r="35" s="125" customFormat="true" ht="9" hidden="false" customHeight="true" outlineLevel="0" collapsed="false">
      <c r="A35" s="110" t="n">
        <v>1998</v>
      </c>
      <c r="B35" s="117" t="n">
        <v>0.890722603532041</v>
      </c>
      <c r="C35" s="117" t="n">
        <v>0.998277481991863</v>
      </c>
      <c r="D35" s="117" t="n">
        <v>1.58008233679672</v>
      </c>
      <c r="E35" s="117" t="n">
        <v>1.34647629693615</v>
      </c>
      <c r="F35" s="117" t="n">
        <v>1.42455779351826</v>
      </c>
      <c r="G35" s="117" t="n">
        <v>0.83367360827549</v>
      </c>
      <c r="H35" s="117" t="n">
        <v>1.00622027076473</v>
      </c>
      <c r="I35" s="117" t="n">
        <v>1.22119570988637</v>
      </c>
      <c r="J35" s="117" t="n">
        <v>1.05430077572537</v>
      </c>
      <c r="K35" s="117" t="n">
        <v>0.03861302031045</v>
      </c>
      <c r="L35" s="117" t="n">
        <v>0.520446096654268</v>
      </c>
      <c r="M35" s="117" t="n">
        <v>0.762226525483072</v>
      </c>
      <c r="N35" s="117" t="n">
        <v>0.934094447327453</v>
      </c>
      <c r="O35" s="117" t="n">
        <v>0.925338409475458</v>
      </c>
      <c r="P35" s="117" t="n">
        <v>0.0741807391892593</v>
      </c>
      <c r="Q35" s="117" t="n">
        <v>1.06030123429939</v>
      </c>
      <c r="R35" s="117" t="n">
        <v>0.807965396229491</v>
      </c>
      <c r="S35" s="110" t="n">
        <v>1998</v>
      </c>
    </row>
    <row r="36" s="125" customFormat="true" ht="9" hidden="false" customHeight="true" outlineLevel="0" collapsed="false">
      <c r="A36" s="110" t="n">
        <v>1999</v>
      </c>
      <c r="B36" s="117" t="n">
        <v>1.59755398433022</v>
      </c>
      <c r="C36" s="117" t="n">
        <v>1.33726113415248</v>
      </c>
      <c r="D36" s="117" t="n">
        <v>1.06144820132779</v>
      </c>
      <c r="E36" s="117" t="n">
        <v>2.27113205655269</v>
      </c>
      <c r="F36" s="117" t="n">
        <v>1.4279583317077</v>
      </c>
      <c r="G36" s="117" t="n">
        <v>1.1001248607971</v>
      </c>
      <c r="H36" s="117" t="n">
        <v>1.35482702408984</v>
      </c>
      <c r="I36" s="117" t="n">
        <v>2.10868652958456</v>
      </c>
      <c r="J36" s="117" t="n">
        <v>0.500445311505999</v>
      </c>
      <c r="K36" s="117" t="n">
        <v>0.687046472132153</v>
      </c>
      <c r="L36" s="117" t="n">
        <v>0.378040762656156</v>
      </c>
      <c r="M36" s="117" t="n">
        <v>0.625613346418064</v>
      </c>
      <c r="N36" s="117" t="n">
        <v>1.86118251928021</v>
      </c>
      <c r="O36" s="117" t="n">
        <v>2.12710221616807</v>
      </c>
      <c r="P36" s="117" t="n">
        <v>0.911310717711686</v>
      </c>
      <c r="Q36" s="117" t="n">
        <v>2.69019692241473</v>
      </c>
      <c r="R36" s="117" t="n">
        <v>1.23056994818653</v>
      </c>
      <c r="S36" s="110" t="n">
        <v>1999</v>
      </c>
    </row>
    <row r="37" s="125" customFormat="true" ht="9" hidden="false" customHeight="true" outlineLevel="0" collapsed="false">
      <c r="A37" s="110" t="n">
        <v>2000</v>
      </c>
      <c r="B37" s="117" t="n">
        <v>1.70785840574803</v>
      </c>
      <c r="C37" s="117" t="n">
        <v>1.69828641370869</v>
      </c>
      <c r="D37" s="117" t="n">
        <v>0.61872207157316</v>
      </c>
      <c r="E37" s="117" t="n">
        <v>2.14716407667042</v>
      </c>
      <c r="F37" s="117" t="n">
        <v>-0.846251490556611</v>
      </c>
      <c r="G37" s="117" t="n">
        <v>0.664241129543711</v>
      </c>
      <c r="H37" s="117" t="n">
        <v>1.60120090067551</v>
      </c>
      <c r="I37" s="117" t="n">
        <v>1.61820610294873</v>
      </c>
      <c r="J37" s="117" t="n">
        <v>0.915727729248445</v>
      </c>
      <c r="K37" s="117" t="n">
        <v>0.544353292954085</v>
      </c>
      <c r="L37" s="117" t="n">
        <v>1.16260029474373</v>
      </c>
      <c r="M37" s="117" t="n">
        <v>1.10935023771791</v>
      </c>
      <c r="N37" s="117" t="n">
        <v>2.0088835049465</v>
      </c>
      <c r="O37" s="117" t="n">
        <v>0.995229056584421</v>
      </c>
      <c r="P37" s="117" t="n">
        <v>1.12344985524781</v>
      </c>
      <c r="Q37" s="117" t="n">
        <v>2.24772084250236</v>
      </c>
      <c r="R37" s="117" t="n">
        <v>1.35556621880998</v>
      </c>
      <c r="S37" s="110" t="n">
        <v>2000</v>
      </c>
    </row>
    <row r="38" s="125" customFormat="true" ht="9" hidden="false" customHeight="true" outlineLevel="0" collapsed="false">
      <c r="A38" s="110" t="n">
        <v>2001</v>
      </c>
      <c r="B38" s="117" t="n">
        <v>2.30424973184896</v>
      </c>
      <c r="C38" s="117" t="n">
        <v>2.20024071009478</v>
      </c>
      <c r="D38" s="117" t="n">
        <v>1.26399696337064</v>
      </c>
      <c r="E38" s="117" t="n">
        <v>1.83807649853627</v>
      </c>
      <c r="F38" s="117" t="n">
        <v>2.0987702215153</v>
      </c>
      <c r="G38" s="117" t="n">
        <v>2.36089926387693</v>
      </c>
      <c r="H38" s="117" t="n">
        <v>2.08252717486897</v>
      </c>
      <c r="I38" s="117" t="n">
        <v>1.59243718719983</v>
      </c>
      <c r="J38" s="117" t="n">
        <v>1.44685121686041</v>
      </c>
      <c r="K38" s="117" t="n">
        <v>1.19338111941435</v>
      </c>
      <c r="L38" s="117" t="n">
        <v>1.40822272580124</v>
      </c>
      <c r="M38" s="117" t="n">
        <v>2.33100233100234</v>
      </c>
      <c r="N38" s="117" t="n">
        <v>2.12765957446808</v>
      </c>
      <c r="O38" s="117" t="n">
        <v>1.84893584598973</v>
      </c>
      <c r="P38" s="117" t="n">
        <v>1.67499893176088</v>
      </c>
      <c r="Q38" s="117" t="n">
        <v>2.65436843453755</v>
      </c>
      <c r="R38" s="117" t="n">
        <v>1.92133191304691</v>
      </c>
      <c r="S38" s="110" t="n">
        <v>2001</v>
      </c>
    </row>
    <row r="39" s="125" customFormat="true" ht="9" hidden="false" customHeight="true" outlineLevel="0" collapsed="false">
      <c r="A39" s="110" t="n">
        <v>2002</v>
      </c>
      <c r="B39" s="117" t="n">
        <v>1.44251626898048</v>
      </c>
      <c r="C39" s="117" t="n">
        <v>1.62293453060023</v>
      </c>
      <c r="D39" s="117" t="n">
        <v>0.794662268535859</v>
      </c>
      <c r="E39" s="117" t="n">
        <v>1.23939679547595</v>
      </c>
      <c r="F39" s="117" t="n">
        <v>0.387567444334678</v>
      </c>
      <c r="G39" s="117" t="n">
        <v>1.08519598315517</v>
      </c>
      <c r="H39" s="117" t="n">
        <v>1.62307453737208</v>
      </c>
      <c r="I39" s="117" t="n">
        <v>1.67695063694266</v>
      </c>
      <c r="J39" s="117" t="n">
        <v>0.568837592745268</v>
      </c>
      <c r="K39" s="117" t="n">
        <v>1.51086997475605</v>
      </c>
      <c r="L39" s="117" t="n">
        <v>0.654429369513167</v>
      </c>
      <c r="M39" s="117" t="n">
        <v>0.0314193700416325</v>
      </c>
      <c r="N39" s="117" t="n">
        <v>1.42441860465117</v>
      </c>
      <c r="O39" s="117" t="n">
        <v>2.14453144481573</v>
      </c>
      <c r="P39" s="117" t="n">
        <v>1.51712544652239</v>
      </c>
      <c r="Q39" s="117" t="n">
        <v>2.22632656117405</v>
      </c>
      <c r="R39" s="117" t="n">
        <v>1.40899589688009</v>
      </c>
      <c r="S39" s="110" t="n">
        <v>2002</v>
      </c>
    </row>
    <row r="40" s="125" customFormat="true" ht="9" hidden="false" customHeight="true" outlineLevel="0" collapsed="false">
      <c r="A40" s="110" t="n">
        <v>2003</v>
      </c>
      <c r="B40" s="117" t="n">
        <v>1.49684593178658</v>
      </c>
      <c r="C40" s="117" t="n">
        <v>1.061055986094</v>
      </c>
      <c r="D40" s="117" t="n">
        <v>0.624767571587952</v>
      </c>
      <c r="E40" s="117" t="n">
        <v>0.307219662058373</v>
      </c>
      <c r="F40" s="117" t="n">
        <v>2.25208175624528</v>
      </c>
      <c r="G40" s="117" t="n">
        <v>0.89408748597981</v>
      </c>
      <c r="H40" s="117" t="n">
        <v>1.90573075618855</v>
      </c>
      <c r="I40" s="117" t="n">
        <v>1.35075612979006</v>
      </c>
      <c r="J40" s="117" t="n">
        <v>1.04926633330599</v>
      </c>
      <c r="K40" s="117" t="n">
        <v>0.827703956647625</v>
      </c>
      <c r="L40" s="117" t="n">
        <v>0.911830003171588</v>
      </c>
      <c r="M40" s="117" t="n">
        <v>1.03258735767571</v>
      </c>
      <c r="N40" s="117" t="n">
        <v>1.56682908187638</v>
      </c>
      <c r="O40" s="117" t="n">
        <v>0.766564132610711</v>
      </c>
      <c r="P40" s="117" t="n">
        <v>0.968703427719817</v>
      </c>
      <c r="Q40" s="117" t="n">
        <v>1.54792714488012</v>
      </c>
      <c r="R40" s="117" t="n">
        <v>1.14894266737919</v>
      </c>
      <c r="S40" s="110" t="n">
        <v>2003</v>
      </c>
    </row>
    <row r="41" s="125" customFormat="true" ht="9" hidden="false" customHeight="true" outlineLevel="0" collapsed="false">
      <c r="A41" s="110" t="n">
        <v>2004</v>
      </c>
      <c r="B41" s="117" t="n">
        <v>0.603953790512307</v>
      </c>
      <c r="C41" s="117" t="n">
        <v>0.942415881320088</v>
      </c>
      <c r="D41" s="117" t="n">
        <v>0.170005174070511</v>
      </c>
      <c r="E41" s="117" t="n">
        <v>0.0928117314028469</v>
      </c>
      <c r="F41" s="117" t="n">
        <v>0.288728484175451</v>
      </c>
      <c r="G41" s="117" t="n">
        <v>0.806758988692664</v>
      </c>
      <c r="H41" s="117" t="n">
        <v>0.0532410488486477</v>
      </c>
      <c r="I41" s="117" t="n">
        <v>0.482881838814038</v>
      </c>
      <c r="J41" s="117" t="n">
        <v>-0.0405613693518347</v>
      </c>
      <c r="K41" s="117" t="n">
        <v>0.54113749309775</v>
      </c>
      <c r="L41" s="117" t="n">
        <v>0.251433959299121</v>
      </c>
      <c r="M41" s="117" t="n">
        <v>0.878249718260605</v>
      </c>
      <c r="N41" s="117" t="n">
        <v>0.743109773304497</v>
      </c>
      <c r="O41" s="117" t="n">
        <v>0.809186936718675</v>
      </c>
      <c r="P41" s="117" t="n">
        <v>-0.110701107011067</v>
      </c>
      <c r="Q41" s="117" t="n">
        <v>0.803039045970394</v>
      </c>
      <c r="R41" s="117" t="n">
        <v>0.509453186912708</v>
      </c>
      <c r="S41" s="110" t="n">
        <v>2004</v>
      </c>
    </row>
    <row r="42" s="125" customFormat="true" ht="9" hidden="false" customHeight="true" outlineLevel="0" collapsed="false">
      <c r="A42" s="110" t="n">
        <v>2005</v>
      </c>
      <c r="B42" s="117" t="n">
        <v>0.366479354996343</v>
      </c>
      <c r="C42" s="117" t="n">
        <v>0.269790557330495</v>
      </c>
      <c r="D42" s="117" t="n">
        <v>0.110684769775673</v>
      </c>
      <c r="E42" s="117" t="n">
        <v>1.37233993231025</v>
      </c>
      <c r="F42" s="117" t="n">
        <v>1.00394935961319</v>
      </c>
      <c r="G42" s="117" t="n">
        <v>0.797151679374892</v>
      </c>
      <c r="H42" s="117" t="n">
        <v>0.149660768923781</v>
      </c>
      <c r="I42" s="117" t="n">
        <v>1.23984814263058</v>
      </c>
      <c r="J42" s="117" t="n">
        <v>-0.446356111020947</v>
      </c>
      <c r="K42" s="117" t="n">
        <v>0.358816637375512</v>
      </c>
      <c r="L42" s="117" t="n">
        <v>-0.227290540010969</v>
      </c>
      <c r="M42" s="117" t="n">
        <v>0.685696675526785</v>
      </c>
      <c r="N42" s="117" t="n">
        <v>0.0466853408029806</v>
      </c>
      <c r="O42" s="117" t="n">
        <v>0.850757029560214</v>
      </c>
      <c r="P42" s="117" t="n">
        <v>-0.123137544637359</v>
      </c>
      <c r="Q42" s="117" t="n">
        <v>0.596288699136565</v>
      </c>
      <c r="R42" s="117" t="n">
        <v>0.315386348276633</v>
      </c>
      <c r="S42" s="110" t="n">
        <v>2005</v>
      </c>
    </row>
    <row r="43" s="125" customFormat="true" ht="9.75" hidden="false" customHeight="true" outlineLevel="0" collapsed="false">
      <c r="A43" s="110" t="n">
        <v>2006</v>
      </c>
      <c r="B43" s="117" t="n">
        <v>1.50925024342745</v>
      </c>
      <c r="C43" s="117" t="n">
        <v>0.878000424838916</v>
      </c>
      <c r="D43" s="117" t="n">
        <v>-0.331687182133123</v>
      </c>
      <c r="E43" s="117" t="n">
        <v>1.04276240567116</v>
      </c>
      <c r="F43" s="117" t="n">
        <v>1.366709300201</v>
      </c>
      <c r="G43" s="117" t="n">
        <v>1.20971523240911</v>
      </c>
      <c r="H43" s="117" t="n">
        <v>1.58071264902202</v>
      </c>
      <c r="I43" s="117" t="n">
        <v>0.379740826885652</v>
      </c>
      <c r="J43" s="117" t="n">
        <v>1.67115024048259</v>
      </c>
      <c r="K43" s="117" t="n">
        <v>-0.1203940167822</v>
      </c>
      <c r="L43" s="117" t="n">
        <v>0.683424980361352</v>
      </c>
      <c r="M43" s="117" t="n">
        <v>0.891456555840378</v>
      </c>
      <c r="N43" s="117" t="n">
        <v>1.12459169388708</v>
      </c>
      <c r="O43" s="117" t="n">
        <v>0.667238585454186</v>
      </c>
      <c r="P43" s="117" t="n">
        <v>-0.43562240578639</v>
      </c>
      <c r="Q43" s="117" t="n">
        <v>1.09066767830046</v>
      </c>
      <c r="R43" s="117" t="n">
        <v>0.804700950669954</v>
      </c>
      <c r="S43" s="110" t="n">
        <v>2006</v>
      </c>
    </row>
    <row r="44" s="125" customFormat="true" ht="9.75" hidden="false" customHeight="true" outlineLevel="0" collapsed="false">
      <c r="A44" s="110" t="n">
        <v>2007</v>
      </c>
      <c r="B44" s="117" t="n">
        <v>1.49366221308667</v>
      </c>
      <c r="C44" s="117" t="n">
        <v>2.08815891064786</v>
      </c>
      <c r="D44" s="117" t="n">
        <v>0.732140215944384</v>
      </c>
      <c r="E44" s="117" t="n">
        <v>1.51631738559726</v>
      </c>
      <c r="F44" s="117" t="n">
        <v>0.91207325426295</v>
      </c>
      <c r="G44" s="117" t="n">
        <v>1.70486132559145</v>
      </c>
      <c r="H44" s="117" t="n">
        <v>2.01052665991041</v>
      </c>
      <c r="I44" s="117" t="n">
        <v>1.34298009173878</v>
      </c>
      <c r="J44" s="117" t="n">
        <v>0.66148171905067</v>
      </c>
      <c r="K44" s="117" t="n">
        <v>0.960660408371993</v>
      </c>
      <c r="L44" s="117" t="n">
        <v>1.2366388390419</v>
      </c>
      <c r="M44" s="117" t="n">
        <v>1.54721274175198</v>
      </c>
      <c r="N44" s="117" t="n">
        <v>1.39356744035808</v>
      </c>
      <c r="O44" s="117" t="n">
        <v>0.624940819998116</v>
      </c>
      <c r="P44" s="117" t="n">
        <v>1.27543649647089</v>
      </c>
      <c r="Q44" s="117" t="n">
        <v>1.33220752415799</v>
      </c>
      <c r="R44" s="117" t="n">
        <v>1.38491813017487</v>
      </c>
      <c r="S44" s="110" t="n">
        <v>2007</v>
      </c>
    </row>
    <row r="45" s="125" customFormat="true" ht="9" hidden="false" customHeight="true" outlineLevel="0" collapsed="false">
      <c r="A45" s="110" t="n">
        <v>2008</v>
      </c>
      <c r="B45" s="117" t="n">
        <v>1.61682306082496</v>
      </c>
      <c r="C45" s="117" t="n">
        <v>2.64361098697101</v>
      </c>
      <c r="D45" s="117" t="n">
        <v>2.07033257470084</v>
      </c>
      <c r="E45" s="117" t="n">
        <v>2.24719101123596</v>
      </c>
      <c r="F45" s="117" t="n">
        <v>2.78293798228064</v>
      </c>
      <c r="G45" s="117" t="n">
        <v>1.95870027330702</v>
      </c>
      <c r="H45" s="117" t="n">
        <v>2.53813613639278</v>
      </c>
      <c r="I45" s="117" t="n">
        <v>1.5071625215809</v>
      </c>
      <c r="J45" s="117" t="n">
        <v>1.8598908757816</v>
      </c>
      <c r="K45" s="117" t="n">
        <v>2.6302460202605</v>
      </c>
      <c r="L45" s="117" t="n">
        <v>2.23112789487881</v>
      </c>
      <c r="M45" s="117" t="n">
        <v>0.586302188363575</v>
      </c>
      <c r="N45" s="117" t="n">
        <v>2.78523642652347</v>
      </c>
      <c r="O45" s="117" t="n">
        <v>2.83240801731439</v>
      </c>
      <c r="P45" s="117" t="n">
        <v>1.84626671014021</v>
      </c>
      <c r="Q45" s="117" t="n">
        <v>2.63864456994722</v>
      </c>
      <c r="R45" s="117" t="n">
        <v>2.3071852340145</v>
      </c>
      <c r="S45" s="110" t="n">
        <v>2008</v>
      </c>
    </row>
    <row r="46" s="125" customFormat="true" ht="9" hidden="false" customHeight="true" outlineLevel="0" collapsed="false">
      <c r="A46" s="110" t="n">
        <v>2009</v>
      </c>
      <c r="B46" s="117" t="n">
        <v>-1.57448928749378</v>
      </c>
      <c r="C46" s="117" t="n">
        <v>-0.850693281532585</v>
      </c>
      <c r="D46" s="117" t="n">
        <v>1.20837229374955</v>
      </c>
      <c r="E46" s="117" t="n">
        <v>1.27332984475841</v>
      </c>
      <c r="F46" s="117" t="n">
        <v>0.05561155330021</v>
      </c>
      <c r="G46" s="117" t="n">
        <v>0.801191362620997</v>
      </c>
      <c r="H46" s="117" t="n">
        <v>-0.40630078759844</v>
      </c>
      <c r="I46" s="117" t="n">
        <v>1.7054334834973</v>
      </c>
      <c r="J46" s="117" t="n">
        <v>0.625586487331859</v>
      </c>
      <c r="K46" s="117" t="n">
        <v>0.433602425353399</v>
      </c>
      <c r="L46" s="117" t="n">
        <v>0.704862419902</v>
      </c>
      <c r="M46" s="117" t="n">
        <v>-1.28086133283831</v>
      </c>
      <c r="N46" s="117" t="n">
        <v>1.46114677883551</v>
      </c>
      <c r="O46" s="117" t="n">
        <v>1.90336749633968</v>
      </c>
      <c r="P46" s="117" t="n">
        <v>0.144063387890682</v>
      </c>
      <c r="Q46" s="117" t="n">
        <v>1.06440555655783</v>
      </c>
      <c r="R46" s="117" t="n">
        <v>-0.0107388316151145</v>
      </c>
      <c r="S46" s="110" t="n">
        <v>2009</v>
      </c>
    </row>
    <row r="47" s="125" customFormat="true" ht="9" hidden="false" customHeight="true" outlineLevel="0" collapsed="false">
      <c r="A47" s="110" t="n">
        <v>2010</v>
      </c>
      <c r="B47" s="117" t="n">
        <v>3.00023623907396</v>
      </c>
      <c r="C47" s="117" t="n">
        <v>2.56046480205379</v>
      </c>
      <c r="D47" s="117" t="n">
        <v>2.08940373818491</v>
      </c>
      <c r="E47" s="117" t="n">
        <v>2.19600413365484</v>
      </c>
      <c r="F47" s="117" t="n">
        <v>1.31656650571439</v>
      </c>
      <c r="G47" s="117" t="n">
        <v>1.16416499231768</v>
      </c>
      <c r="H47" s="117" t="n">
        <v>1.62241887905606</v>
      </c>
      <c r="I47" s="117" t="n">
        <v>1.56836158192091</v>
      </c>
      <c r="J47" s="117" t="n">
        <v>2.30416537146409</v>
      </c>
      <c r="K47" s="117" t="n">
        <v>2.17971217971218</v>
      </c>
      <c r="L47" s="117" t="n">
        <v>2.39173559905679</v>
      </c>
      <c r="M47" s="117" t="n">
        <v>4.06167732230162</v>
      </c>
      <c r="N47" s="117" t="n">
        <v>2.85402574732707</v>
      </c>
      <c r="O47" s="117" t="n">
        <v>2.4066091954023</v>
      </c>
      <c r="P47" s="117" t="n">
        <v>1.45854145854145</v>
      </c>
      <c r="Q47" s="117" t="n">
        <v>2.90074973223848</v>
      </c>
      <c r="R47" s="117" t="n">
        <v>2.33415673218059</v>
      </c>
      <c r="S47" s="110" t="n">
        <v>2010</v>
      </c>
    </row>
    <row r="48" s="125" customFormat="true" ht="9" hidden="false" customHeight="true" outlineLevel="0" collapsed="false">
      <c r="A48" s="110" t="n">
        <v>2011</v>
      </c>
      <c r="B48" s="117" t="n">
        <v>3.7516382699869</v>
      </c>
      <c r="C48" s="117" t="n">
        <v>3.47803175021409</v>
      </c>
      <c r="D48" s="117" t="n">
        <v>3.64775495997216</v>
      </c>
      <c r="E48" s="117" t="n">
        <v>2.99148900311789</v>
      </c>
      <c r="F48" s="117" t="n">
        <v>3.66522663375164</v>
      </c>
      <c r="G48" s="117" t="n">
        <v>2.25480460307261</v>
      </c>
      <c r="H48" s="117" t="n">
        <v>3.24244202204859</v>
      </c>
      <c r="I48" s="117" t="n">
        <v>3.63563545745818</v>
      </c>
      <c r="J48" s="117" t="n">
        <v>3.08025371263625</v>
      </c>
      <c r="K48" s="117" t="n">
        <v>3.09161485349181</v>
      </c>
      <c r="L48" s="117" t="n">
        <v>2.93537066822636</v>
      </c>
      <c r="M48" s="117" t="n">
        <v>3.66100469822912</v>
      </c>
      <c r="N48" s="117" t="n">
        <v>3.56400356400357</v>
      </c>
      <c r="O48" s="117" t="n">
        <v>3.85829533497019</v>
      </c>
      <c r="P48" s="117" t="n">
        <v>2.33950374163057</v>
      </c>
      <c r="Q48" s="117" t="n">
        <v>3.58227079538555</v>
      </c>
      <c r="R48" s="117" t="n">
        <v>3.34790974287213</v>
      </c>
      <c r="S48" s="110" t="n">
        <v>2011</v>
      </c>
    </row>
    <row r="49" s="125" customFormat="true" ht="9" hidden="false" customHeight="true" outlineLevel="0" collapsed="false">
      <c r="A49" s="110" t="n">
        <v>2012</v>
      </c>
      <c r="B49" s="117" t="n">
        <v>2.89909995262909</v>
      </c>
      <c r="C49" s="117" t="n">
        <v>2.52721369915334</v>
      </c>
      <c r="D49" s="117" t="n">
        <v>1.42051178722546</v>
      </c>
      <c r="E49" s="117" t="n">
        <v>1.4972999509082</v>
      </c>
      <c r="F49" s="117" t="n">
        <v>1.95799570034727</v>
      </c>
      <c r="G49" s="117" t="n">
        <v>2.5992573550414</v>
      </c>
      <c r="H49" s="117" t="n">
        <v>0.625130858732391</v>
      </c>
      <c r="I49" s="117" t="n">
        <v>4.3067542616686</v>
      </c>
      <c r="J49" s="117" t="n">
        <v>3.0545320560059</v>
      </c>
      <c r="K49" s="117" t="n">
        <v>3.65865849188631</v>
      </c>
      <c r="L49" s="117" t="n">
        <v>1.67619588763806</v>
      </c>
      <c r="M49" s="117" t="n">
        <v>1.43987727922463</v>
      </c>
      <c r="N49" s="117" t="n">
        <v>1.85587283379081</v>
      </c>
      <c r="O49" s="117" t="n">
        <v>3.03529213103681</v>
      </c>
      <c r="P49" s="117" t="n">
        <v>3.79464285714286</v>
      </c>
      <c r="Q49" s="117" t="n">
        <v>2.28186233461732</v>
      </c>
      <c r="R49" s="117" t="n">
        <v>2.66738880238304</v>
      </c>
      <c r="S49" s="110" t="n">
        <v>2012</v>
      </c>
    </row>
    <row r="50" s="125" customFormat="true" ht="13.5" hidden="false" customHeight="true" outlineLevel="0" collapsed="false">
      <c r="A50" s="110"/>
      <c r="B50" s="110" t="s">
        <v>132</v>
      </c>
      <c r="C50" s="110"/>
      <c r="D50" s="110"/>
      <c r="E50" s="110"/>
      <c r="F50" s="110"/>
      <c r="G50" s="110"/>
      <c r="H50" s="110"/>
      <c r="I50" s="110"/>
      <c r="J50" s="110"/>
      <c r="K50" s="110" t="s">
        <v>132</v>
      </c>
      <c r="L50" s="110"/>
      <c r="M50" s="110"/>
      <c r="N50" s="110"/>
      <c r="O50" s="110"/>
      <c r="P50" s="110"/>
      <c r="Q50" s="110"/>
      <c r="R50" s="110"/>
      <c r="S50" s="110"/>
    </row>
    <row r="51" s="125" customFormat="true" ht="9" hidden="false" customHeight="true" outlineLevel="0" collapsed="false">
      <c r="A51" s="110" t="n">
        <v>1991</v>
      </c>
      <c r="B51" s="117" t="n">
        <v>83.8665532418538</v>
      </c>
      <c r="C51" s="117" t="n">
        <v>81.401384083045</v>
      </c>
      <c r="D51" s="117" t="n">
        <v>75.4792180679446</v>
      </c>
      <c r="E51" s="117" t="n">
        <v>55.3246628593368</v>
      </c>
      <c r="F51" s="117" t="n">
        <v>87.2871164216162</v>
      </c>
      <c r="G51" s="117" t="n">
        <v>84.5778897804894</v>
      </c>
      <c r="H51" s="117" t="n">
        <v>82.5729060400324</v>
      </c>
      <c r="I51" s="117" t="n">
        <v>57.0951923563015</v>
      </c>
      <c r="J51" s="117" t="n">
        <v>86.5309024002676</v>
      </c>
      <c r="K51" s="117" t="n">
        <v>85.9425041939912</v>
      </c>
      <c r="L51" s="117" t="n">
        <v>85.6345095500162</v>
      </c>
      <c r="M51" s="117" t="n">
        <v>86.2189534603328</v>
      </c>
      <c r="N51" s="117" t="n">
        <v>55.5863433943592</v>
      </c>
      <c r="O51" s="117" t="n">
        <v>56.2706354447097</v>
      </c>
      <c r="P51" s="117" t="n">
        <v>84.373798230996</v>
      </c>
      <c r="Q51" s="117" t="n">
        <v>56.141429669485</v>
      </c>
      <c r="R51" s="117" t="n">
        <v>79.1928038821162</v>
      </c>
      <c r="S51" s="110" t="n">
        <v>1991</v>
      </c>
    </row>
    <row r="52" s="125" customFormat="true" ht="9" hidden="false" customHeight="true" outlineLevel="0" collapsed="false">
      <c r="A52" s="110" t="n">
        <v>1995</v>
      </c>
      <c r="B52" s="117" t="n">
        <v>95.1769796944927</v>
      </c>
      <c r="C52" s="117" t="n">
        <v>94.4523845343764</v>
      </c>
      <c r="D52" s="117" t="n">
        <v>95.3046118808123</v>
      </c>
      <c r="E52" s="117" t="n">
        <v>92.6524931612036</v>
      </c>
      <c r="F52" s="117" t="n">
        <v>98.099080575707</v>
      </c>
      <c r="G52" s="117" t="n">
        <v>95.8750580277207</v>
      </c>
      <c r="H52" s="117" t="n">
        <v>95.3389383332747</v>
      </c>
      <c r="I52" s="117" t="n">
        <v>93.5493655528032</v>
      </c>
      <c r="J52" s="117" t="n">
        <v>96.6463159655432</v>
      </c>
      <c r="K52" s="117" t="n">
        <v>98.0097605612323</v>
      </c>
      <c r="L52" s="117" t="n">
        <v>97.5477500809323</v>
      </c>
      <c r="M52" s="117" t="n">
        <v>96.893336548509</v>
      </c>
      <c r="N52" s="117" t="n">
        <v>93.5774369124196</v>
      </c>
      <c r="O52" s="117" t="n">
        <v>93.8080967135673</v>
      </c>
      <c r="P52" s="117" t="n">
        <v>97.0302952612913</v>
      </c>
      <c r="Q52" s="117" t="n">
        <v>91.6833205226749</v>
      </c>
      <c r="R52" s="117" t="n">
        <v>95.494535842506</v>
      </c>
      <c r="S52" s="110" t="n">
        <v>1995</v>
      </c>
    </row>
    <row r="53" s="125" customFormat="true" ht="9" hidden="false" customHeight="true" outlineLevel="0" collapsed="false">
      <c r="A53" s="110" t="n">
        <v>2000</v>
      </c>
      <c r="B53" s="117" t="n">
        <v>94.0221171233829</v>
      </c>
      <c r="C53" s="117" t="n">
        <v>94.1301423210366</v>
      </c>
      <c r="D53" s="117" t="n">
        <v>97.092209036633</v>
      </c>
      <c r="E53" s="117" t="n">
        <v>95.2984221358335</v>
      </c>
      <c r="F53" s="117" t="n">
        <v>94.1969669285584</v>
      </c>
      <c r="G53" s="117" t="n">
        <v>94.2702635116126</v>
      </c>
      <c r="H53" s="117" t="n">
        <v>94.4010892305649</v>
      </c>
      <c r="I53" s="117" t="n">
        <v>93.8956662078132</v>
      </c>
      <c r="J53" s="117" t="n">
        <v>97.4728947582946</v>
      </c>
      <c r="K53" s="117" t="n">
        <v>95.6877052170741</v>
      </c>
      <c r="L53" s="117" t="n">
        <v>97.0620581304006</v>
      </c>
      <c r="M53" s="117" t="n">
        <v>95.198377778628</v>
      </c>
      <c r="N53" s="117" t="n">
        <v>94.3070461969202</v>
      </c>
      <c r="O53" s="117" t="n">
        <v>93.8280430845487</v>
      </c>
      <c r="P53" s="117" t="n">
        <v>96.1780298360252</v>
      </c>
      <c r="Q53" s="117" t="n">
        <v>92.5407814871017</v>
      </c>
      <c r="R53" s="117" t="n">
        <v>94.8686278913092</v>
      </c>
      <c r="S53" s="110" t="n">
        <v>2000</v>
      </c>
    </row>
    <row r="54" s="125" customFormat="true" ht="9" hidden="false" customHeight="true" outlineLevel="0" collapsed="false">
      <c r="A54" s="110" t="n">
        <v>2005</v>
      </c>
      <c r="B54" s="118" t="n">
        <v>100</v>
      </c>
      <c r="C54" s="118" t="n">
        <v>100</v>
      </c>
      <c r="D54" s="118" t="n">
        <v>100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n">
        <v>100</v>
      </c>
      <c r="J54" s="118" t="n">
        <v>100</v>
      </c>
      <c r="K54" s="118" t="n">
        <v>100</v>
      </c>
      <c r="L54" s="118" t="n">
        <v>100</v>
      </c>
      <c r="M54" s="118" t="n">
        <v>100</v>
      </c>
      <c r="N54" s="118" t="n">
        <v>100</v>
      </c>
      <c r="O54" s="118" t="n">
        <v>100</v>
      </c>
      <c r="P54" s="118" t="n">
        <v>100</v>
      </c>
      <c r="Q54" s="118" t="n">
        <v>100</v>
      </c>
      <c r="R54" s="118" t="n">
        <v>100</v>
      </c>
      <c r="S54" s="110" t="n">
        <v>2005</v>
      </c>
    </row>
    <row r="55" s="125" customFormat="true" ht="9" hidden="false" customHeight="true" outlineLevel="0" collapsed="false">
      <c r="A55" s="110" t="n">
        <v>2010</v>
      </c>
      <c r="B55" s="117" t="n">
        <v>112.882346414173</v>
      </c>
      <c r="C55" s="117" t="n">
        <v>114.194373401535</v>
      </c>
      <c r="D55" s="117" t="n">
        <v>109.052951224141</v>
      </c>
      <c r="E55" s="117" t="n">
        <v>113.903153045064</v>
      </c>
      <c r="F55" s="117" t="n">
        <v>113.147379446794</v>
      </c>
      <c r="G55" s="117" t="n">
        <v>113.528748590755</v>
      </c>
      <c r="H55" s="117" t="n">
        <v>113.916347134766</v>
      </c>
      <c r="I55" s="117" t="n">
        <v>113.603963399221</v>
      </c>
      <c r="J55" s="117" t="n">
        <v>110.098686961612</v>
      </c>
      <c r="K55" s="117" t="n">
        <v>110.992069543999</v>
      </c>
      <c r="L55" s="117" t="n">
        <v>110.699255422467</v>
      </c>
      <c r="M55" s="117" t="n">
        <v>111.204887066956</v>
      </c>
      <c r="N55" s="117" t="n">
        <v>116.620484908461</v>
      </c>
      <c r="O55" s="117" t="n">
        <v>115.853101031137</v>
      </c>
      <c r="P55" s="117" t="n">
        <v>108.490364483186</v>
      </c>
      <c r="Q55" s="117" t="n">
        <v>118.15526518063</v>
      </c>
      <c r="R55" s="117" t="n">
        <v>112.774687339725</v>
      </c>
      <c r="S55" s="110" t="n">
        <v>2010</v>
      </c>
    </row>
    <row r="56" s="125" customFormat="true" ht="9" hidden="false" customHeight="true" outlineLevel="0" collapsed="false">
      <c r="A56" s="110" t="n">
        <v>2011</v>
      </c>
      <c r="B56" s="117" t="n">
        <v>117.117283722306</v>
      </c>
      <c r="C56" s="117" t="n">
        <v>118.166089965398</v>
      </c>
      <c r="D56" s="117" t="n">
        <v>113.030935661416</v>
      </c>
      <c r="E56" s="117" t="n">
        <v>117.310553342612</v>
      </c>
      <c r="F56" s="117" t="n">
        <v>117.29448733367</v>
      </c>
      <c r="G56" s="117" t="n">
        <v>116.08860003979</v>
      </c>
      <c r="H56" s="117" t="n">
        <v>117.610018644247</v>
      </c>
      <c r="I56" s="117" t="n">
        <v>117.734189373641</v>
      </c>
      <c r="J56" s="117" t="n">
        <v>113.490005854311</v>
      </c>
      <c r="K56" s="117" t="n">
        <v>114.423516852219</v>
      </c>
      <c r="L56" s="117" t="n">
        <v>113.948688896083</v>
      </c>
      <c r="M56" s="117" t="n">
        <v>115.276103207138</v>
      </c>
      <c r="N56" s="117" t="n">
        <v>120.776843146957</v>
      </c>
      <c r="O56" s="117" t="n">
        <v>120.32305582364</v>
      </c>
      <c r="P56" s="117" t="n">
        <v>111.028500619579</v>
      </c>
      <c r="Q56" s="117" t="n">
        <v>122.387906738406</v>
      </c>
      <c r="R56" s="117" t="n">
        <v>116.550282084665</v>
      </c>
      <c r="S56" s="110" t="n">
        <v>2011</v>
      </c>
    </row>
    <row r="57" s="125" customFormat="true" ht="9" hidden="false" customHeight="true" outlineLevel="0" collapsed="false">
      <c r="A57" s="110" t="n">
        <v>2012</v>
      </c>
      <c r="B57" s="117" t="n">
        <v>120.51263083922</v>
      </c>
      <c r="C57" s="117" t="n">
        <v>121.152399578757</v>
      </c>
      <c r="D57" s="117" t="n">
        <v>114.636553425697</v>
      </c>
      <c r="E57" s="117" t="n">
        <v>119.067044200221</v>
      </c>
      <c r="F57" s="117" t="n">
        <v>119.591108352407</v>
      </c>
      <c r="G57" s="117" t="n">
        <v>119.106041514689</v>
      </c>
      <c r="H57" s="117" t="n">
        <v>118.345235163753</v>
      </c>
      <c r="I57" s="117" t="n">
        <v>122.804711591932</v>
      </c>
      <c r="J57" s="117" t="n">
        <v>116.956594463494</v>
      </c>
      <c r="K57" s="117" t="n">
        <v>118.609882568248</v>
      </c>
      <c r="L57" s="117" t="n">
        <v>115.858692133377</v>
      </c>
      <c r="M57" s="117" t="n">
        <v>116.935937625593</v>
      </c>
      <c r="N57" s="117" t="n">
        <v>123.018307768431</v>
      </c>
      <c r="O57" s="117" t="n">
        <v>123.975212068878</v>
      </c>
      <c r="P57" s="117" t="n">
        <v>115.241635687732</v>
      </c>
      <c r="Q57" s="117" t="n">
        <v>125.180630284397</v>
      </c>
      <c r="R57" s="117" t="n">
        <v>119.659131258137</v>
      </c>
      <c r="S57" s="110" t="n">
        <v>2012</v>
      </c>
    </row>
    <row r="58" s="125" customFormat="true" ht="13.5" hidden="false" customHeight="true" outlineLevel="0" collapsed="false">
      <c r="A58" s="110"/>
      <c r="B58" s="110" t="s">
        <v>155</v>
      </c>
      <c r="C58" s="110"/>
      <c r="D58" s="110"/>
      <c r="E58" s="110"/>
      <c r="F58" s="110"/>
      <c r="G58" s="110"/>
      <c r="H58" s="110"/>
      <c r="I58" s="110"/>
      <c r="J58" s="110"/>
      <c r="K58" s="110" t="s">
        <v>155</v>
      </c>
      <c r="L58" s="110"/>
      <c r="M58" s="110"/>
      <c r="N58" s="110"/>
      <c r="O58" s="110"/>
      <c r="P58" s="110"/>
      <c r="Q58" s="110"/>
      <c r="R58" s="110"/>
      <c r="S58" s="110"/>
    </row>
    <row r="59" s="125" customFormat="true" ht="9" hidden="false" customHeight="true" outlineLevel="0" collapsed="false">
      <c r="A59" s="110" t="n">
        <v>1991</v>
      </c>
      <c r="B59" s="117" t="n">
        <v>112.962686195387</v>
      </c>
      <c r="C59" s="117" t="n">
        <v>107.82145170129</v>
      </c>
      <c r="D59" s="117" t="n">
        <v>99.0634185223933</v>
      </c>
      <c r="E59" s="117" t="n">
        <v>57.4303791162258</v>
      </c>
      <c r="F59" s="117" t="n">
        <v>112.090868330593</v>
      </c>
      <c r="G59" s="117" t="n">
        <v>127.071190155931</v>
      </c>
      <c r="H59" s="117" t="n">
        <v>116.938175658845</v>
      </c>
      <c r="I59" s="117" t="n">
        <v>56.2646340855876</v>
      </c>
      <c r="J59" s="117" t="n">
        <v>103.088726149554</v>
      </c>
      <c r="K59" s="117" t="n">
        <v>112.295122801774</v>
      </c>
      <c r="L59" s="117" t="n">
        <v>105.425198027201</v>
      </c>
      <c r="M59" s="117" t="n">
        <v>106.874906590943</v>
      </c>
      <c r="N59" s="117" t="n">
        <v>55.9657251033727</v>
      </c>
      <c r="O59" s="117" t="n">
        <v>55.1885617496139</v>
      </c>
      <c r="P59" s="117" t="n">
        <v>98.3709460469287</v>
      </c>
      <c r="Q59" s="117" t="n">
        <v>54.5807801524436</v>
      </c>
      <c r="R59" s="118" t="n">
        <v>100</v>
      </c>
      <c r="S59" s="110" t="n">
        <v>1991</v>
      </c>
    </row>
    <row r="60" s="125" customFormat="true" ht="9" hidden="false" customHeight="true" outlineLevel="0" collapsed="false">
      <c r="A60" s="110" t="n">
        <v>1995</v>
      </c>
      <c r="B60" s="117" t="n">
        <v>106.312745300558</v>
      </c>
      <c r="C60" s="117" t="n">
        <v>103.751291055567</v>
      </c>
      <c r="D60" s="117" t="n">
        <v>103.730634166495</v>
      </c>
      <c r="E60" s="117" t="n">
        <v>79.7603800867589</v>
      </c>
      <c r="F60" s="117" t="n">
        <v>104.47015079529</v>
      </c>
      <c r="G60" s="117" t="n">
        <v>119.454658128486</v>
      </c>
      <c r="H60" s="117" t="n">
        <v>111.96860152861</v>
      </c>
      <c r="I60" s="117" t="n">
        <v>76.4511464573435</v>
      </c>
      <c r="J60" s="117" t="n">
        <v>95.4844040487503</v>
      </c>
      <c r="K60" s="117" t="n">
        <v>106.201198099566</v>
      </c>
      <c r="L60" s="117" t="n">
        <v>99.5909935963644</v>
      </c>
      <c r="M60" s="117" t="n">
        <v>99.6033877298079</v>
      </c>
      <c r="N60" s="117" t="n">
        <v>78.1326172278455</v>
      </c>
      <c r="O60" s="117" t="n">
        <v>76.298285478207</v>
      </c>
      <c r="P60" s="117" t="n">
        <v>93.8153274116918</v>
      </c>
      <c r="Q60" s="117" t="n">
        <v>73.9186118570543</v>
      </c>
      <c r="R60" s="118" t="n">
        <v>100</v>
      </c>
      <c r="S60" s="110" t="n">
        <v>1995</v>
      </c>
    </row>
    <row r="61" s="125" customFormat="true" ht="9" hidden="false" customHeight="true" outlineLevel="0" collapsed="false">
      <c r="A61" s="110" t="n">
        <v>2000</v>
      </c>
      <c r="B61" s="117" t="n">
        <v>106.66745571468</v>
      </c>
      <c r="C61" s="117" t="n">
        <v>104.896042924212</v>
      </c>
      <c r="D61" s="117" t="n">
        <v>103.937349587722</v>
      </c>
      <c r="E61" s="117" t="n">
        <v>82.2069672939599</v>
      </c>
      <c r="F61" s="117" t="n">
        <v>101.696453229179</v>
      </c>
      <c r="G61" s="117" t="n">
        <v>118.980549966465</v>
      </c>
      <c r="H61" s="117" t="n">
        <v>112.151339409003</v>
      </c>
      <c r="I61" s="117" t="n">
        <v>78.0407937823017</v>
      </c>
      <c r="J61" s="117" t="n">
        <v>94.3464709827593</v>
      </c>
      <c r="K61" s="117" t="n">
        <v>103.475756499783</v>
      </c>
      <c r="L61" s="117" t="n">
        <v>97.4947725569101</v>
      </c>
      <c r="M61" s="117" t="n">
        <v>98.165463368446</v>
      </c>
      <c r="N61" s="117" t="n">
        <v>79.7333017714128</v>
      </c>
      <c r="O61" s="117" t="n">
        <v>77.669941215923</v>
      </c>
      <c r="P61" s="117" t="n">
        <v>92.3304533080838</v>
      </c>
      <c r="Q61" s="117" t="n">
        <v>76.9913599242514</v>
      </c>
      <c r="R61" s="118" t="n">
        <v>100</v>
      </c>
      <c r="S61" s="110" t="n">
        <v>2000</v>
      </c>
    </row>
    <row r="62" s="125" customFormat="true" ht="9" hidden="false" customHeight="true" outlineLevel="0" collapsed="false">
      <c r="A62" s="110" t="n">
        <v>2005</v>
      </c>
      <c r="B62" s="117" t="n">
        <v>107.627816453327</v>
      </c>
      <c r="C62" s="117" t="n">
        <v>105.718990942436</v>
      </c>
      <c r="D62" s="117" t="n">
        <v>101.557002769668</v>
      </c>
      <c r="E62" s="117" t="n">
        <v>81.8362152855753</v>
      </c>
      <c r="F62" s="117" t="n">
        <v>102.421588442249</v>
      </c>
      <c r="G62" s="117" t="n">
        <v>119.735758664571</v>
      </c>
      <c r="H62" s="117" t="n">
        <v>112.706789430347</v>
      </c>
      <c r="I62" s="117" t="n">
        <v>78.8494647802979</v>
      </c>
      <c r="J62" s="117" t="n">
        <v>91.825735459241</v>
      </c>
      <c r="K62" s="117" t="n">
        <v>102.590014222621</v>
      </c>
      <c r="L62" s="117" t="n">
        <v>95.2915637398009</v>
      </c>
      <c r="M62" s="117" t="n">
        <v>97.8254360356314</v>
      </c>
      <c r="N62" s="117" t="n">
        <v>80.2080994086384</v>
      </c>
      <c r="O62" s="117" t="n">
        <v>78.5313271951493</v>
      </c>
      <c r="P62" s="117" t="n">
        <v>91.0734336402425</v>
      </c>
      <c r="Q62" s="117" t="n">
        <v>78.9280634778052</v>
      </c>
      <c r="R62" s="118" t="n">
        <v>100</v>
      </c>
      <c r="S62" s="110" t="n">
        <v>2005</v>
      </c>
    </row>
    <row r="63" s="125" customFormat="true" ht="9" hidden="false" customHeight="true" outlineLevel="0" collapsed="false">
      <c r="A63" s="110" t="n">
        <v>2010</v>
      </c>
      <c r="B63" s="117" t="n">
        <v>106.76928458982</v>
      </c>
      <c r="C63" s="117" t="n">
        <v>106.216547140108</v>
      </c>
      <c r="D63" s="117" t="n">
        <v>100.50725905195</v>
      </c>
      <c r="E63" s="117" t="n">
        <v>83.0295609585447</v>
      </c>
      <c r="F63" s="117" t="n">
        <v>102.032534546091</v>
      </c>
      <c r="G63" s="117" t="n">
        <v>119.776106349484</v>
      </c>
      <c r="H63" s="117" t="n">
        <v>113.286688822809</v>
      </c>
      <c r="I63" s="117" t="n">
        <v>78.6146580374322</v>
      </c>
      <c r="J63" s="117" t="n">
        <v>92.1077488193108</v>
      </c>
      <c r="K63" s="117" t="n">
        <v>101.840125940178</v>
      </c>
      <c r="L63" s="117" t="n">
        <v>95.7005422424348</v>
      </c>
      <c r="M63" s="117" t="n">
        <v>96.799020465279</v>
      </c>
      <c r="N63" s="117" t="n">
        <v>82.4523351408081</v>
      </c>
      <c r="O63" s="117" t="n">
        <v>79.7900997026412</v>
      </c>
      <c r="P63" s="117" t="n">
        <v>88.8228091656463</v>
      </c>
      <c r="Q63" s="117" t="n">
        <v>80.6646842749694</v>
      </c>
      <c r="R63" s="118" t="n">
        <v>100</v>
      </c>
      <c r="S63" s="110" t="n">
        <v>2010</v>
      </c>
    </row>
    <row r="64" s="125" customFormat="true" ht="9" hidden="false" customHeight="true" outlineLevel="0" collapsed="false">
      <c r="A64" s="110" t="n">
        <v>2011</v>
      </c>
      <c r="B64" s="117" t="n">
        <v>107.18637871505</v>
      </c>
      <c r="C64" s="117" t="n">
        <v>106.350280955927</v>
      </c>
      <c r="D64" s="117" t="n">
        <v>100.798862636247</v>
      </c>
      <c r="E64" s="117" t="n">
        <v>82.7432130526031</v>
      </c>
      <c r="F64" s="117" t="n">
        <v>102.345812741182</v>
      </c>
      <c r="G64" s="117" t="n">
        <v>118.509241080496</v>
      </c>
      <c r="H64" s="117" t="n">
        <v>113.171078464559</v>
      </c>
      <c r="I64" s="117" t="n">
        <v>78.833525150633</v>
      </c>
      <c r="J64" s="117" t="n">
        <v>91.8692031683705</v>
      </c>
      <c r="K64" s="117" t="n">
        <v>101.587570238982</v>
      </c>
      <c r="L64" s="117" t="n">
        <v>95.3185295511475</v>
      </c>
      <c r="M64" s="117" t="n">
        <v>97.0922754045088</v>
      </c>
      <c r="N64" s="117" t="n">
        <v>82.6247376616343</v>
      </c>
      <c r="O64" s="117" t="n">
        <v>80.1841446076772</v>
      </c>
      <c r="P64" s="117" t="n">
        <v>87.9561302552299</v>
      </c>
      <c r="Q64" s="117" t="n">
        <v>80.8476067971024</v>
      </c>
      <c r="R64" s="118" t="n">
        <v>100</v>
      </c>
      <c r="S64" s="110" t="n">
        <v>2010</v>
      </c>
    </row>
    <row r="65" s="125" customFormat="true" ht="9" hidden="false" customHeight="true" outlineLevel="0" collapsed="false">
      <c r="A65" s="110" t="n">
        <v>2012</v>
      </c>
      <c r="B65" s="117" t="n">
        <v>107.428288822948</v>
      </c>
      <c r="C65" s="117" t="n">
        <v>106.205077481042</v>
      </c>
      <c r="D65" s="117" t="n">
        <v>99.5746785361029</v>
      </c>
      <c r="E65" s="117" t="n">
        <v>81.8001978239367</v>
      </c>
      <c r="F65" s="117" t="n">
        <v>101.638641608968</v>
      </c>
      <c r="G65" s="117" t="n">
        <v>118.430596768876</v>
      </c>
      <c r="H65" s="117" t="n">
        <v>110.919881305638</v>
      </c>
      <c r="I65" s="117" t="n">
        <v>80.092317837125</v>
      </c>
      <c r="J65" s="117" t="n">
        <v>92.215628090999</v>
      </c>
      <c r="K65" s="117" t="n">
        <v>102.568414111441</v>
      </c>
      <c r="L65" s="117" t="n">
        <v>94.398285525882</v>
      </c>
      <c r="M65" s="117" t="n">
        <v>95.9314210352786</v>
      </c>
      <c r="N65" s="117" t="n">
        <v>81.9716452357402</v>
      </c>
      <c r="O65" s="117" t="n">
        <v>80.4714803824596</v>
      </c>
      <c r="P65" s="117" t="n">
        <v>88.921859545005</v>
      </c>
      <c r="Q65" s="117" t="n">
        <v>80.5440158259149</v>
      </c>
      <c r="R65" s="118" t="n">
        <v>100</v>
      </c>
      <c r="S65" s="110" t="n">
        <v>2010</v>
      </c>
    </row>
    <row r="66" s="125" customFormat="true" ht="9" hidden="false" customHeight="true" outlineLevel="0" collapsed="false">
      <c r="A66" s="171"/>
      <c r="B66" s="178"/>
      <c r="C66" s="178"/>
      <c r="D66" s="178"/>
      <c r="E66" s="178"/>
      <c r="F66" s="178"/>
      <c r="G66" s="178"/>
      <c r="H66" s="178"/>
      <c r="I66" s="178"/>
      <c r="J66" s="178"/>
      <c r="S66" s="110"/>
    </row>
    <row r="67" s="125" customFormat="true" ht="9" hidden="false" customHeight="true" outlineLevel="0" collapsed="false">
      <c r="A67" s="171"/>
      <c r="B67" s="178"/>
      <c r="C67" s="178"/>
      <c r="D67" s="178"/>
      <c r="E67" s="178"/>
      <c r="F67" s="178"/>
      <c r="G67" s="178"/>
      <c r="H67" s="178"/>
      <c r="I67" s="178"/>
      <c r="J67" s="178"/>
      <c r="S67" s="110"/>
    </row>
    <row r="68" s="125" customFormat="true" ht="9" hidden="false" customHeight="true" outlineLevel="0" collapsed="false">
      <c r="A68" s="171"/>
      <c r="B68" s="178"/>
      <c r="C68" s="178"/>
      <c r="D68" s="178"/>
      <c r="E68" s="178"/>
      <c r="F68" s="178"/>
      <c r="G68" s="178"/>
      <c r="H68" s="178"/>
      <c r="I68" s="178"/>
      <c r="J68" s="178"/>
      <c r="S68" s="110"/>
    </row>
    <row r="69" s="125" customFormat="true" ht="9" hidden="false" customHeight="true" outlineLevel="0" collapsed="false">
      <c r="A69" s="171"/>
      <c r="B69" s="178"/>
      <c r="C69" s="178"/>
      <c r="D69" s="178"/>
      <c r="E69" s="178"/>
      <c r="F69" s="178"/>
      <c r="G69" s="178"/>
      <c r="H69" s="178"/>
      <c r="I69" s="178"/>
      <c r="J69" s="178"/>
      <c r="S69" s="110"/>
    </row>
    <row r="70" s="125" customFormat="true" ht="9" hidden="false" customHeight="true" outlineLevel="0" collapsed="false">
      <c r="A70" s="171"/>
      <c r="B70" s="178"/>
      <c r="C70" s="178"/>
      <c r="D70" s="178"/>
      <c r="E70" s="178"/>
      <c r="F70" s="178"/>
      <c r="G70" s="178"/>
      <c r="H70" s="178"/>
      <c r="I70" s="178"/>
      <c r="J70" s="178"/>
      <c r="S70" s="110"/>
    </row>
    <row r="71" s="125" customFormat="true" ht="9" hidden="false" customHeight="true" outlineLevel="0" collapsed="false">
      <c r="A71" s="171"/>
      <c r="B71" s="178"/>
      <c r="C71" s="178"/>
      <c r="D71" s="178"/>
      <c r="E71" s="178"/>
      <c r="F71" s="178"/>
      <c r="G71" s="178"/>
      <c r="H71" s="178"/>
      <c r="I71" s="178"/>
      <c r="J71" s="178"/>
      <c r="S71" s="110"/>
    </row>
    <row r="72" s="125" customFormat="true" ht="9" hidden="false" customHeight="true" outlineLevel="0" collapsed="false">
      <c r="A72" s="171"/>
      <c r="S72" s="110"/>
    </row>
    <row r="73" s="125" customFormat="true" ht="9" hidden="false" customHeight="true" outlineLevel="0" collapsed="false">
      <c r="A73" s="171"/>
      <c r="B73" s="110"/>
      <c r="C73" s="110"/>
      <c r="D73" s="110"/>
      <c r="E73" s="110"/>
      <c r="F73" s="110"/>
      <c r="G73" s="110"/>
      <c r="H73" s="110"/>
      <c r="I73" s="110"/>
      <c r="J73" s="110"/>
      <c r="S73" s="110"/>
    </row>
    <row r="74" s="125" customFormat="true" ht="9" hidden="false" customHeight="true" outlineLevel="0" collapsed="false">
      <c r="A74" s="171"/>
      <c r="B74" s="110"/>
      <c r="C74" s="110"/>
      <c r="D74" s="110"/>
      <c r="E74" s="110"/>
      <c r="F74" s="110"/>
      <c r="G74" s="110"/>
      <c r="H74" s="110"/>
      <c r="I74" s="110"/>
      <c r="J74" s="110"/>
      <c r="S74" s="110"/>
    </row>
    <row r="75" s="125" customFormat="true" ht="9" hidden="false" customHeight="true" outlineLevel="0" collapsed="false">
      <c r="A75" s="171"/>
      <c r="B75" s="178"/>
      <c r="C75" s="178"/>
      <c r="D75" s="178"/>
      <c r="E75" s="178"/>
      <c r="F75" s="178"/>
      <c r="G75" s="178"/>
      <c r="H75" s="178"/>
      <c r="I75" s="178"/>
      <c r="J75" s="178"/>
      <c r="S75" s="110"/>
    </row>
    <row r="76" s="125" customFormat="true" ht="9" hidden="false" customHeight="true" outlineLevel="0" collapsed="false">
      <c r="A76" s="171"/>
      <c r="B76" s="178"/>
      <c r="C76" s="178"/>
      <c r="D76" s="178"/>
      <c r="E76" s="178"/>
      <c r="F76" s="178"/>
      <c r="G76" s="178"/>
      <c r="H76" s="178"/>
      <c r="I76" s="178"/>
      <c r="J76" s="178"/>
      <c r="S76" s="110"/>
    </row>
    <row r="77" s="125" customFormat="true" ht="9" hidden="false" customHeight="true" outlineLevel="0" collapsed="false">
      <c r="A77" s="171"/>
      <c r="B77" s="178"/>
      <c r="C77" s="178"/>
      <c r="D77" s="178"/>
      <c r="E77" s="178"/>
      <c r="F77" s="178"/>
      <c r="G77" s="178"/>
      <c r="H77" s="178"/>
      <c r="I77" s="178"/>
      <c r="J77" s="178"/>
      <c r="S77" s="110"/>
    </row>
    <row r="78" s="125" customFormat="true" ht="9" hidden="false" customHeight="true" outlineLevel="0" collapsed="false">
      <c r="A78" s="171"/>
      <c r="B78" s="178"/>
      <c r="C78" s="178"/>
      <c r="D78" s="178"/>
      <c r="E78" s="178"/>
      <c r="F78" s="178"/>
      <c r="G78" s="178"/>
      <c r="H78" s="178"/>
      <c r="I78" s="178"/>
      <c r="J78" s="178"/>
      <c r="S78" s="110"/>
    </row>
    <row r="79" s="125" customFormat="true" ht="9" hidden="false" customHeight="true" outlineLevel="0" collapsed="false">
      <c r="A79" s="171"/>
      <c r="B79" s="178"/>
      <c r="C79" s="178"/>
      <c r="D79" s="178"/>
      <c r="E79" s="178"/>
      <c r="F79" s="178"/>
      <c r="G79" s="178"/>
      <c r="H79" s="178"/>
      <c r="I79" s="178"/>
      <c r="J79" s="178"/>
      <c r="S79" s="110"/>
    </row>
    <row r="80" s="125" customFormat="true" ht="9" hidden="false" customHeight="true" outlineLevel="0" collapsed="false">
      <c r="A80" s="171"/>
      <c r="B80" s="178"/>
      <c r="C80" s="178"/>
      <c r="D80" s="178"/>
      <c r="E80" s="178"/>
      <c r="F80" s="178"/>
      <c r="G80" s="178"/>
      <c r="H80" s="178"/>
      <c r="I80" s="178"/>
      <c r="J80" s="178"/>
      <c r="S80" s="110"/>
    </row>
    <row r="81" s="125" customFormat="true" ht="9" hidden="false" customHeight="true" outlineLevel="0" collapsed="false">
      <c r="A81" s="171"/>
      <c r="B81" s="178"/>
      <c r="C81" s="178"/>
      <c r="D81" s="178"/>
      <c r="E81" s="178"/>
      <c r="F81" s="178"/>
      <c r="G81" s="178"/>
      <c r="H81" s="178"/>
      <c r="I81" s="178"/>
      <c r="J81" s="178"/>
      <c r="S81" s="110"/>
    </row>
    <row r="82" s="125" customFormat="true" ht="12" hidden="false" customHeight="true" outlineLevel="0" collapsed="false">
      <c r="A82" s="171"/>
      <c r="B82" s="178"/>
      <c r="C82" s="178"/>
      <c r="D82" s="178"/>
      <c r="E82" s="178"/>
      <c r="F82" s="178"/>
      <c r="G82" s="178"/>
      <c r="H82" s="178"/>
      <c r="I82" s="178"/>
      <c r="J82" s="178"/>
      <c r="S82" s="110"/>
    </row>
    <row r="83" s="125" customFormat="true" ht="12" hidden="false" customHeight="true" outlineLevel="0" collapsed="false">
      <c r="A83" s="171"/>
      <c r="B83" s="178"/>
      <c r="C83" s="178"/>
      <c r="D83" s="178"/>
      <c r="E83" s="178"/>
      <c r="F83" s="178"/>
      <c r="G83" s="178"/>
      <c r="H83" s="178"/>
      <c r="I83" s="178"/>
      <c r="J83" s="178"/>
      <c r="S83" s="110"/>
    </row>
    <row r="84" s="125" customFormat="true" ht="12" hidden="false" customHeight="true" outlineLevel="0" collapsed="false">
      <c r="A84" s="171"/>
      <c r="S84" s="110"/>
    </row>
    <row r="85" s="125" customFormat="true" ht="12" hidden="false" customHeight="true" outlineLevel="0" collapsed="false">
      <c r="A85" s="171"/>
      <c r="S85" s="110"/>
    </row>
    <row r="86" s="125" customFormat="true" ht="12" hidden="false" customHeight="true" outlineLevel="0" collapsed="false">
      <c r="A86" s="171"/>
      <c r="S86" s="110"/>
    </row>
    <row r="87" s="125" customFormat="true" ht="12" hidden="false" customHeight="true" outlineLevel="0" collapsed="false">
      <c r="A87" s="171"/>
      <c r="S87" s="110"/>
    </row>
    <row r="88" s="125" customFormat="true" ht="12" hidden="false" customHeight="true" outlineLevel="0" collapsed="false">
      <c r="A88" s="171"/>
      <c r="S88" s="110"/>
    </row>
    <row r="89" s="125" customFormat="true" ht="12" hidden="false" customHeight="true" outlineLevel="0" collapsed="false">
      <c r="A89" s="171"/>
      <c r="S89" s="110"/>
    </row>
    <row r="90" s="125" customFormat="true" ht="12" hidden="false" customHeight="true" outlineLevel="0" collapsed="false">
      <c r="A90" s="171"/>
      <c r="S90" s="110"/>
    </row>
    <row r="91" s="125" customFormat="true" ht="12" hidden="false" customHeight="true" outlineLevel="0" collapsed="false">
      <c r="A91" s="171"/>
      <c r="S91" s="110"/>
    </row>
    <row r="92" s="125" customFormat="true" ht="12" hidden="false" customHeight="true" outlineLevel="0" collapsed="false">
      <c r="A92" s="171"/>
      <c r="S92" s="110"/>
    </row>
    <row r="93" s="125" customFormat="true" ht="12" hidden="false" customHeight="true" outlineLevel="0" collapsed="false">
      <c r="A93" s="171"/>
      <c r="S93" s="110"/>
    </row>
    <row r="94" s="125" customFormat="true" ht="12" hidden="false" customHeight="true" outlineLevel="0" collapsed="false">
      <c r="A94" s="171"/>
      <c r="S94" s="110"/>
    </row>
    <row r="95" s="125" customFormat="true" ht="12" hidden="false" customHeight="true" outlineLevel="0" collapsed="false">
      <c r="A95" s="171"/>
      <c r="S95" s="110"/>
    </row>
    <row r="96" s="125" customFormat="true" ht="12" hidden="false" customHeight="true" outlineLevel="0" collapsed="false">
      <c r="A96" s="171"/>
      <c r="S96" s="110"/>
    </row>
    <row r="97" s="125" customFormat="true" ht="12" hidden="false" customHeight="true" outlineLevel="0" collapsed="false">
      <c r="A97" s="171"/>
      <c r="S97" s="110"/>
    </row>
    <row r="98" s="125" customFormat="true" ht="12" hidden="false" customHeight="true" outlineLevel="0" collapsed="false">
      <c r="A98" s="171"/>
      <c r="S98" s="110"/>
    </row>
    <row r="99" s="125" customFormat="true" ht="12" hidden="false" customHeight="true" outlineLevel="0" collapsed="false">
      <c r="A99" s="171"/>
      <c r="S99" s="110"/>
    </row>
    <row r="100" s="125" customFormat="true" ht="12" hidden="false" customHeight="true" outlineLevel="0" collapsed="false">
      <c r="A100" s="171"/>
      <c r="S100" s="110"/>
    </row>
    <row r="101" s="125" customFormat="true" ht="12" hidden="false" customHeight="true" outlineLevel="0" collapsed="false">
      <c r="A101" s="171"/>
      <c r="S101" s="110"/>
    </row>
    <row r="102" s="125" customFormat="true" ht="12" hidden="false" customHeight="true" outlineLevel="0" collapsed="false">
      <c r="A102" s="171"/>
      <c r="S102" s="110"/>
    </row>
    <row r="103" s="125" customFormat="true" ht="12" hidden="false" customHeight="true" outlineLevel="0" collapsed="false">
      <c r="A103" s="171"/>
      <c r="S103" s="110"/>
    </row>
    <row r="104" s="125" customFormat="true" ht="12" hidden="false" customHeight="true" outlineLevel="0" collapsed="false">
      <c r="A104" s="171"/>
      <c r="S104" s="110"/>
    </row>
    <row r="105" s="125" customFormat="true" ht="12" hidden="false" customHeight="true" outlineLevel="0" collapsed="false">
      <c r="A105" s="171"/>
      <c r="S105" s="110"/>
    </row>
    <row r="106" s="125" customFormat="true" ht="12" hidden="false" customHeight="true" outlineLevel="0" collapsed="false">
      <c r="A106" s="171"/>
      <c r="S106" s="110"/>
    </row>
    <row r="107" s="125" customFormat="true" ht="12" hidden="false" customHeight="true" outlineLevel="0" collapsed="false">
      <c r="A107" s="171"/>
      <c r="S107" s="110"/>
    </row>
    <row r="108" s="125" customFormat="true" ht="12" hidden="false" customHeight="true" outlineLevel="0" collapsed="false">
      <c r="A108" s="171"/>
      <c r="S108" s="110"/>
    </row>
    <row r="109" s="125" customFormat="true" ht="12" hidden="false" customHeight="true" outlineLevel="0" collapsed="false">
      <c r="A109" s="171"/>
      <c r="S109" s="110"/>
    </row>
    <row r="110" s="125" customFormat="true" ht="12" hidden="false" customHeight="true" outlineLevel="0" collapsed="false">
      <c r="A110" s="171"/>
      <c r="S110" s="110"/>
    </row>
    <row r="111" s="125" customFormat="true" ht="12" hidden="false" customHeight="true" outlineLevel="0" collapsed="false">
      <c r="A111" s="171"/>
      <c r="S111" s="110"/>
    </row>
    <row r="112" s="125" customFormat="true" ht="12" hidden="false" customHeight="true" outlineLevel="0" collapsed="false">
      <c r="A112" s="171"/>
      <c r="S112" s="110"/>
    </row>
    <row r="113" s="125" customFormat="true" ht="12" hidden="false" customHeight="true" outlineLevel="0" collapsed="false">
      <c r="A113" s="171"/>
      <c r="S113" s="110"/>
    </row>
    <row r="114" s="125" customFormat="true" ht="12" hidden="false" customHeight="true" outlineLevel="0" collapsed="false">
      <c r="A114" s="171"/>
      <c r="S114" s="110"/>
    </row>
    <row r="115" s="125" customFormat="true" ht="12" hidden="false" customHeight="true" outlineLevel="0" collapsed="false">
      <c r="A115" s="171"/>
      <c r="S115" s="110"/>
    </row>
    <row r="116" s="125" customFormat="true" ht="12" hidden="false" customHeight="true" outlineLevel="0" collapsed="false">
      <c r="A116" s="171"/>
      <c r="S116" s="110"/>
    </row>
    <row r="117" s="125" customFormat="true" ht="12" hidden="false" customHeight="true" outlineLevel="0" collapsed="false">
      <c r="A117" s="171"/>
      <c r="S117" s="110"/>
    </row>
    <row r="118" s="125" customFormat="true" ht="12" hidden="false" customHeight="true" outlineLevel="0" collapsed="false">
      <c r="A118" s="171"/>
      <c r="S118" s="110"/>
    </row>
    <row r="119" s="125" customFormat="true" ht="12" hidden="false" customHeight="true" outlineLevel="0" collapsed="false">
      <c r="A119" s="171"/>
      <c r="S119" s="110"/>
    </row>
    <row r="120" s="125" customFormat="true" ht="12" hidden="false" customHeight="true" outlineLevel="0" collapsed="false">
      <c r="A120" s="171"/>
      <c r="S120" s="110"/>
    </row>
    <row r="121" s="125" customFormat="true" ht="12" hidden="false" customHeight="true" outlineLevel="0" collapsed="false">
      <c r="A121" s="171"/>
      <c r="S121" s="110"/>
    </row>
    <row r="122" s="125" customFormat="true" ht="12" hidden="false" customHeight="true" outlineLevel="0" collapsed="false">
      <c r="A122" s="171"/>
      <c r="S122" s="110"/>
    </row>
    <row r="123" s="125" customFormat="true" ht="12" hidden="false" customHeight="true" outlineLevel="0" collapsed="false">
      <c r="A123" s="171"/>
      <c r="S123" s="110"/>
    </row>
    <row r="124" s="125" customFormat="true" ht="12" hidden="false" customHeight="true" outlineLevel="0" collapsed="false">
      <c r="A124" s="171"/>
      <c r="S124" s="110"/>
    </row>
    <row r="125" s="125" customFormat="true" ht="12" hidden="false" customHeight="true" outlineLevel="0" collapsed="false">
      <c r="A125" s="171"/>
      <c r="S125" s="110"/>
    </row>
    <row r="126" s="125" customFormat="true" ht="12" hidden="false" customHeight="true" outlineLevel="0" collapsed="false">
      <c r="A126" s="171"/>
      <c r="S126" s="110"/>
    </row>
    <row r="127" s="125" customFormat="true" ht="12" hidden="false" customHeight="true" outlineLevel="0" collapsed="false">
      <c r="A127" s="171"/>
      <c r="S127" s="110"/>
    </row>
    <row r="128" s="125" customFormat="true" ht="12" hidden="false" customHeight="true" outlineLevel="0" collapsed="false">
      <c r="A128" s="171"/>
      <c r="S128" s="110"/>
    </row>
    <row r="129" s="125" customFormat="true" ht="12" hidden="false" customHeight="true" outlineLevel="0" collapsed="false">
      <c r="A129" s="171"/>
      <c r="S129" s="110"/>
    </row>
    <row r="130" s="12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  <row r="269" s="95" customFormat="true" ht="12" hidden="false" customHeight="true" outlineLevel="0" collapsed="false">
      <c r="A269" s="171"/>
      <c r="S269" s="110"/>
    </row>
    <row r="270" s="95" customFormat="true" ht="12" hidden="false" customHeight="true" outlineLevel="0" collapsed="false">
      <c r="A270" s="171"/>
      <c r="S270" s="110"/>
    </row>
    <row r="271" s="95" customFormat="true" ht="12" hidden="false" customHeight="true" outlineLevel="0" collapsed="false">
      <c r="A271" s="171"/>
      <c r="S271" s="110"/>
    </row>
    <row r="272" s="95" customFormat="true" ht="12" hidden="false" customHeight="true" outlineLevel="0" collapsed="false">
      <c r="A272" s="171"/>
      <c r="S272" s="110"/>
    </row>
    <row r="273" s="95" customFormat="true" ht="12" hidden="false" customHeight="true" outlineLevel="0" collapsed="false">
      <c r="A273" s="171"/>
      <c r="S273" s="110"/>
    </row>
    <row r="274" s="95" customFormat="true" ht="12" hidden="false" customHeight="true" outlineLevel="0" collapsed="false">
      <c r="A274" s="171"/>
      <c r="S274" s="110"/>
    </row>
    <row r="275" s="95" customFormat="true" ht="12" hidden="false" customHeight="true" outlineLevel="0" collapsed="false">
      <c r="A275" s="171"/>
      <c r="S275" s="110"/>
    </row>
    <row r="276" s="95" customFormat="true" ht="12" hidden="false" customHeight="true" outlineLevel="0" collapsed="false">
      <c r="A276" s="171"/>
      <c r="S276" s="110"/>
    </row>
    <row r="277" s="95" customFormat="true" ht="12" hidden="false" customHeight="true" outlineLevel="0" collapsed="false">
      <c r="A277" s="171"/>
      <c r="S277" s="110"/>
    </row>
    <row r="278" s="95" customFormat="true" ht="12" hidden="false" customHeight="true" outlineLevel="0" collapsed="false">
      <c r="A278" s="171"/>
      <c r="S278" s="110"/>
    </row>
    <row r="279" s="95" customFormat="true" ht="12" hidden="false" customHeight="true" outlineLevel="0" collapsed="false">
      <c r="A279" s="171"/>
      <c r="S279" s="110"/>
    </row>
    <row r="280" s="95" customFormat="true" ht="12" hidden="false" customHeight="true" outlineLevel="0" collapsed="false">
      <c r="A280" s="171"/>
      <c r="S280" s="110"/>
    </row>
    <row r="281" s="95" customFormat="true" ht="12" hidden="false" customHeight="true" outlineLevel="0" collapsed="false">
      <c r="A281" s="171"/>
      <c r="S281" s="110"/>
    </row>
    <row r="282" s="95" customFormat="true" ht="12" hidden="false" customHeight="true" outlineLevel="0" collapsed="false">
      <c r="A282" s="171"/>
      <c r="S282" s="110"/>
    </row>
    <row r="283" s="95" customFormat="true" ht="12" hidden="false" customHeight="true" outlineLevel="0" collapsed="false">
      <c r="A283" s="171"/>
      <c r="S283" s="110"/>
    </row>
    <row r="284" s="95" customFormat="true" ht="12" hidden="false" customHeight="true" outlineLevel="0" collapsed="false">
      <c r="A284" s="171"/>
      <c r="S284" s="110"/>
    </row>
    <row r="285" s="95" customFormat="true" ht="12" hidden="false" customHeight="true" outlineLevel="0" collapsed="false">
      <c r="A285" s="171"/>
      <c r="S285" s="110"/>
    </row>
    <row r="286" s="95" customFormat="true" ht="12" hidden="false" customHeight="true" outlineLevel="0" collapsed="false">
      <c r="A286" s="171"/>
      <c r="S286" s="110"/>
    </row>
    <row r="287" s="95" customFormat="true" ht="12" hidden="false" customHeight="true" outlineLevel="0" collapsed="false">
      <c r="A287" s="171"/>
      <c r="S287" s="110"/>
    </row>
    <row r="288" s="95" customFormat="true" ht="12" hidden="false" customHeight="true" outlineLevel="0" collapsed="false">
      <c r="A288" s="171"/>
      <c r="S288" s="110"/>
    </row>
    <row r="289" s="95" customFormat="true" ht="12" hidden="false" customHeight="true" outlineLevel="0" collapsed="false">
      <c r="A289" s="171"/>
      <c r="S289" s="110"/>
    </row>
    <row r="290" s="95" customFormat="true" ht="12" hidden="false" customHeight="true" outlineLevel="0" collapsed="false">
      <c r="A290" s="171"/>
      <c r="S290" s="110"/>
    </row>
    <row r="291" s="95" customFormat="true" ht="12" hidden="false" customHeight="true" outlineLevel="0" collapsed="false">
      <c r="A291" s="171"/>
      <c r="S291" s="110"/>
    </row>
    <row r="292" s="95" customFormat="true" ht="12" hidden="false" customHeight="true" outlineLevel="0" collapsed="false">
      <c r="A292" s="171"/>
      <c r="S292" s="110"/>
    </row>
    <row r="293" s="95" customFormat="true" ht="12" hidden="false" customHeight="true" outlineLevel="0" collapsed="false">
      <c r="A293" s="171"/>
      <c r="S293" s="110"/>
    </row>
    <row r="294" s="95" customFormat="true" ht="12" hidden="false" customHeight="true" outlineLevel="0" collapsed="false">
      <c r="A294" s="171"/>
      <c r="S294" s="110"/>
    </row>
    <row r="295" s="95" customFormat="true" ht="12" hidden="false" customHeight="true" outlineLevel="0" collapsed="false">
      <c r="A295" s="171"/>
      <c r="S295" s="110"/>
    </row>
    <row r="296" s="95" customFormat="true" ht="12" hidden="false" customHeight="true" outlineLevel="0" collapsed="false">
      <c r="A296" s="171"/>
      <c r="S296" s="110"/>
    </row>
    <row r="297" s="95" customFormat="true" ht="12" hidden="false" customHeight="true" outlineLevel="0" collapsed="false">
      <c r="A297" s="171"/>
      <c r="S297" s="110"/>
    </row>
    <row r="298" s="95" customFormat="true" ht="12" hidden="false" customHeight="true" outlineLevel="0" collapsed="false">
      <c r="A298" s="171"/>
      <c r="S298" s="11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11  Bruttolöhne und -gehälter je Arbeitnehm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13.5" hidden="false" customHeight="true" outlineLevel="0" collapsed="false">
      <c r="A1" s="180" t="s">
        <v>198</v>
      </c>
      <c r="B1" s="180"/>
      <c r="C1" s="180"/>
      <c r="D1" s="180"/>
      <c r="E1" s="180"/>
      <c r="F1" s="180"/>
      <c r="G1" s="180"/>
      <c r="H1" s="180"/>
      <c r="I1" s="180"/>
      <c r="J1" s="180"/>
      <c r="K1" s="130" t="s">
        <v>198</v>
      </c>
      <c r="L1" s="130"/>
      <c r="M1" s="130"/>
      <c r="N1" s="130"/>
      <c r="O1" s="130"/>
      <c r="P1" s="130"/>
      <c r="Q1" s="130"/>
      <c r="R1" s="130"/>
      <c r="S1" s="130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59</v>
      </c>
      <c r="C5" s="110"/>
      <c r="D5" s="110"/>
      <c r="E5" s="110"/>
      <c r="F5" s="110"/>
      <c r="G5" s="110"/>
      <c r="H5" s="110"/>
      <c r="I5" s="110"/>
      <c r="J5" s="110"/>
      <c r="K5" s="110" t="s">
        <v>159</v>
      </c>
      <c r="L5" s="110"/>
      <c r="M5" s="110"/>
      <c r="N5" s="110"/>
      <c r="O5" s="110"/>
      <c r="P5" s="110"/>
      <c r="Q5" s="110"/>
      <c r="R5" s="110"/>
      <c r="S5" s="89"/>
    </row>
    <row r="6" s="95" customFormat="true" ht="9" hidden="false" customHeight="true" outlineLevel="0" collapsed="false">
      <c r="A6" s="110" t="n">
        <v>1991</v>
      </c>
      <c r="B6" s="152" t="n">
        <v>4663.526</v>
      </c>
      <c r="C6" s="152" t="n">
        <v>5242.259</v>
      </c>
      <c r="D6" s="152" t="n">
        <v>1574.707</v>
      </c>
      <c r="E6" s="152" t="n">
        <v>1133.619</v>
      </c>
      <c r="F6" s="152" t="n">
        <v>377.93</v>
      </c>
      <c r="G6" s="152" t="n">
        <v>942.876</v>
      </c>
      <c r="H6" s="152" t="n">
        <v>2670.82</v>
      </c>
      <c r="I6" s="152" t="n">
        <v>802.835</v>
      </c>
      <c r="J6" s="152" t="n">
        <v>2937.215</v>
      </c>
      <c r="K6" s="152" t="n">
        <v>7333.311</v>
      </c>
      <c r="L6" s="152" t="n">
        <v>1472.884</v>
      </c>
      <c r="M6" s="152" t="n">
        <v>434.138</v>
      </c>
      <c r="N6" s="152" t="n">
        <v>2131.129</v>
      </c>
      <c r="O6" s="152" t="n">
        <v>1209.713</v>
      </c>
      <c r="P6" s="152" t="n">
        <v>1066.632</v>
      </c>
      <c r="Q6" s="152" t="n">
        <v>1154.406</v>
      </c>
      <c r="R6" s="152" t="n">
        <v>35148</v>
      </c>
      <c r="S6" s="110" t="n">
        <v>1991</v>
      </c>
    </row>
    <row r="7" s="95" customFormat="true" ht="9" hidden="false" customHeight="true" outlineLevel="0" collapsed="false">
      <c r="A7" s="110" t="n">
        <v>1992</v>
      </c>
      <c r="B7" s="152" t="n">
        <v>4711.07</v>
      </c>
      <c r="C7" s="152" t="n">
        <v>5321.22</v>
      </c>
      <c r="D7" s="152" t="n">
        <v>1540.926</v>
      </c>
      <c r="E7" s="152" t="n">
        <v>993.606</v>
      </c>
      <c r="F7" s="152" t="n">
        <v>380.896</v>
      </c>
      <c r="G7" s="152" t="n">
        <v>955.575</v>
      </c>
      <c r="H7" s="152" t="n">
        <v>2704.412</v>
      </c>
      <c r="I7" s="152" t="n">
        <v>711.726</v>
      </c>
      <c r="J7" s="152" t="n">
        <v>2986.62</v>
      </c>
      <c r="K7" s="152" t="n">
        <v>7396.155</v>
      </c>
      <c r="L7" s="152" t="n">
        <v>1484.515</v>
      </c>
      <c r="M7" s="152" t="n">
        <v>437.336</v>
      </c>
      <c r="N7" s="152" t="n">
        <v>1832.959</v>
      </c>
      <c r="O7" s="152" t="n">
        <v>1060.956</v>
      </c>
      <c r="P7" s="152" t="n">
        <v>1079.125</v>
      </c>
      <c r="Q7" s="152" t="n">
        <v>969.903</v>
      </c>
      <c r="R7" s="152" t="n">
        <v>34567</v>
      </c>
      <c r="S7" s="110" t="n">
        <v>1992</v>
      </c>
    </row>
    <row r="8" s="95" customFormat="true" ht="9" hidden="false" customHeight="true" outlineLevel="0" collapsed="false">
      <c r="A8" s="110" t="n">
        <v>1993</v>
      </c>
      <c r="B8" s="152" t="n">
        <v>4623.823</v>
      </c>
      <c r="C8" s="152" t="n">
        <v>5274.219</v>
      </c>
      <c r="D8" s="152" t="n">
        <v>1526.75</v>
      </c>
      <c r="E8" s="152" t="n">
        <v>959.153</v>
      </c>
      <c r="F8" s="152" t="n">
        <v>373.968</v>
      </c>
      <c r="G8" s="152" t="n">
        <v>946.562</v>
      </c>
      <c r="H8" s="152" t="n">
        <v>2674.005</v>
      </c>
      <c r="I8" s="152" t="n">
        <v>691.123</v>
      </c>
      <c r="J8" s="152" t="n">
        <v>2968.479</v>
      </c>
      <c r="K8" s="152" t="n">
        <v>7279.79</v>
      </c>
      <c r="L8" s="152" t="n">
        <v>1471.084</v>
      </c>
      <c r="M8" s="152" t="n">
        <v>430.183</v>
      </c>
      <c r="N8" s="152" t="n">
        <v>1759.968</v>
      </c>
      <c r="O8" s="152" t="n">
        <v>1029.786</v>
      </c>
      <c r="P8" s="152" t="n">
        <v>1069.568</v>
      </c>
      <c r="Q8" s="152" t="n">
        <v>941.539</v>
      </c>
      <c r="R8" s="152" t="n">
        <v>34020</v>
      </c>
      <c r="S8" s="110" t="n">
        <v>1993</v>
      </c>
    </row>
    <row r="9" s="95" customFormat="true" ht="9" hidden="false" customHeight="true" outlineLevel="0" collapsed="false">
      <c r="A9" s="110" t="n">
        <v>1994</v>
      </c>
      <c r="B9" s="152" t="n">
        <v>4562.83</v>
      </c>
      <c r="C9" s="152" t="n">
        <v>5261.752</v>
      </c>
      <c r="D9" s="152" t="n">
        <v>1503.512</v>
      </c>
      <c r="E9" s="152" t="n">
        <v>983.782</v>
      </c>
      <c r="F9" s="152" t="n">
        <v>368.021</v>
      </c>
      <c r="G9" s="152" t="n">
        <v>940.67</v>
      </c>
      <c r="H9" s="152" t="n">
        <v>2651.206</v>
      </c>
      <c r="I9" s="152" t="n">
        <v>708.18</v>
      </c>
      <c r="J9" s="152" t="n">
        <v>2971.214</v>
      </c>
      <c r="K9" s="152" t="n">
        <v>7182.349</v>
      </c>
      <c r="L9" s="152" t="n">
        <v>1469.727</v>
      </c>
      <c r="M9" s="152" t="n">
        <v>426.693</v>
      </c>
      <c r="N9" s="152" t="n">
        <v>1806.351</v>
      </c>
      <c r="O9" s="152" t="n">
        <v>1048.023</v>
      </c>
      <c r="P9" s="152" t="n">
        <v>1063.151</v>
      </c>
      <c r="Q9" s="152" t="n">
        <v>961.539</v>
      </c>
      <c r="R9" s="152" t="n">
        <v>33909</v>
      </c>
      <c r="S9" s="110" t="n">
        <v>1994</v>
      </c>
    </row>
    <row r="10" s="95" customFormat="true" ht="9" hidden="false" customHeight="true" outlineLevel="0" collapsed="false">
      <c r="A10" s="110" t="n">
        <v>1995</v>
      </c>
      <c r="B10" s="152" t="n">
        <v>4561.634</v>
      </c>
      <c r="C10" s="152" t="n">
        <v>5254.438</v>
      </c>
      <c r="D10" s="152" t="n">
        <v>1497.176</v>
      </c>
      <c r="E10" s="152" t="n">
        <v>1006.063</v>
      </c>
      <c r="F10" s="152" t="n">
        <v>359.242</v>
      </c>
      <c r="G10" s="152" t="n">
        <v>927.896</v>
      </c>
      <c r="H10" s="152" t="n">
        <v>2637.027</v>
      </c>
      <c r="I10" s="152" t="n">
        <v>728.104</v>
      </c>
      <c r="J10" s="152" t="n">
        <v>2999.982</v>
      </c>
      <c r="K10" s="152" t="n">
        <v>7155.952</v>
      </c>
      <c r="L10" s="152" t="n">
        <v>1478.762</v>
      </c>
      <c r="M10" s="152" t="n">
        <v>428.423</v>
      </c>
      <c r="N10" s="152" t="n">
        <v>1859.18</v>
      </c>
      <c r="O10" s="152" t="n">
        <v>1063.526</v>
      </c>
      <c r="P10" s="152" t="n">
        <v>1066.93</v>
      </c>
      <c r="Q10" s="152" t="n">
        <v>971.665</v>
      </c>
      <c r="R10" s="152" t="n">
        <v>33996</v>
      </c>
      <c r="S10" s="110" t="n">
        <v>1995</v>
      </c>
    </row>
    <row r="11" s="95" customFormat="true" ht="9" hidden="false" customHeight="true" outlineLevel="0" collapsed="false">
      <c r="A11" s="110" t="n">
        <v>1996</v>
      </c>
      <c r="B11" s="152" t="n">
        <v>4577.575</v>
      </c>
      <c r="C11" s="152" t="n">
        <v>5228.065</v>
      </c>
      <c r="D11" s="152" t="n">
        <v>1465.11</v>
      </c>
      <c r="E11" s="152" t="n">
        <v>1001.621</v>
      </c>
      <c r="F11" s="152" t="n">
        <v>354.052</v>
      </c>
      <c r="G11" s="152" t="n">
        <v>919.767</v>
      </c>
      <c r="H11" s="152" t="n">
        <v>2638.625</v>
      </c>
      <c r="I11" s="152" t="n">
        <v>717.993</v>
      </c>
      <c r="J11" s="152" t="n">
        <v>2992.531</v>
      </c>
      <c r="K11" s="152" t="n">
        <v>7170.204</v>
      </c>
      <c r="L11" s="152" t="n">
        <v>1486.603</v>
      </c>
      <c r="M11" s="152" t="n">
        <v>428.375</v>
      </c>
      <c r="N11" s="152" t="n">
        <v>1856.012</v>
      </c>
      <c r="O11" s="152" t="n">
        <v>1041.737</v>
      </c>
      <c r="P11" s="152" t="n">
        <v>1070.462</v>
      </c>
      <c r="Q11" s="152" t="n">
        <v>958.268</v>
      </c>
      <c r="R11" s="152" t="n">
        <v>33907</v>
      </c>
      <c r="S11" s="110" t="n">
        <v>1996</v>
      </c>
    </row>
    <row r="12" s="95" customFormat="true" ht="9" hidden="false" customHeight="true" outlineLevel="0" collapsed="false">
      <c r="A12" s="110" t="n">
        <v>1997</v>
      </c>
      <c r="B12" s="152" t="n">
        <v>4591.455</v>
      </c>
      <c r="C12" s="152" t="n">
        <v>5228.135</v>
      </c>
      <c r="D12" s="152" t="n">
        <v>1427.679</v>
      </c>
      <c r="E12" s="152" t="n">
        <v>995.083</v>
      </c>
      <c r="F12" s="152" t="n">
        <v>355.399</v>
      </c>
      <c r="G12" s="152" t="n">
        <v>909.855</v>
      </c>
      <c r="H12" s="152" t="n">
        <v>2623.274</v>
      </c>
      <c r="I12" s="152" t="n">
        <v>704.095</v>
      </c>
      <c r="J12" s="152" t="n">
        <v>2995.873</v>
      </c>
      <c r="K12" s="152" t="n">
        <v>7203.754</v>
      </c>
      <c r="L12" s="152" t="n">
        <v>1490.35</v>
      </c>
      <c r="M12" s="152" t="n">
        <v>426.81</v>
      </c>
      <c r="N12" s="152" t="n">
        <v>1822.37</v>
      </c>
      <c r="O12" s="152" t="n">
        <v>1016.354</v>
      </c>
      <c r="P12" s="152" t="n">
        <v>1066.747</v>
      </c>
      <c r="Q12" s="152" t="n">
        <v>945.767</v>
      </c>
      <c r="R12" s="152" t="n">
        <v>33803</v>
      </c>
      <c r="S12" s="110" t="n">
        <v>1997</v>
      </c>
    </row>
    <row r="13" s="95" customFormat="true" ht="9" hidden="false" customHeight="true" outlineLevel="0" collapsed="false">
      <c r="A13" s="110" t="n">
        <v>1998</v>
      </c>
      <c r="B13" s="152" t="n">
        <v>4665.541</v>
      </c>
      <c r="C13" s="152" t="n">
        <v>5339.796</v>
      </c>
      <c r="D13" s="152" t="n">
        <v>1414.861</v>
      </c>
      <c r="E13" s="152" t="n">
        <v>984.817</v>
      </c>
      <c r="F13" s="152" t="n">
        <v>353.568</v>
      </c>
      <c r="G13" s="152" t="n">
        <v>915.317</v>
      </c>
      <c r="H13" s="152" t="n">
        <v>2646.143</v>
      </c>
      <c r="I13" s="152" t="n">
        <v>700.414</v>
      </c>
      <c r="J13" s="152" t="n">
        <v>3025.209</v>
      </c>
      <c r="K13" s="152" t="n">
        <v>7331.112</v>
      </c>
      <c r="L13" s="152" t="n">
        <v>1514.406</v>
      </c>
      <c r="M13" s="152" t="n">
        <v>435.719</v>
      </c>
      <c r="N13" s="152" t="n">
        <v>1813.587</v>
      </c>
      <c r="O13" s="152" t="n">
        <v>1011.002</v>
      </c>
      <c r="P13" s="152" t="n">
        <v>1072.849</v>
      </c>
      <c r="Q13" s="152" t="n">
        <v>964.659</v>
      </c>
      <c r="R13" s="152" t="n">
        <v>34189</v>
      </c>
      <c r="S13" s="110" t="n">
        <v>1998</v>
      </c>
    </row>
    <row r="14" s="95" customFormat="true" ht="9" hidden="false" customHeight="true" outlineLevel="0" collapsed="false">
      <c r="A14" s="110" t="n">
        <v>1999</v>
      </c>
      <c r="B14" s="152" t="n">
        <v>4753.921</v>
      </c>
      <c r="C14" s="152" t="n">
        <v>5441.864</v>
      </c>
      <c r="D14" s="152" t="n">
        <v>1414.547</v>
      </c>
      <c r="E14" s="152" t="n">
        <v>980.861</v>
      </c>
      <c r="F14" s="152" t="n">
        <v>354.915</v>
      </c>
      <c r="G14" s="152" t="n">
        <v>923.906</v>
      </c>
      <c r="H14" s="152" t="n">
        <v>2692.297</v>
      </c>
      <c r="I14" s="152" t="n">
        <v>703.672</v>
      </c>
      <c r="J14" s="152" t="n">
        <v>3093.179</v>
      </c>
      <c r="K14" s="152" t="n">
        <v>7493.128</v>
      </c>
      <c r="L14" s="152" t="n">
        <v>1546.658</v>
      </c>
      <c r="M14" s="152" t="n">
        <v>448.113</v>
      </c>
      <c r="N14" s="152" t="n">
        <v>1816.33</v>
      </c>
      <c r="O14" s="152" t="n">
        <v>997.702</v>
      </c>
      <c r="P14" s="152" t="n">
        <v>1092.491</v>
      </c>
      <c r="Q14" s="152" t="n">
        <v>981.416</v>
      </c>
      <c r="R14" s="152" t="n">
        <v>34735</v>
      </c>
      <c r="S14" s="110" t="n">
        <v>1999</v>
      </c>
    </row>
    <row r="15" s="95" customFormat="true" ht="9" hidden="false" customHeight="true" outlineLevel="0" collapsed="false">
      <c r="A15" s="110" t="n">
        <v>2000</v>
      </c>
      <c r="B15" s="152" t="n">
        <v>4886.635</v>
      </c>
      <c r="C15" s="152" t="n">
        <v>5562.596</v>
      </c>
      <c r="D15" s="152" t="n">
        <v>1429.723</v>
      </c>
      <c r="E15" s="152" t="n">
        <v>969.414</v>
      </c>
      <c r="F15" s="152" t="n">
        <v>363.32</v>
      </c>
      <c r="G15" s="152" t="n">
        <v>940.632</v>
      </c>
      <c r="H15" s="152" t="n">
        <v>2759.695</v>
      </c>
      <c r="I15" s="152" t="n">
        <v>697.248</v>
      </c>
      <c r="J15" s="152" t="n">
        <v>3175.24</v>
      </c>
      <c r="K15" s="152" t="n">
        <v>7707.124</v>
      </c>
      <c r="L15" s="152" t="n">
        <v>1586.471</v>
      </c>
      <c r="M15" s="152" t="n">
        <v>461.167</v>
      </c>
      <c r="N15" s="152" t="n">
        <v>1795.539</v>
      </c>
      <c r="O15" s="152" t="n">
        <v>972.873</v>
      </c>
      <c r="P15" s="152" t="n">
        <v>1112.7</v>
      </c>
      <c r="Q15" s="152" t="n">
        <v>966.623</v>
      </c>
      <c r="R15" s="152" t="n">
        <v>35387</v>
      </c>
      <c r="S15" s="110" t="n">
        <v>2000</v>
      </c>
    </row>
    <row r="16" s="95" customFormat="true" ht="9" hidden="false" customHeight="true" outlineLevel="0" collapsed="false">
      <c r="A16" s="110" t="n">
        <v>2001</v>
      </c>
      <c r="B16" s="152" t="n">
        <v>4951.66</v>
      </c>
      <c r="C16" s="152" t="n">
        <v>5633.168</v>
      </c>
      <c r="D16" s="152" t="n">
        <v>1420.4</v>
      </c>
      <c r="E16" s="152" t="n">
        <v>945</v>
      </c>
      <c r="F16" s="152" t="n">
        <v>366.44</v>
      </c>
      <c r="G16" s="152" t="n">
        <v>950.779</v>
      </c>
      <c r="H16" s="152" t="n">
        <v>2786.004</v>
      </c>
      <c r="I16" s="152" t="n">
        <v>680.41</v>
      </c>
      <c r="J16" s="152" t="n">
        <v>3180.02</v>
      </c>
      <c r="K16" s="152" t="n">
        <v>7721.403</v>
      </c>
      <c r="L16" s="152" t="n">
        <v>1594.181</v>
      </c>
      <c r="M16" s="152" t="n">
        <v>463.741</v>
      </c>
      <c r="N16" s="152" t="n">
        <v>1759.547</v>
      </c>
      <c r="O16" s="152" t="n">
        <v>949.767</v>
      </c>
      <c r="P16" s="152" t="n">
        <v>1116.896</v>
      </c>
      <c r="Q16" s="152" t="n">
        <v>945.584</v>
      </c>
      <c r="R16" s="152" t="n">
        <v>35465</v>
      </c>
      <c r="S16" s="110" t="n">
        <v>2001</v>
      </c>
    </row>
    <row r="17" s="95" customFormat="true" ht="9" hidden="false" customHeight="true" outlineLevel="0" collapsed="false">
      <c r="A17" s="110" t="n">
        <v>2002</v>
      </c>
      <c r="B17" s="152" t="n">
        <v>4945.022</v>
      </c>
      <c r="C17" s="152" t="n">
        <v>5612.677</v>
      </c>
      <c r="D17" s="152" t="n">
        <v>1393.547</v>
      </c>
      <c r="E17" s="152" t="n">
        <v>923.113</v>
      </c>
      <c r="F17" s="152" t="n">
        <v>363.208</v>
      </c>
      <c r="G17" s="152" t="n">
        <v>941.441</v>
      </c>
      <c r="H17" s="152" t="n">
        <v>2769.985</v>
      </c>
      <c r="I17" s="152" t="n">
        <v>666.273</v>
      </c>
      <c r="J17" s="152" t="n">
        <v>3173.792</v>
      </c>
      <c r="K17" s="152" t="n">
        <v>7671.897</v>
      </c>
      <c r="L17" s="152" t="n">
        <v>1598.898</v>
      </c>
      <c r="M17" s="152" t="n">
        <v>461.347</v>
      </c>
      <c r="N17" s="152" t="n">
        <v>1726.625</v>
      </c>
      <c r="O17" s="152" t="n">
        <v>927.6</v>
      </c>
      <c r="P17" s="152" t="n">
        <v>1105.215</v>
      </c>
      <c r="Q17" s="152" t="n">
        <v>922.36</v>
      </c>
      <c r="R17" s="152" t="n">
        <v>35203</v>
      </c>
      <c r="S17" s="110" t="n">
        <v>2002</v>
      </c>
    </row>
    <row r="18" s="95" customFormat="true" ht="9" hidden="false" customHeight="true" outlineLevel="0" collapsed="false">
      <c r="A18" s="110" t="n">
        <v>2003</v>
      </c>
      <c r="B18" s="152" t="n">
        <v>4900.649</v>
      </c>
      <c r="C18" s="152" t="n">
        <v>5554.399</v>
      </c>
      <c r="D18" s="152" t="n">
        <v>1363.206</v>
      </c>
      <c r="E18" s="152" t="n">
        <v>906.862</v>
      </c>
      <c r="F18" s="152" t="n">
        <v>359.742</v>
      </c>
      <c r="G18" s="152" t="n">
        <v>929.926</v>
      </c>
      <c r="H18" s="152" t="n">
        <v>2730.235</v>
      </c>
      <c r="I18" s="152" t="n">
        <v>651.149</v>
      </c>
      <c r="J18" s="152" t="n">
        <v>3161.162</v>
      </c>
      <c r="K18" s="152" t="n">
        <v>7579.709</v>
      </c>
      <c r="L18" s="152" t="n">
        <v>1591.51</v>
      </c>
      <c r="M18" s="152" t="n">
        <v>458.233</v>
      </c>
      <c r="N18" s="152" t="n">
        <v>1710.423</v>
      </c>
      <c r="O18" s="152" t="n">
        <v>912.021</v>
      </c>
      <c r="P18" s="152" t="n">
        <v>1088.397</v>
      </c>
      <c r="Q18" s="152" t="n">
        <v>902.377</v>
      </c>
      <c r="R18" s="152" t="n">
        <v>34800</v>
      </c>
      <c r="S18" s="110" t="n">
        <v>2003</v>
      </c>
    </row>
    <row r="19" s="95" customFormat="true" ht="9" hidden="false" customHeight="true" outlineLevel="0" collapsed="false">
      <c r="A19" s="110" t="n">
        <v>2004</v>
      </c>
      <c r="B19" s="152" t="n">
        <v>4896.809</v>
      </c>
      <c r="C19" s="152" t="n">
        <v>5540.814</v>
      </c>
      <c r="D19" s="152" t="n">
        <v>1357.613</v>
      </c>
      <c r="E19" s="152" t="n">
        <v>903.12</v>
      </c>
      <c r="F19" s="152" t="n">
        <v>358.267</v>
      </c>
      <c r="G19" s="152" t="n">
        <v>931.874</v>
      </c>
      <c r="H19" s="152" t="n">
        <v>2726.671</v>
      </c>
      <c r="I19" s="152" t="n">
        <v>645.827</v>
      </c>
      <c r="J19" s="152" t="n">
        <v>3168.16</v>
      </c>
      <c r="K19" s="152" t="n">
        <v>7591.513</v>
      </c>
      <c r="L19" s="152" t="n">
        <v>1601.709</v>
      </c>
      <c r="M19" s="152" t="n">
        <v>459.462</v>
      </c>
      <c r="N19" s="152" t="n">
        <v>1701.549</v>
      </c>
      <c r="O19" s="152" t="n">
        <v>904.261</v>
      </c>
      <c r="P19" s="152" t="n">
        <v>1086.572</v>
      </c>
      <c r="Q19" s="152" t="n">
        <v>902.779</v>
      </c>
      <c r="R19" s="152" t="n">
        <v>34777</v>
      </c>
      <c r="S19" s="110" t="n">
        <v>2004</v>
      </c>
    </row>
    <row r="20" s="95" customFormat="true" ht="9" hidden="false" customHeight="true" outlineLevel="0" collapsed="false">
      <c r="A20" s="110" t="n">
        <v>2005</v>
      </c>
      <c r="B20" s="152" t="n">
        <v>4886.503</v>
      </c>
      <c r="C20" s="152" t="n">
        <v>5539.144</v>
      </c>
      <c r="D20" s="152" t="n">
        <v>1345.174</v>
      </c>
      <c r="E20" s="152" t="n">
        <v>885.432</v>
      </c>
      <c r="F20" s="152" t="n">
        <v>354.715</v>
      </c>
      <c r="G20" s="152" t="n">
        <v>937.597</v>
      </c>
      <c r="H20" s="152" t="n">
        <v>2704.899</v>
      </c>
      <c r="I20" s="152" t="n">
        <v>638.628</v>
      </c>
      <c r="J20" s="152" t="n">
        <v>3138.375</v>
      </c>
      <c r="K20" s="152" t="n">
        <v>7543.653</v>
      </c>
      <c r="L20" s="152" t="n">
        <v>1597.066</v>
      </c>
      <c r="M20" s="152" t="n">
        <v>458.415</v>
      </c>
      <c r="N20" s="152" t="n">
        <v>1672.798</v>
      </c>
      <c r="O20" s="152" t="n">
        <v>885.058</v>
      </c>
      <c r="P20" s="152" t="n">
        <v>1079.919</v>
      </c>
      <c r="Q20" s="152" t="n">
        <v>891.624</v>
      </c>
      <c r="R20" s="152" t="n">
        <v>34559</v>
      </c>
      <c r="S20" s="110" t="n">
        <v>2005</v>
      </c>
    </row>
    <row r="21" s="95" customFormat="true" ht="9" hidden="false" customHeight="true" outlineLevel="0" collapsed="false">
      <c r="A21" s="110" t="n">
        <v>2006</v>
      </c>
      <c r="B21" s="152" t="n">
        <v>4907.643</v>
      </c>
      <c r="C21" s="152" t="n">
        <v>5588.992</v>
      </c>
      <c r="D21" s="152" t="n">
        <v>1360.165</v>
      </c>
      <c r="E21" s="152" t="n">
        <v>886.533</v>
      </c>
      <c r="F21" s="152" t="n">
        <v>358.362</v>
      </c>
      <c r="G21" s="152" t="n">
        <v>942.369</v>
      </c>
      <c r="H21" s="152" t="n">
        <v>2710.815</v>
      </c>
      <c r="I21" s="152" t="n">
        <v>640.923</v>
      </c>
      <c r="J21" s="152" t="n">
        <v>3154.92</v>
      </c>
      <c r="K21" s="152" t="n">
        <v>7562.447</v>
      </c>
      <c r="L21" s="152" t="n">
        <v>1605.912</v>
      </c>
      <c r="M21" s="152" t="n">
        <v>457.274</v>
      </c>
      <c r="N21" s="152" t="n">
        <v>1684.614</v>
      </c>
      <c r="O21" s="152" t="n">
        <v>891.686</v>
      </c>
      <c r="P21" s="152" t="n">
        <v>1088.381</v>
      </c>
      <c r="Q21" s="152" t="n">
        <v>894.964</v>
      </c>
      <c r="R21" s="152" t="n">
        <v>34736</v>
      </c>
      <c r="S21" s="110" t="n">
        <v>2006</v>
      </c>
    </row>
    <row r="22" s="95" customFormat="true" ht="9" hidden="false" customHeight="true" outlineLevel="0" collapsed="false">
      <c r="A22" s="110" t="n">
        <v>2007</v>
      </c>
      <c r="B22" s="152" t="n">
        <v>4995.813</v>
      </c>
      <c r="C22" s="152" t="n">
        <v>5700.123</v>
      </c>
      <c r="D22" s="152" t="n">
        <v>1390.184</v>
      </c>
      <c r="E22" s="152" t="n">
        <v>904.328</v>
      </c>
      <c r="F22" s="152" t="n">
        <v>365.717</v>
      </c>
      <c r="G22" s="152" t="n">
        <v>961.777</v>
      </c>
      <c r="H22" s="152" t="n">
        <v>2757.356</v>
      </c>
      <c r="I22" s="152" t="n">
        <v>651.574</v>
      </c>
      <c r="J22" s="152" t="n">
        <v>3213.303</v>
      </c>
      <c r="K22" s="152" t="n">
        <v>7686.851</v>
      </c>
      <c r="L22" s="152" t="n">
        <v>1634.78</v>
      </c>
      <c r="M22" s="152" t="n">
        <v>461.989</v>
      </c>
      <c r="N22" s="152" t="n">
        <v>1714.732</v>
      </c>
      <c r="O22" s="152" t="n">
        <v>904.86</v>
      </c>
      <c r="P22" s="152" t="n">
        <v>1106.326</v>
      </c>
      <c r="Q22" s="152" t="n">
        <v>909.287</v>
      </c>
      <c r="R22" s="152" t="n">
        <v>35359</v>
      </c>
      <c r="S22" s="110" t="n">
        <v>2007</v>
      </c>
    </row>
    <row r="23" s="95" customFormat="true" ht="9" hidden="false" customHeight="true" outlineLevel="0" collapsed="false">
      <c r="A23" s="110" t="n">
        <v>2008</v>
      </c>
      <c r="B23" s="152" t="n">
        <v>5079.03</v>
      </c>
      <c r="C23" s="152" t="n">
        <v>5788.865</v>
      </c>
      <c r="D23" s="152" t="n">
        <v>1416.914</v>
      </c>
      <c r="E23" s="152" t="n">
        <v>914.406</v>
      </c>
      <c r="F23" s="152" t="n">
        <v>370.568</v>
      </c>
      <c r="G23" s="152" t="n">
        <v>983.671</v>
      </c>
      <c r="H23" s="152" t="n">
        <v>2795.83</v>
      </c>
      <c r="I23" s="152" t="n">
        <v>656.684</v>
      </c>
      <c r="J23" s="152" t="n">
        <v>3264.454</v>
      </c>
      <c r="K23" s="152" t="n">
        <v>7792.952</v>
      </c>
      <c r="L23" s="152" t="n">
        <v>1658.699</v>
      </c>
      <c r="M23" s="152" t="n">
        <v>465.673</v>
      </c>
      <c r="N23" s="152" t="n">
        <v>1727.774</v>
      </c>
      <c r="O23" s="152" t="n">
        <v>916.285</v>
      </c>
      <c r="P23" s="152" t="n">
        <v>1119.661</v>
      </c>
      <c r="Q23" s="152" t="n">
        <v>916.534</v>
      </c>
      <c r="R23" s="152" t="n">
        <v>35868</v>
      </c>
      <c r="S23" s="110" t="n">
        <v>2008</v>
      </c>
    </row>
    <row r="24" s="95" customFormat="true" ht="9" hidden="false" customHeight="true" outlineLevel="0" collapsed="false">
      <c r="A24" s="110" t="n">
        <v>2009</v>
      </c>
      <c r="B24" s="152" t="n">
        <v>5045.346</v>
      </c>
      <c r="C24" s="152" t="n">
        <v>5811.119</v>
      </c>
      <c r="D24" s="152" t="n">
        <v>1436.072</v>
      </c>
      <c r="E24" s="152" t="n">
        <v>923.797</v>
      </c>
      <c r="F24" s="152" t="n">
        <v>369.135</v>
      </c>
      <c r="G24" s="152" t="n">
        <v>998.189</v>
      </c>
      <c r="H24" s="152" t="n">
        <v>2798.149</v>
      </c>
      <c r="I24" s="152" t="n">
        <v>658.435</v>
      </c>
      <c r="J24" s="152" t="n">
        <v>3284.487</v>
      </c>
      <c r="K24" s="152" t="n">
        <v>7786.263</v>
      </c>
      <c r="L24" s="152" t="n">
        <v>1660.958</v>
      </c>
      <c r="M24" s="152" t="n">
        <v>461.047</v>
      </c>
      <c r="N24" s="152" t="n">
        <v>1717.501</v>
      </c>
      <c r="O24" s="152" t="n">
        <v>915.418</v>
      </c>
      <c r="P24" s="152" t="n">
        <v>1126.719</v>
      </c>
      <c r="Q24" s="152" t="n">
        <v>907.365</v>
      </c>
      <c r="R24" s="152" t="n">
        <v>35900</v>
      </c>
      <c r="S24" s="110" t="n">
        <v>2009</v>
      </c>
    </row>
    <row r="25" s="95" customFormat="true" ht="9" hidden="false" customHeight="true" outlineLevel="0" collapsed="false">
      <c r="A25" s="110" t="n">
        <v>2010</v>
      </c>
      <c r="B25" s="152" t="n">
        <v>5056.462</v>
      </c>
      <c r="C25" s="152" t="n">
        <v>5874.969</v>
      </c>
      <c r="D25" s="152" t="n">
        <v>1453.73</v>
      </c>
      <c r="E25" s="152" t="n">
        <v>930.989</v>
      </c>
      <c r="F25" s="152" t="n">
        <v>368.913</v>
      </c>
      <c r="G25" s="152" t="n">
        <v>1002.897</v>
      </c>
      <c r="H25" s="152" t="n">
        <v>2808.509</v>
      </c>
      <c r="I25" s="152" t="n">
        <v>655</v>
      </c>
      <c r="J25" s="152" t="n">
        <v>3311.173</v>
      </c>
      <c r="K25" s="152" t="n">
        <v>7821.798</v>
      </c>
      <c r="L25" s="152" t="n">
        <v>1672.753</v>
      </c>
      <c r="M25" s="152" t="n">
        <v>464.415</v>
      </c>
      <c r="N25" s="152" t="n">
        <v>1727.533</v>
      </c>
      <c r="O25" s="152" t="n">
        <v>918.545</v>
      </c>
      <c r="P25" s="152" t="n">
        <v>1129.367</v>
      </c>
      <c r="Q25" s="152" t="n">
        <v>912.947</v>
      </c>
      <c r="R25" s="152" t="n">
        <v>36110</v>
      </c>
      <c r="S25" s="110" t="n">
        <v>2010</v>
      </c>
    </row>
    <row r="26" s="95" customFormat="true" ht="9" hidden="false" customHeight="true" outlineLevel="0" collapsed="false">
      <c r="A26" s="110" t="n">
        <v>2011</v>
      </c>
      <c r="B26" s="152" t="n">
        <v>5144.359</v>
      </c>
      <c r="C26" s="152" t="n">
        <v>5998.189</v>
      </c>
      <c r="D26" s="152" t="n">
        <v>1472.042</v>
      </c>
      <c r="E26" s="152" t="n">
        <v>934.162</v>
      </c>
      <c r="F26" s="152" t="n">
        <v>373.898</v>
      </c>
      <c r="G26" s="152" t="n">
        <v>1014.509</v>
      </c>
      <c r="H26" s="152" t="n">
        <v>2854.026</v>
      </c>
      <c r="I26" s="152" t="n">
        <v>648.536</v>
      </c>
      <c r="J26" s="152" t="n">
        <v>3369.351</v>
      </c>
      <c r="K26" s="152" t="n">
        <v>7940.604</v>
      </c>
      <c r="L26" s="152" t="n">
        <v>1695</v>
      </c>
      <c r="M26" s="152" t="n">
        <v>471.208</v>
      </c>
      <c r="N26" s="152" t="n">
        <v>1735.224</v>
      </c>
      <c r="O26" s="152" t="n">
        <v>916.253</v>
      </c>
      <c r="P26" s="152" t="n">
        <v>1139.976</v>
      </c>
      <c r="Q26" s="152" t="n">
        <v>917.663</v>
      </c>
      <c r="R26" s="152" t="n">
        <v>36625</v>
      </c>
      <c r="S26" s="110" t="n">
        <v>2011</v>
      </c>
    </row>
    <row r="27" s="95" customFormat="true" ht="9" hidden="false" customHeight="true" outlineLevel="0" collapsed="false">
      <c r="A27" s="110" t="n">
        <v>2012</v>
      </c>
      <c r="B27" s="152" t="n">
        <v>5220.036</v>
      </c>
      <c r="C27" s="152" t="n">
        <v>6113.383</v>
      </c>
      <c r="D27" s="152" t="n">
        <v>1512.16</v>
      </c>
      <c r="E27" s="152" t="n">
        <v>937.313</v>
      </c>
      <c r="F27" s="152" t="n">
        <v>378.646</v>
      </c>
      <c r="G27" s="152" t="n">
        <v>1032.886</v>
      </c>
      <c r="H27" s="152" t="n">
        <v>2888.617</v>
      </c>
      <c r="I27" s="152" t="n">
        <v>647.274</v>
      </c>
      <c r="J27" s="152" t="n">
        <v>3417.721</v>
      </c>
      <c r="K27" s="152" t="n">
        <v>8017.727</v>
      </c>
      <c r="L27" s="152" t="n">
        <v>1711.466</v>
      </c>
      <c r="M27" s="152" t="n">
        <v>472.854</v>
      </c>
      <c r="N27" s="152" t="n">
        <v>1744.71</v>
      </c>
      <c r="O27" s="152" t="n">
        <v>908.874</v>
      </c>
      <c r="P27" s="152" t="n">
        <v>1146.295</v>
      </c>
      <c r="Q27" s="152" t="n">
        <v>917.038</v>
      </c>
      <c r="R27" s="152" t="n">
        <v>37067</v>
      </c>
      <c r="S27" s="110" t="n">
        <v>2012</v>
      </c>
    </row>
    <row r="28" s="125" customFormat="true" ht="13.5" hidden="false" customHeight="true" outlineLevel="0" collapsed="false">
      <c r="A28" s="110"/>
      <c r="B28" s="110" t="s">
        <v>131</v>
      </c>
      <c r="C28" s="110"/>
      <c r="D28" s="110"/>
      <c r="E28" s="110"/>
      <c r="F28" s="110"/>
      <c r="G28" s="110"/>
      <c r="H28" s="110"/>
      <c r="I28" s="110"/>
      <c r="J28" s="110"/>
      <c r="K28" s="110" t="s">
        <v>131</v>
      </c>
      <c r="L28" s="110"/>
      <c r="M28" s="110"/>
      <c r="N28" s="110"/>
      <c r="O28" s="110"/>
      <c r="P28" s="110"/>
      <c r="Q28" s="110"/>
      <c r="R28" s="110"/>
      <c r="S28" s="110"/>
    </row>
    <row r="29" s="125" customFormat="true" ht="9" hidden="false" customHeight="true" outlineLevel="0" collapsed="false">
      <c r="A29" s="110" t="n">
        <v>1992</v>
      </c>
      <c r="B29" s="117" t="n">
        <v>1.01948611415483</v>
      </c>
      <c r="C29" s="117" t="n">
        <v>1.50623996258102</v>
      </c>
      <c r="D29" s="117" t="n">
        <v>-2.14522447668043</v>
      </c>
      <c r="E29" s="117" t="n">
        <v>-12.3509750630503</v>
      </c>
      <c r="F29" s="117" t="n">
        <v>0.784801418252059</v>
      </c>
      <c r="G29" s="117" t="n">
        <v>1.34683669962965</v>
      </c>
      <c r="H29" s="117" t="n">
        <v>1.25774106828614</v>
      </c>
      <c r="I29" s="117" t="n">
        <v>-11.3484090753393</v>
      </c>
      <c r="J29" s="117" t="n">
        <v>1.68203553366028</v>
      </c>
      <c r="K29" s="117" t="n">
        <v>0.856966246215379</v>
      </c>
      <c r="L29" s="117" t="n">
        <v>0.789675222217085</v>
      </c>
      <c r="M29" s="117" t="n">
        <v>0.736632130797133</v>
      </c>
      <c r="N29" s="117" t="n">
        <v>-13.9911755693813</v>
      </c>
      <c r="O29" s="117" t="n">
        <v>-12.2968836409958</v>
      </c>
      <c r="P29" s="117" t="n">
        <v>1.1712568158465</v>
      </c>
      <c r="Q29" s="117" t="n">
        <v>-15.982505288434</v>
      </c>
      <c r="R29" s="117" t="n">
        <v>-1.65301012859906</v>
      </c>
      <c r="S29" s="110" t="n">
        <v>1992</v>
      </c>
    </row>
    <row r="30" s="125" customFormat="true" ht="9" hidden="false" customHeight="true" outlineLevel="0" collapsed="false">
      <c r="A30" s="110" t="n">
        <v>1993</v>
      </c>
      <c r="B30" s="117" t="n">
        <v>-1.85195719868308</v>
      </c>
      <c r="C30" s="117" t="n">
        <v>-0.883274888089574</v>
      </c>
      <c r="D30" s="117" t="n">
        <v>-0.919966305974455</v>
      </c>
      <c r="E30" s="117" t="n">
        <v>-3.4674710096356</v>
      </c>
      <c r="F30" s="117" t="n">
        <v>-1.81886919264052</v>
      </c>
      <c r="G30" s="117" t="n">
        <v>-0.943201737173965</v>
      </c>
      <c r="H30" s="117" t="n">
        <v>-1.1243479174031</v>
      </c>
      <c r="I30" s="117" t="n">
        <v>-2.89479378300076</v>
      </c>
      <c r="J30" s="117" t="n">
        <v>-0.607409044337743</v>
      </c>
      <c r="K30" s="117" t="n">
        <v>-1.57331748726196</v>
      </c>
      <c r="L30" s="117" t="n">
        <v>-0.904739931896941</v>
      </c>
      <c r="M30" s="117" t="n">
        <v>-1.63558453911867</v>
      </c>
      <c r="N30" s="117" t="n">
        <v>-3.98214035338488</v>
      </c>
      <c r="O30" s="117" t="n">
        <v>-2.93791636976462</v>
      </c>
      <c r="P30" s="117" t="n">
        <v>-0.885624927603374</v>
      </c>
      <c r="Q30" s="117" t="n">
        <v>-2.9244161529555</v>
      </c>
      <c r="R30" s="117" t="n">
        <v>-1.58243411346082</v>
      </c>
      <c r="S30" s="110" t="n">
        <v>1993</v>
      </c>
    </row>
    <row r="31" s="125" customFormat="true" ht="9" hidden="false" customHeight="true" outlineLevel="0" collapsed="false">
      <c r="A31" s="110" t="n">
        <v>1994</v>
      </c>
      <c r="B31" s="117" t="n">
        <v>-1.31910326152192</v>
      </c>
      <c r="C31" s="117" t="n">
        <v>-0.236376229352615</v>
      </c>
      <c r="D31" s="117" t="n">
        <v>-1.52205665629606</v>
      </c>
      <c r="E31" s="117" t="n">
        <v>2.56778636984922</v>
      </c>
      <c r="F31" s="117" t="n">
        <v>-1.59024301544517</v>
      </c>
      <c r="G31" s="117" t="n">
        <v>-0.622463187831329</v>
      </c>
      <c r="H31" s="117" t="n">
        <v>-0.852616206775977</v>
      </c>
      <c r="I31" s="117" t="n">
        <v>2.46801220622088</v>
      </c>
      <c r="J31" s="117" t="n">
        <v>0.0921347262352157</v>
      </c>
      <c r="K31" s="117" t="n">
        <v>-1.33851388570274</v>
      </c>
      <c r="L31" s="117" t="n">
        <v>-0.092244902398491</v>
      </c>
      <c r="M31" s="117" t="n">
        <v>-0.811282640178717</v>
      </c>
      <c r="N31" s="117" t="n">
        <v>2.63544564446627</v>
      </c>
      <c r="O31" s="117" t="n">
        <v>1.77095046932078</v>
      </c>
      <c r="P31" s="117" t="n">
        <v>-0.599961853757776</v>
      </c>
      <c r="Q31" s="117" t="n">
        <v>2.12418179172612</v>
      </c>
      <c r="R31" s="117" t="n">
        <v>-0.326278659611987</v>
      </c>
      <c r="S31" s="110" t="n">
        <v>1994</v>
      </c>
    </row>
    <row r="32" s="125" customFormat="true" ht="9" hidden="false" customHeight="true" outlineLevel="0" collapsed="false">
      <c r="A32" s="110" t="n">
        <v>1995</v>
      </c>
      <c r="B32" s="117" t="n">
        <v>-0.0262118027627594</v>
      </c>
      <c r="C32" s="117" t="n">
        <v>-0.13900313051623</v>
      </c>
      <c r="D32" s="117" t="n">
        <v>-0.421413330921212</v>
      </c>
      <c r="E32" s="117" t="n">
        <v>2.26483102963869</v>
      </c>
      <c r="F32" s="117" t="n">
        <v>-2.38546169919651</v>
      </c>
      <c r="G32" s="117" t="n">
        <v>-1.35796825666812</v>
      </c>
      <c r="H32" s="117" t="n">
        <v>-0.534813213307459</v>
      </c>
      <c r="I32" s="117" t="n">
        <v>2.81340902030559</v>
      </c>
      <c r="J32" s="117" t="n">
        <v>0.96822376308134</v>
      </c>
      <c r="K32" s="117" t="n">
        <v>-0.367526000198538</v>
      </c>
      <c r="L32" s="117" t="n">
        <v>0.614740016343163</v>
      </c>
      <c r="M32" s="117" t="n">
        <v>0.405443726520005</v>
      </c>
      <c r="N32" s="117" t="n">
        <v>2.92462539118921</v>
      </c>
      <c r="O32" s="117" t="n">
        <v>1.47926142842287</v>
      </c>
      <c r="P32" s="117" t="n">
        <v>0.355452800213698</v>
      </c>
      <c r="Q32" s="117" t="n">
        <v>1.05310341026208</v>
      </c>
      <c r="R32" s="117" t="n">
        <v>0.256569052463945</v>
      </c>
      <c r="S32" s="110" t="n">
        <v>1995</v>
      </c>
    </row>
    <row r="33" s="125" customFormat="true" ht="9" hidden="false" customHeight="true" outlineLevel="0" collapsed="false">
      <c r="A33" s="110" t="n">
        <v>1996</v>
      </c>
      <c r="B33" s="117" t="n">
        <v>0.349458110843614</v>
      </c>
      <c r="C33" s="117" t="n">
        <v>-0.501918568646175</v>
      </c>
      <c r="D33" s="117" t="n">
        <v>-2.14176556396843</v>
      </c>
      <c r="E33" s="117" t="n">
        <v>-0.441523045773479</v>
      </c>
      <c r="F33" s="117" t="n">
        <v>-1.44470858084522</v>
      </c>
      <c r="G33" s="117" t="n">
        <v>-0.876068007621527</v>
      </c>
      <c r="H33" s="117" t="n">
        <v>0.060598545255715</v>
      </c>
      <c r="I33" s="117" t="n">
        <v>-1.38867524419588</v>
      </c>
      <c r="J33" s="117" t="n">
        <v>-0.248368156875614</v>
      </c>
      <c r="K33" s="117" t="n">
        <v>0.199162878677754</v>
      </c>
      <c r="L33" s="117" t="n">
        <v>0.530240836591702</v>
      </c>
      <c r="M33" s="117" t="n">
        <v>-0.0112038802771934</v>
      </c>
      <c r="N33" s="117" t="n">
        <v>-0.17039770221281</v>
      </c>
      <c r="O33" s="117" t="n">
        <v>-2.04875104134736</v>
      </c>
      <c r="P33" s="117" t="n">
        <v>0.331043273691805</v>
      </c>
      <c r="Q33" s="117" t="n">
        <v>-1.37876737352893</v>
      </c>
      <c r="R33" s="117" t="n">
        <v>-0.261795505353575</v>
      </c>
      <c r="S33" s="110" t="n">
        <v>1996</v>
      </c>
    </row>
    <row r="34" s="125" customFormat="true" ht="9" hidden="false" customHeight="true" outlineLevel="0" collapsed="false">
      <c r="A34" s="110" t="n">
        <v>1997</v>
      </c>
      <c r="B34" s="117" t="n">
        <v>0.303217314844659</v>
      </c>
      <c r="C34" s="117" t="n">
        <v>0.00133892749995823</v>
      </c>
      <c r="D34" s="117" t="n">
        <v>-2.55482523496528</v>
      </c>
      <c r="E34" s="117" t="n">
        <v>-0.652741905371386</v>
      </c>
      <c r="F34" s="117" t="n">
        <v>0.380452588885234</v>
      </c>
      <c r="G34" s="117" t="n">
        <v>-1.07766423452897</v>
      </c>
      <c r="H34" s="117" t="n">
        <v>-0.581780283291494</v>
      </c>
      <c r="I34" s="117" t="n">
        <v>-1.93567346756863</v>
      </c>
      <c r="J34" s="117" t="n">
        <v>0.111678041096326</v>
      </c>
      <c r="K34" s="117" t="n">
        <v>0.467908583911992</v>
      </c>
      <c r="L34" s="117" t="n">
        <v>0.25205115286326</v>
      </c>
      <c r="M34" s="117" t="n">
        <v>-0.365334111467746</v>
      </c>
      <c r="N34" s="117" t="n">
        <v>-1.81259603924974</v>
      </c>
      <c r="O34" s="117" t="n">
        <v>-2.43660348053299</v>
      </c>
      <c r="P34" s="117" t="n">
        <v>-0.347046415472946</v>
      </c>
      <c r="Q34" s="117" t="n">
        <v>-1.30454110958522</v>
      </c>
      <c r="R34" s="117" t="n">
        <v>-0.306721325979879</v>
      </c>
      <c r="S34" s="110" t="n">
        <v>1997</v>
      </c>
    </row>
    <row r="35" s="125" customFormat="true" ht="9" hidden="false" customHeight="true" outlineLevel="0" collapsed="false">
      <c r="A35" s="110" t="n">
        <v>1998</v>
      </c>
      <c r="B35" s="117" t="n">
        <v>1.61356258528072</v>
      </c>
      <c r="C35" s="117" t="n">
        <v>2.13577116887763</v>
      </c>
      <c r="D35" s="117" t="n">
        <v>-0.89782086869667</v>
      </c>
      <c r="E35" s="117" t="n">
        <v>-1.03167273483719</v>
      </c>
      <c r="F35" s="117" t="n">
        <v>-0.515195597061336</v>
      </c>
      <c r="G35" s="117" t="n">
        <v>0.600315434876976</v>
      </c>
      <c r="H35" s="117" t="n">
        <v>0.871773211643159</v>
      </c>
      <c r="I35" s="117" t="n">
        <v>-0.522798770052347</v>
      </c>
      <c r="J35" s="117" t="n">
        <v>0.97921373836607</v>
      </c>
      <c r="K35" s="117" t="n">
        <v>1.76793932718968</v>
      </c>
      <c r="L35" s="117" t="n">
        <v>1.61411748918039</v>
      </c>
      <c r="M35" s="117" t="n">
        <v>2.08734565731825</v>
      </c>
      <c r="N35" s="117" t="n">
        <v>-0.481954817078858</v>
      </c>
      <c r="O35" s="117" t="n">
        <v>-0.526588176954107</v>
      </c>
      <c r="P35" s="117" t="n">
        <v>0.572019419787438</v>
      </c>
      <c r="Q35" s="117" t="n">
        <v>1.99753216172694</v>
      </c>
      <c r="R35" s="117" t="n">
        <v>1.14191048131822</v>
      </c>
      <c r="S35" s="110" t="n">
        <v>1998</v>
      </c>
    </row>
    <row r="36" s="125" customFormat="true" ht="9" hidden="false" customHeight="true" outlineLevel="0" collapsed="false">
      <c r="A36" s="110" t="n">
        <v>1999</v>
      </c>
      <c r="B36" s="117" t="n">
        <v>1.89431407847451</v>
      </c>
      <c r="C36" s="117" t="n">
        <v>1.91145878981143</v>
      </c>
      <c r="D36" s="117" t="n">
        <v>-0.0221929928099058</v>
      </c>
      <c r="E36" s="117" t="n">
        <v>-0.401698995854048</v>
      </c>
      <c r="F36" s="117" t="n">
        <v>0.380973391257129</v>
      </c>
      <c r="G36" s="117" t="n">
        <v>0.938363430374395</v>
      </c>
      <c r="H36" s="117" t="n">
        <v>1.74419900965293</v>
      </c>
      <c r="I36" s="117" t="n">
        <v>0.465153466378453</v>
      </c>
      <c r="J36" s="117" t="n">
        <v>2.24678691620977</v>
      </c>
      <c r="K36" s="117" t="n">
        <v>2.20997851349154</v>
      </c>
      <c r="L36" s="117" t="n">
        <v>2.12967988769192</v>
      </c>
      <c r="M36" s="117" t="n">
        <v>2.84449381367349</v>
      </c>
      <c r="N36" s="117" t="n">
        <v>0.151247224423187</v>
      </c>
      <c r="O36" s="117" t="n">
        <v>-1.3155265766042</v>
      </c>
      <c r="P36" s="117" t="n">
        <v>1.83082614608394</v>
      </c>
      <c r="Q36" s="117" t="n">
        <v>1.73709051592326</v>
      </c>
      <c r="R36" s="117" t="n">
        <v>1.59700488461201</v>
      </c>
      <c r="S36" s="110" t="n">
        <v>1999</v>
      </c>
    </row>
    <row r="37" s="125" customFormat="true" ht="9" hidden="false" customHeight="true" outlineLevel="0" collapsed="false">
      <c r="A37" s="110" t="n">
        <v>2000</v>
      </c>
      <c r="B37" s="117" t="n">
        <v>2.79167449353912</v>
      </c>
      <c r="C37" s="117" t="n">
        <v>2.21857804605187</v>
      </c>
      <c r="D37" s="117" t="n">
        <v>1.0728522982976</v>
      </c>
      <c r="E37" s="117" t="n">
        <v>-1.16703590009186</v>
      </c>
      <c r="F37" s="117" t="n">
        <v>2.36817266105969</v>
      </c>
      <c r="G37" s="117" t="n">
        <v>1.81035733072412</v>
      </c>
      <c r="H37" s="117" t="n">
        <v>2.5033642276465</v>
      </c>
      <c r="I37" s="117" t="n">
        <v>-0.912925340215324</v>
      </c>
      <c r="J37" s="117" t="n">
        <v>2.65296641416484</v>
      </c>
      <c r="K37" s="117" t="n">
        <v>2.85589676300739</v>
      </c>
      <c r="L37" s="117" t="n">
        <v>2.57413080331916</v>
      </c>
      <c r="M37" s="117" t="n">
        <v>2.91310450712207</v>
      </c>
      <c r="N37" s="117" t="n">
        <v>-1.14467084725793</v>
      </c>
      <c r="O37" s="117" t="n">
        <v>-2.48861884610835</v>
      </c>
      <c r="P37" s="117" t="n">
        <v>1.84980928904679</v>
      </c>
      <c r="Q37" s="117" t="n">
        <v>-1.50731188405324</v>
      </c>
      <c r="R37" s="117" t="n">
        <v>1.87706923852022</v>
      </c>
      <c r="S37" s="110" t="n">
        <v>2000</v>
      </c>
    </row>
    <row r="38" s="125" customFormat="true" ht="9" hidden="false" customHeight="true" outlineLevel="0" collapsed="false">
      <c r="A38" s="110" t="n">
        <v>2001</v>
      </c>
      <c r="B38" s="117" t="n">
        <v>1.33067028742681</v>
      </c>
      <c r="C38" s="117" t="n">
        <v>1.26868821679662</v>
      </c>
      <c r="D38" s="117" t="n">
        <v>-0.652084354801588</v>
      </c>
      <c r="E38" s="117" t="n">
        <v>-2.51842865896305</v>
      </c>
      <c r="F38" s="117" t="n">
        <v>0.858747109985686</v>
      </c>
      <c r="G38" s="117" t="n">
        <v>1.07874280271136</v>
      </c>
      <c r="H38" s="117" t="n">
        <v>0.953329987552948</v>
      </c>
      <c r="I38" s="117" t="n">
        <v>-2.414922667401</v>
      </c>
      <c r="J38" s="117" t="n">
        <v>0.15053980171578</v>
      </c>
      <c r="K38" s="117" t="n">
        <v>0.185270147463569</v>
      </c>
      <c r="L38" s="117" t="n">
        <v>0.485984301005189</v>
      </c>
      <c r="M38" s="117" t="n">
        <v>0.558149217094893</v>
      </c>
      <c r="N38" s="117" t="n">
        <v>-2.0045234327965</v>
      </c>
      <c r="O38" s="117" t="n">
        <v>-2.37502736739533</v>
      </c>
      <c r="P38" s="117" t="n">
        <v>0.377100745933319</v>
      </c>
      <c r="Q38" s="117" t="n">
        <v>-2.17654659572554</v>
      </c>
      <c r="R38" s="117" t="n">
        <v>0.220419928222242</v>
      </c>
      <c r="S38" s="110" t="n">
        <v>2001</v>
      </c>
    </row>
    <row r="39" s="125" customFormat="true" ht="9" hidden="false" customHeight="true" outlineLevel="0" collapsed="false">
      <c r="A39" s="110" t="n">
        <v>2002</v>
      </c>
      <c r="B39" s="117" t="n">
        <v>-0.134056053929385</v>
      </c>
      <c r="C39" s="117" t="n">
        <v>-0.3637562380529</v>
      </c>
      <c r="D39" s="117" t="n">
        <v>-1.89052379611377</v>
      </c>
      <c r="E39" s="117" t="n">
        <v>-2.31608465608466</v>
      </c>
      <c r="F39" s="117" t="n">
        <v>-0.88199978168322</v>
      </c>
      <c r="G39" s="117" t="n">
        <v>-0.982142011971234</v>
      </c>
      <c r="H39" s="117" t="n">
        <v>-0.574981227593355</v>
      </c>
      <c r="I39" s="117" t="n">
        <v>-2.07771784659249</v>
      </c>
      <c r="J39" s="117" t="n">
        <v>-0.195847824856457</v>
      </c>
      <c r="K39" s="117" t="n">
        <v>-0.641152909646095</v>
      </c>
      <c r="L39" s="117" t="n">
        <v>0.295888609888067</v>
      </c>
      <c r="M39" s="117" t="n">
        <v>-0.516236433698978</v>
      </c>
      <c r="N39" s="117" t="n">
        <v>-1.87104976451326</v>
      </c>
      <c r="O39" s="117" t="n">
        <v>-2.33394085075604</v>
      </c>
      <c r="P39" s="117" t="n">
        <v>-1.04584491304472</v>
      </c>
      <c r="Q39" s="117" t="n">
        <v>-2.45604832569079</v>
      </c>
      <c r="R39" s="117" t="n">
        <v>-0.738756520513178</v>
      </c>
      <c r="S39" s="110" t="n">
        <v>2002</v>
      </c>
    </row>
    <row r="40" s="125" customFormat="true" ht="9" hidden="false" customHeight="true" outlineLevel="0" collapsed="false">
      <c r="A40" s="110" t="n">
        <v>2003</v>
      </c>
      <c r="B40" s="117" t="n">
        <v>-0.897326644856179</v>
      </c>
      <c r="C40" s="117" t="n">
        <v>-1.03832805629112</v>
      </c>
      <c r="D40" s="117" t="n">
        <v>-2.17724985235519</v>
      </c>
      <c r="E40" s="117" t="n">
        <v>-1.76045619550371</v>
      </c>
      <c r="F40" s="117" t="n">
        <v>-0.954274134930955</v>
      </c>
      <c r="G40" s="117" t="n">
        <v>-1.22312497543659</v>
      </c>
      <c r="H40" s="117" t="n">
        <v>-1.43502582143947</v>
      </c>
      <c r="I40" s="117" t="n">
        <v>-2.26994039980609</v>
      </c>
      <c r="J40" s="117" t="n">
        <v>-0.397946683336528</v>
      </c>
      <c r="K40" s="117" t="n">
        <v>-1.20163239939222</v>
      </c>
      <c r="L40" s="117" t="n">
        <v>-0.462068249506842</v>
      </c>
      <c r="M40" s="117" t="n">
        <v>-0.674980004205068</v>
      </c>
      <c r="N40" s="117" t="n">
        <v>-0.938362412220371</v>
      </c>
      <c r="O40" s="117" t="n">
        <v>-1.6794954721863</v>
      </c>
      <c r="P40" s="117" t="n">
        <v>-1.52169487384808</v>
      </c>
      <c r="Q40" s="117" t="n">
        <v>-2.16650765427816</v>
      </c>
      <c r="R40" s="117" t="n">
        <v>-1.1447887964094</v>
      </c>
      <c r="S40" s="110" t="n">
        <v>2003</v>
      </c>
    </row>
    <row r="41" s="125" customFormat="true" ht="9" hidden="false" customHeight="true" outlineLevel="0" collapsed="false">
      <c r="A41" s="110" t="n">
        <v>2004</v>
      </c>
      <c r="B41" s="117" t="n">
        <v>-0.0783569686382322</v>
      </c>
      <c r="C41" s="117" t="n">
        <v>-0.24458091685527</v>
      </c>
      <c r="D41" s="117" t="n">
        <v>-0.410282818590872</v>
      </c>
      <c r="E41" s="117" t="n">
        <v>-0.412631690378461</v>
      </c>
      <c r="F41" s="117" t="n">
        <v>-0.410016067070302</v>
      </c>
      <c r="G41" s="117" t="n">
        <v>0.209479033815583</v>
      </c>
      <c r="H41" s="117" t="n">
        <v>-0.13053821374352</v>
      </c>
      <c r="I41" s="117" t="n">
        <v>-0.817324452621449</v>
      </c>
      <c r="J41" s="117" t="n">
        <v>0.221374292111577</v>
      </c>
      <c r="K41" s="117" t="n">
        <v>0.155731572280686</v>
      </c>
      <c r="L41" s="117" t="n">
        <v>0.640837946352832</v>
      </c>
      <c r="M41" s="117" t="n">
        <v>0.268204166875805</v>
      </c>
      <c r="N41" s="117" t="n">
        <v>-0.518819028977049</v>
      </c>
      <c r="O41" s="117" t="n">
        <v>-0.850857600866647</v>
      </c>
      <c r="P41" s="117" t="n">
        <v>-0.167677786689964</v>
      </c>
      <c r="Q41" s="117" t="n">
        <v>0.0445490077872108</v>
      </c>
      <c r="R41" s="117" t="n">
        <v>-0.0660919540229799</v>
      </c>
      <c r="S41" s="110" t="n">
        <v>2004</v>
      </c>
    </row>
    <row r="42" s="125" customFormat="true" ht="9" hidden="false" customHeight="true" outlineLevel="0" collapsed="false">
      <c r="A42" s="110" t="n">
        <v>2005</v>
      </c>
      <c r="B42" s="117" t="n">
        <v>-0.210463589656058</v>
      </c>
      <c r="C42" s="117" t="n">
        <v>-0.0301399758230474</v>
      </c>
      <c r="D42" s="117" t="n">
        <v>-0.916240489741924</v>
      </c>
      <c r="E42" s="117" t="n">
        <v>-1.95854371512091</v>
      </c>
      <c r="F42" s="117" t="n">
        <v>-0.991439345516056</v>
      </c>
      <c r="G42" s="117" t="n">
        <v>0.614138821342806</v>
      </c>
      <c r="H42" s="117" t="n">
        <v>-0.798482838596954</v>
      </c>
      <c r="I42" s="117" t="n">
        <v>-1.11469480216839</v>
      </c>
      <c r="J42" s="117" t="n">
        <v>-0.940135599212155</v>
      </c>
      <c r="K42" s="117" t="n">
        <v>-0.630440862052126</v>
      </c>
      <c r="L42" s="117" t="n">
        <v>-0.289877874195639</v>
      </c>
      <c r="M42" s="117" t="n">
        <v>-0.227875210572364</v>
      </c>
      <c r="N42" s="117" t="n">
        <v>-1.68969568316869</v>
      </c>
      <c r="O42" s="117" t="n">
        <v>-2.12361254106945</v>
      </c>
      <c r="P42" s="117" t="n">
        <v>-0.61229260463179</v>
      </c>
      <c r="Q42" s="117" t="n">
        <v>-1.23562909637907</v>
      </c>
      <c r="R42" s="117" t="n">
        <v>-0.626851079736611</v>
      </c>
      <c r="S42" s="110" t="n">
        <v>2005</v>
      </c>
    </row>
    <row r="43" s="125" customFormat="true" ht="9" hidden="false" customHeight="true" outlineLevel="0" collapsed="false">
      <c r="A43" s="110" t="n">
        <v>2006</v>
      </c>
      <c r="B43" s="117" t="n">
        <v>0.432620219408449</v>
      </c>
      <c r="C43" s="117" t="n">
        <v>0.899922442890102</v>
      </c>
      <c r="D43" s="117" t="n">
        <v>1.11442831931036</v>
      </c>
      <c r="E43" s="117" t="n">
        <v>0.124346081912563</v>
      </c>
      <c r="F43" s="117" t="n">
        <v>1.02814935934484</v>
      </c>
      <c r="G43" s="117" t="n">
        <v>0.508960672869051</v>
      </c>
      <c r="H43" s="117" t="n">
        <v>0.218714266225845</v>
      </c>
      <c r="I43" s="117" t="n">
        <v>0.359364136868408</v>
      </c>
      <c r="J43" s="117" t="n">
        <v>0.527183653961046</v>
      </c>
      <c r="K43" s="117" t="n">
        <v>0.249136592046327</v>
      </c>
      <c r="L43" s="117" t="n">
        <v>0.553890697065754</v>
      </c>
      <c r="M43" s="117" t="n">
        <v>-0.248901104894046</v>
      </c>
      <c r="N43" s="117" t="n">
        <v>0.706361437543563</v>
      </c>
      <c r="O43" s="117" t="n">
        <v>0.748877474696585</v>
      </c>
      <c r="P43" s="117" t="n">
        <v>0.783577286815017</v>
      </c>
      <c r="Q43" s="117" t="n">
        <v>0.374597363911249</v>
      </c>
      <c r="R43" s="117" t="n">
        <v>0.512167597442058</v>
      </c>
      <c r="S43" s="110" t="n">
        <v>2006</v>
      </c>
    </row>
    <row r="44" s="125" customFormat="true" ht="9" hidden="false" customHeight="true" outlineLevel="0" collapsed="false">
      <c r="A44" s="110" t="n">
        <v>2007</v>
      </c>
      <c r="B44" s="117" t="n">
        <v>1.79658544845253</v>
      </c>
      <c r="C44" s="117" t="n">
        <v>1.98839075096188</v>
      </c>
      <c r="D44" s="117" t="n">
        <v>2.20701164932196</v>
      </c>
      <c r="E44" s="117" t="n">
        <v>2.00725748505694</v>
      </c>
      <c r="F44" s="117" t="n">
        <v>2.05239394801905</v>
      </c>
      <c r="G44" s="117" t="n">
        <v>2.05949049682236</v>
      </c>
      <c r="H44" s="117" t="n">
        <v>1.71686374761835</v>
      </c>
      <c r="I44" s="117" t="n">
        <v>1.66182209095321</v>
      </c>
      <c r="J44" s="117" t="n">
        <v>1.85053820699098</v>
      </c>
      <c r="K44" s="117" t="n">
        <v>1.64502309900485</v>
      </c>
      <c r="L44" s="117" t="n">
        <v>1.79760783903475</v>
      </c>
      <c r="M44" s="117" t="n">
        <v>1.0311104501896</v>
      </c>
      <c r="N44" s="117" t="n">
        <v>1.78782795346591</v>
      </c>
      <c r="O44" s="117" t="n">
        <v>1.47742591001764</v>
      </c>
      <c r="P44" s="117" t="n">
        <v>1.64877924182801</v>
      </c>
      <c r="Q44" s="117" t="n">
        <v>1.60039956914468</v>
      </c>
      <c r="R44" s="117" t="n">
        <v>1.79352832795946</v>
      </c>
      <c r="S44" s="110" t="n">
        <v>2007</v>
      </c>
    </row>
    <row r="45" s="125" customFormat="true" ht="9" hidden="false" customHeight="true" outlineLevel="0" collapsed="false">
      <c r="A45" s="110" t="n">
        <v>2008</v>
      </c>
      <c r="B45" s="117" t="n">
        <v>1.66573488639385</v>
      </c>
      <c r="C45" s="117" t="n">
        <v>1.55684359793639</v>
      </c>
      <c r="D45" s="117" t="n">
        <v>1.92276705817361</v>
      </c>
      <c r="E45" s="117" t="n">
        <v>1.11441866225528</v>
      </c>
      <c r="F45" s="117" t="n">
        <v>1.32643546786176</v>
      </c>
      <c r="G45" s="117" t="n">
        <v>2.27641126789267</v>
      </c>
      <c r="H45" s="117" t="n">
        <v>1.39532218545591</v>
      </c>
      <c r="I45" s="117" t="n">
        <v>0.784254743129708</v>
      </c>
      <c r="J45" s="117" t="n">
        <v>1.59185112639551</v>
      </c>
      <c r="K45" s="117" t="n">
        <v>1.38029213783382</v>
      </c>
      <c r="L45" s="117" t="n">
        <v>1.46313265393509</v>
      </c>
      <c r="M45" s="117" t="n">
        <v>0.797421583630779</v>
      </c>
      <c r="N45" s="117" t="n">
        <v>0.760585327619708</v>
      </c>
      <c r="O45" s="117" t="n">
        <v>1.26262626262626</v>
      </c>
      <c r="P45" s="117" t="n">
        <v>1.2053409212113</v>
      </c>
      <c r="Q45" s="117" t="n">
        <v>0.79699808751252</v>
      </c>
      <c r="R45" s="117" t="n">
        <v>1.43952034842614</v>
      </c>
      <c r="S45" s="110" t="n">
        <v>2008</v>
      </c>
    </row>
    <row r="46" s="125" customFormat="true" ht="9" hidden="false" customHeight="true" outlineLevel="0" collapsed="false">
      <c r="A46" s="110" t="n">
        <v>2009</v>
      </c>
      <c r="B46" s="117" t="n">
        <v>-0.663197500310105</v>
      </c>
      <c r="C46" s="117" t="n">
        <v>0.384427690056683</v>
      </c>
      <c r="D46" s="117" t="n">
        <v>1.35209335217239</v>
      </c>
      <c r="E46" s="117" t="n">
        <v>1.02700550958765</v>
      </c>
      <c r="F46" s="117" t="n">
        <v>-0.386703654929732</v>
      </c>
      <c r="G46" s="117" t="n">
        <v>1.47589997062025</v>
      </c>
      <c r="H46" s="117" t="n">
        <v>0.082944957311426</v>
      </c>
      <c r="I46" s="117" t="n">
        <v>0.266642707908218</v>
      </c>
      <c r="J46" s="117" t="n">
        <v>0.613670770058334</v>
      </c>
      <c r="K46" s="117" t="n">
        <v>-0.0858339689504106</v>
      </c>
      <c r="L46" s="117" t="n">
        <v>0.136191075053404</v>
      </c>
      <c r="M46" s="117" t="n">
        <v>-0.993400948734404</v>
      </c>
      <c r="N46" s="117" t="n">
        <v>-0.594580078181522</v>
      </c>
      <c r="O46" s="117" t="n">
        <v>-0.0946212150149819</v>
      </c>
      <c r="P46" s="117" t="n">
        <v>0.630369370729184</v>
      </c>
      <c r="Q46" s="117" t="n">
        <v>-1.00039933052129</v>
      </c>
      <c r="R46" s="117" t="n">
        <v>0.0892160142745695</v>
      </c>
      <c r="S46" s="110" t="n">
        <v>2009</v>
      </c>
    </row>
    <row r="47" s="125" customFormat="true" ht="9" hidden="false" customHeight="true" outlineLevel="0" collapsed="false">
      <c r="A47" s="110" t="n">
        <v>2010</v>
      </c>
      <c r="B47" s="117" t="n">
        <v>0.220321857014397</v>
      </c>
      <c r="C47" s="117" t="n">
        <v>1.09875567855349</v>
      </c>
      <c r="D47" s="117" t="n">
        <v>1.22960408670319</v>
      </c>
      <c r="E47" s="117" t="n">
        <v>0.778526018161998</v>
      </c>
      <c r="F47" s="117" t="n">
        <v>-0.0601405989678483</v>
      </c>
      <c r="G47" s="117" t="n">
        <v>0.471654165694076</v>
      </c>
      <c r="H47" s="117" t="n">
        <v>0.370244758231237</v>
      </c>
      <c r="I47" s="117" t="n">
        <v>-0.521691586868855</v>
      </c>
      <c r="J47" s="117" t="n">
        <v>0.812486089912952</v>
      </c>
      <c r="K47" s="117" t="n">
        <v>0.456380679666225</v>
      </c>
      <c r="L47" s="117" t="n">
        <v>0.710132345309148</v>
      </c>
      <c r="M47" s="117" t="n">
        <v>0.730511206015876</v>
      </c>
      <c r="N47" s="117" t="n">
        <v>0.584104463403506</v>
      </c>
      <c r="O47" s="117" t="n">
        <v>0.341592583934329</v>
      </c>
      <c r="P47" s="117" t="n">
        <v>0.235018669251147</v>
      </c>
      <c r="Q47" s="117" t="n">
        <v>0.615187934293246</v>
      </c>
      <c r="R47" s="117" t="n">
        <v>0.584958217270199</v>
      </c>
      <c r="S47" s="110" t="n">
        <v>2010</v>
      </c>
    </row>
    <row r="48" s="125" customFormat="true" ht="9" hidden="false" customHeight="true" outlineLevel="0" collapsed="false">
      <c r="A48" s="110" t="n">
        <v>2011</v>
      </c>
      <c r="B48" s="117" t="n">
        <v>1.73831030471503</v>
      </c>
      <c r="C48" s="117" t="n">
        <v>2.09737276911591</v>
      </c>
      <c r="D48" s="117" t="n">
        <v>1.25965619475417</v>
      </c>
      <c r="E48" s="117" t="n">
        <v>0.340820353409129</v>
      </c>
      <c r="F48" s="117" t="n">
        <v>1.35126710091539</v>
      </c>
      <c r="G48" s="117" t="n">
        <v>1.15784572094641</v>
      </c>
      <c r="H48" s="117" t="n">
        <v>1.62068200600389</v>
      </c>
      <c r="I48" s="117" t="n">
        <v>-0.986870229007636</v>
      </c>
      <c r="J48" s="117" t="n">
        <v>1.757020850315</v>
      </c>
      <c r="K48" s="117" t="n">
        <v>1.51890907947252</v>
      </c>
      <c r="L48" s="117" t="n">
        <v>1.32996324023931</v>
      </c>
      <c r="M48" s="117" t="n">
        <v>1.46270038650775</v>
      </c>
      <c r="N48" s="117" t="n">
        <v>0.445201336240757</v>
      </c>
      <c r="O48" s="117" t="n">
        <v>-0.24952506409592</v>
      </c>
      <c r="P48" s="117" t="n">
        <v>0.939375774216899</v>
      </c>
      <c r="Q48" s="117" t="n">
        <v>0.51656886982488</v>
      </c>
      <c r="R48" s="117" t="n">
        <v>1.4261977291609</v>
      </c>
      <c r="S48" s="110" t="n">
        <v>2011</v>
      </c>
    </row>
    <row r="49" s="125" customFormat="true" ht="9" hidden="false" customHeight="true" outlineLevel="0" collapsed="false">
      <c r="A49" s="110" t="n">
        <v>2012</v>
      </c>
      <c r="B49" s="117" t="n">
        <v>1.47106762961138</v>
      </c>
      <c r="C49" s="117" t="n">
        <v>1.92047966477882</v>
      </c>
      <c r="D49" s="117" t="n">
        <v>2.72532984792555</v>
      </c>
      <c r="E49" s="117" t="n">
        <v>0.337307661840242</v>
      </c>
      <c r="F49" s="117" t="n">
        <v>1.26986504340756</v>
      </c>
      <c r="G49" s="117" t="n">
        <v>1.81141813428958</v>
      </c>
      <c r="H49" s="117" t="n">
        <v>1.2120071786312</v>
      </c>
      <c r="I49" s="117" t="n">
        <v>-0.194592127499476</v>
      </c>
      <c r="J49" s="117" t="n">
        <v>1.43558804054548</v>
      </c>
      <c r="K49" s="117" t="n">
        <v>0.971248534746223</v>
      </c>
      <c r="L49" s="117" t="n">
        <v>0.971445427728597</v>
      </c>
      <c r="M49" s="117" t="n">
        <v>0.349314952207934</v>
      </c>
      <c r="N49" s="117" t="n">
        <v>0.546672936750525</v>
      </c>
      <c r="O49" s="117" t="n">
        <v>-0.805345248528525</v>
      </c>
      <c r="P49" s="117" t="n">
        <v>0.554309915296457</v>
      </c>
      <c r="Q49" s="117" t="n">
        <v>-0.0681077912043975</v>
      </c>
      <c r="R49" s="117" t="n">
        <v>1.20682593856655</v>
      </c>
      <c r="S49" s="110" t="n">
        <v>2012</v>
      </c>
    </row>
    <row r="50" s="125" customFormat="true" ht="13.5" hidden="false" customHeight="true" outlineLevel="0" collapsed="false">
      <c r="A50" s="110"/>
      <c r="B50" s="110" t="s">
        <v>132</v>
      </c>
      <c r="C50" s="110"/>
      <c r="D50" s="110"/>
      <c r="E50" s="110"/>
      <c r="F50" s="110"/>
      <c r="G50" s="110"/>
      <c r="H50" s="110"/>
      <c r="I50" s="110"/>
      <c r="J50" s="110"/>
      <c r="K50" s="110" t="s">
        <v>132</v>
      </c>
      <c r="L50" s="110"/>
      <c r="M50" s="110"/>
      <c r="N50" s="110"/>
      <c r="O50" s="110"/>
      <c r="P50" s="110"/>
      <c r="Q50" s="110"/>
      <c r="R50" s="110"/>
      <c r="S50" s="110"/>
    </row>
    <row r="51" s="125" customFormat="true" ht="9" hidden="false" customHeight="true" outlineLevel="0" collapsed="false">
      <c r="A51" s="110" t="n">
        <v>1991</v>
      </c>
      <c r="B51" s="117" t="n">
        <v>95.4343019276046</v>
      </c>
      <c r="C51" s="117" t="n">
        <v>94.2412319715471</v>
      </c>
      <c r="D51" s="117" t="n">
        <v>110.140705577234</v>
      </c>
      <c r="E51" s="117" t="n">
        <v>116.938583515402</v>
      </c>
      <c r="F51" s="117" t="n">
        <v>104.021248486183</v>
      </c>
      <c r="G51" s="117" t="n">
        <v>100.238563008701</v>
      </c>
      <c r="H51" s="117" t="n">
        <v>96.779535419675</v>
      </c>
      <c r="I51" s="117" t="n">
        <v>115.143392308045</v>
      </c>
      <c r="J51" s="117" t="n">
        <v>92.5037162545194</v>
      </c>
      <c r="K51" s="117" t="n">
        <v>95.149773119</v>
      </c>
      <c r="L51" s="117" t="n">
        <v>92.8402725294065</v>
      </c>
      <c r="M51" s="117" t="n">
        <v>94.1389995381283</v>
      </c>
      <c r="N51" s="117" t="n">
        <v>118.690209457996</v>
      </c>
      <c r="O51" s="117" t="n">
        <v>124.34439027499</v>
      </c>
      <c r="P51" s="117" t="n">
        <v>95.859800485306</v>
      </c>
      <c r="Q51" s="117" t="n">
        <v>119.42670513737</v>
      </c>
      <c r="R51" s="117" t="n">
        <v>99.324610732755</v>
      </c>
      <c r="S51" s="110" t="n">
        <v>1991</v>
      </c>
    </row>
    <row r="52" s="125" customFormat="true" ht="9" hidden="false" customHeight="true" outlineLevel="0" collapsed="false">
      <c r="A52" s="110" t="n">
        <v>1995</v>
      </c>
      <c r="B52" s="117" t="n">
        <v>93.3491860963628</v>
      </c>
      <c r="C52" s="117" t="n">
        <v>94.4601765075156</v>
      </c>
      <c r="D52" s="117" t="n">
        <v>104.717906895252</v>
      </c>
      <c r="E52" s="117" t="n">
        <v>103.780531331299</v>
      </c>
      <c r="F52" s="117" t="n">
        <v>98.8775734889354</v>
      </c>
      <c r="G52" s="117" t="n">
        <v>98.6460167206729</v>
      </c>
      <c r="H52" s="117" t="n">
        <v>95.5550160434396</v>
      </c>
      <c r="I52" s="117" t="n">
        <v>104.425398136674</v>
      </c>
      <c r="J52" s="117" t="n">
        <v>94.4804802156687</v>
      </c>
      <c r="K52" s="117" t="n">
        <v>92.848538572884</v>
      </c>
      <c r="L52" s="117" t="n">
        <v>93.2107804050626</v>
      </c>
      <c r="M52" s="117" t="n">
        <v>92.8997521505225</v>
      </c>
      <c r="N52" s="117" t="n">
        <v>103.54439530414</v>
      </c>
      <c r="O52" s="117" t="n">
        <v>109.318071320717</v>
      </c>
      <c r="P52" s="117" t="n">
        <v>95.8865821874719</v>
      </c>
      <c r="Q52" s="117" t="n">
        <v>100.521609769269</v>
      </c>
      <c r="R52" s="117" t="n">
        <v>96.0691779467036</v>
      </c>
      <c r="S52" s="110" t="n">
        <v>1995</v>
      </c>
    </row>
    <row r="53" s="125" customFormat="true" ht="9" hidden="false" customHeight="true" outlineLevel="0" collapsed="false">
      <c r="A53" s="110" t="n">
        <v>2000</v>
      </c>
      <c r="B53" s="117" t="n">
        <v>100.002701318305</v>
      </c>
      <c r="C53" s="117" t="n">
        <v>100.423386718237</v>
      </c>
      <c r="D53" s="117" t="n">
        <v>106.285357879352</v>
      </c>
      <c r="E53" s="117" t="n">
        <v>109.484861626867</v>
      </c>
      <c r="F53" s="117" t="n">
        <v>102.425891208435</v>
      </c>
      <c r="G53" s="117" t="n">
        <v>100.32369984119</v>
      </c>
      <c r="H53" s="117" t="n">
        <v>102.025805769458</v>
      </c>
      <c r="I53" s="117" t="n">
        <v>109.179052593998</v>
      </c>
      <c r="J53" s="117" t="n">
        <v>101.174652487354</v>
      </c>
      <c r="K53" s="117" t="n">
        <v>102.167000523486</v>
      </c>
      <c r="L53" s="117" t="n">
        <v>99.3365959828836</v>
      </c>
      <c r="M53" s="117" t="n">
        <v>100.600329395853</v>
      </c>
      <c r="N53" s="117" t="n">
        <v>107.33746692667</v>
      </c>
      <c r="O53" s="117" t="n">
        <v>109.921948618057</v>
      </c>
      <c r="P53" s="117" t="n">
        <v>103.035505440686</v>
      </c>
      <c r="Q53" s="117" t="n">
        <v>108.411505298197</v>
      </c>
      <c r="R53" s="117" t="n">
        <v>102.39590265922</v>
      </c>
      <c r="S53" s="110" t="n">
        <v>2000</v>
      </c>
    </row>
    <row r="54" s="125" customFormat="true" ht="9" hidden="false" customHeight="true" outlineLevel="0" collapsed="false">
      <c r="A54" s="110" t="n">
        <v>2005</v>
      </c>
      <c r="B54" s="118" t="n">
        <v>100</v>
      </c>
      <c r="C54" s="118" t="n">
        <v>100</v>
      </c>
      <c r="D54" s="118" t="n">
        <v>100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n">
        <v>100</v>
      </c>
      <c r="J54" s="118" t="n">
        <v>100</v>
      </c>
      <c r="K54" s="118" t="n">
        <v>100</v>
      </c>
      <c r="L54" s="118" t="n">
        <v>100</v>
      </c>
      <c r="M54" s="118" t="n">
        <v>100</v>
      </c>
      <c r="N54" s="118" t="n">
        <v>100</v>
      </c>
      <c r="O54" s="118" t="n">
        <v>100</v>
      </c>
      <c r="P54" s="118" t="n">
        <v>100</v>
      </c>
      <c r="Q54" s="118" t="n">
        <v>100</v>
      </c>
      <c r="R54" s="118" t="n">
        <v>100</v>
      </c>
      <c r="S54" s="110" t="n">
        <v>2005</v>
      </c>
    </row>
    <row r="55" s="125" customFormat="true" ht="9" hidden="false" customHeight="true" outlineLevel="0" collapsed="false">
      <c r="A55" s="110" t="n">
        <v>2010</v>
      </c>
      <c r="B55" s="117" t="n">
        <v>103.475336299928</v>
      </c>
      <c r="C55" s="117" t="n">
        <v>105.615597465644</v>
      </c>
      <c r="D55" s="117" t="n">
        <v>101.679136448109</v>
      </c>
      <c r="E55" s="117" t="n">
        <v>96.0362652076409</v>
      </c>
      <c r="F55" s="117" t="n">
        <v>101.539414290433</v>
      </c>
      <c r="G55" s="117" t="n">
        <v>106.619485622433</v>
      </c>
      <c r="H55" s="117" t="n">
        <v>101.768818655685</v>
      </c>
      <c r="I55" s="117" t="n">
        <v>93.9407499196842</v>
      </c>
      <c r="J55" s="117" t="n">
        <v>104.281030725237</v>
      </c>
      <c r="K55" s="117" t="n">
        <v>101.487896133499</v>
      </c>
      <c r="L55" s="117" t="n">
        <v>105.438611862429</v>
      </c>
      <c r="M55" s="117" t="n">
        <v>100.704300177593</v>
      </c>
      <c r="N55" s="117" t="n">
        <v>96.2125022068582</v>
      </c>
      <c r="O55" s="117" t="n">
        <v>94.4157151036158</v>
      </c>
      <c r="P55" s="117" t="n">
        <v>101.497888020131</v>
      </c>
      <c r="Q55" s="117" t="n">
        <v>94.4470595051018</v>
      </c>
      <c r="R55" s="117" t="n">
        <v>102.043123180829</v>
      </c>
      <c r="S55" s="110" t="n">
        <v>2010</v>
      </c>
    </row>
    <row r="56" s="125" customFormat="true" ht="9" hidden="false" customHeight="true" outlineLevel="0" collapsed="false">
      <c r="A56" s="110" t="n">
        <v>2011</v>
      </c>
      <c r="B56" s="117" t="n">
        <v>105.274058733668</v>
      </c>
      <c r="C56" s="117" t="n">
        <v>107.830750246827</v>
      </c>
      <c r="D56" s="117" t="n">
        <v>102.95994398915</v>
      </c>
      <c r="E56" s="117" t="n">
        <v>96.3635763461225</v>
      </c>
      <c r="F56" s="117" t="n">
        <v>102.911482990201</v>
      </c>
      <c r="G56" s="117" t="n">
        <v>107.853974774407</v>
      </c>
      <c r="H56" s="117" t="n">
        <v>103.41816758736</v>
      </c>
      <c r="I56" s="117" t="n">
        <v>93.0136766258204</v>
      </c>
      <c r="J56" s="117" t="n">
        <v>106.113270178002</v>
      </c>
      <c r="K56" s="117" t="n">
        <v>103.029405002437</v>
      </c>
      <c r="L56" s="117" t="n">
        <v>106.840906641218</v>
      </c>
      <c r="M56" s="117" t="n">
        <v>102.177302365521</v>
      </c>
      <c r="N56" s="117" t="n">
        <v>96.6408415523138</v>
      </c>
      <c r="O56" s="117" t="n">
        <v>94.1801242299868</v>
      </c>
      <c r="P56" s="117" t="n">
        <v>102.451334591534</v>
      </c>
      <c r="Q56" s="117" t="n">
        <v>94.9349436129701</v>
      </c>
      <c r="R56" s="117" t="n">
        <v>103.498459886399</v>
      </c>
      <c r="S56" s="110" t="n">
        <v>2011</v>
      </c>
    </row>
    <row r="57" s="125" customFormat="true" ht="9" hidden="false" customHeight="true" outlineLevel="0" collapsed="false">
      <c r="A57" s="110" t="n">
        <v>2012</v>
      </c>
      <c r="B57" s="117" t="n">
        <v>106.822711334078</v>
      </c>
      <c r="C57" s="117" t="n">
        <v>109.901617877696</v>
      </c>
      <c r="D57" s="117" t="n">
        <v>105.765942074094</v>
      </c>
      <c r="E57" s="117" t="n">
        <v>96.6886180723612</v>
      </c>
      <c r="F57" s="117" t="n">
        <v>104.218319938346</v>
      </c>
      <c r="G57" s="117" t="n">
        <v>109.807661232023</v>
      </c>
      <c r="H57" s="117" t="n">
        <v>104.671603202528</v>
      </c>
      <c r="I57" s="117" t="n">
        <v>92.8326793336087</v>
      </c>
      <c r="J57" s="117" t="n">
        <v>107.636619594109</v>
      </c>
      <c r="K57" s="117" t="n">
        <v>104.030076588881</v>
      </c>
      <c r="L57" s="117" t="n">
        <v>107.878807743728</v>
      </c>
      <c r="M57" s="117" t="n">
        <v>102.534222960446</v>
      </c>
      <c r="N57" s="117" t="n">
        <v>97.1691508789283</v>
      </c>
      <c r="O57" s="117" t="n">
        <v>93.4216490744424</v>
      </c>
      <c r="P57" s="117" t="n">
        <v>103.019232497529</v>
      </c>
      <c r="Q57" s="117" t="n">
        <v>94.8702855197942</v>
      </c>
      <c r="R57" s="117" t="n">
        <v>104.747506146325</v>
      </c>
      <c r="S57" s="110" t="n">
        <v>2012</v>
      </c>
    </row>
    <row r="58" s="125" customFormat="true" ht="13.5" hidden="false" customHeight="true" outlineLevel="0" collapsed="false">
      <c r="A58" s="110"/>
      <c r="B58" s="110" t="s">
        <v>134</v>
      </c>
      <c r="C58" s="110"/>
      <c r="D58" s="110"/>
      <c r="E58" s="110"/>
      <c r="F58" s="110"/>
      <c r="G58" s="110"/>
      <c r="H58" s="110"/>
      <c r="I58" s="110"/>
      <c r="J58" s="110"/>
      <c r="K58" s="110" t="s">
        <v>134</v>
      </c>
      <c r="L58" s="110"/>
      <c r="M58" s="110"/>
      <c r="N58" s="110"/>
      <c r="O58" s="110"/>
      <c r="P58" s="110"/>
      <c r="Q58" s="110"/>
      <c r="R58" s="110"/>
      <c r="S58" s="110"/>
    </row>
    <row r="59" s="125" customFormat="true" ht="9" hidden="false" customHeight="true" outlineLevel="0" collapsed="false">
      <c r="A59" s="110" t="n">
        <v>1991</v>
      </c>
      <c r="B59" s="173" t="n">
        <v>13.268254239217</v>
      </c>
      <c r="C59" s="173" t="n">
        <v>14.9148144986912</v>
      </c>
      <c r="D59" s="173" t="n">
        <v>4.48021793558666</v>
      </c>
      <c r="E59" s="173" t="n">
        <v>3.22527313076135</v>
      </c>
      <c r="F59" s="173" t="n">
        <v>1.07525321497667</v>
      </c>
      <c r="G59" s="173" t="n">
        <v>2.68258791396381</v>
      </c>
      <c r="H59" s="173" t="n">
        <v>7.59878229202231</v>
      </c>
      <c r="I59" s="173" t="n">
        <v>2.28415557072949</v>
      </c>
      <c r="J59" s="173" t="n">
        <v>8.35670592921361</v>
      </c>
      <c r="K59" s="173" t="n">
        <v>20.8640918402185</v>
      </c>
      <c r="L59" s="173" t="n">
        <v>4.19052008649141</v>
      </c>
      <c r="M59" s="173" t="n">
        <v>1.23517127574826</v>
      </c>
      <c r="N59" s="173" t="n">
        <v>6.06330089905542</v>
      </c>
      <c r="O59" s="173" t="n">
        <v>3.44176909070217</v>
      </c>
      <c r="P59" s="173" t="n">
        <v>3.0346876066917</v>
      </c>
      <c r="Q59" s="173" t="n">
        <v>3.28441447593035</v>
      </c>
      <c r="R59" s="118" t="n">
        <v>100</v>
      </c>
      <c r="S59" s="110" t="n">
        <v>1991</v>
      </c>
    </row>
    <row r="60" s="125" customFormat="true" ht="9" hidden="false" customHeight="true" outlineLevel="0" collapsed="false">
      <c r="A60" s="110" t="n">
        <v>1995</v>
      </c>
      <c r="B60" s="173" t="n">
        <v>13.4181491940228</v>
      </c>
      <c r="C60" s="173" t="n">
        <v>15.4560477703259</v>
      </c>
      <c r="D60" s="173" t="n">
        <v>4.40397693846335</v>
      </c>
      <c r="E60" s="173" t="n">
        <v>2.95935698317449</v>
      </c>
      <c r="F60" s="173" t="n">
        <v>1.05671843746323</v>
      </c>
      <c r="G60" s="173" t="n">
        <v>2.72942699141075</v>
      </c>
      <c r="H60" s="173" t="n">
        <v>7.75687433815743</v>
      </c>
      <c r="I60" s="173" t="n">
        <v>2.1417343216849</v>
      </c>
      <c r="J60" s="173" t="n">
        <v>8.82451464878221</v>
      </c>
      <c r="K60" s="173" t="n">
        <v>21.0493940463584</v>
      </c>
      <c r="L60" s="173" t="n">
        <v>4.34981174255795</v>
      </c>
      <c r="M60" s="173" t="n">
        <v>1.26021590775385</v>
      </c>
      <c r="N60" s="173" t="n">
        <v>5.46881986116014</v>
      </c>
      <c r="O60" s="173" t="n">
        <v>3.1283856924344</v>
      </c>
      <c r="P60" s="173" t="n">
        <v>3.13839863513355</v>
      </c>
      <c r="Q60" s="173" t="n">
        <v>2.8581744911166</v>
      </c>
      <c r="R60" s="118" t="n">
        <v>100</v>
      </c>
      <c r="S60" s="110" t="n">
        <v>1995</v>
      </c>
    </row>
    <row r="61" s="125" customFormat="true" ht="9" hidden="false" customHeight="true" outlineLevel="0" collapsed="false">
      <c r="A61" s="110" t="n">
        <v>2000</v>
      </c>
      <c r="B61" s="173" t="n">
        <v>13.8091248198491</v>
      </c>
      <c r="C61" s="173" t="n">
        <v>15.7193206544776</v>
      </c>
      <c r="D61" s="173" t="n">
        <v>4.04024924407268</v>
      </c>
      <c r="E61" s="173" t="n">
        <v>2.73946364484133</v>
      </c>
      <c r="F61" s="173" t="n">
        <v>1.02670472207308</v>
      </c>
      <c r="G61" s="173" t="n">
        <v>2.65812869132732</v>
      </c>
      <c r="H61" s="173" t="n">
        <v>7.79861248481081</v>
      </c>
      <c r="I61" s="173" t="n">
        <v>1.97035069375759</v>
      </c>
      <c r="J61" s="173" t="n">
        <v>8.97289965241473</v>
      </c>
      <c r="K61" s="173" t="n">
        <v>21.7795348574335</v>
      </c>
      <c r="L61" s="173" t="n">
        <v>4.48320287111086</v>
      </c>
      <c r="M61" s="173" t="n">
        <v>1.3032102184418</v>
      </c>
      <c r="N61" s="173" t="n">
        <v>5.07400740384887</v>
      </c>
      <c r="O61" s="173" t="n">
        <v>2.74923842088903</v>
      </c>
      <c r="P61" s="173" t="n">
        <v>3.14437505298556</v>
      </c>
      <c r="Q61" s="173" t="n">
        <v>2.73157656766609</v>
      </c>
      <c r="R61" s="118" t="n">
        <v>100</v>
      </c>
      <c r="S61" s="110" t="n">
        <v>2000</v>
      </c>
    </row>
    <row r="62" s="125" customFormat="true" ht="9" hidden="false" customHeight="true" outlineLevel="0" collapsed="false">
      <c r="A62" s="110" t="n">
        <v>2005</v>
      </c>
      <c r="B62" s="173" t="n">
        <v>14.1395960531265</v>
      </c>
      <c r="C62" s="173" t="n">
        <v>16.0280795161897</v>
      </c>
      <c r="D62" s="173" t="n">
        <v>3.89239850690124</v>
      </c>
      <c r="E62" s="173" t="n">
        <v>2.56208802338031</v>
      </c>
      <c r="F62" s="173" t="n">
        <v>1.0264041204896</v>
      </c>
      <c r="G62" s="173" t="n">
        <v>2.71303278451344</v>
      </c>
      <c r="H62" s="173" t="n">
        <v>7.82690182007581</v>
      </c>
      <c r="I62" s="173" t="n">
        <v>1.84793541479788</v>
      </c>
      <c r="J62" s="173" t="n">
        <v>9.08120894701814</v>
      </c>
      <c r="K62" s="173" t="n">
        <v>21.8283312595851</v>
      </c>
      <c r="L62" s="173" t="n">
        <v>4.62127376370844</v>
      </c>
      <c r="M62" s="173" t="n">
        <v>1.32647067334124</v>
      </c>
      <c r="N62" s="173" t="n">
        <v>4.84041204895975</v>
      </c>
      <c r="O62" s="173" t="n">
        <v>2.56100581614051</v>
      </c>
      <c r="P62" s="173" t="n">
        <v>3.12485604328829</v>
      </c>
      <c r="Q62" s="173" t="n">
        <v>2.58000520848404</v>
      </c>
      <c r="R62" s="118" t="n">
        <v>100</v>
      </c>
      <c r="S62" s="110" t="n">
        <v>2005</v>
      </c>
    </row>
    <row r="63" s="125" customFormat="true" ht="9" hidden="false" customHeight="true" outlineLevel="0" collapsed="false">
      <c r="A63" s="110" t="n">
        <v>2010</v>
      </c>
      <c r="B63" s="173" t="n">
        <v>14.0029410135697</v>
      </c>
      <c r="C63" s="173" t="n">
        <v>16.2696455275547</v>
      </c>
      <c r="D63" s="173" t="n">
        <v>4.02583771808363</v>
      </c>
      <c r="E63" s="173" t="n">
        <v>2.57820271392966</v>
      </c>
      <c r="F63" s="173" t="n">
        <v>1.02163666574356</v>
      </c>
      <c r="G63" s="173" t="n">
        <v>2.77733868734423</v>
      </c>
      <c r="H63" s="173" t="n">
        <v>7.77764885073387</v>
      </c>
      <c r="I63" s="173" t="n">
        <v>1.81390196621435</v>
      </c>
      <c r="J63" s="173" t="n">
        <v>9.1696842979784</v>
      </c>
      <c r="K63" s="173" t="n">
        <v>21.6610301855442</v>
      </c>
      <c r="L63" s="173" t="n">
        <v>4.6323816117419</v>
      </c>
      <c r="M63" s="173" t="n">
        <v>1.28611188036555</v>
      </c>
      <c r="N63" s="173" t="n">
        <v>4.78408474106896</v>
      </c>
      <c r="O63" s="173" t="n">
        <v>2.54374134588757</v>
      </c>
      <c r="P63" s="173" t="n">
        <v>3.12757407920244</v>
      </c>
      <c r="Q63" s="173" t="n">
        <v>2.52823871503739</v>
      </c>
      <c r="R63" s="118" t="n">
        <v>100</v>
      </c>
      <c r="S63" s="110" t="n">
        <v>2010</v>
      </c>
    </row>
    <row r="64" s="125" customFormat="true" ht="9" hidden="false" customHeight="true" outlineLevel="0" collapsed="false">
      <c r="A64" s="110" t="n">
        <v>2011</v>
      </c>
      <c r="B64" s="173" t="n">
        <v>14.0460313993174</v>
      </c>
      <c r="C64" s="173" t="n">
        <v>16.3773078498294</v>
      </c>
      <c r="D64" s="173" t="n">
        <v>4.01922730375427</v>
      </c>
      <c r="E64" s="173" t="n">
        <v>2.55061296928328</v>
      </c>
      <c r="F64" s="173" t="n">
        <v>1.0208819112628</v>
      </c>
      <c r="G64" s="173" t="n">
        <v>2.76999044368601</v>
      </c>
      <c r="H64" s="173" t="n">
        <v>7.79256245733788</v>
      </c>
      <c r="I64" s="173" t="n">
        <v>1.77074675767918</v>
      </c>
      <c r="J64" s="173" t="n">
        <v>9.19959317406143</v>
      </c>
      <c r="K64" s="173" t="n">
        <v>21.6808300341297</v>
      </c>
      <c r="L64" s="173" t="n">
        <v>4.62798634812287</v>
      </c>
      <c r="M64" s="173" t="n">
        <v>1.2865747440273</v>
      </c>
      <c r="N64" s="173" t="n">
        <v>4.73781296928328</v>
      </c>
      <c r="O64" s="173" t="n">
        <v>2.50171467576792</v>
      </c>
      <c r="P64" s="173" t="n">
        <v>3.11256245733788</v>
      </c>
      <c r="Q64" s="173" t="n">
        <v>2.50556450511945</v>
      </c>
      <c r="R64" s="118" t="n">
        <v>100</v>
      </c>
      <c r="S64" s="110" t="n">
        <v>2010</v>
      </c>
    </row>
    <row r="65" s="125" customFormat="true" ht="9" hidden="false" customHeight="true" outlineLevel="0" collapsed="false">
      <c r="A65" s="110" t="n">
        <v>2012</v>
      </c>
      <c r="B65" s="173" t="n">
        <v>14.0827042922276</v>
      </c>
      <c r="C65" s="173" t="n">
        <v>16.4927914317317</v>
      </c>
      <c r="D65" s="173" t="n">
        <v>4.07953165888796</v>
      </c>
      <c r="E65" s="173" t="n">
        <v>2.5286993821998</v>
      </c>
      <c r="F65" s="173" t="n">
        <v>1.02151779210619</v>
      </c>
      <c r="G65" s="173" t="n">
        <v>2.78653789084631</v>
      </c>
      <c r="H65" s="173" t="n">
        <v>7.79296139423207</v>
      </c>
      <c r="I65" s="173" t="n">
        <v>1.74622710227426</v>
      </c>
      <c r="J65" s="173" t="n">
        <v>9.22038740658807</v>
      </c>
      <c r="K65" s="173" t="n">
        <v>21.6303639355761</v>
      </c>
      <c r="L65" s="173" t="n">
        <v>4.61722286670084</v>
      </c>
      <c r="M65" s="173" t="n">
        <v>1.27567377991205</v>
      </c>
      <c r="N65" s="173" t="n">
        <v>4.70690911052958</v>
      </c>
      <c r="O65" s="173" t="n">
        <v>2.4519761512936</v>
      </c>
      <c r="P65" s="173" t="n">
        <v>3.09249467181051</v>
      </c>
      <c r="Q65" s="173" t="n">
        <v>2.47400113308334</v>
      </c>
      <c r="R65" s="118" t="n">
        <v>100</v>
      </c>
      <c r="S65" s="110" t="n">
        <v>2010</v>
      </c>
    </row>
    <row r="66" s="95" customFormat="true" ht="9" hidden="false" customHeight="true" outlineLevel="0" collapsed="false">
      <c r="A66" s="171"/>
      <c r="B66" s="179"/>
      <c r="C66" s="179"/>
      <c r="D66" s="179"/>
      <c r="E66" s="179"/>
      <c r="F66" s="179"/>
      <c r="G66" s="179"/>
      <c r="H66" s="179"/>
      <c r="I66" s="179"/>
      <c r="J66" s="179"/>
      <c r="S66" s="110"/>
    </row>
    <row r="67" s="95" customFormat="true" ht="9" hidden="false" customHeight="true" outlineLevel="0" collapsed="false">
      <c r="A67" s="171"/>
      <c r="B67" s="179"/>
      <c r="C67" s="179"/>
      <c r="D67" s="179"/>
      <c r="E67" s="179"/>
      <c r="F67" s="179"/>
      <c r="G67" s="179"/>
      <c r="H67" s="179"/>
      <c r="I67" s="179"/>
      <c r="J67" s="179"/>
      <c r="S67" s="110"/>
    </row>
    <row r="68" s="95" customFormat="true" ht="9" hidden="false" customHeight="true" outlineLevel="0" collapsed="false">
      <c r="A68" s="171"/>
      <c r="B68" s="179"/>
      <c r="C68" s="179"/>
      <c r="D68" s="179"/>
      <c r="E68" s="179"/>
      <c r="F68" s="179"/>
      <c r="G68" s="179"/>
      <c r="H68" s="179"/>
      <c r="I68" s="179"/>
      <c r="J68" s="179"/>
      <c r="S68" s="110"/>
    </row>
    <row r="69" s="95" customFormat="true" ht="9" hidden="false" customHeight="true" outlineLevel="0" collapsed="false">
      <c r="A69" s="171"/>
      <c r="B69" s="179"/>
      <c r="C69" s="179"/>
      <c r="D69" s="179"/>
      <c r="E69" s="179"/>
      <c r="F69" s="179"/>
      <c r="G69" s="179"/>
      <c r="H69" s="179"/>
      <c r="I69" s="179"/>
      <c r="J69" s="179"/>
      <c r="S69" s="110"/>
    </row>
    <row r="70" s="95" customFormat="true" ht="9" hidden="false" customHeight="true" outlineLevel="0" collapsed="false">
      <c r="A70" s="171"/>
      <c r="B70" s="179"/>
      <c r="C70" s="179"/>
      <c r="D70" s="179"/>
      <c r="E70" s="179"/>
      <c r="F70" s="179"/>
      <c r="G70" s="179"/>
      <c r="H70" s="179"/>
      <c r="I70" s="179"/>
      <c r="J70" s="179"/>
      <c r="S70" s="110"/>
    </row>
    <row r="71" s="95" customFormat="true" ht="9" hidden="false" customHeight="true" outlineLevel="0" collapsed="false">
      <c r="A71" s="171"/>
      <c r="B71" s="179"/>
      <c r="C71" s="179"/>
      <c r="D71" s="179"/>
      <c r="E71" s="179"/>
      <c r="F71" s="179"/>
      <c r="G71" s="179"/>
      <c r="H71" s="179"/>
      <c r="I71" s="179"/>
      <c r="J71" s="179"/>
      <c r="S71" s="110"/>
    </row>
    <row r="72" s="95" customFormat="true" ht="9" hidden="false" customHeight="true" outlineLevel="0" collapsed="false">
      <c r="A72" s="171"/>
      <c r="S72" s="110"/>
    </row>
    <row r="73" s="95" customFormat="true" ht="9" hidden="false" customHeight="true" outlineLevel="0" collapsed="false">
      <c r="A73" s="171"/>
      <c r="B73" s="182"/>
      <c r="C73" s="182"/>
      <c r="D73" s="182"/>
      <c r="E73" s="182"/>
      <c r="F73" s="182"/>
      <c r="G73" s="182"/>
      <c r="H73" s="182"/>
      <c r="I73" s="182"/>
      <c r="J73" s="182"/>
      <c r="S73" s="110"/>
    </row>
    <row r="74" s="95" customFormat="true" ht="9" hidden="false" customHeight="true" outlineLevel="0" collapsed="false">
      <c r="A74" s="171"/>
      <c r="B74" s="182"/>
      <c r="C74" s="182"/>
      <c r="D74" s="182"/>
      <c r="E74" s="182"/>
      <c r="F74" s="182"/>
      <c r="G74" s="182"/>
      <c r="H74" s="182"/>
      <c r="I74" s="182"/>
      <c r="J74" s="182"/>
      <c r="S74" s="110"/>
    </row>
    <row r="75" s="95" customFormat="true" ht="9" hidden="false" customHeight="true" outlineLevel="0" collapsed="false">
      <c r="A75" s="171"/>
      <c r="B75" s="179"/>
      <c r="C75" s="179"/>
      <c r="D75" s="179"/>
      <c r="E75" s="179"/>
      <c r="F75" s="179"/>
      <c r="G75" s="179"/>
      <c r="H75" s="179"/>
      <c r="I75" s="179"/>
      <c r="J75" s="179"/>
      <c r="S75" s="110"/>
    </row>
    <row r="76" s="95" customFormat="true" ht="9" hidden="false" customHeight="true" outlineLevel="0" collapsed="false">
      <c r="A76" s="171"/>
      <c r="B76" s="179"/>
      <c r="C76" s="179"/>
      <c r="D76" s="179"/>
      <c r="E76" s="179"/>
      <c r="F76" s="179"/>
      <c r="G76" s="179"/>
      <c r="H76" s="179"/>
      <c r="I76" s="179"/>
      <c r="J76" s="179"/>
      <c r="S76" s="110"/>
    </row>
    <row r="77" s="95" customFormat="true" ht="9" hidden="false" customHeight="true" outlineLevel="0" collapsed="false">
      <c r="A77" s="171"/>
      <c r="B77" s="179"/>
      <c r="C77" s="179"/>
      <c r="D77" s="179"/>
      <c r="E77" s="179"/>
      <c r="F77" s="179"/>
      <c r="G77" s="179"/>
      <c r="H77" s="179"/>
      <c r="I77" s="179"/>
      <c r="J77" s="179"/>
      <c r="S77" s="110"/>
    </row>
    <row r="78" s="95" customFormat="true" ht="9" hidden="false" customHeight="true" outlineLevel="0" collapsed="false">
      <c r="A78" s="171"/>
      <c r="B78" s="179"/>
      <c r="C78" s="179"/>
      <c r="D78" s="179"/>
      <c r="E78" s="179"/>
      <c r="F78" s="179"/>
      <c r="G78" s="179"/>
      <c r="H78" s="179"/>
      <c r="I78" s="179"/>
      <c r="J78" s="179"/>
      <c r="S78" s="110"/>
    </row>
    <row r="79" s="95" customFormat="true" ht="9" hidden="false" customHeight="true" outlineLevel="0" collapsed="false">
      <c r="A79" s="171"/>
      <c r="B79" s="179"/>
      <c r="C79" s="179"/>
      <c r="D79" s="179"/>
      <c r="E79" s="179"/>
      <c r="F79" s="179"/>
      <c r="G79" s="179"/>
      <c r="H79" s="179"/>
      <c r="I79" s="179"/>
      <c r="J79" s="179"/>
      <c r="S79" s="110"/>
    </row>
    <row r="80" s="95" customFormat="true" ht="9" hidden="false" customHeight="true" outlineLevel="0" collapsed="false">
      <c r="A80" s="171"/>
      <c r="B80" s="179"/>
      <c r="C80" s="179"/>
      <c r="D80" s="179"/>
      <c r="E80" s="179"/>
      <c r="F80" s="179"/>
      <c r="G80" s="179"/>
      <c r="H80" s="179"/>
      <c r="I80" s="179"/>
      <c r="J80" s="179"/>
      <c r="S80" s="110"/>
    </row>
    <row r="81" s="95" customFormat="true" ht="9" hidden="false" customHeight="true" outlineLevel="0" collapsed="false">
      <c r="A81" s="171"/>
      <c r="B81" s="179"/>
      <c r="C81" s="179"/>
      <c r="D81" s="179"/>
      <c r="E81" s="179"/>
      <c r="F81" s="179"/>
      <c r="G81" s="179"/>
      <c r="H81" s="179"/>
      <c r="I81" s="179"/>
      <c r="J81" s="179"/>
      <c r="S81" s="110"/>
    </row>
    <row r="82" s="95" customFormat="true" ht="12" hidden="false" customHeight="true" outlineLevel="0" collapsed="false">
      <c r="A82" s="171"/>
      <c r="B82" s="179"/>
      <c r="C82" s="179"/>
      <c r="D82" s="179"/>
      <c r="E82" s="179"/>
      <c r="F82" s="179"/>
      <c r="G82" s="179"/>
      <c r="H82" s="179"/>
      <c r="I82" s="179"/>
      <c r="J82" s="179"/>
      <c r="S82" s="110"/>
    </row>
    <row r="83" s="95" customFormat="true" ht="12" hidden="false" customHeight="true" outlineLevel="0" collapsed="false">
      <c r="A83" s="171"/>
      <c r="B83" s="179"/>
      <c r="C83" s="179"/>
      <c r="D83" s="179"/>
      <c r="E83" s="179"/>
      <c r="F83" s="179"/>
      <c r="G83" s="179"/>
      <c r="H83" s="179"/>
      <c r="I83" s="179"/>
      <c r="J83" s="179"/>
      <c r="S83" s="110"/>
    </row>
    <row r="84" s="95" customFormat="true" ht="12" hidden="false" customHeight="true" outlineLevel="0" collapsed="false">
      <c r="A84" s="171"/>
      <c r="S84" s="110"/>
    </row>
    <row r="85" s="95" customFormat="true" ht="12" hidden="false" customHeight="true" outlineLevel="0" collapsed="false">
      <c r="A85" s="171"/>
      <c r="S85" s="110"/>
    </row>
    <row r="86" s="95" customFormat="true" ht="12" hidden="false" customHeight="true" outlineLevel="0" collapsed="false">
      <c r="A86" s="171"/>
      <c r="S86" s="110"/>
    </row>
    <row r="87" s="95" customFormat="true" ht="12" hidden="false" customHeight="true" outlineLevel="0" collapsed="false">
      <c r="A87" s="171"/>
      <c r="S87" s="110"/>
    </row>
    <row r="88" s="95" customFormat="true" ht="12" hidden="false" customHeight="true" outlineLevel="0" collapsed="false">
      <c r="A88" s="171"/>
      <c r="S88" s="110"/>
    </row>
    <row r="89" s="95" customFormat="true" ht="12" hidden="false" customHeight="true" outlineLevel="0" collapsed="false">
      <c r="A89" s="171"/>
      <c r="S89" s="110"/>
    </row>
    <row r="90" s="95" customFormat="true" ht="12" hidden="false" customHeight="true" outlineLevel="0" collapsed="false">
      <c r="A90" s="171"/>
      <c r="S90" s="110"/>
    </row>
    <row r="91" s="95" customFormat="true" ht="12" hidden="false" customHeight="true" outlineLevel="0" collapsed="false">
      <c r="A91" s="171"/>
      <c r="S91" s="110"/>
    </row>
    <row r="92" s="95" customFormat="true" ht="12" hidden="false" customHeight="true" outlineLevel="0" collapsed="false">
      <c r="A92" s="171"/>
      <c r="S92" s="110"/>
    </row>
    <row r="93" s="95" customFormat="true" ht="12" hidden="false" customHeight="true" outlineLevel="0" collapsed="false">
      <c r="A93" s="171"/>
      <c r="S93" s="110"/>
    </row>
    <row r="94" s="95" customFormat="true" ht="12" hidden="false" customHeight="true" outlineLevel="0" collapsed="false">
      <c r="A94" s="171"/>
      <c r="S94" s="110"/>
    </row>
    <row r="95" s="95" customFormat="true" ht="12" hidden="false" customHeight="true" outlineLevel="0" collapsed="false">
      <c r="A95" s="171"/>
      <c r="S95" s="110"/>
    </row>
    <row r="96" s="95" customFormat="true" ht="12" hidden="false" customHeight="true" outlineLevel="0" collapsed="false">
      <c r="A96" s="171"/>
      <c r="S96" s="110"/>
    </row>
    <row r="97" s="95" customFormat="true" ht="12" hidden="false" customHeight="true" outlineLevel="0" collapsed="false">
      <c r="A97" s="171"/>
      <c r="S97" s="110"/>
    </row>
    <row r="98" s="95" customFormat="true" ht="12" hidden="false" customHeight="true" outlineLevel="0" collapsed="false">
      <c r="A98" s="171"/>
      <c r="S98" s="110"/>
    </row>
    <row r="99" s="95" customFormat="true" ht="12" hidden="false" customHeight="true" outlineLevel="0" collapsed="false">
      <c r="A99" s="171"/>
      <c r="S99" s="110"/>
    </row>
    <row r="100" s="95" customFormat="true" ht="12" hidden="false" customHeight="true" outlineLevel="0" collapsed="false">
      <c r="A100" s="171"/>
      <c r="S100" s="110"/>
    </row>
    <row r="101" s="95" customFormat="true" ht="12" hidden="false" customHeight="true" outlineLevel="0" collapsed="false">
      <c r="A101" s="171"/>
      <c r="S101" s="110"/>
    </row>
    <row r="102" s="95" customFormat="true" ht="12" hidden="false" customHeight="true" outlineLevel="0" collapsed="false">
      <c r="A102" s="171"/>
      <c r="S102" s="110"/>
    </row>
    <row r="103" s="95" customFormat="true" ht="12" hidden="false" customHeight="true" outlineLevel="0" collapsed="false">
      <c r="A103" s="171"/>
      <c r="S103" s="110"/>
    </row>
    <row r="104" s="95" customFormat="true" ht="12" hidden="false" customHeight="true" outlineLevel="0" collapsed="false">
      <c r="A104" s="171"/>
      <c r="S104" s="110"/>
    </row>
    <row r="105" s="95" customFormat="true" ht="12" hidden="false" customHeight="true" outlineLevel="0" collapsed="false">
      <c r="A105" s="171"/>
      <c r="S105" s="110"/>
    </row>
    <row r="106" s="95" customFormat="true" ht="12" hidden="false" customHeight="true" outlineLevel="0" collapsed="false">
      <c r="A106" s="171"/>
      <c r="S106" s="110"/>
    </row>
    <row r="107" s="95" customFormat="true" ht="12" hidden="false" customHeight="true" outlineLevel="0" collapsed="false">
      <c r="A107" s="171"/>
      <c r="S107" s="110"/>
    </row>
    <row r="108" s="95" customFormat="true" ht="12" hidden="false" customHeight="true" outlineLevel="0" collapsed="false">
      <c r="A108" s="171"/>
      <c r="S108" s="110"/>
    </row>
    <row r="109" s="95" customFormat="true" ht="12" hidden="false" customHeight="true" outlineLevel="0" collapsed="false">
      <c r="A109" s="171"/>
      <c r="S109" s="110"/>
    </row>
    <row r="110" s="95" customFormat="true" ht="12" hidden="false" customHeight="true" outlineLevel="0" collapsed="false">
      <c r="A110" s="171"/>
      <c r="S110" s="110"/>
    </row>
    <row r="111" s="95" customFormat="true" ht="12" hidden="false" customHeight="true" outlineLevel="0" collapsed="false">
      <c r="A111" s="171"/>
      <c r="S111" s="110"/>
    </row>
    <row r="112" s="95" customFormat="true" ht="12" hidden="false" customHeight="true" outlineLevel="0" collapsed="false">
      <c r="A112" s="171"/>
      <c r="S112" s="110"/>
    </row>
    <row r="113" s="95" customFormat="true" ht="12" hidden="false" customHeight="true" outlineLevel="0" collapsed="false">
      <c r="A113" s="171"/>
      <c r="S113" s="110"/>
    </row>
    <row r="114" s="95" customFormat="true" ht="12" hidden="false" customHeight="true" outlineLevel="0" collapsed="false">
      <c r="A114" s="171"/>
      <c r="S114" s="110"/>
    </row>
    <row r="115" s="95" customFormat="true" ht="12" hidden="false" customHeight="true" outlineLevel="0" collapsed="false">
      <c r="A115" s="171"/>
      <c r="S115" s="110"/>
    </row>
    <row r="116" s="95" customFormat="true" ht="12" hidden="false" customHeight="true" outlineLevel="0" collapsed="false">
      <c r="A116" s="171"/>
      <c r="S116" s="110"/>
    </row>
    <row r="117" s="95" customFormat="true" ht="12" hidden="false" customHeight="true" outlineLevel="0" collapsed="false">
      <c r="A117" s="171"/>
      <c r="S117" s="110"/>
    </row>
    <row r="118" s="95" customFormat="true" ht="12" hidden="false" customHeight="true" outlineLevel="0" collapsed="false">
      <c r="A118" s="171"/>
      <c r="S118" s="110"/>
    </row>
    <row r="119" s="95" customFormat="true" ht="12" hidden="false" customHeight="true" outlineLevel="0" collapsed="false">
      <c r="A119" s="171"/>
      <c r="S119" s="110"/>
    </row>
    <row r="120" s="95" customFormat="true" ht="12" hidden="false" customHeight="true" outlineLevel="0" collapsed="false">
      <c r="A120" s="171"/>
      <c r="S120" s="110"/>
    </row>
    <row r="121" s="95" customFormat="true" ht="12" hidden="false" customHeight="true" outlineLevel="0" collapsed="false">
      <c r="A121" s="171"/>
      <c r="S121" s="110"/>
    </row>
    <row r="122" s="95" customFormat="true" ht="12" hidden="false" customHeight="true" outlineLevel="0" collapsed="false">
      <c r="A122" s="171"/>
      <c r="S122" s="110"/>
    </row>
    <row r="123" s="95" customFormat="true" ht="12" hidden="false" customHeight="true" outlineLevel="0" collapsed="false">
      <c r="A123" s="171"/>
      <c r="S123" s="110"/>
    </row>
    <row r="124" s="95" customFormat="true" ht="12" hidden="false" customHeight="true" outlineLevel="0" collapsed="false">
      <c r="A124" s="171"/>
      <c r="S124" s="110"/>
    </row>
    <row r="125" s="95" customFormat="true" ht="12" hidden="false" customHeight="true" outlineLevel="0" collapsed="false">
      <c r="A125" s="171"/>
      <c r="S125" s="110"/>
    </row>
    <row r="126" s="95" customFormat="true" ht="12" hidden="false" customHeight="true" outlineLevel="0" collapsed="false">
      <c r="A126" s="171"/>
      <c r="S126" s="110"/>
    </row>
    <row r="127" s="95" customFormat="true" ht="12" hidden="false" customHeight="true" outlineLevel="0" collapsed="false">
      <c r="A127" s="171"/>
      <c r="S127" s="110"/>
    </row>
    <row r="128" s="95" customFormat="true" ht="12" hidden="false" customHeight="true" outlineLevel="0" collapsed="false">
      <c r="A128" s="171"/>
      <c r="S128" s="110"/>
    </row>
    <row r="129" s="95" customFormat="true" ht="12" hidden="false" customHeight="true" outlineLevel="0" collapsed="false">
      <c r="A129" s="171"/>
      <c r="S129" s="110"/>
    </row>
    <row r="130" s="9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  <row r="269" s="95" customFormat="true" ht="12" hidden="false" customHeight="true" outlineLevel="0" collapsed="false">
      <c r="A269" s="171"/>
      <c r="S269" s="110"/>
    </row>
    <row r="270" s="95" customFormat="true" ht="12" hidden="false" customHeight="true" outlineLevel="0" collapsed="false">
      <c r="A270" s="171"/>
      <c r="S270" s="110"/>
    </row>
    <row r="271" s="95" customFormat="true" ht="12" hidden="false" customHeight="true" outlineLevel="0" collapsed="false">
      <c r="A271" s="171"/>
      <c r="S271" s="110"/>
    </row>
    <row r="272" s="95" customFormat="true" ht="12" hidden="false" customHeight="true" outlineLevel="0" collapsed="false">
      <c r="A272" s="171"/>
      <c r="S272" s="110"/>
    </row>
    <row r="273" s="95" customFormat="true" ht="12" hidden="false" customHeight="true" outlineLevel="0" collapsed="false">
      <c r="A273" s="171"/>
      <c r="S273" s="110"/>
    </row>
    <row r="274" s="95" customFormat="true" ht="12" hidden="false" customHeight="true" outlineLevel="0" collapsed="false">
      <c r="A274" s="171"/>
      <c r="S274" s="110"/>
    </row>
    <row r="275" s="95" customFormat="true" ht="12" hidden="false" customHeight="true" outlineLevel="0" collapsed="false">
      <c r="A275" s="171"/>
      <c r="S275" s="110"/>
    </row>
    <row r="276" s="95" customFormat="true" ht="12" hidden="false" customHeight="true" outlineLevel="0" collapsed="false">
      <c r="A276" s="171"/>
      <c r="S276" s="110"/>
    </row>
    <row r="277" s="95" customFormat="true" ht="12" hidden="false" customHeight="true" outlineLevel="0" collapsed="false">
      <c r="A277" s="171"/>
      <c r="S277" s="110"/>
    </row>
    <row r="278" s="95" customFormat="true" ht="12" hidden="false" customHeight="true" outlineLevel="0" collapsed="false">
      <c r="A278" s="171"/>
      <c r="S278" s="110"/>
    </row>
    <row r="279" s="95" customFormat="true" ht="12" hidden="false" customHeight="true" outlineLevel="0" collapsed="false">
      <c r="A279" s="171"/>
      <c r="S279" s="110"/>
    </row>
    <row r="280" s="95" customFormat="true" ht="12" hidden="false" customHeight="true" outlineLevel="0" collapsed="false">
      <c r="A280" s="171"/>
      <c r="S280" s="110"/>
    </row>
    <row r="281" s="95" customFormat="true" ht="12" hidden="false" customHeight="true" outlineLevel="0" collapsed="false">
      <c r="A281" s="171"/>
      <c r="S281" s="110"/>
    </row>
    <row r="282" s="95" customFormat="true" ht="12" hidden="false" customHeight="true" outlineLevel="0" collapsed="false">
      <c r="A282" s="171"/>
      <c r="S282" s="110"/>
    </row>
    <row r="283" s="95" customFormat="true" ht="12" hidden="false" customHeight="true" outlineLevel="0" collapsed="false">
      <c r="A283" s="171"/>
      <c r="S283" s="110"/>
    </row>
    <row r="284" s="95" customFormat="true" ht="12" hidden="false" customHeight="true" outlineLevel="0" collapsed="false">
      <c r="A284" s="171"/>
      <c r="S284" s="110"/>
    </row>
    <row r="285" s="95" customFormat="true" ht="12" hidden="false" customHeight="true" outlineLevel="0" collapsed="false">
      <c r="A285" s="171"/>
      <c r="S285" s="110"/>
    </row>
    <row r="286" s="95" customFormat="true" ht="12" hidden="false" customHeight="true" outlineLevel="0" collapsed="false">
      <c r="A286" s="171"/>
      <c r="S286" s="110"/>
    </row>
    <row r="287" s="95" customFormat="true" ht="12" hidden="false" customHeight="true" outlineLevel="0" collapsed="false">
      <c r="A287" s="171"/>
      <c r="S287" s="110"/>
    </row>
    <row r="288" s="95" customFormat="true" ht="12" hidden="false" customHeight="true" outlineLevel="0" collapsed="false">
      <c r="A288" s="171"/>
      <c r="S288" s="110"/>
    </row>
    <row r="289" s="95" customFormat="true" ht="12" hidden="false" customHeight="true" outlineLevel="0" collapsed="false">
      <c r="A289" s="171"/>
      <c r="S289" s="110"/>
    </row>
    <row r="290" s="95" customFormat="true" ht="12" hidden="false" customHeight="true" outlineLevel="0" collapsed="false">
      <c r="A290" s="171"/>
      <c r="S290" s="110"/>
    </row>
    <row r="291" s="95" customFormat="true" ht="12" hidden="false" customHeight="true" outlineLevel="0" collapsed="false">
      <c r="A291" s="171"/>
      <c r="S291" s="110"/>
    </row>
    <row r="292" s="95" customFormat="true" ht="12" hidden="false" customHeight="true" outlineLevel="0" collapsed="false">
      <c r="A292" s="171"/>
      <c r="S292" s="110"/>
    </row>
    <row r="293" s="95" customFormat="true" ht="12" hidden="false" customHeight="true" outlineLevel="0" collapsed="false">
      <c r="A293" s="171"/>
      <c r="S293" s="110"/>
    </row>
    <row r="294" s="95" customFormat="true" ht="12" hidden="false" customHeight="true" outlineLevel="0" collapsed="false">
      <c r="A294" s="171"/>
      <c r="S294" s="110"/>
    </row>
    <row r="295" s="95" customFormat="true" ht="12" hidden="false" customHeight="true" outlineLevel="0" collapsed="false">
      <c r="A295" s="171"/>
      <c r="S295" s="110"/>
    </row>
    <row r="296" s="95" customFormat="true" ht="12" hidden="false" customHeight="true" outlineLevel="0" collapsed="false">
      <c r="A296" s="171"/>
      <c r="S296" s="110"/>
    </row>
    <row r="297" s="95" customFormat="true" ht="12" hidden="false" customHeight="true" outlineLevel="0" collapsed="false">
      <c r="A297" s="171"/>
      <c r="S297" s="110"/>
    </row>
    <row r="298" s="95" customFormat="true" ht="12" hidden="false" customHeight="true" outlineLevel="0" collapsed="false">
      <c r="A298" s="171"/>
      <c r="S298" s="11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12  Arbeitnehm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s="1" customFormat="true" ht="12.75" hidden="false" customHeight="false" outlineLevel="0" collapsed="false">
      <c r="A30" s="20"/>
      <c r="B30" s="20"/>
    </row>
    <row r="31" s="1" customFormat="true" ht="12.75" hidden="false" customHeight="false" outlineLevel="0" collapsed="false">
      <c r="A31" s="21" t="s">
        <v>11</v>
      </c>
      <c r="B31" s="20"/>
    </row>
    <row r="32" customFormat="false" ht="9.6" hidden="false" customHeight="true" outlineLevel="0" collapsed="false"/>
    <row r="33" customFormat="false" ht="10.15" hidden="false" customHeight="true" outlineLevel="0" collapsed="false">
      <c r="B33" s="22" t="s">
        <v>12</v>
      </c>
    </row>
    <row r="34" customFormat="false" ht="10.15" hidden="false" customHeight="true" outlineLevel="0" collapsed="false">
      <c r="B34" s="23" t="s">
        <v>13</v>
      </c>
    </row>
    <row r="35" customFormat="false" ht="10.15" hidden="false" customHeight="true" outlineLevel="0" collapsed="false">
      <c r="B35" s="23" t="s">
        <v>14</v>
      </c>
    </row>
    <row r="36" customFormat="false" ht="10.15" hidden="false" customHeight="true" outlineLevel="0" collapsed="false">
      <c r="B36" s="23"/>
    </row>
    <row r="37" customFormat="false" ht="10.15" hidden="false" customHeight="true" outlineLevel="0" collapsed="false">
      <c r="B37" s="24" t="s">
        <v>15</v>
      </c>
    </row>
    <row r="38" customFormat="false" ht="9.75" hidden="false" customHeight="true" outlineLevel="0" collapsed="false">
      <c r="B38" s="23" t="s">
        <v>16</v>
      </c>
    </row>
    <row r="39" customFormat="false" ht="10.5" hidden="false" customHeight="true" outlineLevel="0" collapsed="false">
      <c r="B39" s="23" t="s">
        <v>17</v>
      </c>
    </row>
    <row r="40" customFormat="false" ht="10.5" hidden="false" customHeight="true" outlineLevel="0" collapsed="false">
      <c r="B40" s="23" t="s">
        <v>18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23"/>
    </row>
    <row r="43" customFormat="false" ht="7.9" hidden="false" customHeight="true" outlineLevel="0" collapsed="false"/>
    <row r="44" s="1" customFormat="true" ht="10.9" hidden="false" customHeight="true" outlineLevel="0" collapsed="false">
      <c r="A44" s="25" t="s">
        <v>19</v>
      </c>
      <c r="B44" s="26"/>
      <c r="C44" s="26"/>
      <c r="D44" s="27" t="s">
        <v>20</v>
      </c>
      <c r="E44" s="28"/>
    </row>
    <row r="45" s="1" customFormat="true" ht="10.9" hidden="false" customHeight="true" outlineLevel="0" collapsed="false">
      <c r="A45" s="26"/>
      <c r="B45" s="26"/>
      <c r="C45" s="26"/>
      <c r="D45" s="28"/>
      <c r="E45" s="28"/>
    </row>
    <row r="46" s="1" customFormat="true" ht="10.9" hidden="false" customHeight="true" outlineLevel="0" collapsed="false">
      <c r="A46" s="26"/>
      <c r="B46" s="29" t="s">
        <v>21</v>
      </c>
      <c r="C46" s="26"/>
      <c r="D46" s="28" t="n">
        <v>0</v>
      </c>
      <c r="E46" s="28" t="s">
        <v>22</v>
      </c>
    </row>
    <row r="47" s="1" customFormat="true" ht="10.9" hidden="false" customHeight="true" outlineLevel="0" collapsed="false">
      <c r="A47" s="26"/>
      <c r="B47" s="26" t="s">
        <v>23</v>
      </c>
      <c r="C47" s="26"/>
      <c r="D47" s="30"/>
      <c r="E47" s="28" t="s">
        <v>24</v>
      </c>
    </row>
    <row r="48" s="1" customFormat="true" ht="10.9" hidden="false" customHeight="true" outlineLevel="0" collapsed="false">
      <c r="A48" s="26"/>
      <c r="B48" s="26" t="s">
        <v>25</v>
      </c>
      <c r="C48" s="26"/>
      <c r="D48" s="30"/>
      <c r="E48" s="28" t="s">
        <v>26</v>
      </c>
    </row>
    <row r="49" s="1" customFormat="true" ht="10.9" hidden="false" customHeight="true" outlineLevel="0" collapsed="false">
      <c r="A49" s="26"/>
      <c r="B49" s="26" t="s">
        <v>27</v>
      </c>
      <c r="C49" s="26"/>
      <c r="D49" s="28" t="s">
        <v>28</v>
      </c>
      <c r="E49" s="28" t="s">
        <v>29</v>
      </c>
    </row>
    <row r="50" s="1" customFormat="true" ht="10.9" hidden="false" customHeight="true" outlineLevel="0" collapsed="false">
      <c r="A50" s="26"/>
      <c r="B50" s="26" t="s">
        <v>30</v>
      </c>
      <c r="C50" s="26"/>
      <c r="D50" s="28" t="s">
        <v>31</v>
      </c>
      <c r="E50" s="28" t="s">
        <v>32</v>
      </c>
    </row>
    <row r="51" s="1" customFormat="true" ht="10.9" hidden="false" customHeight="true" outlineLevel="0" collapsed="false">
      <c r="A51" s="26"/>
      <c r="B51" s="29"/>
      <c r="C51" s="31"/>
      <c r="D51" s="28" t="s">
        <v>33</v>
      </c>
      <c r="E51" s="28" t="s">
        <v>34</v>
      </c>
    </row>
    <row r="52" s="1" customFormat="true" ht="10.9" hidden="false" customHeight="true" outlineLevel="0" collapsed="false">
      <c r="A52" s="26"/>
      <c r="B52" s="26" t="s">
        <v>35</v>
      </c>
      <c r="C52" s="31"/>
      <c r="D52" s="28" t="s">
        <v>36</v>
      </c>
      <c r="E52" s="28" t="s">
        <v>37</v>
      </c>
    </row>
    <row r="53" s="1" customFormat="true" ht="10.9" hidden="false" customHeight="true" outlineLevel="0" collapsed="false">
      <c r="A53" s="26"/>
      <c r="B53" s="26" t="s">
        <v>38</v>
      </c>
      <c r="C53" s="31"/>
      <c r="D53" s="28" t="s">
        <v>39</v>
      </c>
      <c r="E53" s="28" t="s">
        <v>40</v>
      </c>
    </row>
    <row r="54" s="1" customFormat="true" ht="10.9" hidden="false" customHeight="true" outlineLevel="0" collapsed="false">
      <c r="A54" s="31"/>
      <c r="B54" s="32"/>
      <c r="C54" s="31"/>
      <c r="D54" s="30"/>
      <c r="E54" s="28" t="s">
        <v>41</v>
      </c>
    </row>
    <row r="55" s="1" customFormat="true" ht="10.9" hidden="false" customHeight="true" outlineLevel="0" collapsed="false">
      <c r="A55" s="26" t="s">
        <v>42</v>
      </c>
      <c r="B55" s="29" t="s">
        <v>43</v>
      </c>
      <c r="C55" s="31"/>
      <c r="D55" s="28" t="s">
        <v>44</v>
      </c>
      <c r="E55" s="28" t="s">
        <v>45</v>
      </c>
    </row>
    <row r="56" s="1" customFormat="true" ht="10.9" hidden="false" customHeight="true" outlineLevel="0" collapsed="false">
      <c r="A56" s="26"/>
      <c r="B56" s="33" t="s">
        <v>46</v>
      </c>
      <c r="C56" s="31"/>
      <c r="D56" s="28" t="s">
        <v>47</v>
      </c>
      <c r="E56" s="28" t="s">
        <v>48</v>
      </c>
    </row>
    <row r="57" s="1" customFormat="true" ht="10.9" hidden="false" customHeight="true" outlineLevel="0" collapsed="false">
      <c r="B57" s="32" t="s">
        <v>49</v>
      </c>
      <c r="C57" s="31"/>
      <c r="D57" s="28" t="s">
        <v>50</v>
      </c>
      <c r="E57" s="28" t="s">
        <v>51</v>
      </c>
    </row>
    <row r="58" s="1" customFormat="true" ht="10.9" hidden="false" customHeight="true" outlineLevel="0" collapsed="false">
      <c r="A58" s="31"/>
      <c r="B58" s="32" t="s">
        <v>52</v>
      </c>
      <c r="C58" s="31"/>
      <c r="D58" s="28" t="s">
        <v>53</v>
      </c>
      <c r="E58" s="28" t="s">
        <v>54</v>
      </c>
    </row>
    <row r="59" customFormat="false" ht="9.6" hidden="false" customHeight="true" outlineLevel="0" collapsed="false">
      <c r="B59" s="34"/>
      <c r="D59" s="35"/>
      <c r="E59" s="35"/>
    </row>
    <row r="60" customFormat="false" ht="9.6" hidden="false" customHeight="true" outlineLevel="0" collapsed="false">
      <c r="B60" s="34"/>
      <c r="D60" s="35"/>
      <c r="E60" s="35"/>
    </row>
    <row r="61" customFormat="false" ht="10.35" hidden="false" customHeight="true" outlineLevel="0" collapsed="false">
      <c r="A61" s="23"/>
      <c r="B61" s="34"/>
      <c r="D61" s="35"/>
      <c r="E61" s="35"/>
    </row>
    <row r="62" customFormat="false" ht="9.6" hidden="false" customHeight="true" outlineLevel="0" collapsed="false">
      <c r="A62" s="23"/>
      <c r="B62" s="34"/>
      <c r="D62" s="36"/>
      <c r="E62" s="35"/>
    </row>
    <row r="63" customFormat="false" ht="9.6" hidden="false" customHeight="true" outlineLevel="0" collapsed="false">
      <c r="A63" s="23"/>
      <c r="B63" s="34"/>
      <c r="D63" s="35"/>
      <c r="E63" s="35"/>
    </row>
    <row r="64" customFormat="false" ht="9.6" hidden="false" customHeight="true" outlineLevel="0" collapsed="false">
      <c r="A64" s="23"/>
      <c r="B64" s="34"/>
      <c r="D64" s="35"/>
      <c r="E64" s="35"/>
    </row>
    <row r="65" customFormat="false" ht="9.6" hidden="false" customHeight="true" outlineLevel="0" collapsed="false">
      <c r="B65" s="34"/>
      <c r="D65" s="35"/>
      <c r="E65" s="35"/>
    </row>
    <row r="66" customFormat="false" ht="9.6" hidden="false" customHeight="true" outlineLevel="0" collapsed="false">
      <c r="B66" s="34"/>
      <c r="D66" s="35"/>
      <c r="E66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25.5" hidden="false" customHeight="true" outlineLevel="0" collapsed="false">
      <c r="A1" s="129" t="s">
        <v>199</v>
      </c>
      <c r="B1" s="129"/>
      <c r="C1" s="129"/>
      <c r="D1" s="129"/>
      <c r="E1" s="129"/>
      <c r="F1" s="129"/>
      <c r="G1" s="129"/>
      <c r="H1" s="129"/>
      <c r="I1" s="129"/>
      <c r="J1" s="129"/>
      <c r="K1" s="183" t="s">
        <v>199</v>
      </c>
      <c r="L1" s="183"/>
      <c r="M1" s="183"/>
      <c r="N1" s="183"/>
      <c r="O1" s="183"/>
      <c r="P1" s="183"/>
      <c r="Q1" s="183"/>
      <c r="R1" s="183"/>
      <c r="S1" s="183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30</v>
      </c>
      <c r="C5" s="110"/>
      <c r="D5" s="110"/>
      <c r="E5" s="110"/>
      <c r="F5" s="110"/>
      <c r="G5" s="110"/>
      <c r="H5" s="110"/>
      <c r="I5" s="110"/>
      <c r="J5" s="110"/>
      <c r="K5" s="110" t="s">
        <v>130</v>
      </c>
      <c r="L5" s="110"/>
      <c r="M5" s="110"/>
      <c r="N5" s="110"/>
      <c r="O5" s="110"/>
      <c r="P5" s="110"/>
      <c r="Q5" s="110"/>
      <c r="R5" s="110"/>
      <c r="S5" s="89"/>
    </row>
    <row r="6" s="125" customFormat="true" ht="9" hidden="false" customHeight="true" outlineLevel="0" collapsed="false">
      <c r="A6" s="110" t="n">
        <v>2003</v>
      </c>
      <c r="B6" s="108" t="n">
        <v>137411</v>
      </c>
      <c r="C6" s="108" t="n">
        <v>152231</v>
      </c>
      <c r="D6" s="108" t="n">
        <v>36383</v>
      </c>
      <c r="E6" s="108" t="n">
        <v>19202</v>
      </c>
      <c r="F6" s="108" t="n">
        <v>9697</v>
      </c>
      <c r="G6" s="108" t="n">
        <v>28859</v>
      </c>
      <c r="H6" s="108" t="n">
        <v>80815</v>
      </c>
      <c r="I6" s="108" t="n">
        <v>13237</v>
      </c>
      <c r="J6" s="108" t="n">
        <v>76218</v>
      </c>
      <c r="K6" s="108" t="n">
        <v>200909</v>
      </c>
      <c r="L6" s="108" t="n">
        <v>39672</v>
      </c>
      <c r="M6" s="108" t="n">
        <v>11579</v>
      </c>
      <c r="N6" s="108" t="n">
        <v>35812</v>
      </c>
      <c r="O6" s="108" t="n">
        <v>18507</v>
      </c>
      <c r="P6" s="108" t="n">
        <v>25903</v>
      </c>
      <c r="Q6" s="108" t="n">
        <v>18486</v>
      </c>
      <c r="R6" s="108" t="n">
        <v>904920</v>
      </c>
      <c r="S6" s="110" t="n">
        <v>2003</v>
      </c>
    </row>
    <row r="7" s="125" customFormat="true" ht="9" hidden="false" customHeight="true" outlineLevel="0" collapsed="false">
      <c r="A7" s="110" t="n">
        <v>2004</v>
      </c>
      <c r="B7" s="108" t="n">
        <v>137969</v>
      </c>
      <c r="C7" s="108" t="n">
        <v>153127</v>
      </c>
      <c r="D7" s="108" t="n">
        <v>36224</v>
      </c>
      <c r="E7" s="108" t="n">
        <v>19101</v>
      </c>
      <c r="F7" s="108" t="n">
        <v>9664</v>
      </c>
      <c r="G7" s="108" t="n">
        <v>29050</v>
      </c>
      <c r="H7" s="108" t="n">
        <v>80597</v>
      </c>
      <c r="I7" s="108" t="n">
        <v>13154</v>
      </c>
      <c r="J7" s="108" t="n">
        <v>76190</v>
      </c>
      <c r="K7" s="108" t="n">
        <v>201852</v>
      </c>
      <c r="L7" s="108" t="n">
        <v>39925</v>
      </c>
      <c r="M7" s="108" t="n">
        <v>11692</v>
      </c>
      <c r="N7" s="108" t="n">
        <v>35884</v>
      </c>
      <c r="O7" s="108" t="n">
        <v>18490</v>
      </c>
      <c r="P7" s="108" t="n">
        <v>25741</v>
      </c>
      <c r="Q7" s="108" t="n">
        <v>18631</v>
      </c>
      <c r="R7" s="108" t="n">
        <v>907290</v>
      </c>
      <c r="S7" s="110" t="n">
        <v>2004</v>
      </c>
    </row>
    <row r="8" s="125" customFormat="true" ht="9" hidden="false" customHeight="true" outlineLevel="0" collapsed="false">
      <c r="A8" s="110" t="n">
        <v>2005</v>
      </c>
      <c r="B8" s="108" t="n">
        <v>138153</v>
      </c>
      <c r="C8" s="108" t="n">
        <v>153454</v>
      </c>
      <c r="D8" s="108" t="n">
        <v>35858</v>
      </c>
      <c r="E8" s="108" t="n">
        <v>19000</v>
      </c>
      <c r="F8" s="108" t="n">
        <v>9659</v>
      </c>
      <c r="G8" s="108" t="n">
        <v>29461</v>
      </c>
      <c r="H8" s="108" t="n">
        <v>80059</v>
      </c>
      <c r="I8" s="108" t="n">
        <v>13175</v>
      </c>
      <c r="J8" s="108" t="n">
        <v>75050</v>
      </c>
      <c r="K8" s="108" t="n">
        <v>201258</v>
      </c>
      <c r="L8" s="108" t="n">
        <v>39652</v>
      </c>
      <c r="M8" s="108" t="n">
        <v>11757</v>
      </c>
      <c r="N8" s="108" t="n">
        <v>35368</v>
      </c>
      <c r="O8" s="108" t="n">
        <v>18301</v>
      </c>
      <c r="P8" s="108" t="n">
        <v>25535</v>
      </c>
      <c r="Q8" s="108" t="n">
        <v>18530</v>
      </c>
      <c r="R8" s="108" t="n">
        <v>904270</v>
      </c>
      <c r="S8" s="110" t="n">
        <v>2005</v>
      </c>
    </row>
    <row r="9" s="125" customFormat="true" ht="9" hidden="false" customHeight="true" outlineLevel="0" collapsed="false">
      <c r="A9" s="110" t="n">
        <v>2006</v>
      </c>
      <c r="B9" s="108" t="n">
        <v>140889</v>
      </c>
      <c r="C9" s="108" t="n">
        <v>156317</v>
      </c>
      <c r="D9" s="108" t="n">
        <v>36137</v>
      </c>
      <c r="E9" s="108" t="n">
        <v>19177</v>
      </c>
      <c r="F9" s="108" t="n">
        <v>9899</v>
      </c>
      <c r="G9" s="108" t="n">
        <v>29995</v>
      </c>
      <c r="H9" s="108" t="n">
        <v>81482</v>
      </c>
      <c r="I9" s="108" t="n">
        <v>13246</v>
      </c>
      <c r="J9" s="108" t="n">
        <v>76769</v>
      </c>
      <c r="K9" s="108" t="n">
        <v>201494</v>
      </c>
      <c r="L9" s="108" t="n">
        <v>40111</v>
      </c>
      <c r="M9" s="108" t="n">
        <v>11818</v>
      </c>
      <c r="N9" s="108" t="n">
        <v>36022</v>
      </c>
      <c r="O9" s="108" t="n">
        <v>18577</v>
      </c>
      <c r="P9" s="108" t="n">
        <v>25599</v>
      </c>
      <c r="Q9" s="108" t="n">
        <v>18847</v>
      </c>
      <c r="R9" s="108" t="n">
        <v>916380</v>
      </c>
      <c r="S9" s="110" t="n">
        <v>2006</v>
      </c>
    </row>
    <row r="10" s="125" customFormat="true" ht="9" hidden="false" customHeight="true" outlineLevel="0" collapsed="false">
      <c r="A10" s="110" t="n">
        <v>2007</v>
      </c>
      <c r="B10" s="108" t="n">
        <v>145615</v>
      </c>
      <c r="C10" s="108" t="n">
        <v>162860</v>
      </c>
      <c r="D10" s="108" t="n">
        <v>37221</v>
      </c>
      <c r="E10" s="108" t="n">
        <v>19870</v>
      </c>
      <c r="F10" s="108" t="n">
        <v>10191</v>
      </c>
      <c r="G10" s="108" t="n">
        <v>31157</v>
      </c>
      <c r="H10" s="108" t="n">
        <v>84560</v>
      </c>
      <c r="I10" s="108" t="n">
        <v>13655</v>
      </c>
      <c r="J10" s="108" t="n">
        <v>78646</v>
      </c>
      <c r="K10" s="108" t="n">
        <v>206884</v>
      </c>
      <c r="L10" s="108" t="n">
        <v>41370</v>
      </c>
      <c r="M10" s="108" t="n">
        <v>12129</v>
      </c>
      <c r="N10" s="108" t="n">
        <v>37195</v>
      </c>
      <c r="O10" s="108" t="n">
        <v>18965</v>
      </c>
      <c r="P10" s="108" t="n">
        <v>26383</v>
      </c>
      <c r="Q10" s="108" t="n">
        <v>19418</v>
      </c>
      <c r="R10" s="108" t="n">
        <v>946120</v>
      </c>
      <c r="S10" s="110" t="n">
        <v>2007</v>
      </c>
    </row>
    <row r="11" s="125" customFormat="true" ht="9" hidden="false" customHeight="true" outlineLevel="0" collapsed="false">
      <c r="A11" s="110" t="n">
        <v>2008</v>
      </c>
      <c r="B11" s="108" t="n">
        <v>150584</v>
      </c>
      <c r="C11" s="108" t="n">
        <v>170012</v>
      </c>
      <c r="D11" s="108" t="n">
        <v>38640</v>
      </c>
      <c r="E11" s="108" t="n">
        <v>20522</v>
      </c>
      <c r="F11" s="108" t="n">
        <v>10609</v>
      </c>
      <c r="G11" s="108" t="n">
        <v>32496</v>
      </c>
      <c r="H11" s="108" t="n">
        <v>87957</v>
      </c>
      <c r="I11" s="108" t="n">
        <v>13988</v>
      </c>
      <c r="J11" s="108" t="n">
        <v>81440</v>
      </c>
      <c r="K11" s="108" t="n">
        <v>215576</v>
      </c>
      <c r="L11" s="108" t="n">
        <v>42987</v>
      </c>
      <c r="M11" s="108" t="n">
        <v>12297</v>
      </c>
      <c r="N11" s="108" t="n">
        <v>38550</v>
      </c>
      <c r="O11" s="108" t="n">
        <v>19762</v>
      </c>
      <c r="P11" s="108" t="n">
        <v>27242</v>
      </c>
      <c r="Q11" s="108" t="n">
        <v>20079</v>
      </c>
      <c r="R11" s="108" t="n">
        <v>982740</v>
      </c>
      <c r="S11" s="110" t="n">
        <v>2008</v>
      </c>
    </row>
    <row r="12" s="125" customFormat="true" ht="9" hidden="false" customHeight="true" outlineLevel="0" collapsed="false">
      <c r="A12" s="110" t="n">
        <v>2009</v>
      </c>
      <c r="B12" s="108" t="n">
        <v>147242</v>
      </c>
      <c r="C12" s="108" t="n">
        <v>169292</v>
      </c>
      <c r="D12" s="108" t="n">
        <v>39615</v>
      </c>
      <c r="E12" s="108" t="n">
        <v>21022</v>
      </c>
      <c r="F12" s="108" t="n">
        <v>10418</v>
      </c>
      <c r="G12" s="108" t="n">
        <v>33269</v>
      </c>
      <c r="H12" s="108" t="n">
        <v>87707</v>
      </c>
      <c r="I12" s="108" t="n">
        <v>14272</v>
      </c>
      <c r="J12" s="108" t="n">
        <v>82540</v>
      </c>
      <c r="K12" s="108" t="n">
        <v>216091</v>
      </c>
      <c r="L12" s="108" t="n">
        <v>43354</v>
      </c>
      <c r="M12" s="108" t="n">
        <v>11960</v>
      </c>
      <c r="N12" s="108" t="n">
        <v>38895</v>
      </c>
      <c r="O12" s="108" t="n">
        <v>20132</v>
      </c>
      <c r="P12" s="108" t="n">
        <v>27456</v>
      </c>
      <c r="Q12" s="108" t="n">
        <v>20115</v>
      </c>
      <c r="R12" s="108" t="n">
        <v>983380</v>
      </c>
      <c r="S12" s="110" t="n">
        <v>2009</v>
      </c>
    </row>
    <row r="13" s="125" customFormat="true" ht="9" hidden="false" customHeight="true" outlineLevel="0" collapsed="false">
      <c r="A13" s="110" t="n">
        <v>2010</v>
      </c>
      <c r="B13" s="108" t="n">
        <v>152056</v>
      </c>
      <c r="C13" s="108" t="n">
        <v>176083</v>
      </c>
      <c r="D13" s="108" t="n">
        <v>40855</v>
      </c>
      <c r="E13" s="108" t="n">
        <v>21613</v>
      </c>
      <c r="F13" s="108" t="n">
        <v>10588</v>
      </c>
      <c r="G13" s="108" t="n">
        <v>33866</v>
      </c>
      <c r="H13" s="108" t="n">
        <v>89553</v>
      </c>
      <c r="I13" s="108" t="n">
        <v>14407</v>
      </c>
      <c r="J13" s="108" t="n">
        <v>85178</v>
      </c>
      <c r="K13" s="108" t="n">
        <v>221832</v>
      </c>
      <c r="L13" s="108" t="n">
        <v>44749</v>
      </c>
      <c r="M13" s="108" t="n">
        <v>12539</v>
      </c>
      <c r="N13" s="108" t="n">
        <v>40222</v>
      </c>
      <c r="O13" s="108" t="n">
        <v>20665</v>
      </c>
      <c r="P13" s="108" t="n">
        <v>27851</v>
      </c>
      <c r="Q13" s="108" t="n">
        <v>20845</v>
      </c>
      <c r="R13" s="108" t="n">
        <v>1012900</v>
      </c>
      <c r="S13" s="110" t="n">
        <v>2010</v>
      </c>
    </row>
    <row r="14" s="125" customFormat="true" ht="9" hidden="false" customHeight="true" outlineLevel="0" collapsed="false">
      <c r="A14" s="110" t="n">
        <v>2011</v>
      </c>
      <c r="B14" s="108" t="n">
        <v>160336</v>
      </c>
      <c r="C14" s="108" t="n">
        <v>185335</v>
      </c>
      <c r="D14" s="108" t="n">
        <v>43222</v>
      </c>
      <c r="E14" s="108" t="n">
        <v>22482</v>
      </c>
      <c r="F14" s="108" t="n">
        <v>11137</v>
      </c>
      <c r="G14" s="108" t="n">
        <v>35114</v>
      </c>
      <c r="H14" s="108" t="n">
        <v>93942</v>
      </c>
      <c r="I14" s="108" t="n">
        <v>14849</v>
      </c>
      <c r="J14" s="108" t="n">
        <v>89450</v>
      </c>
      <c r="K14" s="108" t="n">
        <v>233296</v>
      </c>
      <c r="L14" s="108" t="n">
        <v>46666</v>
      </c>
      <c r="M14" s="108" t="n">
        <v>13239</v>
      </c>
      <c r="N14" s="108" t="n">
        <v>41807</v>
      </c>
      <c r="O14" s="108" t="n">
        <v>21400</v>
      </c>
      <c r="P14" s="108" t="n">
        <v>28918</v>
      </c>
      <c r="Q14" s="108" t="n">
        <v>21646</v>
      </c>
      <c r="R14" s="108" t="n">
        <v>1062840</v>
      </c>
      <c r="S14" s="110" t="n">
        <v>2011</v>
      </c>
    </row>
    <row r="15" s="125" customFormat="true" ht="9" hidden="false" customHeight="true" outlineLevel="0" collapsed="false">
      <c r="A15" s="110" t="n">
        <v>2012</v>
      </c>
      <c r="B15" s="108" t="n">
        <v>167540</v>
      </c>
      <c r="C15" s="108" t="n">
        <v>193893</v>
      </c>
      <c r="D15" s="108" t="n">
        <v>45051</v>
      </c>
      <c r="E15" s="108" t="n">
        <v>22927</v>
      </c>
      <c r="F15" s="108" t="n">
        <v>11492</v>
      </c>
      <c r="G15" s="108" t="n">
        <v>36678</v>
      </c>
      <c r="H15" s="108" t="n">
        <v>95733</v>
      </c>
      <c r="I15" s="108" t="n">
        <v>15470</v>
      </c>
      <c r="J15" s="108" t="n">
        <v>93624</v>
      </c>
      <c r="K15" s="108" t="n">
        <v>244494</v>
      </c>
      <c r="L15" s="108" t="n">
        <v>47957</v>
      </c>
      <c r="M15" s="108" t="n">
        <v>13482</v>
      </c>
      <c r="N15" s="108" t="n">
        <v>42824</v>
      </c>
      <c r="O15" s="108" t="n">
        <v>21892</v>
      </c>
      <c r="P15" s="108" t="n">
        <v>30217</v>
      </c>
      <c r="Q15" s="108" t="n">
        <v>22145</v>
      </c>
      <c r="R15" s="108" t="n">
        <v>1105420</v>
      </c>
      <c r="S15" s="110" t="n">
        <v>2012</v>
      </c>
    </row>
    <row r="16" s="125" customFormat="true" ht="13.5" hidden="false" customHeight="true" outlineLevel="0" collapsed="false">
      <c r="A16" s="110"/>
      <c r="B16" s="110" t="s">
        <v>131</v>
      </c>
      <c r="C16" s="110"/>
      <c r="D16" s="110"/>
      <c r="E16" s="110"/>
      <c r="F16" s="110"/>
      <c r="G16" s="110"/>
      <c r="H16" s="110"/>
      <c r="I16" s="110"/>
      <c r="J16" s="110"/>
      <c r="K16" s="110" t="s">
        <v>131</v>
      </c>
      <c r="L16" s="110"/>
      <c r="M16" s="110"/>
      <c r="N16" s="110"/>
      <c r="O16" s="110"/>
      <c r="P16" s="110"/>
      <c r="Q16" s="110"/>
      <c r="R16" s="110"/>
      <c r="S16" s="110"/>
    </row>
    <row r="17" s="125" customFormat="true" ht="9" hidden="false" customHeight="true" outlineLevel="0" collapsed="false">
      <c r="A17" s="110" t="n">
        <v>2004</v>
      </c>
      <c r="B17" s="117" t="n">
        <v>0.406081026992027</v>
      </c>
      <c r="C17" s="117" t="n">
        <v>0.588579198717724</v>
      </c>
      <c r="D17" s="117" t="n">
        <v>-0.437017288293987</v>
      </c>
      <c r="E17" s="117" t="n">
        <v>-0.525986876367043</v>
      </c>
      <c r="F17" s="117" t="n">
        <v>-0.340311436526761</v>
      </c>
      <c r="G17" s="117" t="n">
        <v>0.661838594545898</v>
      </c>
      <c r="H17" s="117" t="n">
        <v>-0.269751902493354</v>
      </c>
      <c r="I17" s="117" t="n">
        <v>-0.627030293873233</v>
      </c>
      <c r="J17" s="117" t="n">
        <v>-0.0367367288566953</v>
      </c>
      <c r="K17" s="117" t="n">
        <v>0.469366728220251</v>
      </c>
      <c r="L17" s="117" t="n">
        <v>0.637729380923574</v>
      </c>
      <c r="M17" s="117" t="n">
        <v>0.975904654978834</v>
      </c>
      <c r="N17" s="117" t="n">
        <v>0.201049927398643</v>
      </c>
      <c r="O17" s="117" t="n">
        <v>-0.0918571351380564</v>
      </c>
      <c r="P17" s="117" t="n">
        <v>-0.625410184148549</v>
      </c>
      <c r="Q17" s="117" t="n">
        <v>0.784377366655846</v>
      </c>
      <c r="R17" s="117" t="n">
        <v>0.261901604561714</v>
      </c>
      <c r="S17" s="110" t="n">
        <v>2004</v>
      </c>
    </row>
    <row r="18" s="125" customFormat="true" ht="9" hidden="false" customHeight="true" outlineLevel="0" collapsed="false">
      <c r="A18" s="110" t="n">
        <v>2005</v>
      </c>
      <c r="B18" s="117" t="n">
        <v>0.133363291753952</v>
      </c>
      <c r="C18" s="117" t="n">
        <v>0.213548231206786</v>
      </c>
      <c r="D18" s="117" t="n">
        <v>-1.01037985865725</v>
      </c>
      <c r="E18" s="117" t="n">
        <v>-0.528768127323176</v>
      </c>
      <c r="F18" s="117" t="n">
        <v>-0.0517384105960304</v>
      </c>
      <c r="G18" s="117" t="n">
        <v>1.41480206540447</v>
      </c>
      <c r="H18" s="117" t="n">
        <v>-0.667518642133075</v>
      </c>
      <c r="I18" s="117" t="n">
        <v>0.159647255587657</v>
      </c>
      <c r="J18" s="117" t="n">
        <v>-1.49625935162095</v>
      </c>
      <c r="K18" s="117" t="n">
        <v>-0.294275013376137</v>
      </c>
      <c r="L18" s="117" t="n">
        <v>-0.683782091421421</v>
      </c>
      <c r="M18" s="117" t="n">
        <v>0.555935682517969</v>
      </c>
      <c r="N18" s="117" t="n">
        <v>-1.43796678185264</v>
      </c>
      <c r="O18" s="117" t="n">
        <v>-1.02217414818821</v>
      </c>
      <c r="P18" s="117" t="n">
        <v>-0.800279709413005</v>
      </c>
      <c r="Q18" s="117" t="n">
        <v>-0.542107240620467</v>
      </c>
      <c r="R18" s="117" t="n">
        <v>-0.332859394460428</v>
      </c>
      <c r="S18" s="110" t="n">
        <v>2005</v>
      </c>
    </row>
    <row r="19" s="125" customFormat="true" ht="9.75" hidden="false" customHeight="true" outlineLevel="0" collapsed="false">
      <c r="A19" s="110" t="n">
        <v>2006</v>
      </c>
      <c r="B19" s="117" t="n">
        <v>1.98041302034702</v>
      </c>
      <c r="C19" s="117" t="n">
        <v>1.86570568378797</v>
      </c>
      <c r="D19" s="117" t="n">
        <v>0.778069050142236</v>
      </c>
      <c r="E19" s="117" t="n">
        <v>0.931578947368422</v>
      </c>
      <c r="F19" s="117" t="n">
        <v>2.48472926804017</v>
      </c>
      <c r="G19" s="117" t="n">
        <v>1.81256576490954</v>
      </c>
      <c r="H19" s="117" t="n">
        <v>1.77743913863526</v>
      </c>
      <c r="I19" s="117" t="n">
        <v>0.538899430740031</v>
      </c>
      <c r="J19" s="117" t="n">
        <v>2.29047301798802</v>
      </c>
      <c r="K19" s="117" t="n">
        <v>0.117262419382087</v>
      </c>
      <c r="L19" s="117" t="n">
        <v>1.15757086653889</v>
      </c>
      <c r="M19" s="117" t="n">
        <v>0.518839840095268</v>
      </c>
      <c r="N19" s="117" t="n">
        <v>1.84912915629948</v>
      </c>
      <c r="O19" s="117" t="n">
        <v>1.5081143106934</v>
      </c>
      <c r="P19" s="117" t="n">
        <v>0.250636381437246</v>
      </c>
      <c r="Q19" s="117" t="n">
        <v>1.71073934160822</v>
      </c>
      <c r="R19" s="117" t="n">
        <v>1.33920178707687</v>
      </c>
      <c r="S19" s="110" t="n">
        <v>2006</v>
      </c>
    </row>
    <row r="20" s="125" customFormat="true" ht="9.75" hidden="false" customHeight="true" outlineLevel="0" collapsed="false">
      <c r="A20" s="110" t="n">
        <v>2007</v>
      </c>
      <c r="B20" s="117" t="n">
        <v>3.35441375834877</v>
      </c>
      <c r="C20" s="117" t="n">
        <v>4.18572516105094</v>
      </c>
      <c r="D20" s="117" t="n">
        <v>2.99969560284472</v>
      </c>
      <c r="E20" s="117" t="n">
        <v>3.61370391614955</v>
      </c>
      <c r="F20" s="117" t="n">
        <v>2.94979290837458</v>
      </c>
      <c r="G20" s="117" t="n">
        <v>3.87397899649942</v>
      </c>
      <c r="H20" s="117" t="n">
        <v>3.77752141577281</v>
      </c>
      <c r="I20" s="117" t="n">
        <v>3.08772459610449</v>
      </c>
      <c r="J20" s="117" t="n">
        <v>2.44499732965129</v>
      </c>
      <c r="K20" s="117" t="n">
        <v>2.67501761839061</v>
      </c>
      <c r="L20" s="117" t="n">
        <v>3.13878985814364</v>
      </c>
      <c r="M20" s="117" t="n">
        <v>2.63157894736843</v>
      </c>
      <c r="N20" s="117" t="n">
        <v>3.25634334573317</v>
      </c>
      <c r="O20" s="117" t="n">
        <v>2.08860418797438</v>
      </c>
      <c r="P20" s="117" t="n">
        <v>3.06261963357943</v>
      </c>
      <c r="Q20" s="117" t="n">
        <v>3.02965989282113</v>
      </c>
      <c r="R20" s="117" t="n">
        <v>3.24537855474803</v>
      </c>
      <c r="S20" s="110" t="n">
        <v>2007</v>
      </c>
    </row>
    <row r="21" s="125" customFormat="true" ht="9" hidden="false" customHeight="true" outlineLevel="0" collapsed="false">
      <c r="A21" s="110" t="n">
        <v>2008</v>
      </c>
      <c r="B21" s="117" t="n">
        <v>3.41242317068983</v>
      </c>
      <c r="C21" s="117" t="n">
        <v>4.39150190347537</v>
      </c>
      <c r="D21" s="117" t="n">
        <v>3.81236398807125</v>
      </c>
      <c r="E21" s="117" t="n">
        <v>3.28132863613489</v>
      </c>
      <c r="F21" s="117" t="n">
        <v>4.10165832597389</v>
      </c>
      <c r="G21" s="117" t="n">
        <v>4.29758962672915</v>
      </c>
      <c r="H21" s="117" t="n">
        <v>4.01726584673605</v>
      </c>
      <c r="I21" s="117" t="n">
        <v>2.43866715488832</v>
      </c>
      <c r="J21" s="117" t="n">
        <v>3.55262823284083</v>
      </c>
      <c r="K21" s="117" t="n">
        <v>4.20138821755187</v>
      </c>
      <c r="L21" s="117" t="n">
        <v>3.90862944162436</v>
      </c>
      <c r="M21" s="117" t="n">
        <v>1.3851100667821</v>
      </c>
      <c r="N21" s="117" t="n">
        <v>3.64296276381234</v>
      </c>
      <c r="O21" s="117" t="n">
        <v>4.20247824940681</v>
      </c>
      <c r="P21" s="117" t="n">
        <v>3.25588447106091</v>
      </c>
      <c r="Q21" s="117" t="n">
        <v>3.40405809043156</v>
      </c>
      <c r="R21" s="117" t="n">
        <v>3.87054496258403</v>
      </c>
      <c r="S21" s="110" t="n">
        <v>2008</v>
      </c>
    </row>
    <row r="22" s="125" customFormat="true" ht="9" hidden="false" customHeight="true" outlineLevel="0" collapsed="false">
      <c r="A22" s="110" t="n">
        <v>2009</v>
      </c>
      <c r="B22" s="117" t="n">
        <v>-2.21935929448016</v>
      </c>
      <c r="C22" s="117" t="n">
        <v>-0.423499517681108</v>
      </c>
      <c r="D22" s="117" t="n">
        <v>2.52329192546583</v>
      </c>
      <c r="E22" s="117" t="n">
        <v>2.43640970665626</v>
      </c>
      <c r="F22" s="117" t="n">
        <v>-1.80035818644548</v>
      </c>
      <c r="G22" s="117" t="n">
        <v>2.37875430822254</v>
      </c>
      <c r="H22" s="117" t="n">
        <v>-0.284229794103936</v>
      </c>
      <c r="I22" s="117" t="n">
        <v>2.0303116957392</v>
      </c>
      <c r="J22" s="117" t="n">
        <v>1.35068762278978</v>
      </c>
      <c r="K22" s="117" t="n">
        <v>0.23889486770328</v>
      </c>
      <c r="L22" s="117" t="n">
        <v>0.853746481494412</v>
      </c>
      <c r="M22" s="117" t="n">
        <v>-2.74050581442629</v>
      </c>
      <c r="N22" s="117" t="n">
        <v>0.894941634241235</v>
      </c>
      <c r="O22" s="117" t="n">
        <v>1.87228013358971</v>
      </c>
      <c r="P22" s="117" t="n">
        <v>0.785551721606353</v>
      </c>
      <c r="Q22" s="117" t="n">
        <v>0.179291797400253</v>
      </c>
      <c r="R22" s="117" t="n">
        <v>0.065124040946742</v>
      </c>
      <c r="S22" s="110" t="n">
        <v>2009</v>
      </c>
    </row>
    <row r="23" s="125" customFormat="true" ht="9" hidden="false" customHeight="true" outlineLevel="0" collapsed="false">
      <c r="A23" s="110" t="n">
        <v>2010</v>
      </c>
      <c r="B23" s="117" t="n">
        <v>3.26944757609921</v>
      </c>
      <c r="C23" s="117" t="n">
        <v>4.01141223448242</v>
      </c>
      <c r="D23" s="117" t="n">
        <v>3.1301274769658</v>
      </c>
      <c r="E23" s="117" t="n">
        <v>2.81134050042813</v>
      </c>
      <c r="F23" s="117" t="n">
        <v>1.63179113073527</v>
      </c>
      <c r="G23" s="117" t="n">
        <v>1.79446331419639</v>
      </c>
      <c r="H23" s="117" t="n">
        <v>2.10473508385876</v>
      </c>
      <c r="I23" s="117" t="n">
        <v>0.945908071748875</v>
      </c>
      <c r="J23" s="117" t="n">
        <v>3.19602616913014</v>
      </c>
      <c r="K23" s="117" t="n">
        <v>2.65675109097556</v>
      </c>
      <c r="L23" s="117" t="n">
        <v>3.21769617567007</v>
      </c>
      <c r="M23" s="117" t="n">
        <v>4.84113712374581</v>
      </c>
      <c r="N23" s="117" t="n">
        <v>3.41174958220851</v>
      </c>
      <c r="O23" s="117" t="n">
        <v>2.64752632624676</v>
      </c>
      <c r="P23" s="117" t="n">
        <v>1.43866550116549</v>
      </c>
      <c r="Q23" s="117" t="n">
        <v>3.62913248819289</v>
      </c>
      <c r="R23" s="117" t="n">
        <v>3.00189143566068</v>
      </c>
      <c r="S23" s="110" t="n">
        <v>2010</v>
      </c>
    </row>
    <row r="24" s="125" customFormat="true" ht="9" hidden="false" customHeight="true" outlineLevel="0" collapsed="false">
      <c r="A24" s="110" t="n">
        <v>2011</v>
      </c>
      <c r="B24" s="117" t="n">
        <v>5.44536223496606</v>
      </c>
      <c r="C24" s="117" t="n">
        <v>5.25434028270759</v>
      </c>
      <c r="D24" s="117" t="n">
        <v>5.79366050666994</v>
      </c>
      <c r="E24" s="117" t="n">
        <v>4.02072826539583</v>
      </c>
      <c r="F24" s="117" t="n">
        <v>5.18511522478278</v>
      </c>
      <c r="G24" s="117" t="n">
        <v>3.6851119116518</v>
      </c>
      <c r="H24" s="117" t="n">
        <v>4.90100834142911</v>
      </c>
      <c r="I24" s="117" t="n">
        <v>3.0679530783647</v>
      </c>
      <c r="J24" s="117" t="n">
        <v>5.01537955810186</v>
      </c>
      <c r="K24" s="117" t="n">
        <v>5.16787478812795</v>
      </c>
      <c r="L24" s="117" t="n">
        <v>4.28389461217012</v>
      </c>
      <c r="M24" s="117" t="n">
        <v>5.58258234308957</v>
      </c>
      <c r="N24" s="117" t="n">
        <v>3.94062950624037</v>
      </c>
      <c r="O24" s="117" t="n">
        <v>3.55673844664892</v>
      </c>
      <c r="P24" s="117" t="n">
        <v>3.83110121719147</v>
      </c>
      <c r="Q24" s="117" t="n">
        <v>3.84264811705447</v>
      </c>
      <c r="R24" s="117" t="n">
        <v>4.93039786750913</v>
      </c>
      <c r="S24" s="110" t="n">
        <v>2011</v>
      </c>
    </row>
    <row r="25" s="125" customFormat="true" ht="9" hidden="false" customHeight="true" outlineLevel="0" collapsed="false">
      <c r="A25" s="110" t="n">
        <v>2012</v>
      </c>
      <c r="B25" s="117" t="n">
        <v>4.49306456441474</v>
      </c>
      <c r="C25" s="117" t="n">
        <v>4.61758437424125</v>
      </c>
      <c r="D25" s="117" t="n">
        <v>4.23164129378557</v>
      </c>
      <c r="E25" s="117" t="n">
        <v>1.97936126679122</v>
      </c>
      <c r="F25" s="117" t="n">
        <v>3.18757295501482</v>
      </c>
      <c r="G25" s="117" t="n">
        <v>4.45406390613429</v>
      </c>
      <c r="H25" s="117" t="n">
        <v>1.90649549722168</v>
      </c>
      <c r="I25" s="117" t="n">
        <v>4.18209980470066</v>
      </c>
      <c r="J25" s="117" t="n">
        <v>4.66629401900502</v>
      </c>
      <c r="K25" s="117" t="n">
        <v>4.79991084287772</v>
      </c>
      <c r="L25" s="117" t="n">
        <v>2.76646809240133</v>
      </c>
      <c r="M25" s="117" t="n">
        <v>1.83548606390211</v>
      </c>
      <c r="N25" s="117" t="n">
        <v>2.43260697969238</v>
      </c>
      <c r="O25" s="117" t="n">
        <v>2.29906542056075</v>
      </c>
      <c r="P25" s="117" t="n">
        <v>4.49201189570509</v>
      </c>
      <c r="Q25" s="117" t="n">
        <v>2.30527580153377</v>
      </c>
      <c r="R25" s="117" t="n">
        <v>4.00624741259267</v>
      </c>
      <c r="S25" s="110" t="n">
        <v>2012</v>
      </c>
    </row>
    <row r="26" s="125" customFormat="true" ht="13.5" hidden="false" customHeight="true" outlineLevel="0" collapsed="false">
      <c r="A26" s="110"/>
      <c r="B26" s="110" t="s">
        <v>132</v>
      </c>
      <c r="C26" s="110"/>
      <c r="D26" s="110"/>
      <c r="E26" s="110"/>
      <c r="F26" s="110"/>
      <c r="G26" s="110"/>
      <c r="H26" s="110"/>
      <c r="I26" s="110"/>
      <c r="J26" s="110"/>
      <c r="K26" s="110" t="s">
        <v>132</v>
      </c>
      <c r="L26" s="110"/>
      <c r="M26" s="110"/>
      <c r="N26" s="110"/>
      <c r="O26" s="110"/>
      <c r="P26" s="110"/>
      <c r="Q26" s="110"/>
      <c r="R26" s="110"/>
      <c r="S26" s="110"/>
    </row>
    <row r="27" s="125" customFormat="true" ht="9" hidden="false" customHeight="true" outlineLevel="0" collapsed="false">
      <c r="A27" s="110" t="n">
        <v>2005</v>
      </c>
      <c r="B27" s="118" t="n">
        <v>100</v>
      </c>
      <c r="C27" s="118" t="n">
        <v>100</v>
      </c>
      <c r="D27" s="118" t="n">
        <v>100</v>
      </c>
      <c r="E27" s="118" t="n">
        <v>100</v>
      </c>
      <c r="F27" s="118" t="n">
        <v>100</v>
      </c>
      <c r="G27" s="118" t="n">
        <v>100</v>
      </c>
      <c r="H27" s="118" t="n">
        <v>100</v>
      </c>
      <c r="I27" s="118" t="n">
        <v>100</v>
      </c>
      <c r="J27" s="118" t="n">
        <v>100</v>
      </c>
      <c r="K27" s="118" t="n">
        <v>100</v>
      </c>
      <c r="L27" s="118" t="n">
        <v>100</v>
      </c>
      <c r="M27" s="118" t="n">
        <v>100</v>
      </c>
      <c r="N27" s="118" t="n">
        <v>100</v>
      </c>
      <c r="O27" s="118" t="n">
        <v>100</v>
      </c>
      <c r="P27" s="118" t="n">
        <v>100</v>
      </c>
      <c r="Q27" s="118" t="n">
        <v>100</v>
      </c>
      <c r="R27" s="118" t="n">
        <v>100</v>
      </c>
      <c r="S27" s="110" t="n">
        <v>2005</v>
      </c>
    </row>
    <row r="28" s="125" customFormat="true" ht="9" hidden="false" customHeight="true" outlineLevel="0" collapsed="false">
      <c r="A28" s="110" t="n">
        <v>2010</v>
      </c>
      <c r="B28" s="117" t="n">
        <v>110.063480344256</v>
      </c>
      <c r="C28" s="117" t="n">
        <v>114.746438672175</v>
      </c>
      <c r="D28" s="117" t="n">
        <v>113.935523453623</v>
      </c>
      <c r="E28" s="117" t="n">
        <v>113.752631578947</v>
      </c>
      <c r="F28" s="117" t="n">
        <v>109.617972875039</v>
      </c>
      <c r="G28" s="117" t="n">
        <v>114.951970401548</v>
      </c>
      <c r="H28" s="117" t="n">
        <v>111.858754168801</v>
      </c>
      <c r="I28" s="117" t="n">
        <v>109.351043643264</v>
      </c>
      <c r="J28" s="117" t="n">
        <v>113.495003331113</v>
      </c>
      <c r="K28" s="117" t="n">
        <v>110.222699221894</v>
      </c>
      <c r="L28" s="117" t="n">
        <v>112.854332694442</v>
      </c>
      <c r="M28" s="117" t="n">
        <v>106.651356638598</v>
      </c>
      <c r="N28" s="117" t="n">
        <v>113.72427052703</v>
      </c>
      <c r="O28" s="117" t="n">
        <v>112.917326922026</v>
      </c>
      <c r="P28" s="117" t="n">
        <v>109.06990405326</v>
      </c>
      <c r="Q28" s="117" t="n">
        <v>112.493254182407</v>
      </c>
      <c r="R28" s="117" t="n">
        <v>112.013004965331</v>
      </c>
      <c r="S28" s="110" t="n">
        <v>2010</v>
      </c>
    </row>
    <row r="29" s="125" customFormat="true" ht="9" hidden="false" customHeight="true" outlineLevel="0" collapsed="false">
      <c r="A29" s="110" t="n">
        <v>2011</v>
      </c>
      <c r="B29" s="117" t="n">
        <v>116.056835537411</v>
      </c>
      <c r="C29" s="117" t="n">
        <v>120.7756070223</v>
      </c>
      <c r="D29" s="117" t="n">
        <v>120.536560879023</v>
      </c>
      <c r="E29" s="117" t="n">
        <v>118.326315789474</v>
      </c>
      <c r="F29" s="117" t="n">
        <v>115.301791075681</v>
      </c>
      <c r="G29" s="117" t="n">
        <v>119.188079155494</v>
      </c>
      <c r="H29" s="117" t="n">
        <v>117.340961041232</v>
      </c>
      <c r="I29" s="117" t="n">
        <v>112.705882352941</v>
      </c>
      <c r="J29" s="117" t="n">
        <v>119.187208527648</v>
      </c>
      <c r="K29" s="117" t="n">
        <v>115.918870305777</v>
      </c>
      <c r="L29" s="117" t="n">
        <v>117.688893372339</v>
      </c>
      <c r="M29" s="117" t="n">
        <v>112.60525644297</v>
      </c>
      <c r="N29" s="117" t="n">
        <v>118.205722687175</v>
      </c>
      <c r="O29" s="117" t="n">
        <v>116.93350090159</v>
      </c>
      <c r="P29" s="117" t="n">
        <v>113.248482475034</v>
      </c>
      <c r="Q29" s="117" t="n">
        <v>116.81597409606</v>
      </c>
      <c r="R29" s="117" t="n">
        <v>117.535691773475</v>
      </c>
      <c r="S29" s="110" t="n">
        <v>2011</v>
      </c>
    </row>
    <row r="30" s="125" customFormat="true" ht="9" hidden="false" customHeight="true" outlineLevel="0" collapsed="false">
      <c r="A30" s="110" t="n">
        <v>2012</v>
      </c>
      <c r="B30" s="117" t="n">
        <v>121.271344089524</v>
      </c>
      <c r="C30" s="117" t="n">
        <v>126.352522580057</v>
      </c>
      <c r="D30" s="117" t="n">
        <v>125.637235763289</v>
      </c>
      <c r="E30" s="117" t="n">
        <v>120.668421052632</v>
      </c>
      <c r="F30" s="117" t="n">
        <v>118.977119784657</v>
      </c>
      <c r="G30" s="117" t="n">
        <v>124.496792369573</v>
      </c>
      <c r="H30" s="117" t="n">
        <v>119.57806117988</v>
      </c>
      <c r="I30" s="117" t="n">
        <v>117.41935483871</v>
      </c>
      <c r="J30" s="117" t="n">
        <v>124.748834110593</v>
      </c>
      <c r="K30" s="117" t="n">
        <v>121.482872730525</v>
      </c>
      <c r="L30" s="117" t="n">
        <v>120.944719055785</v>
      </c>
      <c r="M30" s="117" t="n">
        <v>114.672110232202</v>
      </c>
      <c r="N30" s="117" t="n">
        <v>121.081203347659</v>
      </c>
      <c r="O30" s="117" t="n">
        <v>119.62187858587</v>
      </c>
      <c r="P30" s="117" t="n">
        <v>118.335617779518</v>
      </c>
      <c r="Q30" s="117" t="n">
        <v>119.508904479223</v>
      </c>
      <c r="R30" s="117" t="n">
        <v>122.244462384022</v>
      </c>
      <c r="S30" s="110" t="n">
        <v>2012</v>
      </c>
    </row>
    <row r="31" s="125" customFormat="true" ht="13.5" hidden="false" customHeight="true" outlineLevel="0" collapsed="false">
      <c r="A31" s="110"/>
      <c r="B31" s="110" t="s">
        <v>134</v>
      </c>
      <c r="C31" s="110"/>
      <c r="D31" s="110"/>
      <c r="E31" s="110"/>
      <c r="F31" s="110"/>
      <c r="G31" s="110"/>
      <c r="H31" s="110"/>
      <c r="I31" s="110"/>
      <c r="J31" s="110"/>
      <c r="K31" s="110" t="s">
        <v>134</v>
      </c>
      <c r="L31" s="110"/>
      <c r="M31" s="110"/>
      <c r="N31" s="110"/>
      <c r="O31" s="110"/>
      <c r="P31" s="110"/>
      <c r="Q31" s="110"/>
      <c r="R31" s="110"/>
      <c r="S31" s="110"/>
    </row>
    <row r="32" s="125" customFormat="true" ht="9" hidden="false" customHeight="true" outlineLevel="0" collapsed="false">
      <c r="A32" s="110" t="n">
        <v>2005</v>
      </c>
      <c r="B32" s="117" t="n">
        <v>15.2778484302255</v>
      </c>
      <c r="C32" s="117" t="n">
        <v>16.9699315469937</v>
      </c>
      <c r="D32" s="117" t="n">
        <v>3.96540856160218</v>
      </c>
      <c r="E32" s="117" t="n">
        <v>2.10114235792407</v>
      </c>
      <c r="F32" s="117" t="n">
        <v>1.06815442290466</v>
      </c>
      <c r="G32" s="117" t="n">
        <v>3.25798710562111</v>
      </c>
      <c r="H32" s="117" t="n">
        <v>8.8534397912128</v>
      </c>
      <c r="I32" s="117" t="n">
        <v>1.45697634556051</v>
      </c>
      <c r="J32" s="117" t="n">
        <v>8.29951231380008</v>
      </c>
      <c r="K32" s="117" t="n">
        <v>22.2564057195307</v>
      </c>
      <c r="L32" s="117" t="n">
        <v>4.38497351454765</v>
      </c>
      <c r="M32" s="117" t="n">
        <v>1.30016477379544</v>
      </c>
      <c r="N32" s="117" t="n">
        <v>3.91122120605571</v>
      </c>
      <c r="O32" s="117" t="n">
        <v>2.02384243644044</v>
      </c>
      <c r="P32" s="117" t="n">
        <v>2.82382474261006</v>
      </c>
      <c r="Q32" s="117" t="n">
        <v>2.04916673117542</v>
      </c>
      <c r="R32" s="118" t="n">
        <v>100</v>
      </c>
      <c r="S32" s="110" t="n">
        <v>2005</v>
      </c>
    </row>
    <row r="33" s="125" customFormat="true" ht="9" hidden="false" customHeight="true" outlineLevel="0" collapsed="false">
      <c r="A33" s="110" t="n">
        <v>2010</v>
      </c>
      <c r="B33" s="117" t="n">
        <v>15.0119458979169</v>
      </c>
      <c r="C33" s="117" t="n">
        <v>17.3840458090631</v>
      </c>
      <c r="D33" s="117" t="n">
        <v>4.03346825945306</v>
      </c>
      <c r="E33" s="117" t="n">
        <v>2.13377431138316</v>
      </c>
      <c r="F33" s="117" t="n">
        <v>1.04531543094086</v>
      </c>
      <c r="G33" s="117" t="n">
        <v>3.34346924671735</v>
      </c>
      <c r="H33" s="117" t="n">
        <v>8.84124790206338</v>
      </c>
      <c r="I33" s="117" t="n">
        <v>1.42235166354033</v>
      </c>
      <c r="J33" s="117" t="n">
        <v>8.40931977490374</v>
      </c>
      <c r="K33" s="117" t="n">
        <v>21.9006812123606</v>
      </c>
      <c r="L33" s="117" t="n">
        <v>4.4179089742324</v>
      </c>
      <c r="M33" s="117" t="n">
        <v>1.2379306940468</v>
      </c>
      <c r="N33" s="117" t="n">
        <v>3.97097442985487</v>
      </c>
      <c r="O33" s="117" t="n">
        <v>2.04018165662948</v>
      </c>
      <c r="P33" s="117" t="n">
        <v>2.74962977589101</v>
      </c>
      <c r="Q33" s="117" t="n">
        <v>2.05795241386119</v>
      </c>
      <c r="R33" s="118" t="n">
        <v>100</v>
      </c>
      <c r="S33" s="110" t="n">
        <v>2010</v>
      </c>
    </row>
    <row r="34" s="125" customFormat="true" ht="9" hidden="false" customHeight="true" outlineLevel="0" collapsed="false">
      <c r="A34" s="110" t="n">
        <v>2011</v>
      </c>
      <c r="B34" s="117" t="n">
        <v>15.0856196605322</v>
      </c>
      <c r="C34" s="117" t="n">
        <v>17.4377140491513</v>
      </c>
      <c r="D34" s="117" t="n">
        <v>4.06665161266042</v>
      </c>
      <c r="E34" s="117" t="n">
        <v>2.11527605283956</v>
      </c>
      <c r="F34" s="117" t="n">
        <v>1.04785292235896</v>
      </c>
      <c r="G34" s="117" t="n">
        <v>3.30378984607279</v>
      </c>
      <c r="H34" s="117" t="n">
        <v>8.83877159309021</v>
      </c>
      <c r="I34" s="117" t="n">
        <v>1.39710586729894</v>
      </c>
      <c r="J34" s="117" t="n">
        <v>8.4161303676941</v>
      </c>
      <c r="K34" s="117" t="n">
        <v>21.9502465093523</v>
      </c>
      <c r="L34" s="117" t="n">
        <v>4.39068909713598</v>
      </c>
      <c r="M34" s="117" t="n">
        <v>1.24562492943435</v>
      </c>
      <c r="N34" s="117" t="n">
        <v>3.93351774490986</v>
      </c>
      <c r="O34" s="117" t="n">
        <v>2.01347333559143</v>
      </c>
      <c r="P34" s="117" t="n">
        <v>2.72082345414173</v>
      </c>
      <c r="Q34" s="117" t="n">
        <v>2.03661887019683</v>
      </c>
      <c r="R34" s="118" t="n">
        <v>100</v>
      </c>
      <c r="S34" s="110" t="n">
        <v>2010</v>
      </c>
    </row>
    <row r="35" s="125" customFormat="true" ht="9" hidden="false" customHeight="true" outlineLevel="0" collapsed="false">
      <c r="A35" s="110" t="n">
        <v>2012</v>
      </c>
      <c r="B35" s="117" t="n">
        <v>15.1562302111415</v>
      </c>
      <c r="C35" s="117" t="n">
        <v>17.5402109605399</v>
      </c>
      <c r="D35" s="117" t="n">
        <v>4.07546452931917</v>
      </c>
      <c r="E35" s="117" t="n">
        <v>2.07405330100776</v>
      </c>
      <c r="F35" s="117" t="n">
        <v>1.0396048560728</v>
      </c>
      <c r="G35" s="117" t="n">
        <v>3.31801487217528</v>
      </c>
      <c r="H35" s="117" t="n">
        <v>8.66032820104576</v>
      </c>
      <c r="I35" s="117" t="n">
        <v>1.39946807548262</v>
      </c>
      <c r="J35" s="117" t="n">
        <v>8.46954098894538</v>
      </c>
      <c r="K35" s="117" t="n">
        <v>22.1177471006495</v>
      </c>
      <c r="L35" s="117" t="n">
        <v>4.33835103399613</v>
      </c>
      <c r="M35" s="117" t="n">
        <v>1.21962692913101</v>
      </c>
      <c r="N35" s="117" t="n">
        <v>3.87400264152992</v>
      </c>
      <c r="O35" s="117" t="n">
        <v>1.98042373034684</v>
      </c>
      <c r="P35" s="117" t="n">
        <v>2.73353114653254</v>
      </c>
      <c r="Q35" s="117" t="n">
        <v>2.00331095873062</v>
      </c>
      <c r="R35" s="118" t="n">
        <v>100</v>
      </c>
      <c r="S35" s="110" t="n">
        <v>2010</v>
      </c>
    </row>
    <row r="36" s="125" customFormat="true" ht="9" hidden="false" customHeight="true" outlineLevel="0" collapsed="false">
      <c r="A36" s="171"/>
      <c r="B36" s="178"/>
      <c r="C36" s="178"/>
      <c r="D36" s="178"/>
      <c r="E36" s="178"/>
      <c r="F36" s="178"/>
      <c r="G36" s="178"/>
      <c r="H36" s="178"/>
      <c r="I36" s="178"/>
      <c r="J36" s="178"/>
      <c r="S36" s="110"/>
    </row>
    <row r="37" s="125" customFormat="true" ht="9" hidden="false" customHeight="true" outlineLevel="0" collapsed="false">
      <c r="A37" s="171"/>
      <c r="B37" s="178"/>
      <c r="C37" s="178"/>
      <c r="D37" s="178"/>
      <c r="E37" s="178"/>
      <c r="F37" s="178"/>
      <c r="G37" s="178"/>
      <c r="H37" s="178"/>
      <c r="I37" s="178"/>
      <c r="J37" s="178"/>
      <c r="S37" s="110"/>
    </row>
    <row r="38" s="125" customFormat="true" ht="9" hidden="false" customHeight="true" outlineLevel="0" collapsed="false">
      <c r="A38" s="171"/>
      <c r="B38" s="178"/>
      <c r="C38" s="178"/>
      <c r="D38" s="178"/>
      <c r="E38" s="178"/>
      <c r="F38" s="178"/>
      <c r="G38" s="178"/>
      <c r="H38" s="178"/>
      <c r="I38" s="178"/>
      <c r="J38" s="178"/>
      <c r="S38" s="110"/>
    </row>
    <row r="39" s="125" customFormat="true" ht="9" hidden="false" customHeight="true" outlineLevel="0" collapsed="false">
      <c r="A39" s="171"/>
      <c r="B39" s="178"/>
      <c r="C39" s="178"/>
      <c r="D39" s="178"/>
      <c r="E39" s="178"/>
      <c r="F39" s="178"/>
      <c r="G39" s="178"/>
      <c r="H39" s="178"/>
      <c r="I39" s="178"/>
      <c r="J39" s="178"/>
      <c r="S39" s="110"/>
    </row>
    <row r="40" s="125" customFormat="true" ht="9" hidden="false" customHeight="true" outlineLevel="0" collapsed="false">
      <c r="A40" s="171"/>
      <c r="B40" s="178"/>
      <c r="C40" s="178"/>
      <c r="D40" s="178"/>
      <c r="E40" s="178"/>
      <c r="F40" s="178"/>
      <c r="G40" s="178"/>
      <c r="H40" s="178"/>
      <c r="I40" s="178"/>
      <c r="J40" s="178"/>
      <c r="S40" s="110"/>
    </row>
    <row r="41" s="125" customFormat="true" ht="9" hidden="false" customHeight="true" outlineLevel="0" collapsed="false">
      <c r="A41" s="171"/>
      <c r="B41" s="178"/>
      <c r="C41" s="178"/>
      <c r="D41" s="178"/>
      <c r="E41" s="178"/>
      <c r="F41" s="178"/>
      <c r="G41" s="178"/>
      <c r="H41" s="178"/>
      <c r="I41" s="178"/>
      <c r="J41" s="178"/>
      <c r="S41" s="110"/>
    </row>
    <row r="42" s="125" customFormat="true" ht="9" hidden="false" customHeight="true" outlineLevel="0" collapsed="false">
      <c r="A42" s="171"/>
      <c r="S42" s="110"/>
    </row>
    <row r="43" s="125" customFormat="true" ht="9" hidden="false" customHeight="true" outlineLevel="0" collapsed="false">
      <c r="A43" s="171"/>
      <c r="B43" s="110"/>
      <c r="C43" s="110"/>
      <c r="D43" s="110"/>
      <c r="E43" s="110"/>
      <c r="F43" s="110"/>
      <c r="G43" s="110"/>
      <c r="H43" s="110"/>
      <c r="I43" s="110"/>
      <c r="J43" s="110"/>
      <c r="S43" s="110"/>
    </row>
    <row r="44" s="125" customFormat="true" ht="9" hidden="false" customHeight="true" outlineLevel="0" collapsed="false">
      <c r="A44" s="171"/>
      <c r="B44" s="110"/>
      <c r="C44" s="110"/>
      <c r="D44" s="110"/>
      <c r="E44" s="110"/>
      <c r="F44" s="110"/>
      <c r="G44" s="110"/>
      <c r="H44" s="110"/>
      <c r="I44" s="110"/>
      <c r="J44" s="110"/>
      <c r="S44" s="110"/>
    </row>
    <row r="45" s="125" customFormat="true" ht="9" hidden="false" customHeight="true" outlineLevel="0" collapsed="false">
      <c r="A45" s="171"/>
      <c r="B45" s="178"/>
      <c r="C45" s="178"/>
      <c r="D45" s="178"/>
      <c r="E45" s="178"/>
      <c r="F45" s="178"/>
      <c r="G45" s="178"/>
      <c r="H45" s="178"/>
      <c r="I45" s="178"/>
      <c r="J45" s="178"/>
      <c r="S45" s="110"/>
    </row>
    <row r="46" s="125" customFormat="true" ht="9" hidden="false" customHeight="true" outlineLevel="0" collapsed="false">
      <c r="A46" s="171"/>
      <c r="B46" s="178"/>
      <c r="C46" s="178"/>
      <c r="D46" s="178"/>
      <c r="E46" s="178"/>
      <c r="F46" s="178"/>
      <c r="G46" s="178"/>
      <c r="H46" s="178"/>
      <c r="I46" s="178"/>
      <c r="J46" s="178"/>
      <c r="S46" s="110"/>
    </row>
    <row r="47" s="125" customFormat="true" ht="9" hidden="false" customHeight="true" outlineLevel="0" collapsed="false">
      <c r="A47" s="171"/>
      <c r="B47" s="178"/>
      <c r="C47" s="178"/>
      <c r="D47" s="178"/>
      <c r="E47" s="178"/>
      <c r="F47" s="178"/>
      <c r="G47" s="178"/>
      <c r="H47" s="178"/>
      <c r="I47" s="178"/>
      <c r="J47" s="178"/>
      <c r="S47" s="110"/>
    </row>
    <row r="48" s="125" customFormat="true" ht="9" hidden="false" customHeight="true" outlineLevel="0" collapsed="false">
      <c r="A48" s="171"/>
      <c r="B48" s="178"/>
      <c r="C48" s="178"/>
      <c r="D48" s="178"/>
      <c r="E48" s="178"/>
      <c r="F48" s="178"/>
      <c r="G48" s="178"/>
      <c r="H48" s="178"/>
      <c r="I48" s="178"/>
      <c r="J48" s="178"/>
      <c r="S48" s="110"/>
    </row>
    <row r="49" s="125" customFormat="true" ht="9" hidden="false" customHeight="true" outlineLevel="0" collapsed="false">
      <c r="A49" s="171"/>
      <c r="B49" s="178"/>
      <c r="C49" s="178"/>
      <c r="D49" s="178"/>
      <c r="E49" s="178"/>
      <c r="F49" s="178"/>
      <c r="G49" s="178"/>
      <c r="H49" s="178"/>
      <c r="I49" s="178"/>
      <c r="J49" s="178"/>
      <c r="S49" s="110"/>
    </row>
    <row r="50" s="125" customFormat="true" ht="9" hidden="false" customHeight="true" outlineLevel="0" collapsed="false">
      <c r="A50" s="171"/>
      <c r="B50" s="178"/>
      <c r="C50" s="178"/>
      <c r="D50" s="178"/>
      <c r="E50" s="178"/>
      <c r="F50" s="178"/>
      <c r="G50" s="178"/>
      <c r="H50" s="178"/>
      <c r="I50" s="178"/>
      <c r="J50" s="178"/>
      <c r="S50" s="110"/>
    </row>
    <row r="51" s="125" customFormat="true" ht="9" hidden="false" customHeight="true" outlineLevel="0" collapsed="false">
      <c r="A51" s="171"/>
      <c r="B51" s="178"/>
      <c r="C51" s="178"/>
      <c r="D51" s="178"/>
      <c r="E51" s="178"/>
      <c r="F51" s="178"/>
      <c r="G51" s="178"/>
      <c r="H51" s="178"/>
      <c r="I51" s="178"/>
      <c r="J51" s="178"/>
      <c r="S51" s="110"/>
    </row>
    <row r="52" s="125" customFormat="true" ht="12" hidden="false" customHeight="true" outlineLevel="0" collapsed="false">
      <c r="A52" s="171"/>
      <c r="B52" s="178"/>
      <c r="C52" s="178"/>
      <c r="D52" s="178"/>
      <c r="E52" s="178"/>
      <c r="F52" s="178"/>
      <c r="G52" s="178"/>
      <c r="H52" s="178"/>
      <c r="I52" s="178"/>
      <c r="J52" s="178"/>
      <c r="S52" s="110"/>
    </row>
    <row r="53" s="125" customFormat="true" ht="12" hidden="false" customHeight="true" outlineLevel="0" collapsed="false">
      <c r="A53" s="171"/>
      <c r="B53" s="178"/>
      <c r="C53" s="178"/>
      <c r="D53" s="178"/>
      <c r="E53" s="178"/>
      <c r="F53" s="178"/>
      <c r="G53" s="178"/>
      <c r="H53" s="178"/>
      <c r="I53" s="178"/>
      <c r="J53" s="178"/>
      <c r="S53" s="110"/>
    </row>
    <row r="54" s="125" customFormat="true" ht="12" hidden="false" customHeight="true" outlineLevel="0" collapsed="false">
      <c r="A54" s="171"/>
      <c r="S54" s="110"/>
    </row>
    <row r="55" s="125" customFormat="true" ht="12" hidden="false" customHeight="true" outlineLevel="0" collapsed="false">
      <c r="A55" s="171"/>
      <c r="S55" s="110"/>
    </row>
    <row r="56" s="125" customFormat="true" ht="12" hidden="false" customHeight="true" outlineLevel="0" collapsed="false">
      <c r="A56" s="171"/>
      <c r="S56" s="110"/>
    </row>
    <row r="57" s="125" customFormat="true" ht="12" hidden="false" customHeight="true" outlineLevel="0" collapsed="false">
      <c r="A57" s="171"/>
      <c r="S57" s="110"/>
    </row>
    <row r="58" s="125" customFormat="true" ht="12" hidden="false" customHeight="true" outlineLevel="0" collapsed="false">
      <c r="A58" s="171"/>
      <c r="S58" s="110"/>
    </row>
    <row r="59" s="125" customFormat="true" ht="12" hidden="false" customHeight="true" outlineLevel="0" collapsed="false">
      <c r="A59" s="171"/>
      <c r="S59" s="110"/>
    </row>
    <row r="60" s="125" customFormat="true" ht="12" hidden="false" customHeight="true" outlineLevel="0" collapsed="false">
      <c r="A60" s="171"/>
      <c r="S60" s="110"/>
    </row>
    <row r="61" s="125" customFormat="true" ht="12" hidden="false" customHeight="true" outlineLevel="0" collapsed="false">
      <c r="A61" s="171"/>
      <c r="S61" s="110"/>
    </row>
    <row r="62" s="125" customFormat="true" ht="12" hidden="false" customHeight="true" outlineLevel="0" collapsed="false">
      <c r="A62" s="171"/>
      <c r="S62" s="110"/>
    </row>
    <row r="63" s="125" customFormat="true" ht="12" hidden="false" customHeight="true" outlineLevel="0" collapsed="false">
      <c r="A63" s="171"/>
      <c r="S63" s="110"/>
    </row>
    <row r="64" s="125" customFormat="true" ht="12" hidden="false" customHeight="true" outlineLevel="0" collapsed="false">
      <c r="A64" s="171"/>
      <c r="S64" s="110"/>
    </row>
    <row r="65" s="125" customFormat="true" ht="12" hidden="false" customHeight="true" outlineLevel="0" collapsed="false">
      <c r="A65" s="171"/>
      <c r="S65" s="110"/>
    </row>
    <row r="66" s="125" customFormat="true" ht="12" hidden="false" customHeight="true" outlineLevel="0" collapsed="false">
      <c r="A66" s="171"/>
      <c r="S66" s="110"/>
    </row>
    <row r="67" s="125" customFormat="true" ht="12" hidden="false" customHeight="true" outlineLevel="0" collapsed="false">
      <c r="A67" s="171"/>
      <c r="S67" s="110"/>
    </row>
    <row r="68" s="125" customFormat="true" ht="12" hidden="false" customHeight="true" outlineLevel="0" collapsed="false">
      <c r="A68" s="171"/>
      <c r="S68" s="110"/>
    </row>
    <row r="69" s="125" customFormat="true" ht="12" hidden="false" customHeight="true" outlineLevel="0" collapsed="false">
      <c r="A69" s="171"/>
      <c r="S69" s="110"/>
    </row>
    <row r="70" s="125" customFormat="true" ht="12" hidden="false" customHeight="true" outlineLevel="0" collapsed="false">
      <c r="A70" s="171"/>
      <c r="S70" s="110"/>
    </row>
    <row r="71" s="125" customFormat="true" ht="12" hidden="false" customHeight="true" outlineLevel="0" collapsed="false">
      <c r="A71" s="171"/>
      <c r="S71" s="110"/>
    </row>
    <row r="72" s="125" customFormat="true" ht="12" hidden="false" customHeight="true" outlineLevel="0" collapsed="false">
      <c r="A72" s="171"/>
      <c r="S72" s="110"/>
    </row>
    <row r="73" s="125" customFormat="true" ht="12" hidden="false" customHeight="true" outlineLevel="0" collapsed="false">
      <c r="A73" s="171"/>
      <c r="S73" s="110"/>
    </row>
    <row r="74" s="125" customFormat="true" ht="12" hidden="false" customHeight="true" outlineLevel="0" collapsed="false">
      <c r="A74" s="171"/>
      <c r="S74" s="110"/>
    </row>
    <row r="75" s="125" customFormat="true" ht="12" hidden="false" customHeight="true" outlineLevel="0" collapsed="false">
      <c r="A75" s="171"/>
      <c r="S75" s="110"/>
    </row>
    <row r="76" s="125" customFormat="true" ht="12" hidden="false" customHeight="true" outlineLevel="0" collapsed="false">
      <c r="A76" s="171"/>
      <c r="S76" s="110"/>
    </row>
    <row r="77" s="125" customFormat="true" ht="12" hidden="false" customHeight="true" outlineLevel="0" collapsed="false">
      <c r="A77" s="171"/>
      <c r="S77" s="110"/>
    </row>
    <row r="78" s="125" customFormat="true" ht="12" hidden="false" customHeight="true" outlineLevel="0" collapsed="false">
      <c r="A78" s="171"/>
      <c r="S78" s="110"/>
    </row>
    <row r="79" s="125" customFormat="true" ht="12" hidden="false" customHeight="true" outlineLevel="0" collapsed="false">
      <c r="A79" s="171"/>
      <c r="S79" s="110"/>
    </row>
    <row r="80" s="125" customFormat="true" ht="12" hidden="false" customHeight="true" outlineLevel="0" collapsed="false">
      <c r="A80" s="171"/>
      <c r="S80" s="110"/>
    </row>
    <row r="81" s="125" customFormat="true" ht="12" hidden="false" customHeight="true" outlineLevel="0" collapsed="false">
      <c r="A81" s="171"/>
      <c r="S81" s="110"/>
    </row>
    <row r="82" s="125" customFormat="true" ht="12" hidden="false" customHeight="true" outlineLevel="0" collapsed="false">
      <c r="A82" s="171"/>
      <c r="S82" s="110"/>
    </row>
    <row r="83" s="125" customFormat="true" ht="12" hidden="false" customHeight="true" outlineLevel="0" collapsed="false">
      <c r="A83" s="171"/>
      <c r="S83" s="110"/>
    </row>
    <row r="84" s="125" customFormat="true" ht="12" hidden="false" customHeight="true" outlineLevel="0" collapsed="false">
      <c r="A84" s="171"/>
      <c r="S84" s="110"/>
    </row>
    <row r="85" s="125" customFormat="true" ht="12" hidden="false" customHeight="true" outlineLevel="0" collapsed="false">
      <c r="A85" s="171"/>
      <c r="S85" s="110"/>
    </row>
    <row r="86" s="125" customFormat="true" ht="12" hidden="false" customHeight="true" outlineLevel="0" collapsed="false">
      <c r="A86" s="171"/>
      <c r="S86" s="110"/>
    </row>
    <row r="87" s="125" customFormat="true" ht="12" hidden="false" customHeight="true" outlineLevel="0" collapsed="false">
      <c r="A87" s="171"/>
      <c r="S87" s="110"/>
    </row>
    <row r="88" s="125" customFormat="true" ht="12" hidden="false" customHeight="true" outlineLevel="0" collapsed="false">
      <c r="A88" s="171"/>
      <c r="S88" s="110"/>
    </row>
    <row r="89" s="125" customFormat="true" ht="12" hidden="false" customHeight="true" outlineLevel="0" collapsed="false">
      <c r="A89" s="171"/>
      <c r="S89" s="110"/>
    </row>
    <row r="90" s="125" customFormat="true" ht="12" hidden="false" customHeight="true" outlineLevel="0" collapsed="false">
      <c r="A90" s="171"/>
      <c r="S90" s="110"/>
    </row>
    <row r="91" s="125" customFormat="true" ht="12" hidden="false" customHeight="true" outlineLevel="0" collapsed="false">
      <c r="A91" s="171"/>
      <c r="S91" s="110"/>
    </row>
    <row r="92" s="125" customFormat="true" ht="12" hidden="false" customHeight="true" outlineLevel="0" collapsed="false">
      <c r="A92" s="171"/>
      <c r="S92" s="110"/>
    </row>
    <row r="93" s="125" customFormat="true" ht="12" hidden="false" customHeight="true" outlineLevel="0" collapsed="false">
      <c r="A93" s="171"/>
      <c r="S93" s="110"/>
    </row>
    <row r="94" s="125" customFormat="true" ht="12" hidden="false" customHeight="true" outlineLevel="0" collapsed="false">
      <c r="A94" s="171"/>
      <c r="S94" s="110"/>
    </row>
    <row r="95" s="125" customFormat="true" ht="12" hidden="false" customHeight="true" outlineLevel="0" collapsed="false">
      <c r="A95" s="171"/>
      <c r="S95" s="110"/>
    </row>
    <row r="96" s="125" customFormat="true" ht="12" hidden="false" customHeight="true" outlineLevel="0" collapsed="false">
      <c r="A96" s="171"/>
      <c r="S96" s="110"/>
    </row>
    <row r="97" s="125" customFormat="true" ht="12" hidden="false" customHeight="true" outlineLevel="0" collapsed="false">
      <c r="A97" s="171"/>
      <c r="S97" s="110"/>
    </row>
    <row r="98" s="125" customFormat="true" ht="12" hidden="false" customHeight="true" outlineLevel="0" collapsed="false">
      <c r="A98" s="171"/>
      <c r="S98" s="110"/>
    </row>
    <row r="99" s="125" customFormat="true" ht="12" hidden="false" customHeight="true" outlineLevel="0" collapsed="false">
      <c r="A99" s="171"/>
      <c r="S99" s="110"/>
    </row>
    <row r="100" s="125" customFormat="true" ht="12" hidden="false" customHeight="true" outlineLevel="0" collapsed="false">
      <c r="A100" s="171"/>
      <c r="S100" s="110"/>
    </row>
    <row r="101" s="95" customFormat="true" ht="12" hidden="false" customHeight="true" outlineLevel="0" collapsed="false">
      <c r="A101" s="171"/>
      <c r="S101" s="110"/>
    </row>
    <row r="102" s="95" customFormat="true" ht="12" hidden="false" customHeight="true" outlineLevel="0" collapsed="false">
      <c r="A102" s="171"/>
      <c r="S102" s="110"/>
    </row>
    <row r="103" s="95" customFormat="true" ht="12" hidden="false" customHeight="true" outlineLevel="0" collapsed="false">
      <c r="A103" s="171"/>
      <c r="S103" s="110"/>
    </row>
    <row r="104" s="95" customFormat="true" ht="12" hidden="false" customHeight="true" outlineLevel="0" collapsed="false">
      <c r="A104" s="171"/>
      <c r="S104" s="110"/>
    </row>
    <row r="105" s="95" customFormat="true" ht="12" hidden="false" customHeight="true" outlineLevel="0" collapsed="false">
      <c r="A105" s="171"/>
      <c r="S105" s="110"/>
    </row>
    <row r="106" s="95" customFormat="true" ht="12" hidden="false" customHeight="true" outlineLevel="0" collapsed="false">
      <c r="A106" s="171"/>
      <c r="S106" s="110"/>
    </row>
    <row r="107" s="95" customFormat="true" ht="12" hidden="false" customHeight="true" outlineLevel="0" collapsed="false">
      <c r="A107" s="171"/>
      <c r="S107" s="110"/>
    </row>
    <row r="108" s="95" customFormat="true" ht="12" hidden="false" customHeight="true" outlineLevel="0" collapsed="false">
      <c r="A108" s="171"/>
      <c r="S108" s="110"/>
    </row>
    <row r="109" s="95" customFormat="true" ht="12" hidden="false" customHeight="true" outlineLevel="0" collapsed="false">
      <c r="A109" s="171"/>
      <c r="S109" s="110"/>
    </row>
    <row r="110" s="95" customFormat="true" ht="12" hidden="false" customHeight="true" outlineLevel="0" collapsed="false">
      <c r="A110" s="171"/>
      <c r="S110" s="110"/>
    </row>
    <row r="111" s="95" customFormat="true" ht="12" hidden="false" customHeight="true" outlineLevel="0" collapsed="false">
      <c r="A111" s="171"/>
      <c r="S111" s="110"/>
    </row>
    <row r="112" s="95" customFormat="true" ht="12" hidden="false" customHeight="true" outlineLevel="0" collapsed="false">
      <c r="A112" s="171"/>
      <c r="S112" s="110"/>
    </row>
    <row r="113" s="95" customFormat="true" ht="12" hidden="false" customHeight="true" outlineLevel="0" collapsed="false">
      <c r="A113" s="171"/>
      <c r="S113" s="110"/>
    </row>
    <row r="114" s="95" customFormat="true" ht="12" hidden="false" customHeight="true" outlineLevel="0" collapsed="false">
      <c r="A114" s="171"/>
      <c r="S114" s="110"/>
    </row>
    <row r="115" s="95" customFormat="true" ht="12" hidden="false" customHeight="true" outlineLevel="0" collapsed="false">
      <c r="A115" s="171"/>
      <c r="S115" s="110"/>
    </row>
    <row r="116" s="95" customFormat="true" ht="12" hidden="false" customHeight="true" outlineLevel="0" collapsed="false">
      <c r="A116" s="171"/>
      <c r="S116" s="110"/>
    </row>
    <row r="117" s="95" customFormat="true" ht="12" hidden="false" customHeight="true" outlineLevel="0" collapsed="false">
      <c r="A117" s="171"/>
      <c r="S117" s="110"/>
    </row>
    <row r="118" s="95" customFormat="true" ht="12" hidden="false" customHeight="true" outlineLevel="0" collapsed="false">
      <c r="A118" s="171"/>
      <c r="S118" s="110"/>
    </row>
    <row r="119" s="95" customFormat="true" ht="12" hidden="false" customHeight="true" outlineLevel="0" collapsed="false">
      <c r="A119" s="171"/>
      <c r="S119" s="110"/>
    </row>
    <row r="120" s="95" customFormat="true" ht="12" hidden="false" customHeight="true" outlineLevel="0" collapsed="false">
      <c r="A120" s="171"/>
      <c r="S120" s="110"/>
    </row>
    <row r="121" s="95" customFormat="true" ht="12" hidden="false" customHeight="true" outlineLevel="0" collapsed="false">
      <c r="A121" s="171"/>
      <c r="S121" s="110"/>
    </row>
    <row r="122" s="95" customFormat="true" ht="12" hidden="false" customHeight="true" outlineLevel="0" collapsed="false">
      <c r="A122" s="171"/>
      <c r="S122" s="110"/>
    </row>
    <row r="123" s="95" customFormat="true" ht="12" hidden="false" customHeight="true" outlineLevel="0" collapsed="false">
      <c r="A123" s="171"/>
      <c r="S123" s="110"/>
    </row>
    <row r="124" s="95" customFormat="true" ht="12" hidden="false" customHeight="true" outlineLevel="0" collapsed="false">
      <c r="A124" s="171"/>
      <c r="S124" s="110"/>
    </row>
    <row r="125" s="95" customFormat="true" ht="12" hidden="false" customHeight="true" outlineLevel="0" collapsed="false">
      <c r="A125" s="171"/>
      <c r="S125" s="110"/>
    </row>
    <row r="126" s="95" customFormat="true" ht="12" hidden="false" customHeight="true" outlineLevel="0" collapsed="false">
      <c r="A126" s="171"/>
      <c r="S126" s="110"/>
    </row>
    <row r="127" s="95" customFormat="true" ht="12" hidden="false" customHeight="true" outlineLevel="0" collapsed="false">
      <c r="A127" s="171"/>
      <c r="S127" s="110"/>
    </row>
    <row r="128" s="95" customFormat="true" ht="12" hidden="false" customHeight="true" outlineLevel="0" collapsed="false">
      <c r="A128" s="171"/>
      <c r="S128" s="110"/>
    </row>
    <row r="129" s="95" customFormat="true" ht="12" hidden="false" customHeight="true" outlineLevel="0" collapsed="false">
      <c r="A129" s="171"/>
      <c r="S129" s="110"/>
    </row>
    <row r="130" s="9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</sheetData>
  <mergeCells count="10">
    <mergeCell ref="A1:J1"/>
    <mergeCell ref="K1:S1"/>
    <mergeCell ref="B5:J5"/>
    <mergeCell ref="K5:R5"/>
    <mergeCell ref="B16:J16"/>
    <mergeCell ref="K16:R16"/>
    <mergeCell ref="B26:J26"/>
    <mergeCell ref="K26:R26"/>
    <mergeCell ref="B31:J31"/>
    <mergeCell ref="K31:R31"/>
  </mergeCells>
  <hyperlinks>
    <hyperlink ref="A1" location="Inhaltsverzeichnis!A1" display="13  Bruttolöhne und -gehälter der Arbeitnehmer ohne marginal Beschäftigte in Deutschland &#10;      2003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26.25" hidden="false" customHeight="true" outlineLevel="0" collapsed="false">
      <c r="A1" s="129" t="s">
        <v>200</v>
      </c>
      <c r="B1" s="129"/>
      <c r="C1" s="129"/>
      <c r="D1" s="129"/>
      <c r="E1" s="129"/>
      <c r="F1" s="129"/>
      <c r="G1" s="129"/>
      <c r="H1" s="129"/>
      <c r="I1" s="129"/>
      <c r="J1" s="129"/>
      <c r="K1" s="183" t="s">
        <v>200</v>
      </c>
      <c r="L1" s="183"/>
      <c r="M1" s="183"/>
      <c r="N1" s="183"/>
      <c r="O1" s="183"/>
      <c r="P1" s="183"/>
      <c r="Q1" s="183"/>
      <c r="R1" s="183"/>
      <c r="S1" s="183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42</v>
      </c>
      <c r="C5" s="110"/>
      <c r="D5" s="110"/>
      <c r="E5" s="110"/>
      <c r="F5" s="110"/>
      <c r="G5" s="110"/>
      <c r="H5" s="110"/>
      <c r="I5" s="110"/>
      <c r="J5" s="110"/>
      <c r="K5" s="110" t="s">
        <v>142</v>
      </c>
      <c r="L5" s="110"/>
      <c r="M5" s="110"/>
      <c r="N5" s="110"/>
      <c r="O5" s="110"/>
      <c r="P5" s="110"/>
      <c r="Q5" s="110"/>
      <c r="R5" s="110"/>
      <c r="S5" s="89"/>
    </row>
    <row r="6" s="125" customFormat="true" ht="9" hidden="false" customHeight="true" outlineLevel="0" collapsed="false">
      <c r="A6" s="110" t="n">
        <v>2003</v>
      </c>
      <c r="B6" s="108" t="n">
        <v>33045</v>
      </c>
      <c r="C6" s="108" t="n">
        <v>32176</v>
      </c>
      <c r="D6" s="108" t="n">
        <v>29630</v>
      </c>
      <c r="E6" s="108" t="n">
        <v>23983</v>
      </c>
      <c r="F6" s="108" t="n">
        <v>31253</v>
      </c>
      <c r="G6" s="108" t="n">
        <v>34905</v>
      </c>
      <c r="H6" s="108" t="n">
        <v>34242</v>
      </c>
      <c r="I6" s="108" t="n">
        <v>23108</v>
      </c>
      <c r="J6" s="108" t="n">
        <v>29109</v>
      </c>
      <c r="K6" s="108" t="n">
        <v>31966</v>
      </c>
      <c r="L6" s="108" t="n">
        <v>30338</v>
      </c>
      <c r="M6" s="108" t="n">
        <v>30259</v>
      </c>
      <c r="N6" s="108" t="n">
        <v>24008</v>
      </c>
      <c r="O6" s="108" t="n">
        <v>22874</v>
      </c>
      <c r="P6" s="108" t="n">
        <v>28807</v>
      </c>
      <c r="Q6" s="108" t="n">
        <v>23187</v>
      </c>
      <c r="R6" s="108" t="n">
        <v>30593.3263463944</v>
      </c>
      <c r="S6" s="110" t="n">
        <v>2003</v>
      </c>
    </row>
    <row r="7" s="125" customFormat="true" ht="9" hidden="false" customHeight="true" outlineLevel="0" collapsed="false">
      <c r="A7" s="110" t="n">
        <v>2004</v>
      </c>
      <c r="B7" s="108" t="n">
        <v>33610</v>
      </c>
      <c r="C7" s="108" t="n">
        <v>32784</v>
      </c>
      <c r="D7" s="108" t="n">
        <v>30251</v>
      </c>
      <c r="E7" s="108" t="n">
        <v>24418</v>
      </c>
      <c r="F7" s="108" t="n">
        <v>31795</v>
      </c>
      <c r="G7" s="108" t="n">
        <v>35628</v>
      </c>
      <c r="H7" s="108" t="n">
        <v>34744</v>
      </c>
      <c r="I7" s="108" t="n">
        <v>23567</v>
      </c>
      <c r="J7" s="108" t="n">
        <v>29506</v>
      </c>
      <c r="K7" s="108" t="n">
        <v>32704</v>
      </c>
      <c r="L7" s="108" t="n">
        <v>30845</v>
      </c>
      <c r="M7" s="108" t="n">
        <v>30871</v>
      </c>
      <c r="N7" s="108" t="n">
        <v>24441</v>
      </c>
      <c r="O7" s="108" t="n">
        <v>23380</v>
      </c>
      <c r="P7" s="108" t="n">
        <v>29207</v>
      </c>
      <c r="Q7" s="108" t="n">
        <v>23684</v>
      </c>
      <c r="R7" s="108" t="n">
        <v>31170.8523722816</v>
      </c>
      <c r="S7" s="110" t="n">
        <v>2004</v>
      </c>
    </row>
    <row r="8" s="125" customFormat="true" ht="9" hidden="false" customHeight="true" outlineLevel="0" collapsed="false">
      <c r="A8" s="110" t="n">
        <v>2005</v>
      </c>
      <c r="B8" s="108" t="n">
        <v>33848</v>
      </c>
      <c r="C8" s="108" t="n">
        <v>32958</v>
      </c>
      <c r="D8" s="108" t="n">
        <v>30704</v>
      </c>
      <c r="E8" s="108" t="n">
        <v>25047</v>
      </c>
      <c r="F8" s="108" t="n">
        <v>32370</v>
      </c>
      <c r="G8" s="108" t="n">
        <v>36294</v>
      </c>
      <c r="H8" s="108" t="n">
        <v>34965</v>
      </c>
      <c r="I8" s="108" t="n">
        <v>24182</v>
      </c>
      <c r="J8" s="108" t="n">
        <v>29515</v>
      </c>
      <c r="K8" s="108" t="n">
        <v>33011</v>
      </c>
      <c r="L8" s="108" t="n">
        <v>30989</v>
      </c>
      <c r="M8" s="108" t="n">
        <v>31363</v>
      </c>
      <c r="N8" s="108" t="n">
        <v>24720</v>
      </c>
      <c r="O8" s="108" t="n">
        <v>23899</v>
      </c>
      <c r="P8" s="108" t="n">
        <v>29318</v>
      </c>
      <c r="Q8" s="108" t="n">
        <v>24094</v>
      </c>
      <c r="R8" s="108" t="n">
        <v>31464.9083127457</v>
      </c>
      <c r="S8" s="110" t="n">
        <v>2005</v>
      </c>
    </row>
    <row r="9" s="125" customFormat="true" ht="9" hidden="false" customHeight="true" outlineLevel="0" collapsed="false">
      <c r="A9" s="110" t="n">
        <v>2006</v>
      </c>
      <c r="B9" s="108" t="n">
        <v>34363</v>
      </c>
      <c r="C9" s="108" t="n">
        <v>33210</v>
      </c>
      <c r="D9" s="108" t="n">
        <v>30832</v>
      </c>
      <c r="E9" s="108" t="n">
        <v>25339</v>
      </c>
      <c r="F9" s="108" t="n">
        <v>33002</v>
      </c>
      <c r="G9" s="108" t="n">
        <v>36541</v>
      </c>
      <c r="H9" s="108" t="n">
        <v>35577</v>
      </c>
      <c r="I9" s="108" t="n">
        <v>24297</v>
      </c>
      <c r="J9" s="108" t="n">
        <v>30052</v>
      </c>
      <c r="K9" s="108" t="n">
        <v>33032</v>
      </c>
      <c r="L9" s="108" t="n">
        <v>31159</v>
      </c>
      <c r="M9" s="108" t="n">
        <v>31674</v>
      </c>
      <c r="N9" s="108" t="n">
        <v>25108</v>
      </c>
      <c r="O9" s="108" t="n">
        <v>24278</v>
      </c>
      <c r="P9" s="108" t="n">
        <v>29166</v>
      </c>
      <c r="Q9" s="108" t="n">
        <v>24433</v>
      </c>
      <c r="R9" s="108" t="n">
        <v>31757.0002772387</v>
      </c>
      <c r="S9" s="110" t="n">
        <v>2006</v>
      </c>
    </row>
    <row r="10" s="125" customFormat="true" ht="9" hidden="false" customHeight="true" outlineLevel="0" collapsed="false">
      <c r="A10" s="110" t="n">
        <v>2007</v>
      </c>
      <c r="B10" s="108" t="n">
        <v>34860</v>
      </c>
      <c r="C10" s="108" t="n">
        <v>33863</v>
      </c>
      <c r="D10" s="108" t="n">
        <v>31015</v>
      </c>
      <c r="E10" s="108" t="n">
        <v>25625</v>
      </c>
      <c r="F10" s="108" t="n">
        <v>33133</v>
      </c>
      <c r="G10" s="108" t="n">
        <v>37105</v>
      </c>
      <c r="H10" s="108" t="n">
        <v>36329</v>
      </c>
      <c r="I10" s="108" t="n">
        <v>24607</v>
      </c>
      <c r="J10" s="108" t="n">
        <v>30199</v>
      </c>
      <c r="K10" s="108" t="n">
        <v>33342</v>
      </c>
      <c r="L10" s="108" t="n">
        <v>31487</v>
      </c>
      <c r="M10" s="108" t="n">
        <v>32110</v>
      </c>
      <c r="N10" s="108" t="n">
        <v>25307</v>
      </c>
      <c r="O10" s="108" t="n">
        <v>24380</v>
      </c>
      <c r="P10" s="108" t="n">
        <v>29549</v>
      </c>
      <c r="Q10" s="108" t="n">
        <v>24617</v>
      </c>
      <c r="R10" s="108" t="n">
        <v>32156.8894024879</v>
      </c>
      <c r="S10" s="110" t="n">
        <v>2007</v>
      </c>
    </row>
    <row r="11" s="125" customFormat="true" ht="9" hidden="false" customHeight="true" outlineLevel="0" collapsed="false">
      <c r="A11" s="110" t="n">
        <v>2008</v>
      </c>
      <c r="B11" s="108" t="n">
        <v>35325</v>
      </c>
      <c r="C11" s="108" t="n">
        <v>34666</v>
      </c>
      <c r="D11" s="108" t="n">
        <v>31496</v>
      </c>
      <c r="E11" s="108" t="n">
        <v>26161</v>
      </c>
      <c r="F11" s="108" t="n">
        <v>33831</v>
      </c>
      <c r="G11" s="108" t="n">
        <v>37676</v>
      </c>
      <c r="H11" s="108" t="n">
        <v>37155</v>
      </c>
      <c r="I11" s="108" t="n">
        <v>24934</v>
      </c>
      <c r="J11" s="108" t="n">
        <v>30640</v>
      </c>
      <c r="K11" s="108" t="n">
        <v>34088</v>
      </c>
      <c r="L11" s="108" t="n">
        <v>32057</v>
      </c>
      <c r="M11" s="108" t="n">
        <v>32122</v>
      </c>
      <c r="N11" s="108" t="n">
        <v>25932</v>
      </c>
      <c r="O11" s="108" t="n">
        <v>24984</v>
      </c>
      <c r="P11" s="108" t="n">
        <v>30025</v>
      </c>
      <c r="Q11" s="108" t="n">
        <v>25118</v>
      </c>
      <c r="R11" s="108" t="n">
        <v>32787.5087578821</v>
      </c>
      <c r="S11" s="110" t="n">
        <v>2008</v>
      </c>
    </row>
    <row r="12" s="125" customFormat="true" ht="9" hidden="false" customHeight="true" outlineLevel="0" collapsed="false">
      <c r="A12" s="110" t="n">
        <v>2009</v>
      </c>
      <c r="B12" s="108" t="n">
        <v>34840</v>
      </c>
      <c r="C12" s="108" t="n">
        <v>34438</v>
      </c>
      <c r="D12" s="108" t="n">
        <v>31740</v>
      </c>
      <c r="E12" s="108" t="n">
        <v>26661</v>
      </c>
      <c r="F12" s="108" t="n">
        <v>33403</v>
      </c>
      <c r="G12" s="108" t="n">
        <v>37948</v>
      </c>
      <c r="H12" s="108" t="n">
        <v>37075</v>
      </c>
      <c r="I12" s="108" t="n">
        <v>25338</v>
      </c>
      <c r="J12" s="108" t="n">
        <v>30924</v>
      </c>
      <c r="K12" s="108" t="n">
        <v>34257</v>
      </c>
      <c r="L12" s="108" t="n">
        <v>32293</v>
      </c>
      <c r="M12" s="108" t="n">
        <v>31641</v>
      </c>
      <c r="N12" s="108" t="n">
        <v>26303</v>
      </c>
      <c r="O12" s="108" t="n">
        <v>25434</v>
      </c>
      <c r="P12" s="108" t="n">
        <v>30218</v>
      </c>
      <c r="Q12" s="108" t="n">
        <v>25412</v>
      </c>
      <c r="R12" s="108" t="n">
        <v>32818.7157922841</v>
      </c>
      <c r="S12" s="110" t="n">
        <v>2009</v>
      </c>
    </row>
    <row r="13" s="125" customFormat="true" ht="9" hidden="false" customHeight="true" outlineLevel="0" collapsed="false">
      <c r="A13" s="110" t="n">
        <v>2010</v>
      </c>
      <c r="B13" s="108" t="n">
        <v>35827</v>
      </c>
      <c r="C13" s="108" t="n">
        <v>35341</v>
      </c>
      <c r="D13" s="108" t="n">
        <v>32312</v>
      </c>
      <c r="E13" s="108" t="n">
        <v>27182</v>
      </c>
      <c r="F13" s="108" t="n">
        <v>33876</v>
      </c>
      <c r="G13" s="108" t="n">
        <v>38357</v>
      </c>
      <c r="H13" s="108" t="n">
        <v>37618</v>
      </c>
      <c r="I13" s="108" t="n">
        <v>25582</v>
      </c>
      <c r="J13" s="108" t="n">
        <v>31503</v>
      </c>
      <c r="K13" s="108" t="n">
        <v>34939</v>
      </c>
      <c r="L13" s="108" t="n">
        <v>32931</v>
      </c>
      <c r="M13" s="108" t="n">
        <v>32810</v>
      </c>
      <c r="N13" s="108" t="n">
        <v>26873</v>
      </c>
      <c r="O13" s="108" t="n">
        <v>25955</v>
      </c>
      <c r="P13" s="108" t="n">
        <v>30460</v>
      </c>
      <c r="Q13" s="108" t="n">
        <v>26037</v>
      </c>
      <c r="R13" s="108" t="n">
        <v>33509.7760280544</v>
      </c>
      <c r="S13" s="110" t="n">
        <v>2010</v>
      </c>
    </row>
    <row r="14" s="125" customFormat="true" ht="9" hidden="false" customHeight="true" outlineLevel="0" collapsed="false">
      <c r="A14" s="110" t="n">
        <v>2011</v>
      </c>
      <c r="B14" s="108" t="n">
        <v>36966</v>
      </c>
      <c r="C14" s="108" t="n">
        <v>36225</v>
      </c>
      <c r="D14" s="108" t="n">
        <v>33397</v>
      </c>
      <c r="E14" s="108" t="n">
        <v>27847</v>
      </c>
      <c r="F14" s="108" t="n">
        <v>34914</v>
      </c>
      <c r="G14" s="108" t="n">
        <v>39148</v>
      </c>
      <c r="H14" s="108" t="n">
        <v>38652</v>
      </c>
      <c r="I14" s="108" t="n">
        <v>26322</v>
      </c>
      <c r="J14" s="108" t="n">
        <v>32294</v>
      </c>
      <c r="K14" s="108" t="n">
        <v>35975</v>
      </c>
      <c r="L14" s="108" t="n">
        <v>33712</v>
      </c>
      <c r="M14" s="108" t="n">
        <v>33903</v>
      </c>
      <c r="N14" s="108" t="n">
        <v>27480</v>
      </c>
      <c r="O14" s="108" t="n">
        <v>26676</v>
      </c>
      <c r="P14" s="108" t="n">
        <v>31107</v>
      </c>
      <c r="Q14" s="108" t="n">
        <v>26603</v>
      </c>
      <c r="R14" s="108" t="n">
        <v>34438.468018923</v>
      </c>
      <c r="S14" s="110" t="n">
        <v>2011</v>
      </c>
    </row>
    <row r="15" s="125" customFormat="true" ht="9" hidden="false" customHeight="true" outlineLevel="0" collapsed="false">
      <c r="A15" s="110" t="n">
        <v>2012</v>
      </c>
      <c r="B15" s="108" t="n">
        <v>37911</v>
      </c>
      <c r="C15" s="108" t="n">
        <v>36987</v>
      </c>
      <c r="D15" s="108" t="n">
        <v>33745</v>
      </c>
      <c r="E15" s="108" t="n">
        <v>28109</v>
      </c>
      <c r="F15" s="108" t="n">
        <v>35405</v>
      </c>
      <c r="G15" s="108" t="n">
        <v>40015</v>
      </c>
      <c r="H15" s="108" t="n">
        <v>38729</v>
      </c>
      <c r="I15" s="108" t="n">
        <v>27278</v>
      </c>
      <c r="J15" s="108" t="n">
        <v>33053</v>
      </c>
      <c r="K15" s="108" t="n">
        <v>37089</v>
      </c>
      <c r="L15" s="108" t="n">
        <v>34145</v>
      </c>
      <c r="M15" s="108" t="n">
        <v>34209</v>
      </c>
      <c r="N15" s="108" t="n">
        <v>27848</v>
      </c>
      <c r="O15" s="108" t="n">
        <v>27334</v>
      </c>
      <c r="P15" s="108" t="n">
        <v>32076</v>
      </c>
      <c r="Q15" s="108" t="n">
        <v>27081</v>
      </c>
      <c r="R15" s="108" t="n">
        <v>35188.7693385115</v>
      </c>
      <c r="S15" s="110" t="n">
        <v>2012</v>
      </c>
    </row>
    <row r="16" s="125" customFormat="true" ht="13.5" hidden="false" customHeight="true" outlineLevel="0" collapsed="false">
      <c r="A16" s="110"/>
      <c r="B16" s="110" t="s">
        <v>131</v>
      </c>
      <c r="C16" s="110"/>
      <c r="D16" s="110"/>
      <c r="E16" s="110"/>
      <c r="F16" s="110"/>
      <c r="G16" s="110"/>
      <c r="H16" s="110"/>
      <c r="I16" s="110"/>
      <c r="J16" s="110"/>
      <c r="K16" s="110" t="s">
        <v>131</v>
      </c>
      <c r="L16" s="110"/>
      <c r="M16" s="110"/>
      <c r="N16" s="110"/>
      <c r="O16" s="110"/>
      <c r="P16" s="110"/>
      <c r="Q16" s="110"/>
      <c r="R16" s="110"/>
      <c r="S16" s="110"/>
    </row>
    <row r="17" s="125" customFormat="true" ht="9" hidden="false" customHeight="true" outlineLevel="0" collapsed="false">
      <c r="A17" s="110" t="n">
        <v>2004</v>
      </c>
      <c r="B17" s="117" t="n">
        <v>1.70978968073838</v>
      </c>
      <c r="C17" s="117" t="n">
        <v>1.88960716061661</v>
      </c>
      <c r="D17" s="117" t="n">
        <v>2.09584880188997</v>
      </c>
      <c r="E17" s="117" t="n">
        <v>1.81378476420797</v>
      </c>
      <c r="F17" s="117" t="n">
        <v>1.73423351358271</v>
      </c>
      <c r="G17" s="117" t="n">
        <v>2.07133648474431</v>
      </c>
      <c r="H17" s="117" t="n">
        <v>1.46603586239122</v>
      </c>
      <c r="I17" s="117" t="n">
        <v>1.98632508222261</v>
      </c>
      <c r="J17" s="117" t="n">
        <v>1.3638393623965</v>
      </c>
      <c r="K17" s="117" t="n">
        <v>2.30870299693424</v>
      </c>
      <c r="L17" s="117" t="n">
        <v>1.67117146812579</v>
      </c>
      <c r="M17" s="117" t="n">
        <v>2.02253874880201</v>
      </c>
      <c r="N17" s="117" t="n">
        <v>1.80356547817395</v>
      </c>
      <c r="O17" s="117" t="n">
        <v>2.21211856256012</v>
      </c>
      <c r="P17" s="117" t="n">
        <v>1.38855139375846</v>
      </c>
      <c r="Q17" s="117" t="n">
        <v>2.14344244619831</v>
      </c>
      <c r="R17" s="117" t="n">
        <v>1.88775165978394</v>
      </c>
      <c r="S17" s="110" t="n">
        <v>2004</v>
      </c>
    </row>
    <row r="18" s="125" customFormat="true" ht="9" hidden="false" customHeight="true" outlineLevel="0" collapsed="false">
      <c r="A18" s="110" t="n">
        <v>2005</v>
      </c>
      <c r="B18" s="117" t="n">
        <v>0.708122582564712</v>
      </c>
      <c r="C18" s="117" t="n">
        <v>0.530746705710101</v>
      </c>
      <c r="D18" s="117" t="n">
        <v>1.49747115797825</v>
      </c>
      <c r="E18" s="117" t="n">
        <v>2.57596854779261</v>
      </c>
      <c r="F18" s="117" t="n">
        <v>1.80846044975624</v>
      </c>
      <c r="G18" s="117" t="n">
        <v>1.86931626810375</v>
      </c>
      <c r="H18" s="117" t="n">
        <v>0.636081049965469</v>
      </c>
      <c r="I18" s="117" t="n">
        <v>2.60958119404251</v>
      </c>
      <c r="J18" s="117" t="n">
        <v>0.030502270724611</v>
      </c>
      <c r="K18" s="117" t="n">
        <v>0.938723091976513</v>
      </c>
      <c r="L18" s="117" t="n">
        <v>0.466850380936947</v>
      </c>
      <c r="M18" s="117" t="n">
        <v>1.59372874218522</v>
      </c>
      <c r="N18" s="117" t="n">
        <v>1.14152448754143</v>
      </c>
      <c r="O18" s="117" t="n">
        <v>2.21984602224123</v>
      </c>
      <c r="P18" s="117" t="n">
        <v>0.380045879412478</v>
      </c>
      <c r="Q18" s="117" t="n">
        <v>1.73112649890221</v>
      </c>
      <c r="R18" s="117" t="n">
        <v>0.943368301104442</v>
      </c>
      <c r="S18" s="110" t="n">
        <v>2005</v>
      </c>
    </row>
    <row r="19" s="125" customFormat="true" ht="9.75" hidden="false" customHeight="true" outlineLevel="0" collapsed="false">
      <c r="A19" s="110" t="n">
        <v>2006</v>
      </c>
      <c r="B19" s="117" t="n">
        <v>1.52150791774994</v>
      </c>
      <c r="C19" s="117" t="n">
        <v>0.76460950300384</v>
      </c>
      <c r="D19" s="117" t="n">
        <v>0.416883793642526</v>
      </c>
      <c r="E19" s="117" t="n">
        <v>1.16580828043278</v>
      </c>
      <c r="F19" s="117" t="n">
        <v>1.95242508495521</v>
      </c>
      <c r="G19" s="117" t="n">
        <v>0.680553259491916</v>
      </c>
      <c r="H19" s="117" t="n">
        <v>1.75032175032175</v>
      </c>
      <c r="I19" s="117" t="n">
        <v>0.475560334132837</v>
      </c>
      <c r="J19" s="117" t="n">
        <v>1.81941385736066</v>
      </c>
      <c r="K19" s="117" t="n">
        <v>0.0636151585835023</v>
      </c>
      <c r="L19" s="117" t="n">
        <v>0.548581754816226</v>
      </c>
      <c r="M19" s="117" t="n">
        <v>0.991614322609436</v>
      </c>
      <c r="N19" s="117" t="n">
        <v>1.56957928802588</v>
      </c>
      <c r="O19" s="117" t="n">
        <v>1.5858404117327</v>
      </c>
      <c r="P19" s="117" t="n">
        <v>-0.518452827614439</v>
      </c>
      <c r="Q19" s="117" t="n">
        <v>1.40698929193989</v>
      </c>
      <c r="R19" s="117" t="n">
        <v>0.928310235611392</v>
      </c>
      <c r="S19" s="110" t="n">
        <v>2006</v>
      </c>
    </row>
    <row r="20" s="125" customFormat="true" ht="9.75" hidden="false" customHeight="true" outlineLevel="0" collapsed="false">
      <c r="A20" s="110" t="n">
        <v>2007</v>
      </c>
      <c r="B20" s="117" t="n">
        <v>1.44632308005703</v>
      </c>
      <c r="C20" s="117" t="n">
        <v>1.96627521830774</v>
      </c>
      <c r="D20" s="117" t="n">
        <v>0.593539180072654</v>
      </c>
      <c r="E20" s="117" t="n">
        <v>1.12869489719405</v>
      </c>
      <c r="F20" s="117" t="n">
        <v>0.396945639658199</v>
      </c>
      <c r="G20" s="117" t="n">
        <v>1.54347171670179</v>
      </c>
      <c r="H20" s="117" t="n">
        <v>2.11372515951315</v>
      </c>
      <c r="I20" s="117" t="n">
        <v>1.27587768037208</v>
      </c>
      <c r="J20" s="117" t="n">
        <v>0.489152136297079</v>
      </c>
      <c r="K20" s="117" t="n">
        <v>0.938483894405422</v>
      </c>
      <c r="L20" s="117" t="n">
        <v>1.05266536153279</v>
      </c>
      <c r="M20" s="117" t="n">
        <v>1.37652333143903</v>
      </c>
      <c r="N20" s="117" t="n">
        <v>0.79257607137167</v>
      </c>
      <c r="O20" s="117" t="n">
        <v>0.42013345415603</v>
      </c>
      <c r="P20" s="117" t="n">
        <v>1.3131728725228</v>
      </c>
      <c r="Q20" s="117" t="n">
        <v>0.753079851021155</v>
      </c>
      <c r="R20" s="117" t="n">
        <v>1.25921567452278</v>
      </c>
      <c r="S20" s="110" t="n">
        <v>2007</v>
      </c>
    </row>
    <row r="21" s="125" customFormat="true" ht="9" hidden="false" customHeight="true" outlineLevel="0" collapsed="false">
      <c r="A21" s="110" t="n">
        <v>2008</v>
      </c>
      <c r="B21" s="117" t="n">
        <v>1.33390705679864</v>
      </c>
      <c r="C21" s="117" t="n">
        <v>2.37131972949827</v>
      </c>
      <c r="D21" s="117" t="n">
        <v>1.55086248589392</v>
      </c>
      <c r="E21" s="117" t="n">
        <v>2.09170731707317</v>
      </c>
      <c r="F21" s="117" t="n">
        <v>2.10666103280717</v>
      </c>
      <c r="G21" s="117" t="n">
        <v>1.53887616224229</v>
      </c>
      <c r="H21" s="117" t="n">
        <v>2.27366566654739</v>
      </c>
      <c r="I21" s="117" t="n">
        <v>1.32889015320843</v>
      </c>
      <c r="J21" s="117" t="n">
        <v>1.46031325540581</v>
      </c>
      <c r="K21" s="117" t="n">
        <v>2.23741827124948</v>
      </c>
      <c r="L21" s="117" t="n">
        <v>1.81027090545305</v>
      </c>
      <c r="M21" s="117" t="n">
        <v>0.0373715353472477</v>
      </c>
      <c r="N21" s="117" t="n">
        <v>2.46967242264986</v>
      </c>
      <c r="O21" s="117" t="n">
        <v>2.4774405250205</v>
      </c>
      <c r="P21" s="117" t="n">
        <v>1.61088361704287</v>
      </c>
      <c r="Q21" s="117" t="n">
        <v>2.03517894138197</v>
      </c>
      <c r="R21" s="117" t="n">
        <v>1.9610707599889</v>
      </c>
      <c r="S21" s="110" t="n">
        <v>2008</v>
      </c>
    </row>
    <row r="22" s="125" customFormat="true" ht="9" hidden="false" customHeight="true" outlineLevel="0" collapsed="false">
      <c r="A22" s="110" t="n">
        <v>2009</v>
      </c>
      <c r="B22" s="117" t="n">
        <v>-1.37296532200992</v>
      </c>
      <c r="C22" s="117" t="n">
        <v>-0.657704955864531</v>
      </c>
      <c r="D22" s="117" t="n">
        <v>0.77470154940309</v>
      </c>
      <c r="E22" s="117" t="n">
        <v>1.91124192500287</v>
      </c>
      <c r="F22" s="117" t="n">
        <v>-1.26511187963702</v>
      </c>
      <c r="G22" s="117" t="n">
        <v>0.721945004777581</v>
      </c>
      <c r="H22" s="117" t="n">
        <v>-0.215314224195936</v>
      </c>
      <c r="I22" s="117" t="n">
        <v>1.6202775326863</v>
      </c>
      <c r="J22" s="117" t="n">
        <v>0.926892950391661</v>
      </c>
      <c r="K22" s="117" t="n">
        <v>0.495775639521241</v>
      </c>
      <c r="L22" s="117" t="n">
        <v>0.736188663942357</v>
      </c>
      <c r="M22" s="117" t="n">
        <v>-1.4974161011145</v>
      </c>
      <c r="N22" s="117" t="n">
        <v>1.43066481567176</v>
      </c>
      <c r="O22" s="117" t="n">
        <v>1.80115273775216</v>
      </c>
      <c r="P22" s="117" t="n">
        <v>0.642797668609489</v>
      </c>
      <c r="Q22" s="117" t="n">
        <v>1.17047535631818</v>
      </c>
      <c r="R22" s="117" t="n">
        <v>0.0951796448837428</v>
      </c>
      <c r="S22" s="110" t="n">
        <v>2009</v>
      </c>
    </row>
    <row r="23" s="125" customFormat="true" ht="9" hidden="false" customHeight="true" outlineLevel="0" collapsed="false">
      <c r="A23" s="110" t="n">
        <v>2010</v>
      </c>
      <c r="B23" s="117" t="n">
        <v>2.8329506314581</v>
      </c>
      <c r="C23" s="117" t="n">
        <v>2.62210349033045</v>
      </c>
      <c r="D23" s="117" t="n">
        <v>1.80214240705735</v>
      </c>
      <c r="E23" s="117" t="n">
        <v>1.95416526011778</v>
      </c>
      <c r="F23" s="117" t="n">
        <v>1.4160404754064</v>
      </c>
      <c r="G23" s="117" t="n">
        <v>1.07779066090438</v>
      </c>
      <c r="H23" s="117" t="n">
        <v>1.4645987862441</v>
      </c>
      <c r="I23" s="117" t="n">
        <v>0.962980503591453</v>
      </c>
      <c r="J23" s="117" t="n">
        <v>1.87233216918898</v>
      </c>
      <c r="K23" s="117" t="n">
        <v>1.9908339901334</v>
      </c>
      <c r="L23" s="117" t="n">
        <v>1.9756603598303</v>
      </c>
      <c r="M23" s="117" t="n">
        <v>3.69457349641289</v>
      </c>
      <c r="N23" s="117" t="n">
        <v>2.16705318784929</v>
      </c>
      <c r="O23" s="117" t="n">
        <v>2.04843909727137</v>
      </c>
      <c r="P23" s="117" t="n">
        <v>0.800847177179165</v>
      </c>
      <c r="Q23" s="117" t="n">
        <v>2.45946796788918</v>
      </c>
      <c r="R23" s="117" t="n">
        <v>2.10568944910629</v>
      </c>
      <c r="S23" s="110" t="n">
        <v>2010</v>
      </c>
    </row>
    <row r="24" s="125" customFormat="true" ht="9" hidden="false" customHeight="true" outlineLevel="0" collapsed="false">
      <c r="A24" s="110" t="n">
        <v>2011</v>
      </c>
      <c r="B24" s="117" t="n">
        <v>3.17916655036706</v>
      </c>
      <c r="C24" s="117" t="n">
        <v>2.50134404798959</v>
      </c>
      <c r="D24" s="117" t="n">
        <v>3.35788561525131</v>
      </c>
      <c r="E24" s="117" t="n">
        <v>2.44647192995365</v>
      </c>
      <c r="F24" s="117" t="n">
        <v>3.06411618845199</v>
      </c>
      <c r="G24" s="117" t="n">
        <v>2.06220507338948</v>
      </c>
      <c r="H24" s="117" t="n">
        <v>2.74868414057102</v>
      </c>
      <c r="I24" s="117" t="n">
        <v>2.89265890078963</v>
      </c>
      <c r="J24" s="117" t="n">
        <v>2.51087198044631</v>
      </c>
      <c r="K24" s="117" t="n">
        <v>2.96516786399152</v>
      </c>
      <c r="L24" s="117" t="n">
        <v>2.37162552002673</v>
      </c>
      <c r="M24" s="117" t="n">
        <v>3.33130143249009</v>
      </c>
      <c r="N24" s="117" t="n">
        <v>2.25877274587876</v>
      </c>
      <c r="O24" s="117" t="n">
        <v>2.77788480061645</v>
      </c>
      <c r="P24" s="117" t="n">
        <v>2.12409717662507</v>
      </c>
      <c r="Q24" s="117" t="n">
        <v>2.17382955025541</v>
      </c>
      <c r="R24" s="117" t="n">
        <v>2.77140614157214</v>
      </c>
      <c r="S24" s="110" t="n">
        <v>2011</v>
      </c>
    </row>
    <row r="25" s="125" customFormat="true" ht="9" hidden="false" customHeight="true" outlineLevel="0" collapsed="false">
      <c r="A25" s="110" t="n">
        <v>2012</v>
      </c>
      <c r="B25" s="117" t="n">
        <v>2.55640318130175</v>
      </c>
      <c r="C25" s="117" t="n">
        <v>2.10351966873705</v>
      </c>
      <c r="D25" s="117" t="n">
        <v>1.0420097613558</v>
      </c>
      <c r="E25" s="117" t="n">
        <v>0.940855388372185</v>
      </c>
      <c r="F25" s="117" t="n">
        <v>1.4063126539497</v>
      </c>
      <c r="G25" s="117" t="n">
        <v>2.21467252477777</v>
      </c>
      <c r="H25" s="117" t="n">
        <v>0.199213494773872</v>
      </c>
      <c r="I25" s="117" t="n">
        <v>3.63194286148469</v>
      </c>
      <c r="J25" s="117" t="n">
        <v>2.35028178609029</v>
      </c>
      <c r="K25" s="117" t="n">
        <v>3.09659485753997</v>
      </c>
      <c r="L25" s="117" t="n">
        <v>1.28440911248219</v>
      </c>
      <c r="M25" s="117" t="n">
        <v>0.902574993363416</v>
      </c>
      <c r="N25" s="117" t="n">
        <v>1.33915574963611</v>
      </c>
      <c r="O25" s="117" t="n">
        <v>2.46663667716301</v>
      </c>
      <c r="P25" s="117" t="n">
        <v>3.11505448934324</v>
      </c>
      <c r="Q25" s="117" t="n">
        <v>1.79678983573281</v>
      </c>
      <c r="R25" s="117" t="n">
        <v>2.17867217315319</v>
      </c>
      <c r="S25" s="110" t="n">
        <v>2012</v>
      </c>
    </row>
    <row r="26" s="125" customFormat="true" ht="13.5" hidden="false" customHeight="true" outlineLevel="0" collapsed="false">
      <c r="A26" s="110"/>
      <c r="B26" s="110" t="s">
        <v>132</v>
      </c>
      <c r="C26" s="110"/>
      <c r="D26" s="110"/>
      <c r="E26" s="110"/>
      <c r="F26" s="110"/>
      <c r="G26" s="110"/>
      <c r="H26" s="110"/>
      <c r="I26" s="110"/>
      <c r="J26" s="110"/>
      <c r="K26" s="110" t="s">
        <v>132</v>
      </c>
      <c r="L26" s="110"/>
      <c r="M26" s="110"/>
      <c r="N26" s="110"/>
      <c r="O26" s="110"/>
      <c r="P26" s="110"/>
      <c r="Q26" s="110"/>
      <c r="R26" s="110"/>
      <c r="S26" s="110"/>
    </row>
    <row r="27" s="125" customFormat="true" ht="9" hidden="false" customHeight="true" outlineLevel="0" collapsed="false">
      <c r="A27" s="110" t="n">
        <v>2005</v>
      </c>
      <c r="B27" s="118" t="n">
        <v>100</v>
      </c>
      <c r="C27" s="118" t="n">
        <v>100</v>
      </c>
      <c r="D27" s="118" t="n">
        <v>100</v>
      </c>
      <c r="E27" s="118" t="n">
        <v>100</v>
      </c>
      <c r="F27" s="118" t="n">
        <v>100</v>
      </c>
      <c r="G27" s="118" t="n">
        <v>100</v>
      </c>
      <c r="H27" s="118" t="n">
        <v>100</v>
      </c>
      <c r="I27" s="118" t="n">
        <v>100</v>
      </c>
      <c r="J27" s="118" t="n">
        <v>100</v>
      </c>
      <c r="K27" s="118" t="n">
        <v>100</v>
      </c>
      <c r="L27" s="118" t="n">
        <v>100</v>
      </c>
      <c r="M27" s="118" t="n">
        <v>100</v>
      </c>
      <c r="N27" s="118" t="n">
        <v>100</v>
      </c>
      <c r="O27" s="118" t="n">
        <v>100</v>
      </c>
      <c r="P27" s="118" t="n">
        <v>100</v>
      </c>
      <c r="Q27" s="118" t="n">
        <v>100</v>
      </c>
      <c r="R27" s="118" t="n">
        <v>100</v>
      </c>
      <c r="S27" s="110" t="n">
        <v>2005</v>
      </c>
    </row>
    <row r="28" s="125" customFormat="true" ht="9" hidden="false" customHeight="true" outlineLevel="0" collapsed="false">
      <c r="A28" s="110" t="n">
        <v>2010</v>
      </c>
      <c r="B28" s="117" t="n">
        <v>105.846726542189</v>
      </c>
      <c r="C28" s="117" t="n">
        <v>107.230414466897</v>
      </c>
      <c r="D28" s="117" t="n">
        <v>105.237102657634</v>
      </c>
      <c r="E28" s="117" t="n">
        <v>108.523974927137</v>
      </c>
      <c r="F28" s="117" t="n">
        <v>104.652455977757</v>
      </c>
      <c r="G28" s="117" t="n">
        <v>105.684135118752</v>
      </c>
      <c r="H28" s="117" t="n">
        <v>107.587587587588</v>
      </c>
      <c r="I28" s="117" t="n">
        <v>105.789430154661</v>
      </c>
      <c r="J28" s="117" t="n">
        <v>106.73555819075</v>
      </c>
      <c r="K28" s="117" t="n">
        <v>105.840477416619</v>
      </c>
      <c r="L28" s="117" t="n">
        <v>106.266739810901</v>
      </c>
      <c r="M28" s="117" t="n">
        <v>104.613716800051</v>
      </c>
      <c r="N28" s="117" t="n">
        <v>108.709546925566</v>
      </c>
      <c r="O28" s="117" t="n">
        <v>108.602870412988</v>
      </c>
      <c r="P28" s="117" t="n">
        <v>103.89521795484</v>
      </c>
      <c r="Q28" s="117" t="n">
        <v>108.064248360588</v>
      </c>
      <c r="R28" s="117" t="n">
        <v>106.498883438603</v>
      </c>
      <c r="S28" s="110" t="n">
        <v>2010</v>
      </c>
    </row>
    <row r="29" s="125" customFormat="true" ht="9" hidden="false" customHeight="true" outlineLevel="0" collapsed="false">
      <c r="A29" s="110" t="n">
        <v>2011</v>
      </c>
      <c r="B29" s="117" t="n">
        <v>109.211770267076</v>
      </c>
      <c r="C29" s="117" t="n">
        <v>109.9126160568</v>
      </c>
      <c r="D29" s="117" t="n">
        <v>108.770844189682</v>
      </c>
      <c r="E29" s="117" t="n">
        <v>111.178983510999</v>
      </c>
      <c r="F29" s="117" t="n">
        <v>107.859128822984</v>
      </c>
      <c r="G29" s="117" t="n">
        <v>107.863558714939</v>
      </c>
      <c r="H29" s="117" t="n">
        <v>110.544830544831</v>
      </c>
      <c r="I29" s="117" t="n">
        <v>108.849557522124</v>
      </c>
      <c r="J29" s="117" t="n">
        <v>109.415551414535</v>
      </c>
      <c r="K29" s="117" t="n">
        <v>108.978825240072</v>
      </c>
      <c r="L29" s="117" t="n">
        <v>108.786988931556</v>
      </c>
      <c r="M29" s="117" t="n">
        <v>108.098715046392</v>
      </c>
      <c r="N29" s="117" t="n">
        <v>111.165048543689</v>
      </c>
      <c r="O29" s="117" t="n">
        <v>111.619733043224</v>
      </c>
      <c r="P29" s="117" t="n">
        <v>106.102053346067</v>
      </c>
      <c r="Q29" s="117" t="n">
        <v>110.413380924712</v>
      </c>
      <c r="R29" s="117" t="n">
        <v>109.450400034926</v>
      </c>
      <c r="S29" s="110" t="n">
        <v>2011</v>
      </c>
    </row>
    <row r="30" s="125" customFormat="true" ht="9" hidden="false" customHeight="true" outlineLevel="0" collapsed="false">
      <c r="A30" s="110" t="n">
        <v>2012</v>
      </c>
      <c r="B30" s="117" t="n">
        <v>112.00366343654</v>
      </c>
      <c r="C30" s="117" t="n">
        <v>112.224649553978</v>
      </c>
      <c r="D30" s="117" t="n">
        <v>109.904247003648</v>
      </c>
      <c r="E30" s="117" t="n">
        <v>112.2250169681</v>
      </c>
      <c r="F30" s="117" t="n">
        <v>109.375965400062</v>
      </c>
      <c r="G30" s="117" t="n">
        <v>110.252383314046</v>
      </c>
      <c r="H30" s="117" t="n">
        <v>110.765050765051</v>
      </c>
      <c r="I30" s="117" t="n">
        <v>112.802911256306</v>
      </c>
      <c r="J30" s="117" t="n">
        <v>111.987125190581</v>
      </c>
      <c r="K30" s="117" t="n">
        <v>112.353457938263</v>
      </c>
      <c r="L30" s="117" t="n">
        <v>110.184258930588</v>
      </c>
      <c r="M30" s="117" t="n">
        <v>109.074387016548</v>
      </c>
      <c r="N30" s="117" t="n">
        <v>112.653721682848</v>
      </c>
      <c r="O30" s="117" t="n">
        <v>114.372986317419</v>
      </c>
      <c r="P30" s="117" t="n">
        <v>109.407190122109</v>
      </c>
      <c r="Q30" s="117" t="n">
        <v>112.397277330456</v>
      </c>
      <c r="R30" s="117" t="n">
        <v>111.834965443892</v>
      </c>
      <c r="S30" s="110" t="n">
        <v>2012</v>
      </c>
    </row>
    <row r="31" s="125" customFormat="true" ht="13.5" hidden="false" customHeight="true" outlineLevel="0" collapsed="false">
      <c r="A31" s="110"/>
      <c r="B31" s="110" t="s">
        <v>155</v>
      </c>
      <c r="C31" s="110"/>
      <c r="D31" s="110"/>
      <c r="E31" s="110"/>
      <c r="F31" s="110"/>
      <c r="G31" s="110"/>
      <c r="H31" s="110"/>
      <c r="I31" s="110"/>
      <c r="J31" s="110"/>
      <c r="K31" s="110" t="s">
        <v>155</v>
      </c>
      <c r="L31" s="110"/>
      <c r="M31" s="110"/>
      <c r="N31" s="110"/>
      <c r="O31" s="110"/>
      <c r="P31" s="110"/>
      <c r="Q31" s="110"/>
      <c r="R31" s="110"/>
      <c r="S31" s="110"/>
    </row>
    <row r="32" s="125" customFormat="true" ht="9" hidden="false" customHeight="true" outlineLevel="0" collapsed="false">
      <c r="A32" s="110" t="n">
        <v>2005</v>
      </c>
      <c r="B32" s="117" t="n">
        <v>107.573807822885</v>
      </c>
      <c r="C32" s="117" t="n">
        <v>104.745259933427</v>
      </c>
      <c r="D32" s="117" t="n">
        <v>97.5817240425979</v>
      </c>
      <c r="E32" s="117" t="n">
        <v>79.6029651542128</v>
      </c>
      <c r="F32" s="117" t="n">
        <v>102.876511440167</v>
      </c>
      <c r="G32" s="117" t="n">
        <v>115.34754730335</v>
      </c>
      <c r="H32" s="117" t="n">
        <v>111.123794331339</v>
      </c>
      <c r="I32" s="117" t="n">
        <v>76.8538708571555</v>
      </c>
      <c r="J32" s="117" t="n">
        <v>93.8029111880301</v>
      </c>
      <c r="K32" s="117" t="n">
        <v>104.913701549316</v>
      </c>
      <c r="L32" s="117" t="n">
        <v>98.4874949959636</v>
      </c>
      <c r="M32" s="117" t="n">
        <v>99.6761207382751</v>
      </c>
      <c r="N32" s="117" t="n">
        <v>78.5637121656143</v>
      </c>
      <c r="O32" s="117" t="n">
        <v>75.9544561911818</v>
      </c>
      <c r="P32" s="117" t="n">
        <v>93.1768168799142</v>
      </c>
      <c r="Q32" s="117" t="n">
        <v>76.5741942119058</v>
      </c>
      <c r="R32" s="118" t="n">
        <v>100</v>
      </c>
      <c r="S32" s="110" t="n">
        <v>2005</v>
      </c>
    </row>
    <row r="33" s="125" customFormat="true" ht="9" hidden="false" customHeight="true" outlineLevel="0" collapsed="false">
      <c r="A33" s="110" t="n">
        <v>2010</v>
      </c>
      <c r="B33" s="117" t="n">
        <v>106.915068516142</v>
      </c>
      <c r="C33" s="117" t="n">
        <v>105.464745483266</v>
      </c>
      <c r="D33" s="117" t="n">
        <v>96.425592259848</v>
      </c>
      <c r="E33" s="117" t="n">
        <v>81.1166269128246</v>
      </c>
      <c r="F33" s="117" t="n">
        <v>101.092886958239</v>
      </c>
      <c r="G33" s="117" t="n">
        <v>114.465104057656</v>
      </c>
      <c r="H33" s="117" t="n">
        <v>112.259777470629</v>
      </c>
      <c r="I33" s="117" t="n">
        <v>76.3419008786652</v>
      </c>
      <c r="J33" s="117" t="n">
        <v>94.0113714088261</v>
      </c>
      <c r="K33" s="117" t="n">
        <v>104.265095567183</v>
      </c>
      <c r="L33" s="117" t="n">
        <v>98.2728143943134</v>
      </c>
      <c r="M33" s="117" t="n">
        <v>97.9117257379801</v>
      </c>
      <c r="N33" s="117" t="n">
        <v>80.1945079474776</v>
      </c>
      <c r="O33" s="117" t="n">
        <v>77.4550088853786</v>
      </c>
      <c r="P33" s="117" t="n">
        <v>90.8988468753085</v>
      </c>
      <c r="Q33" s="117" t="n">
        <v>77.6997135946293</v>
      </c>
      <c r="R33" s="118" t="n">
        <v>100</v>
      </c>
      <c r="S33" s="110" t="n">
        <v>2010</v>
      </c>
    </row>
    <row r="34" s="125" customFormat="true" ht="9" hidden="false" customHeight="true" outlineLevel="0" collapsed="false">
      <c r="A34" s="110" t="n">
        <v>2011</v>
      </c>
      <c r="B34" s="117" t="n">
        <v>107.339269504347</v>
      </c>
      <c r="C34" s="117" t="n">
        <v>105.187605848481</v>
      </c>
      <c r="D34" s="117" t="n">
        <v>96.9758584547062</v>
      </c>
      <c r="E34" s="117" t="n">
        <v>80.860159007941</v>
      </c>
      <c r="F34" s="117" t="n">
        <v>101.380816303489</v>
      </c>
      <c r="G34" s="117" t="n">
        <v>113.675207557111</v>
      </c>
      <c r="H34" s="117" t="n">
        <v>112.234957660607</v>
      </c>
      <c r="I34" s="117" t="n">
        <v>76.4319713221181</v>
      </c>
      <c r="J34" s="117" t="n">
        <v>93.7730446727635</v>
      </c>
      <c r="K34" s="117" t="n">
        <v>104.461673440969</v>
      </c>
      <c r="L34" s="117" t="n">
        <v>97.8905332881713</v>
      </c>
      <c r="M34" s="117" t="n">
        <v>98.4451456475104</v>
      </c>
      <c r="N34" s="117" t="n">
        <v>79.7944902337134</v>
      </c>
      <c r="O34" s="117" t="n">
        <v>77.459891611155</v>
      </c>
      <c r="P34" s="117" t="n">
        <v>90.3263176018968</v>
      </c>
      <c r="Q34" s="117" t="n">
        <v>77.2479193481615</v>
      </c>
      <c r="R34" s="118" t="n">
        <v>100</v>
      </c>
      <c r="S34" s="110" t="n">
        <v>2010</v>
      </c>
    </row>
    <row r="35" s="125" customFormat="true" ht="9" hidden="false" customHeight="true" outlineLevel="0" collapsed="false">
      <c r="A35" s="110" t="n">
        <v>2012</v>
      </c>
      <c r="B35" s="117" t="n">
        <v>107.736078051781</v>
      </c>
      <c r="C35" s="117" t="n">
        <v>105.110240270666</v>
      </c>
      <c r="D35" s="117" t="n">
        <v>95.8970735105209</v>
      </c>
      <c r="E35" s="117" t="n">
        <v>79.8805997720324</v>
      </c>
      <c r="F35" s="117" t="n">
        <v>100.61448770603</v>
      </c>
      <c r="G35" s="117" t="n">
        <v>113.7152584538</v>
      </c>
      <c r="H35" s="117" t="n">
        <v>110.060683360171</v>
      </c>
      <c r="I35" s="117" t="n">
        <v>77.5190508584972</v>
      </c>
      <c r="J35" s="117" t="n">
        <v>93.9305369904652</v>
      </c>
      <c r="K35" s="117" t="n">
        <v>105.40010548027</v>
      </c>
      <c r="L35" s="117" t="n">
        <v>97.0337998226918</v>
      </c>
      <c r="M35" s="117" t="n">
        <v>97.2156760326392</v>
      </c>
      <c r="N35" s="117" t="n">
        <v>79.1388858533408</v>
      </c>
      <c r="O35" s="117" t="n">
        <v>77.6781925422012</v>
      </c>
      <c r="P35" s="117" t="n">
        <v>91.1540829729877</v>
      </c>
      <c r="Q35" s="117" t="n">
        <v>76.959213149753</v>
      </c>
      <c r="R35" s="118" t="n">
        <v>100</v>
      </c>
      <c r="S35" s="110" t="n">
        <v>2010</v>
      </c>
    </row>
    <row r="36" s="125" customFormat="true" ht="9" hidden="false" customHeight="true" outlineLevel="0" collapsed="false">
      <c r="A36" s="171"/>
      <c r="B36" s="178"/>
      <c r="C36" s="178"/>
      <c r="D36" s="178"/>
      <c r="E36" s="178"/>
      <c r="F36" s="178"/>
      <c r="G36" s="178"/>
      <c r="H36" s="178"/>
      <c r="I36" s="178"/>
      <c r="J36" s="178"/>
      <c r="S36" s="110"/>
    </row>
    <row r="37" s="125" customFormat="true" ht="9" hidden="false" customHeight="true" outlineLevel="0" collapsed="false">
      <c r="A37" s="171"/>
      <c r="B37" s="178"/>
      <c r="C37" s="178"/>
      <c r="D37" s="178"/>
      <c r="E37" s="178"/>
      <c r="F37" s="178"/>
      <c r="G37" s="178"/>
      <c r="H37" s="178"/>
      <c r="I37" s="178"/>
      <c r="J37" s="178"/>
      <c r="S37" s="110"/>
    </row>
    <row r="38" s="125" customFormat="true" ht="9" hidden="false" customHeight="true" outlineLevel="0" collapsed="false">
      <c r="A38" s="171"/>
      <c r="B38" s="178"/>
      <c r="C38" s="178"/>
      <c r="D38" s="178"/>
      <c r="E38" s="178"/>
      <c r="F38" s="178"/>
      <c r="G38" s="178"/>
      <c r="H38" s="178"/>
      <c r="I38" s="178"/>
      <c r="J38" s="178"/>
      <c r="S38" s="110"/>
    </row>
    <row r="39" s="125" customFormat="true" ht="9" hidden="false" customHeight="true" outlineLevel="0" collapsed="false">
      <c r="A39" s="171"/>
      <c r="B39" s="178"/>
      <c r="C39" s="178"/>
      <c r="D39" s="178"/>
      <c r="E39" s="178"/>
      <c r="F39" s="178"/>
      <c r="G39" s="178"/>
      <c r="H39" s="178"/>
      <c r="I39" s="178"/>
      <c r="J39" s="178"/>
      <c r="S39" s="110"/>
    </row>
    <row r="40" s="125" customFormat="true" ht="9" hidden="false" customHeight="true" outlineLevel="0" collapsed="false">
      <c r="A40" s="171"/>
      <c r="B40" s="178"/>
      <c r="C40" s="178"/>
      <c r="D40" s="178"/>
      <c r="E40" s="178"/>
      <c r="F40" s="178"/>
      <c r="G40" s="178"/>
      <c r="H40" s="178"/>
      <c r="I40" s="178"/>
      <c r="J40" s="178"/>
      <c r="S40" s="110"/>
    </row>
    <row r="41" s="125" customFormat="true" ht="9" hidden="false" customHeight="true" outlineLevel="0" collapsed="false">
      <c r="A41" s="171"/>
      <c r="B41" s="178"/>
      <c r="C41" s="178"/>
      <c r="D41" s="178"/>
      <c r="E41" s="178"/>
      <c r="F41" s="178"/>
      <c r="G41" s="178"/>
      <c r="H41" s="178"/>
      <c r="I41" s="178"/>
      <c r="J41" s="178"/>
      <c r="S41" s="110"/>
    </row>
    <row r="42" s="125" customFormat="true" ht="9" hidden="false" customHeight="true" outlineLevel="0" collapsed="false">
      <c r="A42" s="171"/>
      <c r="S42" s="110"/>
    </row>
    <row r="43" s="125" customFormat="true" ht="9" hidden="false" customHeight="true" outlineLevel="0" collapsed="false">
      <c r="A43" s="171"/>
      <c r="B43" s="110"/>
      <c r="C43" s="110"/>
      <c r="D43" s="110"/>
      <c r="E43" s="110"/>
      <c r="F43" s="110"/>
      <c r="G43" s="110"/>
      <c r="H43" s="110"/>
      <c r="I43" s="110"/>
      <c r="J43" s="110"/>
      <c r="S43" s="110"/>
    </row>
    <row r="44" s="125" customFormat="true" ht="9" hidden="false" customHeight="true" outlineLevel="0" collapsed="false">
      <c r="A44" s="171"/>
      <c r="B44" s="110"/>
      <c r="C44" s="110"/>
      <c r="D44" s="110"/>
      <c r="E44" s="110"/>
      <c r="F44" s="110"/>
      <c r="G44" s="110"/>
      <c r="H44" s="110"/>
      <c r="I44" s="110"/>
      <c r="J44" s="110"/>
      <c r="S44" s="110"/>
    </row>
    <row r="45" s="125" customFormat="true" ht="9" hidden="false" customHeight="true" outlineLevel="0" collapsed="false">
      <c r="A45" s="171"/>
      <c r="B45" s="178"/>
      <c r="C45" s="178"/>
      <c r="D45" s="178"/>
      <c r="E45" s="178"/>
      <c r="F45" s="178"/>
      <c r="G45" s="178"/>
      <c r="H45" s="178"/>
      <c r="I45" s="178"/>
      <c r="J45" s="178"/>
      <c r="S45" s="110"/>
    </row>
    <row r="46" s="125" customFormat="true" ht="9" hidden="false" customHeight="true" outlineLevel="0" collapsed="false">
      <c r="A46" s="171"/>
      <c r="B46" s="178"/>
      <c r="C46" s="178"/>
      <c r="D46" s="178"/>
      <c r="E46" s="178"/>
      <c r="F46" s="178"/>
      <c r="G46" s="178"/>
      <c r="H46" s="178"/>
      <c r="I46" s="178"/>
      <c r="J46" s="178"/>
      <c r="S46" s="110"/>
    </row>
    <row r="47" s="125" customFormat="true" ht="9" hidden="false" customHeight="true" outlineLevel="0" collapsed="false">
      <c r="A47" s="171"/>
      <c r="B47" s="178"/>
      <c r="C47" s="178"/>
      <c r="D47" s="178"/>
      <c r="E47" s="178"/>
      <c r="F47" s="178"/>
      <c r="G47" s="178"/>
      <c r="H47" s="178"/>
      <c r="I47" s="178"/>
      <c r="J47" s="178"/>
      <c r="S47" s="110"/>
    </row>
    <row r="48" s="125" customFormat="true" ht="9" hidden="false" customHeight="true" outlineLevel="0" collapsed="false">
      <c r="A48" s="171"/>
      <c r="B48" s="178"/>
      <c r="C48" s="178"/>
      <c r="D48" s="178"/>
      <c r="E48" s="178"/>
      <c r="F48" s="178"/>
      <c r="G48" s="178"/>
      <c r="H48" s="178"/>
      <c r="I48" s="178"/>
      <c r="J48" s="178"/>
      <c r="S48" s="110"/>
    </row>
    <row r="49" s="125" customFormat="true" ht="9" hidden="false" customHeight="true" outlineLevel="0" collapsed="false">
      <c r="A49" s="171"/>
      <c r="B49" s="178"/>
      <c r="C49" s="178"/>
      <c r="D49" s="178"/>
      <c r="E49" s="178"/>
      <c r="F49" s="178"/>
      <c r="G49" s="178"/>
      <c r="H49" s="178"/>
      <c r="I49" s="178"/>
      <c r="J49" s="178"/>
      <c r="S49" s="110"/>
    </row>
    <row r="50" s="125" customFormat="true" ht="9" hidden="false" customHeight="true" outlineLevel="0" collapsed="false">
      <c r="A50" s="171"/>
      <c r="B50" s="178"/>
      <c r="C50" s="178"/>
      <c r="D50" s="178"/>
      <c r="E50" s="178"/>
      <c r="F50" s="178"/>
      <c r="G50" s="178"/>
      <c r="H50" s="178"/>
      <c r="I50" s="178"/>
      <c r="J50" s="178"/>
      <c r="S50" s="110"/>
    </row>
    <row r="51" s="125" customFormat="true" ht="9" hidden="false" customHeight="true" outlineLevel="0" collapsed="false">
      <c r="A51" s="171"/>
      <c r="B51" s="178"/>
      <c r="C51" s="178"/>
      <c r="D51" s="178"/>
      <c r="E51" s="178"/>
      <c r="F51" s="178"/>
      <c r="G51" s="178"/>
      <c r="H51" s="178"/>
      <c r="I51" s="178"/>
      <c r="J51" s="178"/>
      <c r="S51" s="110"/>
    </row>
    <row r="52" s="125" customFormat="true" ht="12" hidden="false" customHeight="true" outlineLevel="0" collapsed="false">
      <c r="A52" s="171"/>
      <c r="B52" s="178"/>
      <c r="C52" s="178"/>
      <c r="D52" s="178"/>
      <c r="E52" s="178"/>
      <c r="F52" s="178"/>
      <c r="G52" s="178"/>
      <c r="H52" s="178"/>
      <c r="I52" s="178"/>
      <c r="J52" s="178"/>
      <c r="S52" s="110"/>
    </row>
    <row r="53" s="125" customFormat="true" ht="12" hidden="false" customHeight="true" outlineLevel="0" collapsed="false">
      <c r="A53" s="171"/>
      <c r="B53" s="178"/>
      <c r="C53" s="178"/>
      <c r="D53" s="178"/>
      <c r="E53" s="178"/>
      <c r="F53" s="178"/>
      <c r="G53" s="178"/>
      <c r="H53" s="178"/>
      <c r="I53" s="178"/>
      <c r="J53" s="178"/>
      <c r="S53" s="110"/>
    </row>
    <row r="54" s="125" customFormat="true" ht="12" hidden="false" customHeight="true" outlineLevel="0" collapsed="false">
      <c r="A54" s="171"/>
      <c r="S54" s="110"/>
    </row>
    <row r="55" s="125" customFormat="true" ht="12" hidden="false" customHeight="true" outlineLevel="0" collapsed="false">
      <c r="A55" s="171"/>
      <c r="S55" s="110"/>
    </row>
    <row r="56" s="125" customFormat="true" ht="12" hidden="false" customHeight="true" outlineLevel="0" collapsed="false">
      <c r="A56" s="171"/>
      <c r="S56" s="110"/>
    </row>
    <row r="57" s="125" customFormat="true" ht="12" hidden="false" customHeight="true" outlineLevel="0" collapsed="false">
      <c r="A57" s="171"/>
      <c r="S57" s="110"/>
    </row>
    <row r="58" s="125" customFormat="true" ht="12" hidden="false" customHeight="true" outlineLevel="0" collapsed="false">
      <c r="A58" s="171"/>
      <c r="S58" s="110"/>
    </row>
    <row r="59" s="125" customFormat="true" ht="12" hidden="false" customHeight="true" outlineLevel="0" collapsed="false">
      <c r="A59" s="171"/>
      <c r="S59" s="110"/>
    </row>
    <row r="60" s="125" customFormat="true" ht="12" hidden="false" customHeight="true" outlineLevel="0" collapsed="false">
      <c r="A60" s="171"/>
      <c r="S60" s="110"/>
    </row>
    <row r="61" s="125" customFormat="true" ht="12" hidden="false" customHeight="true" outlineLevel="0" collapsed="false">
      <c r="A61" s="171"/>
      <c r="S61" s="110"/>
    </row>
    <row r="62" s="125" customFormat="true" ht="12" hidden="false" customHeight="true" outlineLevel="0" collapsed="false">
      <c r="A62" s="171"/>
      <c r="S62" s="110"/>
    </row>
    <row r="63" s="125" customFormat="true" ht="12" hidden="false" customHeight="true" outlineLevel="0" collapsed="false">
      <c r="A63" s="171"/>
      <c r="S63" s="110"/>
    </row>
    <row r="64" s="125" customFormat="true" ht="12" hidden="false" customHeight="true" outlineLevel="0" collapsed="false">
      <c r="A64" s="171"/>
      <c r="S64" s="110"/>
    </row>
    <row r="65" s="125" customFormat="true" ht="12" hidden="false" customHeight="true" outlineLevel="0" collapsed="false">
      <c r="A65" s="171"/>
      <c r="S65" s="110"/>
    </row>
    <row r="66" s="125" customFormat="true" ht="12" hidden="false" customHeight="true" outlineLevel="0" collapsed="false">
      <c r="A66" s="171"/>
      <c r="S66" s="110"/>
    </row>
    <row r="67" s="125" customFormat="true" ht="12" hidden="false" customHeight="true" outlineLevel="0" collapsed="false">
      <c r="A67" s="171"/>
      <c r="S67" s="110"/>
    </row>
    <row r="68" s="125" customFormat="true" ht="12" hidden="false" customHeight="true" outlineLevel="0" collapsed="false">
      <c r="A68" s="171"/>
      <c r="S68" s="110"/>
    </row>
    <row r="69" s="125" customFormat="true" ht="12" hidden="false" customHeight="true" outlineLevel="0" collapsed="false">
      <c r="A69" s="171"/>
      <c r="S69" s="110"/>
    </row>
    <row r="70" s="125" customFormat="true" ht="12" hidden="false" customHeight="true" outlineLevel="0" collapsed="false">
      <c r="A70" s="171"/>
      <c r="S70" s="110"/>
    </row>
    <row r="71" s="125" customFormat="true" ht="12" hidden="false" customHeight="true" outlineLevel="0" collapsed="false">
      <c r="A71" s="171"/>
      <c r="S71" s="110"/>
    </row>
    <row r="72" s="125" customFormat="true" ht="12" hidden="false" customHeight="true" outlineLevel="0" collapsed="false">
      <c r="A72" s="171"/>
      <c r="S72" s="110"/>
    </row>
    <row r="73" s="125" customFormat="true" ht="12" hidden="false" customHeight="true" outlineLevel="0" collapsed="false">
      <c r="A73" s="171"/>
      <c r="S73" s="110"/>
    </row>
    <row r="74" s="125" customFormat="true" ht="12" hidden="false" customHeight="true" outlineLevel="0" collapsed="false">
      <c r="A74" s="171"/>
      <c r="S74" s="110"/>
    </row>
    <row r="75" s="125" customFormat="true" ht="12" hidden="false" customHeight="true" outlineLevel="0" collapsed="false">
      <c r="A75" s="171"/>
      <c r="S75" s="110"/>
    </row>
    <row r="76" s="125" customFormat="true" ht="12" hidden="false" customHeight="true" outlineLevel="0" collapsed="false">
      <c r="A76" s="171"/>
      <c r="S76" s="110"/>
    </row>
    <row r="77" s="125" customFormat="true" ht="12" hidden="false" customHeight="true" outlineLevel="0" collapsed="false">
      <c r="A77" s="171"/>
      <c r="S77" s="110"/>
    </row>
    <row r="78" s="125" customFormat="true" ht="12" hidden="false" customHeight="true" outlineLevel="0" collapsed="false">
      <c r="A78" s="171"/>
      <c r="S78" s="110"/>
    </row>
    <row r="79" s="125" customFormat="true" ht="12" hidden="false" customHeight="true" outlineLevel="0" collapsed="false">
      <c r="A79" s="171"/>
      <c r="S79" s="110"/>
    </row>
    <row r="80" s="125" customFormat="true" ht="12" hidden="false" customHeight="true" outlineLevel="0" collapsed="false">
      <c r="A80" s="171"/>
      <c r="S80" s="110"/>
    </row>
    <row r="81" s="125" customFormat="true" ht="12" hidden="false" customHeight="true" outlineLevel="0" collapsed="false">
      <c r="A81" s="171"/>
      <c r="S81" s="110"/>
    </row>
    <row r="82" s="125" customFormat="true" ht="12" hidden="false" customHeight="true" outlineLevel="0" collapsed="false">
      <c r="A82" s="171"/>
      <c r="S82" s="110"/>
    </row>
    <row r="83" s="125" customFormat="true" ht="12" hidden="false" customHeight="true" outlineLevel="0" collapsed="false">
      <c r="A83" s="171"/>
      <c r="S83" s="110"/>
    </row>
    <row r="84" s="125" customFormat="true" ht="12" hidden="false" customHeight="true" outlineLevel="0" collapsed="false">
      <c r="A84" s="171"/>
      <c r="S84" s="110"/>
    </row>
    <row r="85" s="125" customFormat="true" ht="12" hidden="false" customHeight="true" outlineLevel="0" collapsed="false">
      <c r="A85" s="171"/>
      <c r="S85" s="110"/>
    </row>
    <row r="86" s="125" customFormat="true" ht="12" hidden="false" customHeight="true" outlineLevel="0" collapsed="false">
      <c r="A86" s="171"/>
      <c r="S86" s="110"/>
    </row>
    <row r="87" s="125" customFormat="true" ht="12" hidden="false" customHeight="true" outlineLevel="0" collapsed="false">
      <c r="A87" s="171"/>
      <c r="S87" s="110"/>
    </row>
    <row r="88" s="125" customFormat="true" ht="12" hidden="false" customHeight="true" outlineLevel="0" collapsed="false">
      <c r="A88" s="171"/>
      <c r="S88" s="110"/>
    </row>
    <row r="89" s="125" customFormat="true" ht="12" hidden="false" customHeight="true" outlineLevel="0" collapsed="false">
      <c r="A89" s="171"/>
      <c r="S89" s="110"/>
    </row>
    <row r="90" s="125" customFormat="true" ht="12" hidden="false" customHeight="true" outlineLevel="0" collapsed="false">
      <c r="A90" s="171"/>
      <c r="S90" s="110"/>
    </row>
    <row r="91" s="125" customFormat="true" ht="12" hidden="false" customHeight="true" outlineLevel="0" collapsed="false">
      <c r="A91" s="171"/>
      <c r="S91" s="110"/>
    </row>
    <row r="92" s="125" customFormat="true" ht="12" hidden="false" customHeight="true" outlineLevel="0" collapsed="false">
      <c r="A92" s="171"/>
      <c r="S92" s="110"/>
    </row>
    <row r="93" s="125" customFormat="true" ht="12" hidden="false" customHeight="true" outlineLevel="0" collapsed="false">
      <c r="A93" s="171"/>
      <c r="S93" s="110"/>
    </row>
    <row r="94" s="125" customFormat="true" ht="12" hidden="false" customHeight="true" outlineLevel="0" collapsed="false">
      <c r="A94" s="171"/>
      <c r="S94" s="110"/>
    </row>
    <row r="95" s="125" customFormat="true" ht="12" hidden="false" customHeight="true" outlineLevel="0" collapsed="false">
      <c r="A95" s="171"/>
      <c r="S95" s="110"/>
    </row>
    <row r="96" s="125" customFormat="true" ht="12" hidden="false" customHeight="true" outlineLevel="0" collapsed="false">
      <c r="A96" s="171"/>
      <c r="S96" s="110"/>
    </row>
    <row r="97" s="125" customFormat="true" ht="12" hidden="false" customHeight="true" outlineLevel="0" collapsed="false">
      <c r="A97" s="171"/>
      <c r="S97" s="110"/>
    </row>
    <row r="98" s="125" customFormat="true" ht="12" hidden="false" customHeight="true" outlineLevel="0" collapsed="false">
      <c r="A98" s="171"/>
      <c r="S98" s="110"/>
    </row>
    <row r="99" s="125" customFormat="true" ht="12" hidden="false" customHeight="true" outlineLevel="0" collapsed="false">
      <c r="A99" s="171"/>
      <c r="S99" s="110"/>
    </row>
    <row r="100" s="125" customFormat="true" ht="12" hidden="false" customHeight="true" outlineLevel="0" collapsed="false">
      <c r="A100" s="171"/>
      <c r="S100" s="110"/>
    </row>
    <row r="101" s="95" customFormat="true" ht="12" hidden="false" customHeight="true" outlineLevel="0" collapsed="false">
      <c r="A101" s="171"/>
      <c r="S101" s="110"/>
    </row>
    <row r="102" s="95" customFormat="true" ht="12" hidden="false" customHeight="true" outlineLevel="0" collapsed="false">
      <c r="A102" s="171"/>
      <c r="S102" s="110"/>
    </row>
    <row r="103" s="95" customFormat="true" ht="12" hidden="false" customHeight="true" outlineLevel="0" collapsed="false">
      <c r="A103" s="171"/>
      <c r="S103" s="110"/>
    </row>
    <row r="104" s="95" customFormat="true" ht="12" hidden="false" customHeight="true" outlineLevel="0" collapsed="false">
      <c r="A104" s="171"/>
      <c r="S104" s="110"/>
    </row>
    <row r="105" s="95" customFormat="true" ht="12" hidden="false" customHeight="true" outlineLevel="0" collapsed="false">
      <c r="A105" s="171"/>
      <c r="S105" s="110"/>
    </row>
    <row r="106" s="95" customFormat="true" ht="12" hidden="false" customHeight="true" outlineLevel="0" collapsed="false">
      <c r="A106" s="171"/>
      <c r="S106" s="110"/>
    </row>
    <row r="107" s="95" customFormat="true" ht="12" hidden="false" customHeight="true" outlineLevel="0" collapsed="false">
      <c r="A107" s="171"/>
      <c r="S107" s="110"/>
    </row>
    <row r="108" s="95" customFormat="true" ht="12" hidden="false" customHeight="true" outlineLevel="0" collapsed="false">
      <c r="A108" s="171"/>
      <c r="S108" s="110"/>
    </row>
    <row r="109" s="95" customFormat="true" ht="12" hidden="false" customHeight="true" outlineLevel="0" collapsed="false">
      <c r="A109" s="171"/>
      <c r="S109" s="110"/>
    </row>
    <row r="110" s="95" customFormat="true" ht="12" hidden="false" customHeight="true" outlineLevel="0" collapsed="false">
      <c r="A110" s="171"/>
      <c r="S110" s="110"/>
    </row>
    <row r="111" s="95" customFormat="true" ht="12" hidden="false" customHeight="true" outlineLevel="0" collapsed="false">
      <c r="A111" s="171"/>
      <c r="S111" s="110"/>
    </row>
    <row r="112" s="95" customFormat="true" ht="12" hidden="false" customHeight="true" outlineLevel="0" collapsed="false">
      <c r="A112" s="171"/>
      <c r="S112" s="110"/>
    </row>
    <row r="113" s="95" customFormat="true" ht="12" hidden="false" customHeight="true" outlineLevel="0" collapsed="false">
      <c r="A113" s="171"/>
      <c r="S113" s="110"/>
    </row>
    <row r="114" s="95" customFormat="true" ht="12" hidden="false" customHeight="true" outlineLevel="0" collapsed="false">
      <c r="A114" s="171"/>
      <c r="S114" s="110"/>
    </row>
    <row r="115" s="95" customFormat="true" ht="12" hidden="false" customHeight="true" outlineLevel="0" collapsed="false">
      <c r="A115" s="171"/>
      <c r="S115" s="110"/>
    </row>
    <row r="116" s="95" customFormat="true" ht="12" hidden="false" customHeight="true" outlineLevel="0" collapsed="false">
      <c r="A116" s="171"/>
      <c r="S116" s="110"/>
    </row>
    <row r="117" s="95" customFormat="true" ht="12" hidden="false" customHeight="true" outlineLevel="0" collapsed="false">
      <c r="A117" s="171"/>
      <c r="S117" s="110"/>
    </row>
    <row r="118" s="95" customFormat="true" ht="12" hidden="false" customHeight="true" outlineLevel="0" collapsed="false">
      <c r="A118" s="171"/>
      <c r="S118" s="110"/>
    </row>
    <row r="119" s="95" customFormat="true" ht="12" hidden="false" customHeight="true" outlineLevel="0" collapsed="false">
      <c r="A119" s="171"/>
      <c r="S119" s="110"/>
    </row>
    <row r="120" s="95" customFormat="true" ht="12" hidden="false" customHeight="true" outlineLevel="0" collapsed="false">
      <c r="A120" s="171"/>
      <c r="S120" s="110"/>
    </row>
    <row r="121" s="95" customFormat="true" ht="12" hidden="false" customHeight="true" outlineLevel="0" collapsed="false">
      <c r="A121" s="171"/>
      <c r="S121" s="110"/>
    </row>
    <row r="122" s="95" customFormat="true" ht="12" hidden="false" customHeight="true" outlineLevel="0" collapsed="false">
      <c r="A122" s="171"/>
      <c r="S122" s="110"/>
    </row>
    <row r="123" s="95" customFormat="true" ht="12" hidden="false" customHeight="true" outlineLevel="0" collapsed="false">
      <c r="A123" s="171"/>
      <c r="S123" s="110"/>
    </row>
    <row r="124" s="95" customFormat="true" ht="12" hidden="false" customHeight="true" outlineLevel="0" collapsed="false">
      <c r="A124" s="171"/>
      <c r="S124" s="110"/>
    </row>
    <row r="125" s="95" customFormat="true" ht="12" hidden="false" customHeight="true" outlineLevel="0" collapsed="false">
      <c r="A125" s="171"/>
      <c r="S125" s="110"/>
    </row>
    <row r="126" s="95" customFormat="true" ht="12" hidden="false" customHeight="true" outlineLevel="0" collapsed="false">
      <c r="A126" s="171"/>
      <c r="S126" s="110"/>
    </row>
    <row r="127" s="95" customFormat="true" ht="12" hidden="false" customHeight="true" outlineLevel="0" collapsed="false">
      <c r="A127" s="171"/>
      <c r="S127" s="110"/>
    </row>
    <row r="128" s="95" customFormat="true" ht="12" hidden="false" customHeight="true" outlineLevel="0" collapsed="false">
      <c r="A128" s="171"/>
      <c r="S128" s="110"/>
    </row>
    <row r="129" s="95" customFormat="true" ht="12" hidden="false" customHeight="true" outlineLevel="0" collapsed="false">
      <c r="A129" s="171"/>
      <c r="S129" s="110"/>
    </row>
    <row r="130" s="9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</sheetData>
  <mergeCells count="10">
    <mergeCell ref="A1:J1"/>
    <mergeCell ref="K1:S1"/>
    <mergeCell ref="B5:J5"/>
    <mergeCell ref="K5:R5"/>
    <mergeCell ref="B16:J16"/>
    <mergeCell ref="K16:R16"/>
    <mergeCell ref="B26:J26"/>
    <mergeCell ref="K26:R26"/>
    <mergeCell ref="B31:J31"/>
    <mergeCell ref="K31:R31"/>
  </mergeCells>
  <hyperlinks>
    <hyperlink ref="A1" location="Inhaltsverzeichnis!A1" display="14  Bruttolöhne und -gehälter je Arbeitnehmer ohne marginal Beschäftigte in Deutschland 2003 bis 2012 &#10;     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55</v>
      </c>
      <c r="B1" s="40"/>
      <c r="C1" s="41"/>
      <c r="G1" s="42"/>
      <c r="H1" s="43" t="s">
        <v>56</v>
      </c>
    </row>
    <row r="2" customFormat="false" ht="20.45" hidden="false" customHeight="true" outlineLevel="0" collapsed="false">
      <c r="C2" s="44" t="s">
        <v>57</v>
      </c>
      <c r="G2" s="44"/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B4" s="47" t="s">
        <v>58</v>
      </c>
      <c r="C4" s="48" t="n">
        <v>4</v>
      </c>
      <c r="H4" s="43"/>
      <c r="I4" s="49"/>
    </row>
    <row r="5" customFormat="false" ht="12" hidden="false" customHeight="false" outlineLevel="0" collapsed="false">
      <c r="C5" s="50"/>
      <c r="H5" s="43"/>
      <c r="I5" s="37"/>
    </row>
    <row r="6" customFormat="false" ht="12" hidden="false" customHeight="false" outlineLevel="0" collapsed="false">
      <c r="B6" s="51" t="s">
        <v>59</v>
      </c>
      <c r="C6" s="48"/>
      <c r="H6" s="43"/>
      <c r="I6" s="37"/>
    </row>
    <row r="7" customFormat="false" ht="12" hidden="false" customHeight="false" outlineLevel="0" collapsed="false">
      <c r="A7" s="52" t="n">
        <v>1</v>
      </c>
      <c r="B7" s="53" t="s">
        <v>60</v>
      </c>
      <c r="C7" s="52"/>
      <c r="E7" s="54" t="n">
        <v>3</v>
      </c>
      <c r="F7" s="55" t="s">
        <v>61</v>
      </c>
      <c r="G7" s="54"/>
      <c r="H7" s="43"/>
      <c r="I7" s="37"/>
    </row>
    <row r="8" customFormat="false" ht="12" hidden="false" customHeight="true" outlineLevel="0" collapsed="false">
      <c r="A8" s="38"/>
      <c r="B8" s="53" t="s">
        <v>62</v>
      </c>
      <c r="C8" s="48"/>
      <c r="E8" s="54"/>
      <c r="F8" s="56" t="s">
        <v>63</v>
      </c>
      <c r="G8" s="57" t="n">
        <v>21</v>
      </c>
      <c r="I8" s="37"/>
    </row>
    <row r="9" customFormat="false" ht="12" hidden="false" customHeight="false" outlineLevel="0" collapsed="false">
      <c r="A9" s="52"/>
      <c r="B9" s="58" t="s">
        <v>64</v>
      </c>
      <c r="C9" s="48" t="n">
        <v>7</v>
      </c>
      <c r="E9" s="59"/>
      <c r="G9" s="48"/>
      <c r="I9" s="37"/>
    </row>
    <row r="10" customFormat="false" ht="12" hidden="false" customHeight="false" outlineLevel="0" collapsed="false">
      <c r="A10" s="60"/>
      <c r="B10" s="61"/>
      <c r="C10" s="48"/>
      <c r="E10" s="59"/>
      <c r="G10" s="48"/>
      <c r="I10" s="37"/>
    </row>
    <row r="11" customFormat="false" ht="12" hidden="false" customHeight="false" outlineLevel="0" collapsed="false">
      <c r="A11" s="52" t="n">
        <v>2</v>
      </c>
      <c r="B11" s="62" t="s">
        <v>65</v>
      </c>
      <c r="C11" s="48"/>
      <c r="E11" s="60"/>
      <c r="F11" s="63"/>
      <c r="G11" s="48"/>
      <c r="I11" s="37"/>
    </row>
    <row r="12" customFormat="false" ht="12" hidden="false" customHeight="false" outlineLevel="0" collapsed="false">
      <c r="A12" s="64"/>
      <c r="B12" s="58" t="s">
        <v>63</v>
      </c>
      <c r="C12" s="48" t="n">
        <v>20</v>
      </c>
      <c r="E12" s="38"/>
      <c r="F12" s="65"/>
      <c r="G12" s="48"/>
      <c r="I12" s="37"/>
    </row>
    <row r="13" customFormat="false" ht="12" hidden="false" customHeight="true" outlineLevel="0" collapsed="false">
      <c r="A13" s="38"/>
      <c r="C13" s="48"/>
      <c r="E13" s="49"/>
      <c r="F13" s="65"/>
      <c r="G13" s="48"/>
      <c r="I13" s="37"/>
    </row>
    <row r="14" customFormat="false" ht="12" hidden="false" customHeight="true" outlineLevel="0" collapsed="false">
      <c r="C14" s="48"/>
      <c r="E14" s="59"/>
      <c r="F14" s="66"/>
      <c r="G14" s="48"/>
      <c r="I14" s="37"/>
    </row>
    <row r="15" customFormat="false" ht="12" hidden="false" customHeight="true" outlineLevel="0" collapsed="false">
      <c r="C15" s="48"/>
      <c r="G15" s="48"/>
      <c r="I15" s="37"/>
    </row>
    <row r="16" customFormat="false" ht="12" hidden="false" customHeight="true" outlineLevel="0" collapsed="false">
      <c r="A16" s="59"/>
      <c r="B16" s="51" t="s">
        <v>66</v>
      </c>
      <c r="C16" s="48"/>
      <c r="G16" s="48"/>
      <c r="I16" s="37"/>
    </row>
    <row r="17" customFormat="false" ht="12" hidden="false" customHeight="true" outlineLevel="0" collapsed="false">
      <c r="A17" s="64" t="n">
        <v>1</v>
      </c>
      <c r="B17" s="67" t="s">
        <v>67</v>
      </c>
      <c r="C17" s="48"/>
      <c r="E17" s="52" t="n">
        <v>8</v>
      </c>
      <c r="F17" s="67" t="s">
        <v>68</v>
      </c>
      <c r="G17" s="48"/>
      <c r="I17" s="37"/>
    </row>
    <row r="18" customFormat="false" ht="12" hidden="false" customHeight="true" outlineLevel="0" collapsed="false">
      <c r="A18" s="64"/>
      <c r="B18" s="58" t="s">
        <v>69</v>
      </c>
      <c r="C18" s="48" t="n">
        <v>8</v>
      </c>
      <c r="E18" s="52"/>
      <c r="F18" s="58" t="s">
        <v>70</v>
      </c>
      <c r="G18" s="48" t="n">
        <v>22</v>
      </c>
      <c r="I18" s="37"/>
    </row>
    <row r="19" customFormat="false" ht="12" hidden="false" customHeight="false" outlineLevel="0" collapsed="false">
      <c r="A19" s="38"/>
      <c r="B19" s="38" t="s">
        <v>71</v>
      </c>
      <c r="C19" s="48"/>
      <c r="E19" s="60"/>
      <c r="G19" s="48"/>
      <c r="I19" s="37"/>
    </row>
    <row r="20" customFormat="false" ht="12" hidden="false" customHeight="false" outlineLevel="0" collapsed="false">
      <c r="A20" s="52" t="n">
        <v>2</v>
      </c>
      <c r="B20" s="67" t="s">
        <v>72</v>
      </c>
      <c r="C20" s="48"/>
      <c r="E20" s="52" t="n">
        <v>9</v>
      </c>
      <c r="F20" s="67" t="s">
        <v>73</v>
      </c>
      <c r="G20" s="48"/>
      <c r="I20" s="37"/>
    </row>
    <row r="21" customFormat="false" ht="12" hidden="false" customHeight="true" outlineLevel="0" collapsed="false">
      <c r="A21" s="52"/>
      <c r="B21" s="67" t="s">
        <v>74</v>
      </c>
      <c r="C21" s="48"/>
      <c r="E21" s="52"/>
      <c r="F21" s="67" t="s">
        <v>75</v>
      </c>
      <c r="G21" s="48"/>
      <c r="I21" s="37"/>
    </row>
    <row r="22" customFormat="false" ht="12" hidden="false" customHeight="true" outlineLevel="0" collapsed="false">
      <c r="A22" s="64"/>
      <c r="B22" s="58" t="s">
        <v>76</v>
      </c>
      <c r="C22" s="48" t="n">
        <v>10</v>
      </c>
      <c r="E22" s="52"/>
      <c r="F22" s="58" t="s">
        <v>77</v>
      </c>
      <c r="G22" s="48" t="n">
        <v>24</v>
      </c>
      <c r="I22" s="37"/>
    </row>
    <row r="23" customFormat="false" ht="12" hidden="false" customHeight="true" outlineLevel="0" collapsed="false">
      <c r="A23" s="68" t="s">
        <v>71</v>
      </c>
      <c r="C23" s="48"/>
      <c r="E23" s="60"/>
      <c r="G23" s="48"/>
      <c r="I23" s="37"/>
    </row>
    <row r="24" customFormat="false" ht="12" hidden="false" customHeight="true" outlineLevel="0" collapsed="false">
      <c r="A24" s="52" t="n">
        <v>3</v>
      </c>
      <c r="B24" s="67" t="s">
        <v>78</v>
      </c>
      <c r="C24" s="48"/>
      <c r="E24" s="60" t="n">
        <v>10</v>
      </c>
      <c r="F24" s="63" t="s">
        <v>79</v>
      </c>
      <c r="G24" s="48"/>
      <c r="I24" s="37"/>
    </row>
    <row r="25" customFormat="false" ht="12" hidden="false" customHeight="true" outlineLevel="0" collapsed="false">
      <c r="A25" s="64"/>
      <c r="B25" s="67" t="s">
        <v>80</v>
      </c>
      <c r="C25" s="48"/>
      <c r="E25" s="60"/>
      <c r="F25" s="66" t="s">
        <v>70</v>
      </c>
      <c r="G25" s="48" t="n">
        <v>26</v>
      </c>
      <c r="I25" s="37"/>
    </row>
    <row r="26" customFormat="false" ht="12" hidden="false" customHeight="true" outlineLevel="0" collapsed="false">
      <c r="A26" s="52"/>
      <c r="B26" s="58" t="s">
        <v>76</v>
      </c>
      <c r="C26" s="48" t="n">
        <v>12</v>
      </c>
      <c r="E26" s="60"/>
      <c r="G26" s="48"/>
      <c r="I26" s="37"/>
    </row>
    <row r="27" customFormat="false" ht="12" hidden="false" customHeight="true" outlineLevel="0" collapsed="false">
      <c r="A27" s="60"/>
      <c r="B27" s="63"/>
      <c r="C27" s="48"/>
      <c r="E27" s="52" t="n">
        <v>11</v>
      </c>
      <c r="F27" s="67" t="s">
        <v>65</v>
      </c>
      <c r="G27" s="48"/>
      <c r="I27" s="37"/>
    </row>
    <row r="28" customFormat="false" ht="12" hidden="false" customHeight="true" outlineLevel="0" collapsed="false">
      <c r="A28" s="52" t="n">
        <v>4</v>
      </c>
      <c r="B28" s="67" t="s">
        <v>81</v>
      </c>
      <c r="C28" s="48"/>
      <c r="E28" s="52"/>
      <c r="F28" s="67" t="s">
        <v>75</v>
      </c>
      <c r="G28" s="48"/>
      <c r="I28" s="37"/>
    </row>
    <row r="29" customFormat="false" ht="12" hidden="false" customHeight="false" outlineLevel="0" collapsed="false">
      <c r="A29" s="52"/>
      <c r="B29" s="67" t="s">
        <v>82</v>
      </c>
      <c r="C29" s="48"/>
      <c r="E29" s="52"/>
      <c r="F29" s="58" t="s">
        <v>77</v>
      </c>
      <c r="G29" s="48" t="n">
        <v>28</v>
      </c>
      <c r="I29" s="37"/>
    </row>
    <row r="30" customFormat="false" ht="12" hidden="false" customHeight="false" outlineLevel="0" collapsed="false">
      <c r="A30" s="52"/>
      <c r="B30" s="58" t="s">
        <v>76</v>
      </c>
      <c r="C30" s="48" t="n">
        <v>14</v>
      </c>
      <c r="E30" s="60"/>
      <c r="G30" s="48"/>
      <c r="I30" s="37"/>
    </row>
    <row r="31" customFormat="false" ht="12" hidden="false" customHeight="false" outlineLevel="0" collapsed="false">
      <c r="C31" s="48"/>
      <c r="E31" s="60" t="n">
        <v>12</v>
      </c>
      <c r="F31" s="63" t="s">
        <v>83</v>
      </c>
      <c r="G31" s="48"/>
      <c r="I31" s="37"/>
    </row>
    <row r="32" customFormat="false" ht="12" hidden="false" customHeight="false" outlineLevel="0" collapsed="false">
      <c r="A32" s="52" t="n">
        <v>5</v>
      </c>
      <c r="B32" s="67" t="s">
        <v>84</v>
      </c>
      <c r="C32" s="48"/>
      <c r="E32" s="60"/>
      <c r="F32" s="66" t="s">
        <v>85</v>
      </c>
      <c r="G32" s="48" t="n">
        <v>30</v>
      </c>
      <c r="I32" s="37"/>
    </row>
    <row r="33" customFormat="false" ht="12" hidden="false" customHeight="false" outlineLevel="0" collapsed="false">
      <c r="A33" s="64"/>
      <c r="B33" s="67" t="s">
        <v>86</v>
      </c>
      <c r="C33" s="48"/>
      <c r="E33" s="60"/>
      <c r="G33" s="48"/>
    </row>
    <row r="34" customFormat="false" ht="12" hidden="false" customHeight="false" outlineLevel="0" collapsed="false">
      <c r="A34" s="52"/>
      <c r="B34" s="58" t="s">
        <v>76</v>
      </c>
      <c r="C34" s="48" t="n">
        <v>16</v>
      </c>
      <c r="E34" s="52" t="n">
        <v>13</v>
      </c>
      <c r="F34" s="67" t="s">
        <v>87</v>
      </c>
      <c r="G34" s="48"/>
    </row>
    <row r="35" customFormat="false" ht="12" hidden="false" customHeight="false" outlineLevel="0" collapsed="false">
      <c r="A35" s="60"/>
      <c r="B35" s="63"/>
      <c r="C35" s="48"/>
      <c r="E35" s="64"/>
      <c r="F35" s="67" t="s">
        <v>88</v>
      </c>
      <c r="G35" s="48"/>
    </row>
    <row r="36" customFormat="false" ht="12" hidden="false" customHeight="false" outlineLevel="0" collapsed="false">
      <c r="A36" s="52" t="n">
        <v>6</v>
      </c>
      <c r="B36" s="67" t="s">
        <v>61</v>
      </c>
      <c r="C36" s="48"/>
      <c r="E36" s="52"/>
      <c r="F36" s="67" t="s">
        <v>89</v>
      </c>
      <c r="G36" s="48"/>
    </row>
    <row r="37" customFormat="false" ht="12" hidden="false" customHeight="false" outlineLevel="0" collapsed="false">
      <c r="A37" s="52"/>
      <c r="B37" s="67" t="s">
        <v>90</v>
      </c>
      <c r="C37" s="48"/>
      <c r="E37" s="52"/>
      <c r="F37" s="58" t="s">
        <v>77</v>
      </c>
      <c r="G37" s="48" t="n">
        <v>32</v>
      </c>
    </row>
    <row r="38" customFormat="false" ht="12" hidden="false" customHeight="false" outlineLevel="0" collapsed="false">
      <c r="A38" s="52"/>
      <c r="B38" s="58" t="s">
        <v>76</v>
      </c>
      <c r="C38" s="48" t="n">
        <v>17</v>
      </c>
      <c r="G38" s="48"/>
    </row>
    <row r="39" customFormat="false" ht="12" hidden="false" customHeight="false" outlineLevel="0" collapsed="false">
      <c r="C39" s="48"/>
      <c r="E39" s="52" t="n">
        <v>14</v>
      </c>
      <c r="F39" s="67" t="s">
        <v>91</v>
      </c>
      <c r="G39" s="48"/>
    </row>
    <row r="40" customFormat="false" ht="12" hidden="false" customHeight="false" outlineLevel="0" collapsed="false">
      <c r="A40" s="60" t="n">
        <v>7</v>
      </c>
      <c r="B40" s="63" t="s">
        <v>92</v>
      </c>
      <c r="C40" s="48"/>
      <c r="E40" s="64"/>
      <c r="F40" s="67" t="s">
        <v>88</v>
      </c>
      <c r="G40" s="48"/>
    </row>
    <row r="41" customFormat="false" ht="12" hidden="false" customHeight="false" outlineLevel="0" collapsed="false">
      <c r="A41" s="49"/>
      <c r="B41" s="66" t="s">
        <v>69</v>
      </c>
      <c r="C41" s="48" t="n">
        <v>18</v>
      </c>
      <c r="E41" s="64"/>
      <c r="F41" s="67" t="s">
        <v>89</v>
      </c>
      <c r="G41" s="48"/>
    </row>
    <row r="42" customFormat="false" ht="12" hidden="false" customHeight="false" outlineLevel="0" collapsed="false">
      <c r="A42" s="38"/>
      <c r="C42" s="38"/>
      <c r="E42" s="69"/>
      <c r="F42" s="58" t="s">
        <v>77</v>
      </c>
      <c r="G42" s="48" t="n">
        <v>33</v>
      </c>
    </row>
    <row r="50" customFormat="false" ht="12" hidden="false" customHeight="false" outlineLevel="0" collapsed="false">
      <c r="A50" s="38"/>
      <c r="C50" s="38"/>
      <c r="E50" s="38"/>
    </row>
    <row r="51" customFormat="false" ht="12" hidden="false" customHeight="false" outlineLevel="0" collapsed="false">
      <c r="A51" s="38"/>
      <c r="C51" s="38"/>
      <c r="E51" s="38"/>
    </row>
    <row r="52" customFormat="false" ht="12" hidden="false" customHeight="false" outlineLevel="0" collapsed="false">
      <c r="A52" s="38"/>
      <c r="C52" s="38"/>
      <c r="E52" s="38"/>
    </row>
    <row r="53" customFormat="false" ht="12" hidden="false" customHeight="false" outlineLevel="0" collapsed="false">
      <c r="A53" s="38"/>
      <c r="C53" s="38"/>
      <c r="E53" s="38"/>
    </row>
    <row r="54" customFormat="false" ht="12" hidden="false" customHeight="false" outlineLevel="0" collapsed="false">
      <c r="A54" s="38"/>
      <c r="C54" s="38"/>
      <c r="E54" s="38"/>
    </row>
    <row r="55" customFormat="false" ht="12" hidden="false" customHeight="false" outlineLevel="0" collapsed="false">
      <c r="A55" s="38"/>
      <c r="C55" s="38"/>
      <c r="E55" s="38"/>
    </row>
    <row r="56" customFormat="false" ht="12" hidden="false" customHeight="false" outlineLevel="0" collapsed="false">
      <c r="A56" s="38"/>
      <c r="C56" s="38"/>
      <c r="E56" s="38"/>
    </row>
    <row r="57" customFormat="false" ht="12" hidden="false" customHeight="false" outlineLevel="0" collapsed="false">
      <c r="A57" s="38"/>
      <c r="C57" s="38"/>
      <c r="E57" s="38"/>
    </row>
    <row r="58" customFormat="false" ht="12" hidden="false" customHeight="false" outlineLevel="0" collapsed="false">
      <c r="A58" s="38"/>
      <c r="C58" s="38"/>
      <c r="E58" s="38"/>
    </row>
    <row r="59" customFormat="false" ht="12" hidden="false" customHeight="false" outlineLevel="0" collapsed="false">
      <c r="A59" s="38"/>
      <c r="C59" s="38"/>
      <c r="E59" s="38"/>
    </row>
    <row r="60" customFormat="false" ht="12" hidden="false" customHeight="false" outlineLevel="0" collapsed="false">
      <c r="A60" s="38"/>
      <c r="C60" s="38"/>
      <c r="E60" s="38"/>
    </row>
    <row r="61" customFormat="false" ht="12" hidden="false" customHeight="false" outlineLevel="0" collapsed="false">
      <c r="A61" s="38"/>
      <c r="C61" s="38"/>
      <c r="E61" s="38"/>
    </row>
    <row r="62" customFormat="false" ht="12" hidden="false" customHeight="false" outlineLevel="0" collapsed="false">
      <c r="A62" s="38"/>
      <c r="C62" s="38"/>
      <c r="E62" s="38"/>
    </row>
    <row r="63" customFormat="false" ht="12" hidden="false" customHeight="false" outlineLevel="0" collapsed="false">
      <c r="A63" s="38"/>
      <c r="C63" s="38"/>
      <c r="E63" s="38"/>
    </row>
    <row r="64" customFormat="false" ht="12" hidden="false" customHeight="false" outlineLevel="0" collapsed="false">
      <c r="A64" s="38"/>
      <c r="C64" s="38"/>
      <c r="E64" s="38"/>
    </row>
    <row r="65" customFormat="false" ht="12" hidden="false" customHeight="false" outlineLevel="0" collapsed="false">
      <c r="A65" s="38"/>
      <c r="C65" s="38"/>
      <c r="E65" s="38"/>
    </row>
    <row r="66" customFormat="false" ht="12" hidden="false" customHeight="false" outlineLevel="0" collapsed="false">
      <c r="A66" s="38"/>
      <c r="C66" s="38"/>
      <c r="E66" s="38"/>
    </row>
    <row r="67" customFormat="false" ht="12" hidden="false" customHeight="false" outlineLevel="0" collapsed="false">
      <c r="A67" s="38"/>
      <c r="C67" s="38"/>
      <c r="E67" s="38"/>
    </row>
    <row r="68" customFormat="false" ht="12" hidden="false" customHeight="false" outlineLevel="0" collapsed="false">
      <c r="A68" s="59"/>
      <c r="B68" s="61"/>
      <c r="C68" s="7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Druckbereich" display="#Grafik1.Druckbereich"/>
    <hyperlink ref="B7" location="Grafik1!Druckbereich" display="Arbeitnehmerentgelt je Arbeitnehmer  "/>
    <hyperlink ref="E7" location="Grafik3!Druckbereich" display="#Grafik3.Druckbereich"/>
    <hyperlink ref="F7" location="Grafik3!Druckbereich" display="Bruttolöhne und -gehälter je Arbeitsstunde "/>
    <hyperlink ref="B8" location="Grafik1!Druckbereich" display="im Land Brandenburg und Deutschland 2012 "/>
    <hyperlink ref="F8" location="Grafik3!Druckbereich" display="nach Bundesländern 2002 und 2012 "/>
    <hyperlink ref="G8" location="Grafik3!Druckbereich" display="#Grafik3.Druckbereich"/>
    <hyperlink ref="B9" location="Grafik1!Druckbereich" display="nach Wirtschaftsbereichen  "/>
    <hyperlink ref="C9" location="Grafik1!Druckbereich" display="#Grafik1.Druckbereich"/>
    <hyperlink ref="A11" location="Grafik2!Druckbereich" display="#Grafik2.Druckbereich"/>
    <hyperlink ref="B11" location="Grafik2!Druckbereich" display="Bruttolöhne und -gehälter je Arbeitnehmer"/>
    <hyperlink ref="B12" location="Grafik2!Druckbereich" display="nach Bundesländern 2002 und 2012 "/>
    <hyperlink ref="C12" location="Grafik2!Druckbereich" display="#Grafik2.Druckbereich"/>
    <hyperlink ref="A17" location="1!A1" display="#1.A1"/>
    <hyperlink ref="B17" location="1!A1" display="Arbeitnehmerentgelt im Land  Brandenburg "/>
    <hyperlink ref="E17" location="8!A1" display="#8.A1"/>
    <hyperlink ref="F17" location="8!A1" display="Arbeitnehmerentgelt in Deutschland "/>
    <hyperlink ref="B18" location="1!A1" display="1991 bis 2012 nach Wirtschaftsbereichen"/>
    <hyperlink ref="C18" location="1!A1" display="#1.A1"/>
    <hyperlink ref="F18" location="8!A1" display="1991 bis 2012 nach Bundesländern "/>
    <hyperlink ref="G18" location="8!A1" display="#8.A1"/>
    <hyperlink ref="A20" location="2!A1" display="#2.A1"/>
    <hyperlink ref="B20" location="2!A1" display=" Arbeitnehmerentgelt je Arbeitnehmer "/>
    <hyperlink ref="E20" location="9!A1" display="#9.A1"/>
    <hyperlink ref="F20" location="9!A1" display="Arbeitnehmerentgelt je Arbeitnehmer "/>
    <hyperlink ref="B21" location="2!A1" display="im Land Brandenburg 1991 bis 2012"/>
    <hyperlink ref="F21" location="9!A1" display="in Deutschland 1991 bis 2012"/>
    <hyperlink ref="B22" location="2!A1" display="nach Wirtschaftsbereichen"/>
    <hyperlink ref="C22" location="2!A1" display="#2.A1"/>
    <hyperlink ref="F22" location="9!A1" display="nach Bundesländern"/>
    <hyperlink ref="G22" location="9!A1" display="#9.A1"/>
    <hyperlink ref="A23" location="2!A1" display=" "/>
    <hyperlink ref="A24" location="3!A1" display="#3.A1"/>
    <hyperlink ref="B24" location="3!A1" display="Bruttolöhne und -gehälter im Land"/>
    <hyperlink ref="E24" location="10!A1" display="#10.A1"/>
    <hyperlink ref="F24" location="10!A1" display="Bruttolöhne und -gehälter in Deutschland"/>
    <hyperlink ref="B25" location="3!A1" display="Brandenburg 1991 bis 2012"/>
    <hyperlink ref="F25" location="10!A1" display="1991 bis 2012 nach Bundesländern "/>
    <hyperlink ref="G25" location="10!A1" display="#10.A1"/>
    <hyperlink ref="B26" location="3!A1" display="nach Wirtschaftsbereichen"/>
    <hyperlink ref="C26" location="3!A1" display="#3.A1"/>
    <hyperlink ref="E27" location="11!A1" display="#11.A1"/>
    <hyperlink ref="F27" location="11!A1" display="Bruttolöhne und -gehälter je Arbeitnehmer"/>
    <hyperlink ref="A28" location="4!A1" display="#4.A1"/>
    <hyperlink ref="B28" location="4!A1" display="Bruttolöhne und gehälter je Arbeitnehmer "/>
    <hyperlink ref="F28" location="11!A1" display="in Deutschland 1991 bis 2012"/>
    <hyperlink ref="B29" location="4!A1" display="im Land Brandenburg 1991 bis 2012 "/>
    <hyperlink ref="F29" location="11!A1" display="nach Bundesländern"/>
    <hyperlink ref="G29" location="11!A1" display="#11.A1"/>
    <hyperlink ref="B30" location="4!A1" display="nach Wirtschaftsbereichen"/>
    <hyperlink ref="C30" location="4!A1" display="#4.A1"/>
    <hyperlink ref="E31" location="12!A1" display="#12.A1"/>
    <hyperlink ref="F31" location="12!A1" display="Arbeitnehmer in Deutschland"/>
    <hyperlink ref="A32" location="5!A1" display="#5.A1"/>
    <hyperlink ref="B32" location="5!A1" display="Arbeitnehmerentgelt je Arbeitsstunde "/>
    <hyperlink ref="F32" location="12!A1" display="1991 bis 2012 nach Bundesländern  "/>
    <hyperlink ref="G32" location="12!A1" display="#12.A1"/>
    <hyperlink ref="B33" location="5!A1" display="im Land Brandenburg 2000 bis 2012"/>
    <hyperlink ref="B34" location="5!A1" display="nach Wirtschaftsbereichen"/>
    <hyperlink ref="C34" location="5!A1" display="#5.A1"/>
    <hyperlink ref="E34" location="13!A1" display="#13.A1"/>
    <hyperlink ref="F34" location="13!A1" display="Bruttolöhne und -gehälter der Arbeitnehmer "/>
    <hyperlink ref="F35" location="13!A1" display="ohne marginal Beschäftigte"/>
    <hyperlink ref="A36" location="6!A1" display="#6.A1"/>
    <hyperlink ref="B36" location="6!A1" display="Bruttolöhne und -gehälter je Arbeitsstunde "/>
    <hyperlink ref="F36" location="13!A1" display="in Deutschland 2003 bis 2012"/>
    <hyperlink ref="B37" location="6!A1" display="im Land Brandenburg 2000 bis 2012 "/>
    <hyperlink ref="F37" location="13!A1" display="nach Bundesländern"/>
    <hyperlink ref="G37" location="13!A1" display="#13.A1"/>
    <hyperlink ref="B38" location="6!A1" display="nach Wirtschaftsbereichen"/>
    <hyperlink ref="C38" location="6!A1" display="#6.A1"/>
    <hyperlink ref="E39" location="14!A1" display="#14.A1"/>
    <hyperlink ref="F39" location="14!A1" display="Bruttolöhne und -gehälter je Arbeitnehmer "/>
    <hyperlink ref="A40" location="7!A1" display="#7.A1"/>
    <hyperlink ref="B40" location="7!A1" display="Arbeitnehmer im Land Brandenburg "/>
    <hyperlink ref="F40" location="14!A1" display="ohne marginal Beschäftigte"/>
    <hyperlink ref="B41" location="7!A1" display="1991 bis 2012 nach Wirtschaftsbereichen"/>
    <hyperlink ref="C41" location="7!A1" display="#7.A1"/>
    <hyperlink ref="F41" location="14!A1" display="in Deutschland 2003 bis 2012"/>
    <hyperlink ref="F42" location="14!A1" display="nach Bundesländern"/>
    <hyperlink ref="G42" location="14!A1" display="#1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9.41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1" t="s">
        <v>58</v>
      </c>
      <c r="B1" s="72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2" min="8" style="0" width="3.7"/>
    <col collapsed="false" customWidth="true" hidden="false" outlineLevel="0" max="13" min="13" style="0" width="72.13"/>
    <col collapsed="false" customWidth="true" hidden="false" outlineLevel="0" max="16" min="16" style="0" width="12.99"/>
    <col collapsed="false" customWidth="true" hidden="false" outlineLevel="0" max="17" min="17" style="0" width="13.14"/>
  </cols>
  <sheetData>
    <row r="1" s="39" customFormat="true" ht="24" hidden="false" customHeight="true" outlineLevel="0" collapsed="false">
      <c r="A1" s="73" t="s">
        <v>93</v>
      </c>
      <c r="B1" s="73"/>
      <c r="C1" s="73"/>
      <c r="D1" s="73"/>
      <c r="E1" s="73"/>
      <c r="F1" s="73"/>
      <c r="G1" s="73"/>
      <c r="J1" s="0"/>
      <c r="K1" s="0"/>
      <c r="L1" s="0"/>
      <c r="M1" s="14" t="s">
        <v>94</v>
      </c>
      <c r="N1" s="14"/>
      <c r="O1" s="1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41.25" hidden="false" customHeight="true" outlineLevel="0" collapsed="false">
      <c r="M2" s="74"/>
      <c r="N2" s="75" t="s">
        <v>10</v>
      </c>
      <c r="O2" s="75" t="s">
        <v>95</v>
      </c>
    </row>
    <row r="3" customFormat="false" ht="12.75" hidden="false" customHeight="false" outlineLevel="0" collapsed="false">
      <c r="M3" s="76" t="s">
        <v>96</v>
      </c>
      <c r="N3" s="77" t="n">
        <v>20608</v>
      </c>
      <c r="O3" s="77" t="n">
        <v>22338</v>
      </c>
    </row>
    <row r="4" customFormat="false" ht="12.75" hidden="false" customHeight="false" outlineLevel="0" collapsed="false">
      <c r="M4" s="78" t="s">
        <v>97</v>
      </c>
      <c r="N4" s="77" t="n">
        <v>49903</v>
      </c>
      <c r="O4" s="77" t="n">
        <v>36738</v>
      </c>
    </row>
    <row r="5" customFormat="false" ht="12.75" hidden="false" customHeight="false" outlineLevel="0" collapsed="false">
      <c r="M5" s="79" t="s">
        <v>98</v>
      </c>
      <c r="N5" s="77" t="n">
        <v>37348</v>
      </c>
      <c r="O5" s="77" t="n">
        <v>30512</v>
      </c>
    </row>
    <row r="6" customFormat="false" ht="12.75" hidden="false" customHeight="false" outlineLevel="0" collapsed="false">
      <c r="L6" s="80"/>
      <c r="M6" s="81" t="s">
        <v>99</v>
      </c>
      <c r="N6" s="77" t="n">
        <v>31554</v>
      </c>
      <c r="O6" s="77" t="n">
        <v>24657</v>
      </c>
    </row>
    <row r="7" customFormat="false" ht="12.75" hidden="false" customHeight="false" outlineLevel="0" collapsed="false">
      <c r="L7" s="80"/>
      <c r="M7" s="81" t="s">
        <v>100</v>
      </c>
      <c r="N7" s="77" t="n">
        <v>36228</v>
      </c>
      <c r="O7" s="77" t="n">
        <v>25250</v>
      </c>
    </row>
    <row r="8" customFormat="false" ht="12.75" hidden="false" customHeight="true" outlineLevel="0" collapsed="false">
      <c r="L8" s="80"/>
      <c r="M8" s="82" t="s">
        <v>101</v>
      </c>
      <c r="N8" s="77" t="n">
        <v>34234</v>
      </c>
      <c r="O8" s="77" t="n">
        <v>33533</v>
      </c>
    </row>
    <row r="9" customFormat="false" ht="12.75" hidden="false" customHeight="false" outlineLevel="0" collapsed="false">
      <c r="M9" s="83"/>
      <c r="N9" s="84"/>
      <c r="O9" s="85"/>
    </row>
    <row r="10" customFormat="false" ht="12.75" hidden="false" customHeight="false" outlineLevel="0" collapsed="false">
      <c r="M10" s="83"/>
      <c r="N10" s="84"/>
      <c r="O10" s="85"/>
    </row>
    <row r="15" customFormat="false" ht="12.75" hidden="false" customHeight="false" outlineLevel="0" collapsed="false">
      <c r="A15" s="79"/>
      <c r="B15" s="86"/>
      <c r="C15" s="86"/>
    </row>
    <row r="16" customFormat="false" ht="12.75" hidden="false" customHeight="false" outlineLevel="0" collapsed="false">
      <c r="B16" s="86"/>
      <c r="C16" s="86"/>
    </row>
  </sheetData>
  <mergeCells count="2">
    <mergeCell ref="A1:G1"/>
    <mergeCell ref="M1:O1"/>
  </mergeCells>
  <hyperlinks>
    <hyperlink ref="A1" location="Inhaltsverzeichnis!A1" display="1  Arbeitnehmerentgelt je Arbeitnehmer im Jahr 2012 im Land Brandenburg und Deutschland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5.56"/>
    <col collapsed="false" customWidth="true" hidden="false" outlineLevel="0" max="20" min="2" style="88" width="6.56"/>
    <col collapsed="false" customWidth="true" hidden="false" outlineLevel="0" max="21" min="21" style="88" width="7.42"/>
    <col collapsed="false" customWidth="true" hidden="false" outlineLevel="0" max="22" min="22" style="89" width="6.56"/>
    <col collapsed="false" customWidth="true" hidden="false" outlineLevel="0" max="26" min="23" style="90" width="6.56"/>
    <col collapsed="false" customWidth="true" hidden="false" outlineLevel="0" max="27" min="27" style="90" width="5.56"/>
    <col collapsed="false" customWidth="false" hidden="false" outlineLevel="0" max="257" min="28" style="90" width="11.56"/>
  </cols>
  <sheetData>
    <row r="1" customFormat="false" ht="13.5" hidden="false" customHeight="true" outlineLevel="0" collapsed="false">
      <c r="A1" s="91" t="s">
        <v>102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O1" s="92" t="s">
        <v>102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customFormat="false" ht="24.75" hidden="false" customHeight="true" outlineLevel="0" collapsed="false">
      <c r="A3" s="97" t="s">
        <v>103</v>
      </c>
      <c r="B3" s="98" t="s">
        <v>104</v>
      </c>
      <c r="C3" s="98" t="s">
        <v>105</v>
      </c>
      <c r="D3" s="98" t="s">
        <v>106</v>
      </c>
      <c r="E3" s="98"/>
      <c r="F3" s="98"/>
      <c r="G3" s="98"/>
      <c r="H3" s="98"/>
      <c r="I3" s="99" t="s">
        <v>107</v>
      </c>
      <c r="J3" s="100" t="s">
        <v>108</v>
      </c>
      <c r="K3" s="100"/>
      <c r="L3" s="100"/>
      <c r="M3" s="100"/>
      <c r="N3" s="100"/>
      <c r="O3" s="101" t="s">
        <v>109</v>
      </c>
      <c r="P3" s="101"/>
      <c r="Q3" s="101"/>
      <c r="R3" s="101"/>
      <c r="S3" s="101"/>
      <c r="T3" s="99" t="s">
        <v>110</v>
      </c>
      <c r="U3" s="99"/>
      <c r="V3" s="99"/>
      <c r="W3" s="99"/>
      <c r="X3" s="99"/>
      <c r="Y3" s="99"/>
      <c r="Z3" s="99"/>
      <c r="AA3" s="100" t="s">
        <v>103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97"/>
      <c r="B4" s="98"/>
      <c r="C4" s="98"/>
      <c r="D4" s="99" t="s">
        <v>111</v>
      </c>
      <c r="E4" s="99" t="s">
        <v>112</v>
      </c>
      <c r="F4" s="99" t="s">
        <v>113</v>
      </c>
      <c r="G4" s="99" t="s">
        <v>114</v>
      </c>
      <c r="H4" s="99" t="s">
        <v>115</v>
      </c>
      <c r="I4" s="99"/>
      <c r="J4" s="99" t="s">
        <v>111</v>
      </c>
      <c r="K4" s="99" t="s">
        <v>116</v>
      </c>
      <c r="L4" s="100" t="s">
        <v>117</v>
      </c>
      <c r="M4" s="99" t="s">
        <v>118</v>
      </c>
      <c r="N4" s="102" t="s">
        <v>119</v>
      </c>
      <c r="O4" s="101" t="s">
        <v>111</v>
      </c>
      <c r="P4" s="99" t="s">
        <v>120</v>
      </c>
      <c r="Q4" s="99" t="s">
        <v>121</v>
      </c>
      <c r="R4" s="99" t="s">
        <v>122</v>
      </c>
      <c r="S4" s="99" t="s">
        <v>123</v>
      </c>
      <c r="T4" s="99" t="s">
        <v>111</v>
      </c>
      <c r="U4" s="99" t="s">
        <v>124</v>
      </c>
      <c r="V4" s="99" t="s">
        <v>125</v>
      </c>
      <c r="W4" s="99" t="s">
        <v>126</v>
      </c>
      <c r="X4" s="99" t="s">
        <v>127</v>
      </c>
      <c r="Y4" s="99" t="s">
        <v>128</v>
      </c>
      <c r="Z4" s="99" t="s">
        <v>129</v>
      </c>
      <c r="AA4" s="10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s="107" customFormat="true" ht="9" hidden="false" customHeight="true" outlineLevel="0" collapsed="false">
      <c r="A6" s="87"/>
      <c r="B6" s="106" t="s">
        <v>130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 t="s">
        <v>130</v>
      </c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s="111" customFormat="true" ht="9" hidden="false" customHeight="true" outlineLevel="0" collapsed="false">
      <c r="A7" s="106" t="n">
        <v>1991</v>
      </c>
      <c r="B7" s="108" t="n">
        <v>15564.135</v>
      </c>
      <c r="C7" s="108" t="n">
        <v>987.223</v>
      </c>
      <c r="D7" s="108" t="n">
        <v>4013.892</v>
      </c>
      <c r="E7" s="109" t="s">
        <v>39</v>
      </c>
      <c r="F7" s="108" t="n">
        <v>2510.316</v>
      </c>
      <c r="G7" s="109" t="s">
        <v>39</v>
      </c>
      <c r="H7" s="109" t="s">
        <v>39</v>
      </c>
      <c r="I7" s="108" t="n">
        <v>2084.534</v>
      </c>
      <c r="J7" s="108" t="n">
        <v>2747.177</v>
      </c>
      <c r="K7" s="109" t="s">
        <v>39</v>
      </c>
      <c r="L7" s="109" t="s">
        <v>39</v>
      </c>
      <c r="M7" s="109" t="s">
        <v>39</v>
      </c>
      <c r="N7" s="109" t="s">
        <v>39</v>
      </c>
      <c r="O7" s="108" t="n">
        <v>1250.863</v>
      </c>
      <c r="P7" s="109" t="s">
        <v>39</v>
      </c>
      <c r="Q7" s="109" t="s">
        <v>39</v>
      </c>
      <c r="R7" s="109" t="s">
        <v>39</v>
      </c>
      <c r="S7" s="109" t="s">
        <v>39</v>
      </c>
      <c r="T7" s="108" t="n">
        <v>4480.446</v>
      </c>
      <c r="U7" s="109" t="s">
        <v>39</v>
      </c>
      <c r="V7" s="109" t="s">
        <v>39</v>
      </c>
      <c r="W7" s="109" t="s">
        <v>39</v>
      </c>
      <c r="X7" s="109" t="s">
        <v>39</v>
      </c>
      <c r="Y7" s="109" t="s">
        <v>39</v>
      </c>
      <c r="Z7" s="109" t="s">
        <v>39</v>
      </c>
      <c r="AA7" s="110" t="n">
        <v>1991</v>
      </c>
    </row>
    <row r="8" s="111" customFormat="true" ht="9" hidden="false" customHeight="true" outlineLevel="0" collapsed="false">
      <c r="A8" s="106" t="n">
        <v>1992</v>
      </c>
      <c r="B8" s="108" t="n">
        <v>17763.419</v>
      </c>
      <c r="C8" s="108" t="n">
        <v>713.691</v>
      </c>
      <c r="D8" s="108" t="n">
        <v>4041.512</v>
      </c>
      <c r="E8" s="109" t="s">
        <v>39</v>
      </c>
      <c r="F8" s="108" t="n">
        <v>2398.369</v>
      </c>
      <c r="G8" s="109" t="s">
        <v>39</v>
      </c>
      <c r="H8" s="109" t="s">
        <v>39</v>
      </c>
      <c r="I8" s="108" t="n">
        <v>2773.326</v>
      </c>
      <c r="J8" s="108" t="n">
        <v>3242.654</v>
      </c>
      <c r="K8" s="109" t="s">
        <v>39</v>
      </c>
      <c r="L8" s="109" t="s">
        <v>39</v>
      </c>
      <c r="M8" s="109" t="s">
        <v>39</v>
      </c>
      <c r="N8" s="109" t="s">
        <v>39</v>
      </c>
      <c r="O8" s="108" t="n">
        <v>1417.535</v>
      </c>
      <c r="P8" s="109" t="s">
        <v>39</v>
      </c>
      <c r="Q8" s="109" t="s">
        <v>39</v>
      </c>
      <c r="R8" s="109" t="s">
        <v>39</v>
      </c>
      <c r="S8" s="109" t="s">
        <v>39</v>
      </c>
      <c r="T8" s="108" t="n">
        <v>5574.701</v>
      </c>
      <c r="U8" s="109" t="s">
        <v>39</v>
      </c>
      <c r="V8" s="109" t="s">
        <v>39</v>
      </c>
      <c r="W8" s="109" t="s">
        <v>39</v>
      </c>
      <c r="X8" s="109" t="s">
        <v>39</v>
      </c>
      <c r="Y8" s="109" t="s">
        <v>39</v>
      </c>
      <c r="Z8" s="109" t="s">
        <v>39</v>
      </c>
      <c r="AA8" s="110" t="n">
        <v>1992</v>
      </c>
    </row>
    <row r="9" s="111" customFormat="true" ht="9" hidden="false" customHeight="true" outlineLevel="0" collapsed="false">
      <c r="A9" s="106" t="n">
        <v>1993</v>
      </c>
      <c r="B9" s="108" t="n">
        <v>19853.006</v>
      </c>
      <c r="C9" s="108" t="n">
        <v>668.569</v>
      </c>
      <c r="D9" s="108" t="n">
        <v>3889.136</v>
      </c>
      <c r="E9" s="109" t="s">
        <v>39</v>
      </c>
      <c r="F9" s="108" t="n">
        <v>2345.493</v>
      </c>
      <c r="G9" s="109" t="s">
        <v>39</v>
      </c>
      <c r="H9" s="109" t="s">
        <v>39</v>
      </c>
      <c r="I9" s="108" t="n">
        <v>3485.513</v>
      </c>
      <c r="J9" s="108" t="n">
        <v>3756.663</v>
      </c>
      <c r="K9" s="109" t="s">
        <v>39</v>
      </c>
      <c r="L9" s="109" t="s">
        <v>39</v>
      </c>
      <c r="M9" s="109" t="s">
        <v>39</v>
      </c>
      <c r="N9" s="109" t="s">
        <v>39</v>
      </c>
      <c r="O9" s="108" t="n">
        <v>1633.217</v>
      </c>
      <c r="P9" s="109" t="s">
        <v>39</v>
      </c>
      <c r="Q9" s="109" t="s">
        <v>39</v>
      </c>
      <c r="R9" s="109" t="s">
        <v>39</v>
      </c>
      <c r="S9" s="109" t="s">
        <v>39</v>
      </c>
      <c r="T9" s="108" t="n">
        <v>6419.908</v>
      </c>
      <c r="U9" s="109" t="s">
        <v>39</v>
      </c>
      <c r="V9" s="109" t="s">
        <v>39</v>
      </c>
      <c r="W9" s="109" t="s">
        <v>39</v>
      </c>
      <c r="X9" s="109" t="s">
        <v>39</v>
      </c>
      <c r="Y9" s="109" t="s">
        <v>39</v>
      </c>
      <c r="Z9" s="109" t="s">
        <v>39</v>
      </c>
      <c r="AA9" s="110" t="n">
        <v>1993</v>
      </c>
    </row>
    <row r="10" s="111" customFormat="true" ht="9" hidden="false" customHeight="true" outlineLevel="0" collapsed="false">
      <c r="A10" s="106" t="n">
        <v>1994</v>
      </c>
      <c r="B10" s="108" t="n">
        <v>21721.36</v>
      </c>
      <c r="C10" s="108" t="n">
        <v>686.272</v>
      </c>
      <c r="D10" s="108" t="n">
        <v>4173.58</v>
      </c>
      <c r="E10" s="109" t="s">
        <v>39</v>
      </c>
      <c r="F10" s="108" t="n">
        <v>2733.891</v>
      </c>
      <c r="G10" s="109" t="s">
        <v>39</v>
      </c>
      <c r="H10" s="109" t="s">
        <v>39</v>
      </c>
      <c r="I10" s="108" t="n">
        <v>4198.441</v>
      </c>
      <c r="J10" s="108" t="n">
        <v>4066.923</v>
      </c>
      <c r="K10" s="109" t="s">
        <v>39</v>
      </c>
      <c r="L10" s="109" t="s">
        <v>39</v>
      </c>
      <c r="M10" s="109" t="s">
        <v>39</v>
      </c>
      <c r="N10" s="109" t="s">
        <v>39</v>
      </c>
      <c r="O10" s="108" t="n">
        <v>1814.007</v>
      </c>
      <c r="P10" s="109" t="s">
        <v>39</v>
      </c>
      <c r="Q10" s="109" t="s">
        <v>39</v>
      </c>
      <c r="R10" s="109" t="s">
        <v>39</v>
      </c>
      <c r="S10" s="109" t="s">
        <v>39</v>
      </c>
      <c r="T10" s="108" t="n">
        <v>6782.137</v>
      </c>
      <c r="U10" s="109" t="s">
        <v>39</v>
      </c>
      <c r="V10" s="109" t="s">
        <v>39</v>
      </c>
      <c r="W10" s="109" t="s">
        <v>39</v>
      </c>
      <c r="X10" s="109" t="s">
        <v>39</v>
      </c>
      <c r="Y10" s="109" t="s">
        <v>39</v>
      </c>
      <c r="Z10" s="109" t="s">
        <v>39</v>
      </c>
      <c r="AA10" s="110" t="n">
        <v>1994</v>
      </c>
    </row>
    <row r="11" s="111" customFormat="true" ht="9" hidden="false" customHeight="true" outlineLevel="0" collapsed="false">
      <c r="A11" s="106" t="n">
        <v>1995</v>
      </c>
      <c r="B11" s="108" t="n">
        <v>23477.223</v>
      </c>
      <c r="C11" s="108" t="n">
        <v>746.089</v>
      </c>
      <c r="D11" s="108" t="n">
        <v>4515.127</v>
      </c>
      <c r="E11" s="109" t="s">
        <v>39</v>
      </c>
      <c r="F11" s="108" t="n">
        <v>3057.252</v>
      </c>
      <c r="G11" s="109" t="s">
        <v>39</v>
      </c>
      <c r="H11" s="109" t="s">
        <v>39</v>
      </c>
      <c r="I11" s="108" t="n">
        <v>4499.201</v>
      </c>
      <c r="J11" s="108" t="n">
        <v>4340.918</v>
      </c>
      <c r="K11" s="109" t="s">
        <v>39</v>
      </c>
      <c r="L11" s="109" t="s">
        <v>39</v>
      </c>
      <c r="M11" s="109" t="s">
        <v>39</v>
      </c>
      <c r="N11" s="109" t="s">
        <v>39</v>
      </c>
      <c r="O11" s="108" t="n">
        <v>1976.024</v>
      </c>
      <c r="P11" s="109" t="s">
        <v>39</v>
      </c>
      <c r="Q11" s="109" t="s">
        <v>39</v>
      </c>
      <c r="R11" s="109" t="s">
        <v>39</v>
      </c>
      <c r="S11" s="109" t="s">
        <v>39</v>
      </c>
      <c r="T11" s="108" t="n">
        <v>7399.864</v>
      </c>
      <c r="U11" s="109" t="s">
        <v>39</v>
      </c>
      <c r="V11" s="109" t="s">
        <v>39</v>
      </c>
      <c r="W11" s="109" t="s">
        <v>39</v>
      </c>
      <c r="X11" s="109" t="s">
        <v>39</v>
      </c>
      <c r="Y11" s="109" t="s">
        <v>39</v>
      </c>
      <c r="Z11" s="109" t="s">
        <v>39</v>
      </c>
      <c r="AA11" s="110" t="n">
        <v>1995</v>
      </c>
    </row>
    <row r="12" s="111" customFormat="true" ht="9" hidden="false" customHeight="true" outlineLevel="0" collapsed="false">
      <c r="A12" s="106" t="n">
        <v>1996</v>
      </c>
      <c r="B12" s="108" t="n">
        <v>23866.211</v>
      </c>
      <c r="C12" s="108" t="n">
        <v>727.872</v>
      </c>
      <c r="D12" s="108" t="n">
        <v>4462.75</v>
      </c>
      <c r="E12" s="109" t="s">
        <v>39</v>
      </c>
      <c r="F12" s="108" t="n">
        <v>3202.1</v>
      </c>
      <c r="G12" s="109" t="s">
        <v>39</v>
      </c>
      <c r="H12" s="109" t="s">
        <v>39</v>
      </c>
      <c r="I12" s="108" t="n">
        <v>4284.014</v>
      </c>
      <c r="J12" s="108" t="n">
        <v>4489.948</v>
      </c>
      <c r="K12" s="109" t="s">
        <v>39</v>
      </c>
      <c r="L12" s="109" t="s">
        <v>39</v>
      </c>
      <c r="M12" s="109" t="s">
        <v>39</v>
      </c>
      <c r="N12" s="109" t="s">
        <v>39</v>
      </c>
      <c r="O12" s="108" t="n">
        <v>2115.936</v>
      </c>
      <c r="P12" s="109" t="s">
        <v>39</v>
      </c>
      <c r="Q12" s="109" t="s">
        <v>39</v>
      </c>
      <c r="R12" s="109" t="s">
        <v>39</v>
      </c>
      <c r="S12" s="109" t="s">
        <v>39</v>
      </c>
      <c r="T12" s="108" t="n">
        <v>7785.691</v>
      </c>
      <c r="U12" s="109" t="s">
        <v>39</v>
      </c>
      <c r="V12" s="109" t="s">
        <v>39</v>
      </c>
      <c r="W12" s="109" t="s">
        <v>39</v>
      </c>
      <c r="X12" s="109" t="s">
        <v>39</v>
      </c>
      <c r="Y12" s="109" t="s">
        <v>39</v>
      </c>
      <c r="Z12" s="109" t="s">
        <v>39</v>
      </c>
      <c r="AA12" s="110" t="n">
        <v>1996</v>
      </c>
    </row>
    <row r="13" s="111" customFormat="true" ht="9" hidden="false" customHeight="true" outlineLevel="0" collapsed="false">
      <c r="A13" s="106" t="n">
        <v>1997</v>
      </c>
      <c r="B13" s="108" t="n">
        <v>23880.236</v>
      </c>
      <c r="C13" s="108" t="n">
        <v>658.239</v>
      </c>
      <c r="D13" s="108" t="n">
        <v>4419.189</v>
      </c>
      <c r="E13" s="109" t="s">
        <v>39</v>
      </c>
      <c r="F13" s="108" t="n">
        <v>3228.114</v>
      </c>
      <c r="G13" s="109" t="s">
        <v>39</v>
      </c>
      <c r="H13" s="109" t="s">
        <v>39</v>
      </c>
      <c r="I13" s="108" t="n">
        <v>4012.388</v>
      </c>
      <c r="J13" s="108" t="n">
        <v>4631.289</v>
      </c>
      <c r="K13" s="109" t="s">
        <v>39</v>
      </c>
      <c r="L13" s="109" t="s">
        <v>39</v>
      </c>
      <c r="M13" s="109" t="s">
        <v>39</v>
      </c>
      <c r="N13" s="109" t="s">
        <v>39</v>
      </c>
      <c r="O13" s="108" t="n">
        <v>2202.191</v>
      </c>
      <c r="P13" s="109" t="s">
        <v>39</v>
      </c>
      <c r="Q13" s="109" t="s">
        <v>39</v>
      </c>
      <c r="R13" s="109" t="s">
        <v>39</v>
      </c>
      <c r="S13" s="109" t="s">
        <v>39</v>
      </c>
      <c r="T13" s="108" t="n">
        <v>7956.94</v>
      </c>
      <c r="U13" s="109" t="s">
        <v>39</v>
      </c>
      <c r="V13" s="109" t="s">
        <v>39</v>
      </c>
      <c r="W13" s="109" t="s">
        <v>39</v>
      </c>
      <c r="X13" s="109" t="s">
        <v>39</v>
      </c>
      <c r="Y13" s="109" t="s">
        <v>39</v>
      </c>
      <c r="Z13" s="109" t="s">
        <v>39</v>
      </c>
      <c r="AA13" s="110" t="n">
        <v>1997</v>
      </c>
    </row>
    <row r="14" s="111" customFormat="true" ht="9" hidden="false" customHeight="true" outlineLevel="0" collapsed="false">
      <c r="A14" s="106" t="n">
        <v>1998</v>
      </c>
      <c r="B14" s="108" t="n">
        <v>23939.715</v>
      </c>
      <c r="C14" s="108" t="n">
        <v>666.511</v>
      </c>
      <c r="D14" s="108" t="n">
        <v>4424.191</v>
      </c>
      <c r="E14" s="109" t="s">
        <v>39</v>
      </c>
      <c r="F14" s="108" t="n">
        <v>3277.602</v>
      </c>
      <c r="G14" s="109" t="s">
        <v>39</v>
      </c>
      <c r="H14" s="109" t="s">
        <v>39</v>
      </c>
      <c r="I14" s="108" t="n">
        <v>3621.725</v>
      </c>
      <c r="J14" s="108" t="n">
        <v>4570.047</v>
      </c>
      <c r="K14" s="109" t="s">
        <v>39</v>
      </c>
      <c r="L14" s="109" t="s">
        <v>39</v>
      </c>
      <c r="M14" s="109" t="s">
        <v>39</v>
      </c>
      <c r="N14" s="109" t="s">
        <v>39</v>
      </c>
      <c r="O14" s="108" t="n">
        <v>2355.008</v>
      </c>
      <c r="P14" s="109" t="s">
        <v>39</v>
      </c>
      <c r="Q14" s="109" t="s">
        <v>39</v>
      </c>
      <c r="R14" s="109" t="s">
        <v>39</v>
      </c>
      <c r="S14" s="109" t="s">
        <v>39</v>
      </c>
      <c r="T14" s="108" t="n">
        <v>8302.233</v>
      </c>
      <c r="U14" s="109" t="s">
        <v>39</v>
      </c>
      <c r="V14" s="109" t="s">
        <v>39</v>
      </c>
      <c r="W14" s="109" t="s">
        <v>39</v>
      </c>
      <c r="X14" s="109" t="s">
        <v>39</v>
      </c>
      <c r="Y14" s="109" t="s">
        <v>39</v>
      </c>
      <c r="Z14" s="109" t="s">
        <v>39</v>
      </c>
      <c r="AA14" s="110" t="n">
        <v>1998</v>
      </c>
    </row>
    <row r="15" s="111" customFormat="true" ht="9" hidden="false" customHeight="true" outlineLevel="0" collapsed="false">
      <c r="A15" s="106" t="n">
        <v>1999</v>
      </c>
      <c r="B15" s="108" t="n">
        <v>24345.107</v>
      </c>
      <c r="C15" s="108" t="n">
        <v>664.298</v>
      </c>
      <c r="D15" s="108" t="n">
        <v>4263.146</v>
      </c>
      <c r="E15" s="109" t="s">
        <v>39</v>
      </c>
      <c r="F15" s="108" t="n">
        <v>3200.19</v>
      </c>
      <c r="G15" s="109" t="s">
        <v>39</v>
      </c>
      <c r="H15" s="109" t="s">
        <v>39</v>
      </c>
      <c r="I15" s="108" t="n">
        <v>3377.75</v>
      </c>
      <c r="J15" s="108" t="n">
        <v>4671.665</v>
      </c>
      <c r="K15" s="109" t="s">
        <v>39</v>
      </c>
      <c r="L15" s="109" t="s">
        <v>39</v>
      </c>
      <c r="M15" s="109" t="s">
        <v>39</v>
      </c>
      <c r="N15" s="109" t="s">
        <v>39</v>
      </c>
      <c r="O15" s="108" t="n">
        <v>2501.732</v>
      </c>
      <c r="P15" s="109" t="s">
        <v>39</v>
      </c>
      <c r="Q15" s="109" t="s">
        <v>39</v>
      </c>
      <c r="R15" s="109" t="s">
        <v>39</v>
      </c>
      <c r="S15" s="109" t="s">
        <v>39</v>
      </c>
      <c r="T15" s="108" t="n">
        <v>8866.516</v>
      </c>
      <c r="U15" s="109" t="s">
        <v>39</v>
      </c>
      <c r="V15" s="109" t="s">
        <v>39</v>
      </c>
      <c r="W15" s="109" t="s">
        <v>39</v>
      </c>
      <c r="X15" s="109" t="s">
        <v>39</v>
      </c>
      <c r="Y15" s="109" t="s">
        <v>39</v>
      </c>
      <c r="Z15" s="109" t="s">
        <v>39</v>
      </c>
      <c r="AA15" s="110" t="n">
        <v>1999</v>
      </c>
    </row>
    <row r="16" s="111" customFormat="true" ht="9" hidden="false" customHeight="true" outlineLevel="0" collapsed="false">
      <c r="A16" s="106" t="n">
        <v>2000</v>
      </c>
      <c r="B16" s="108" t="n">
        <v>24537.653</v>
      </c>
      <c r="C16" s="108" t="n">
        <v>651.587</v>
      </c>
      <c r="D16" s="108" t="n">
        <v>4314.5</v>
      </c>
      <c r="E16" s="109" t="s">
        <v>39</v>
      </c>
      <c r="F16" s="108" t="n">
        <v>3299.669</v>
      </c>
      <c r="G16" s="109" t="s">
        <v>39</v>
      </c>
      <c r="H16" s="109" t="s">
        <v>39</v>
      </c>
      <c r="I16" s="108" t="n">
        <v>3060.101</v>
      </c>
      <c r="J16" s="108" t="n">
        <v>4895.701</v>
      </c>
      <c r="K16" s="109" t="s">
        <v>39</v>
      </c>
      <c r="L16" s="109" t="s">
        <v>39</v>
      </c>
      <c r="M16" s="109" t="s">
        <v>39</v>
      </c>
      <c r="N16" s="109" t="s">
        <v>39</v>
      </c>
      <c r="O16" s="108" t="n">
        <v>2510.607</v>
      </c>
      <c r="P16" s="109" t="s">
        <v>39</v>
      </c>
      <c r="Q16" s="109" t="s">
        <v>39</v>
      </c>
      <c r="R16" s="109" t="s">
        <v>39</v>
      </c>
      <c r="S16" s="109" t="s">
        <v>39</v>
      </c>
      <c r="T16" s="108" t="n">
        <v>9105.157</v>
      </c>
      <c r="U16" s="109" t="s">
        <v>39</v>
      </c>
      <c r="V16" s="109" t="s">
        <v>39</v>
      </c>
      <c r="W16" s="109" t="s">
        <v>39</v>
      </c>
      <c r="X16" s="109" t="s">
        <v>39</v>
      </c>
      <c r="Y16" s="109" t="s">
        <v>39</v>
      </c>
      <c r="Z16" s="109" t="s">
        <v>39</v>
      </c>
      <c r="AA16" s="110" t="n">
        <v>2000</v>
      </c>
    </row>
    <row r="17" s="111" customFormat="true" ht="9" hidden="false" customHeight="true" outlineLevel="0" collapsed="false">
      <c r="A17" s="106" t="n">
        <v>2001</v>
      </c>
      <c r="B17" s="108" t="n">
        <v>24333.923</v>
      </c>
      <c r="C17" s="108" t="n">
        <v>591.982</v>
      </c>
      <c r="D17" s="108" t="n">
        <v>4265.112</v>
      </c>
      <c r="E17" s="109" t="s">
        <v>39</v>
      </c>
      <c r="F17" s="108" t="n">
        <v>3296.454</v>
      </c>
      <c r="G17" s="109" t="s">
        <v>39</v>
      </c>
      <c r="H17" s="109" t="s">
        <v>39</v>
      </c>
      <c r="I17" s="108" t="n">
        <v>2649.673</v>
      </c>
      <c r="J17" s="108" t="n">
        <v>4940.479</v>
      </c>
      <c r="K17" s="109" t="s">
        <v>39</v>
      </c>
      <c r="L17" s="109" t="s">
        <v>39</v>
      </c>
      <c r="M17" s="109" t="s">
        <v>39</v>
      </c>
      <c r="N17" s="109" t="s">
        <v>39</v>
      </c>
      <c r="O17" s="108" t="n">
        <v>2522.387</v>
      </c>
      <c r="P17" s="109" t="s">
        <v>39</v>
      </c>
      <c r="Q17" s="109" t="s">
        <v>39</v>
      </c>
      <c r="R17" s="109" t="s">
        <v>39</v>
      </c>
      <c r="S17" s="109" t="s">
        <v>39</v>
      </c>
      <c r="T17" s="108" t="n">
        <v>9364.29</v>
      </c>
      <c r="U17" s="109" t="s">
        <v>39</v>
      </c>
      <c r="V17" s="109" t="s">
        <v>39</v>
      </c>
      <c r="W17" s="109" t="s">
        <v>39</v>
      </c>
      <c r="X17" s="109" t="s">
        <v>39</v>
      </c>
      <c r="Y17" s="109" t="s">
        <v>39</v>
      </c>
      <c r="Z17" s="109" t="s">
        <v>39</v>
      </c>
      <c r="AA17" s="110" t="n">
        <v>2001</v>
      </c>
    </row>
    <row r="18" s="111" customFormat="true" ht="9" hidden="false" customHeight="true" outlineLevel="0" collapsed="false">
      <c r="A18" s="106" t="n">
        <v>2002</v>
      </c>
      <c r="B18" s="108" t="n">
        <v>24053.129</v>
      </c>
      <c r="C18" s="108" t="n">
        <v>586.083</v>
      </c>
      <c r="D18" s="108" t="n">
        <v>4202.893</v>
      </c>
      <c r="E18" s="109" t="s">
        <v>39</v>
      </c>
      <c r="F18" s="108" t="n">
        <v>3245.873</v>
      </c>
      <c r="G18" s="109" t="s">
        <v>39</v>
      </c>
      <c r="H18" s="109" t="s">
        <v>39</v>
      </c>
      <c r="I18" s="108" t="n">
        <v>2336.49</v>
      </c>
      <c r="J18" s="108" t="n">
        <v>4854.098</v>
      </c>
      <c r="K18" s="109" t="s">
        <v>39</v>
      </c>
      <c r="L18" s="109" t="s">
        <v>39</v>
      </c>
      <c r="M18" s="109" t="s">
        <v>39</v>
      </c>
      <c r="N18" s="109" t="s">
        <v>39</v>
      </c>
      <c r="O18" s="108" t="n">
        <v>2538.292</v>
      </c>
      <c r="P18" s="109" t="s">
        <v>39</v>
      </c>
      <c r="Q18" s="109" t="s">
        <v>39</v>
      </c>
      <c r="R18" s="109" t="s">
        <v>39</v>
      </c>
      <c r="S18" s="109" t="s">
        <v>39</v>
      </c>
      <c r="T18" s="108" t="n">
        <v>9535.273</v>
      </c>
      <c r="U18" s="109" t="s">
        <v>39</v>
      </c>
      <c r="V18" s="109" t="s">
        <v>39</v>
      </c>
      <c r="W18" s="109" t="s">
        <v>39</v>
      </c>
      <c r="X18" s="109" t="s">
        <v>39</v>
      </c>
      <c r="Y18" s="109" t="s">
        <v>39</v>
      </c>
      <c r="Z18" s="109" t="s">
        <v>39</v>
      </c>
      <c r="AA18" s="110" t="n">
        <v>2002</v>
      </c>
    </row>
    <row r="19" s="111" customFormat="true" ht="9" hidden="false" customHeight="true" outlineLevel="0" collapsed="false">
      <c r="A19" s="106" t="n">
        <v>2003</v>
      </c>
      <c r="B19" s="108" t="n">
        <v>23777.172</v>
      </c>
      <c r="C19" s="108" t="n">
        <v>581.747</v>
      </c>
      <c r="D19" s="108" t="n">
        <v>4124.957</v>
      </c>
      <c r="E19" s="109" t="s">
        <v>39</v>
      </c>
      <c r="F19" s="108" t="n">
        <v>3143.836</v>
      </c>
      <c r="G19" s="109" t="s">
        <v>39</v>
      </c>
      <c r="H19" s="109" t="s">
        <v>39</v>
      </c>
      <c r="I19" s="108" t="n">
        <v>2143.506</v>
      </c>
      <c r="J19" s="108" t="n">
        <v>4870.767</v>
      </c>
      <c r="K19" s="109" t="s">
        <v>39</v>
      </c>
      <c r="L19" s="109" t="s">
        <v>39</v>
      </c>
      <c r="M19" s="109" t="s">
        <v>39</v>
      </c>
      <c r="N19" s="109" t="s">
        <v>39</v>
      </c>
      <c r="O19" s="108" t="n">
        <v>2569.83</v>
      </c>
      <c r="P19" s="109" t="s">
        <v>39</v>
      </c>
      <c r="Q19" s="109" t="s">
        <v>39</v>
      </c>
      <c r="R19" s="109" t="s">
        <v>39</v>
      </c>
      <c r="S19" s="109" t="s">
        <v>39</v>
      </c>
      <c r="T19" s="108" t="n">
        <v>9486.365</v>
      </c>
      <c r="U19" s="109" t="s">
        <v>39</v>
      </c>
      <c r="V19" s="109" t="s">
        <v>39</v>
      </c>
      <c r="W19" s="109" t="s">
        <v>39</v>
      </c>
      <c r="X19" s="109" t="s">
        <v>39</v>
      </c>
      <c r="Y19" s="109" t="s">
        <v>39</v>
      </c>
      <c r="Z19" s="109" t="s">
        <v>39</v>
      </c>
      <c r="AA19" s="110" t="n">
        <v>2003</v>
      </c>
    </row>
    <row r="20" s="111" customFormat="true" ht="9" hidden="false" customHeight="true" outlineLevel="0" collapsed="false">
      <c r="A20" s="106" t="n">
        <v>2004</v>
      </c>
      <c r="B20" s="108" t="n">
        <v>23697.371</v>
      </c>
      <c r="C20" s="108" t="n">
        <v>570.279</v>
      </c>
      <c r="D20" s="108" t="n">
        <v>4112.942</v>
      </c>
      <c r="E20" s="109" t="s">
        <v>39</v>
      </c>
      <c r="F20" s="108" t="n">
        <v>3135.173</v>
      </c>
      <c r="G20" s="109" t="s">
        <v>39</v>
      </c>
      <c r="H20" s="109" t="s">
        <v>39</v>
      </c>
      <c r="I20" s="108" t="n">
        <v>1992.096</v>
      </c>
      <c r="J20" s="108" t="n">
        <v>4881.919</v>
      </c>
      <c r="K20" s="109" t="s">
        <v>39</v>
      </c>
      <c r="L20" s="109" t="s">
        <v>39</v>
      </c>
      <c r="M20" s="109" t="s">
        <v>39</v>
      </c>
      <c r="N20" s="109" t="s">
        <v>39</v>
      </c>
      <c r="O20" s="108" t="n">
        <v>2627.836</v>
      </c>
      <c r="P20" s="109" t="s">
        <v>39</v>
      </c>
      <c r="Q20" s="109" t="s">
        <v>39</v>
      </c>
      <c r="R20" s="109" t="s">
        <v>39</v>
      </c>
      <c r="S20" s="109" t="s">
        <v>39</v>
      </c>
      <c r="T20" s="108" t="n">
        <v>9512.299</v>
      </c>
      <c r="U20" s="109" t="s">
        <v>39</v>
      </c>
      <c r="V20" s="109" t="s">
        <v>39</v>
      </c>
      <c r="W20" s="109" t="s">
        <v>39</v>
      </c>
      <c r="X20" s="109" t="s">
        <v>39</v>
      </c>
      <c r="Y20" s="109" t="s">
        <v>39</v>
      </c>
      <c r="Z20" s="109" t="s">
        <v>39</v>
      </c>
      <c r="AA20" s="110" t="n">
        <v>2004</v>
      </c>
    </row>
    <row r="21" s="111" customFormat="true" ht="9" hidden="false" customHeight="true" outlineLevel="0" collapsed="false">
      <c r="A21" s="106" t="n">
        <v>2005</v>
      </c>
      <c r="B21" s="108" t="n">
        <v>23562.8</v>
      </c>
      <c r="C21" s="108" t="n">
        <v>537.391</v>
      </c>
      <c r="D21" s="108" t="n">
        <v>4126.749</v>
      </c>
      <c r="E21" s="109" t="s">
        <v>39</v>
      </c>
      <c r="F21" s="108" t="n">
        <v>3157.994</v>
      </c>
      <c r="G21" s="109" t="s">
        <v>39</v>
      </c>
      <c r="H21" s="109" t="s">
        <v>39</v>
      </c>
      <c r="I21" s="108" t="n">
        <v>1839.079</v>
      </c>
      <c r="J21" s="108" t="n">
        <v>4922.666</v>
      </c>
      <c r="K21" s="109" t="s">
        <v>39</v>
      </c>
      <c r="L21" s="109" t="s">
        <v>39</v>
      </c>
      <c r="M21" s="109" t="s">
        <v>39</v>
      </c>
      <c r="N21" s="109" t="s">
        <v>39</v>
      </c>
      <c r="O21" s="108" t="n">
        <v>2650.788</v>
      </c>
      <c r="P21" s="109" t="s">
        <v>39</v>
      </c>
      <c r="Q21" s="109" t="s">
        <v>39</v>
      </c>
      <c r="R21" s="109" t="s">
        <v>39</v>
      </c>
      <c r="S21" s="109" t="s">
        <v>39</v>
      </c>
      <c r="T21" s="108" t="n">
        <v>9486.127</v>
      </c>
      <c r="U21" s="109" t="s">
        <v>39</v>
      </c>
      <c r="V21" s="109" t="s">
        <v>39</v>
      </c>
      <c r="W21" s="109" t="s">
        <v>39</v>
      </c>
      <c r="X21" s="109" t="s">
        <v>39</v>
      </c>
      <c r="Y21" s="109" t="s">
        <v>39</v>
      </c>
      <c r="Z21" s="109" t="s">
        <v>39</v>
      </c>
      <c r="AA21" s="110" t="n">
        <v>2005</v>
      </c>
    </row>
    <row r="22" s="111" customFormat="true" ht="9" hidden="false" customHeight="true" outlineLevel="0" collapsed="false">
      <c r="A22" s="106" t="n">
        <v>2006</v>
      </c>
      <c r="B22" s="108" t="n">
        <v>23751.15</v>
      </c>
      <c r="C22" s="108" t="n">
        <v>517.828</v>
      </c>
      <c r="D22" s="108" t="n">
        <v>4200.567</v>
      </c>
      <c r="E22" s="109" t="s">
        <v>39</v>
      </c>
      <c r="F22" s="108" t="n">
        <v>3225.013</v>
      </c>
      <c r="G22" s="109" t="s">
        <v>39</v>
      </c>
      <c r="H22" s="109" t="s">
        <v>39</v>
      </c>
      <c r="I22" s="108" t="n">
        <v>1835.487</v>
      </c>
      <c r="J22" s="108" t="n">
        <v>5011.318</v>
      </c>
      <c r="K22" s="109" t="s">
        <v>39</v>
      </c>
      <c r="L22" s="109" t="s">
        <v>39</v>
      </c>
      <c r="M22" s="109" t="s">
        <v>39</v>
      </c>
      <c r="N22" s="109" t="s">
        <v>39</v>
      </c>
      <c r="O22" s="108" t="n">
        <v>2713.913</v>
      </c>
      <c r="P22" s="109" t="s">
        <v>39</v>
      </c>
      <c r="Q22" s="109" t="s">
        <v>39</v>
      </c>
      <c r="R22" s="109" t="s">
        <v>39</v>
      </c>
      <c r="S22" s="109" t="s">
        <v>39</v>
      </c>
      <c r="T22" s="108" t="n">
        <v>9472.037</v>
      </c>
      <c r="U22" s="109" t="s">
        <v>39</v>
      </c>
      <c r="V22" s="109" t="s">
        <v>39</v>
      </c>
      <c r="W22" s="109" t="s">
        <v>39</v>
      </c>
      <c r="X22" s="109" t="s">
        <v>39</v>
      </c>
      <c r="Y22" s="109" t="s">
        <v>39</v>
      </c>
      <c r="Z22" s="109" t="s">
        <v>39</v>
      </c>
      <c r="AA22" s="110" t="n">
        <v>2006</v>
      </c>
    </row>
    <row r="23" s="111" customFormat="true" ht="9" hidden="false" customHeight="true" outlineLevel="0" collapsed="false">
      <c r="A23" s="106" t="n">
        <v>2007</v>
      </c>
      <c r="B23" s="108" t="n">
        <v>24539.072</v>
      </c>
      <c r="C23" s="108" t="n">
        <v>539.152</v>
      </c>
      <c r="D23" s="108" t="n">
        <v>4490.143</v>
      </c>
      <c r="E23" s="109" t="s">
        <v>39</v>
      </c>
      <c r="F23" s="108" t="n">
        <v>3511.613</v>
      </c>
      <c r="G23" s="109" t="s">
        <v>39</v>
      </c>
      <c r="H23" s="109" t="s">
        <v>39</v>
      </c>
      <c r="I23" s="108" t="n">
        <v>1951.069</v>
      </c>
      <c r="J23" s="108" t="n">
        <v>5205.339</v>
      </c>
      <c r="K23" s="109" t="s">
        <v>39</v>
      </c>
      <c r="L23" s="109" t="s">
        <v>39</v>
      </c>
      <c r="M23" s="109" t="s">
        <v>39</v>
      </c>
      <c r="N23" s="109" t="s">
        <v>39</v>
      </c>
      <c r="O23" s="108" t="n">
        <v>2819.093</v>
      </c>
      <c r="P23" s="109" t="s">
        <v>39</v>
      </c>
      <c r="Q23" s="109" t="s">
        <v>39</v>
      </c>
      <c r="R23" s="109" t="s">
        <v>39</v>
      </c>
      <c r="S23" s="109" t="s">
        <v>39</v>
      </c>
      <c r="T23" s="108" t="n">
        <v>9534.276</v>
      </c>
      <c r="U23" s="109" t="s">
        <v>39</v>
      </c>
      <c r="V23" s="109" t="s">
        <v>39</v>
      </c>
      <c r="W23" s="109" t="s">
        <v>39</v>
      </c>
      <c r="X23" s="109" t="s">
        <v>39</v>
      </c>
      <c r="Y23" s="109" t="s">
        <v>39</v>
      </c>
      <c r="Z23" s="109" t="s">
        <v>39</v>
      </c>
      <c r="AA23" s="110" t="n">
        <v>2007</v>
      </c>
    </row>
    <row r="24" s="111" customFormat="true" ht="9" hidden="false" customHeight="true" outlineLevel="0" collapsed="false">
      <c r="A24" s="106" t="n">
        <v>2008</v>
      </c>
      <c r="B24" s="108" t="n">
        <v>25394.542</v>
      </c>
      <c r="C24" s="108" t="n">
        <v>554.85</v>
      </c>
      <c r="D24" s="108" t="n">
        <v>4632.969</v>
      </c>
      <c r="E24" s="108" t="n">
        <v>164.594</v>
      </c>
      <c r="F24" s="108" t="n">
        <v>3649.844</v>
      </c>
      <c r="G24" s="108" t="n">
        <v>399.02</v>
      </c>
      <c r="H24" s="108" t="n">
        <v>419.511</v>
      </c>
      <c r="I24" s="108" t="n">
        <v>1932.677</v>
      </c>
      <c r="J24" s="108" t="n">
        <v>5375.953</v>
      </c>
      <c r="K24" s="108" t="n">
        <v>2682.137</v>
      </c>
      <c r="L24" s="108" t="n">
        <v>1509.952</v>
      </c>
      <c r="M24" s="108" t="n">
        <v>472.02</v>
      </c>
      <c r="N24" s="108" t="n">
        <v>711.844</v>
      </c>
      <c r="O24" s="108" t="n">
        <v>2937.036</v>
      </c>
      <c r="P24" s="108" t="n">
        <v>556.354</v>
      </c>
      <c r="Q24" s="108" t="n">
        <v>292.962</v>
      </c>
      <c r="R24" s="108" t="n">
        <v>860.683</v>
      </c>
      <c r="S24" s="108" t="n">
        <v>1227.037</v>
      </c>
      <c r="T24" s="108" t="n">
        <v>9961.057</v>
      </c>
      <c r="U24" s="108" t="n">
        <v>3894.565</v>
      </c>
      <c r="V24" s="108" t="n">
        <v>2302.194</v>
      </c>
      <c r="W24" s="108" t="n">
        <v>2727.728</v>
      </c>
      <c r="X24" s="108" t="n">
        <v>341.287</v>
      </c>
      <c r="Y24" s="108" t="n">
        <v>640.901</v>
      </c>
      <c r="Z24" s="108" t="n">
        <v>54.382</v>
      </c>
      <c r="AA24" s="110" t="n">
        <v>2008</v>
      </c>
    </row>
    <row r="25" s="111" customFormat="true" ht="9" hidden="false" customHeight="true" outlineLevel="0" collapsed="false">
      <c r="A25" s="106" t="n">
        <v>2009</v>
      </c>
      <c r="B25" s="108" t="n">
        <v>25998.3</v>
      </c>
      <c r="C25" s="108" t="n">
        <v>561.119</v>
      </c>
      <c r="D25" s="108" t="n">
        <v>4587.325</v>
      </c>
      <c r="E25" s="108" t="n">
        <v>179.456</v>
      </c>
      <c r="F25" s="108" t="n">
        <v>3578.3</v>
      </c>
      <c r="G25" s="108" t="n">
        <v>412.784</v>
      </c>
      <c r="H25" s="108" t="n">
        <v>416.785</v>
      </c>
      <c r="I25" s="108" t="n">
        <v>2056.164</v>
      </c>
      <c r="J25" s="108" t="n">
        <v>5435.177</v>
      </c>
      <c r="K25" s="108" t="n">
        <v>2685.865</v>
      </c>
      <c r="L25" s="108" t="n">
        <v>1538.218</v>
      </c>
      <c r="M25" s="108" t="n">
        <v>502.255</v>
      </c>
      <c r="N25" s="108" t="n">
        <v>708.839</v>
      </c>
      <c r="O25" s="108" t="n">
        <v>2990.199</v>
      </c>
      <c r="P25" s="108" t="n">
        <v>564.138</v>
      </c>
      <c r="Q25" s="108" t="n">
        <v>290.329</v>
      </c>
      <c r="R25" s="108" t="n">
        <v>922.117</v>
      </c>
      <c r="S25" s="108" t="n">
        <v>1213.615</v>
      </c>
      <c r="T25" s="108" t="n">
        <v>10368.316</v>
      </c>
      <c r="U25" s="108" t="n">
        <v>4052.175</v>
      </c>
      <c r="V25" s="108" t="n">
        <v>2333.133</v>
      </c>
      <c r="W25" s="108" t="n">
        <v>2886.679</v>
      </c>
      <c r="X25" s="108" t="n">
        <v>357.693</v>
      </c>
      <c r="Y25" s="108" t="n">
        <v>681.578</v>
      </c>
      <c r="Z25" s="108" t="n">
        <v>57.058</v>
      </c>
      <c r="AA25" s="110" t="n">
        <v>2009</v>
      </c>
    </row>
    <row r="26" s="111" customFormat="true" ht="9" hidden="false" customHeight="true" outlineLevel="0" collapsed="false">
      <c r="A26" s="106" t="n">
        <v>2010</v>
      </c>
      <c r="B26" s="108" t="n">
        <v>26812.638</v>
      </c>
      <c r="C26" s="108" t="n">
        <v>579.066</v>
      </c>
      <c r="D26" s="108" t="n">
        <v>4801.761</v>
      </c>
      <c r="E26" s="108" t="n">
        <v>187.835</v>
      </c>
      <c r="F26" s="108" t="n">
        <v>3764.084</v>
      </c>
      <c r="G26" s="108" t="n">
        <v>427.912</v>
      </c>
      <c r="H26" s="108" t="n">
        <v>421.93</v>
      </c>
      <c r="I26" s="108" t="n">
        <v>2101.273</v>
      </c>
      <c r="J26" s="108" t="n">
        <v>5608.541</v>
      </c>
      <c r="K26" s="108" t="n">
        <v>2720.621</v>
      </c>
      <c r="L26" s="108" t="n">
        <v>1619.387</v>
      </c>
      <c r="M26" s="108" t="n">
        <v>519.527</v>
      </c>
      <c r="N26" s="108" t="n">
        <v>749.006</v>
      </c>
      <c r="O26" s="108" t="n">
        <v>3133.883</v>
      </c>
      <c r="P26" s="108" t="n">
        <v>585.299</v>
      </c>
      <c r="Q26" s="108" t="n">
        <v>294.482</v>
      </c>
      <c r="R26" s="108" t="n">
        <v>922.979</v>
      </c>
      <c r="S26" s="108" t="n">
        <v>1331.123</v>
      </c>
      <c r="T26" s="108" t="n">
        <v>10588.114</v>
      </c>
      <c r="U26" s="108" t="n">
        <v>4150.37</v>
      </c>
      <c r="V26" s="108" t="n">
        <v>2285.092</v>
      </c>
      <c r="W26" s="108" t="n">
        <v>2987.174</v>
      </c>
      <c r="X26" s="108" t="n">
        <v>384.2</v>
      </c>
      <c r="Y26" s="108" t="n">
        <v>718.535</v>
      </c>
      <c r="Z26" s="108" t="n">
        <v>62.743</v>
      </c>
      <c r="AA26" s="110" t="n">
        <v>2010</v>
      </c>
    </row>
    <row r="27" s="111" customFormat="true" ht="9" hidden="false" customHeight="true" outlineLevel="0" collapsed="false">
      <c r="A27" s="106" t="n">
        <v>2011</v>
      </c>
      <c r="B27" s="108" t="n">
        <v>27628.312</v>
      </c>
      <c r="C27" s="108" t="n">
        <v>587.834</v>
      </c>
      <c r="D27" s="108" t="n">
        <v>5108.019</v>
      </c>
      <c r="E27" s="108" t="n">
        <v>196.234</v>
      </c>
      <c r="F27" s="108" t="n">
        <v>4043.291</v>
      </c>
      <c r="G27" s="108" t="n">
        <v>434.599</v>
      </c>
      <c r="H27" s="108" t="n">
        <v>433.895</v>
      </c>
      <c r="I27" s="108" t="n">
        <v>2205.528</v>
      </c>
      <c r="J27" s="108" t="n">
        <v>5806.418</v>
      </c>
      <c r="K27" s="108" t="n">
        <v>2827.264</v>
      </c>
      <c r="L27" s="108" t="n">
        <v>1672.638</v>
      </c>
      <c r="M27" s="108" t="n">
        <v>516.691</v>
      </c>
      <c r="N27" s="108" t="n">
        <v>789.825</v>
      </c>
      <c r="O27" s="108" t="n">
        <v>3252.741</v>
      </c>
      <c r="P27" s="108" t="n">
        <v>596.522</v>
      </c>
      <c r="Q27" s="108" t="n">
        <v>302.755</v>
      </c>
      <c r="R27" s="108" t="n">
        <v>928.598</v>
      </c>
      <c r="S27" s="108" t="n">
        <v>1424.866</v>
      </c>
      <c r="T27" s="108" t="n">
        <v>10667.772</v>
      </c>
      <c r="U27" s="108" t="n">
        <v>4203.965</v>
      </c>
      <c r="V27" s="108" t="n">
        <v>2186.349</v>
      </c>
      <c r="W27" s="108" t="n">
        <v>3104.958</v>
      </c>
      <c r="X27" s="108" t="n">
        <v>403.1</v>
      </c>
      <c r="Y27" s="108" t="n">
        <v>702.51</v>
      </c>
      <c r="Z27" s="108" t="n">
        <v>66.89</v>
      </c>
      <c r="AA27" s="110" t="n">
        <v>2011</v>
      </c>
    </row>
    <row r="28" s="111" customFormat="true" ht="9" hidden="false" customHeight="true" outlineLevel="0" collapsed="false">
      <c r="A28" s="106" t="n">
        <v>2012</v>
      </c>
      <c r="B28" s="108" t="n">
        <v>28103.815</v>
      </c>
      <c r="C28" s="108" t="n">
        <v>594.791</v>
      </c>
      <c r="D28" s="108" t="n">
        <v>5204.118</v>
      </c>
      <c r="E28" s="109" t="s">
        <v>39</v>
      </c>
      <c r="F28" s="108" t="n">
        <v>4118.355</v>
      </c>
      <c r="G28" s="109" t="s">
        <v>39</v>
      </c>
      <c r="H28" s="109" t="s">
        <v>39</v>
      </c>
      <c r="I28" s="108" t="n">
        <v>2253.772</v>
      </c>
      <c r="J28" s="108" t="n">
        <v>5939.808</v>
      </c>
      <c r="K28" s="109" t="s">
        <v>39</v>
      </c>
      <c r="L28" s="109" t="s">
        <v>39</v>
      </c>
      <c r="M28" s="109" t="s">
        <v>39</v>
      </c>
      <c r="N28" s="109" t="s">
        <v>39</v>
      </c>
      <c r="O28" s="108" t="n">
        <v>3419.328</v>
      </c>
      <c r="P28" s="109" t="s">
        <v>39</v>
      </c>
      <c r="Q28" s="109" t="s">
        <v>39</v>
      </c>
      <c r="R28" s="109" t="s">
        <v>39</v>
      </c>
      <c r="S28" s="109" t="s">
        <v>39</v>
      </c>
      <c r="T28" s="108" t="n">
        <v>10691.998</v>
      </c>
      <c r="U28" s="109" t="s">
        <v>39</v>
      </c>
      <c r="V28" s="109" t="s">
        <v>39</v>
      </c>
      <c r="W28" s="109" t="s">
        <v>39</v>
      </c>
      <c r="X28" s="109" t="s">
        <v>39</v>
      </c>
      <c r="Y28" s="109" t="s">
        <v>39</v>
      </c>
      <c r="Z28" s="109" t="s">
        <v>39</v>
      </c>
      <c r="AA28" s="110" t="n">
        <v>2012</v>
      </c>
    </row>
    <row r="29" s="112" customFormat="true" ht="13.5" hidden="false" customHeight="true" outlineLevel="0" collapsed="false">
      <c r="A29" s="106"/>
      <c r="B29" s="106" t="s">
        <v>13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 t="s">
        <v>131</v>
      </c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s="112" customFormat="true" ht="9" hidden="false" customHeight="true" outlineLevel="0" collapsed="false">
      <c r="A30" s="106" t="n">
        <v>1992</v>
      </c>
      <c r="B30" s="113" t="n">
        <v>14.1304608319062</v>
      </c>
      <c r="C30" s="113" t="n">
        <v>-27.7072150871688</v>
      </c>
      <c r="D30" s="113" t="n">
        <v>0.688110193298684</v>
      </c>
      <c r="E30" s="114" t="s">
        <v>39</v>
      </c>
      <c r="F30" s="113" t="n">
        <v>-4.45947840829599</v>
      </c>
      <c r="G30" s="114" t="s">
        <v>39</v>
      </c>
      <c r="H30" s="114" t="s">
        <v>39</v>
      </c>
      <c r="I30" s="113" t="n">
        <v>33.0429726739885</v>
      </c>
      <c r="J30" s="113" t="n">
        <v>18.0358600847343</v>
      </c>
      <c r="K30" s="114" t="s">
        <v>39</v>
      </c>
      <c r="L30" s="114" t="s">
        <v>39</v>
      </c>
      <c r="M30" s="114" t="s">
        <v>39</v>
      </c>
      <c r="N30" s="114" t="s">
        <v>39</v>
      </c>
      <c r="O30" s="113" t="n">
        <v>13.3245607232767</v>
      </c>
      <c r="P30" s="114" t="s">
        <v>39</v>
      </c>
      <c r="Q30" s="114" t="s">
        <v>39</v>
      </c>
      <c r="R30" s="114" t="s">
        <v>39</v>
      </c>
      <c r="S30" s="114" t="s">
        <v>39</v>
      </c>
      <c r="T30" s="113" t="n">
        <v>24.422903434167</v>
      </c>
      <c r="U30" s="114" t="s">
        <v>39</v>
      </c>
      <c r="V30" s="114" t="s">
        <v>39</v>
      </c>
      <c r="W30" s="114" t="s">
        <v>39</v>
      </c>
      <c r="X30" s="114" t="s">
        <v>39</v>
      </c>
      <c r="Y30" s="114" t="s">
        <v>39</v>
      </c>
      <c r="Z30" s="114" t="s">
        <v>39</v>
      </c>
      <c r="AA30" s="106" t="n">
        <v>1992</v>
      </c>
    </row>
    <row r="31" s="112" customFormat="true" ht="9" hidden="false" customHeight="true" outlineLevel="0" collapsed="false">
      <c r="A31" s="106" t="n">
        <v>1993</v>
      </c>
      <c r="B31" s="113" t="n">
        <v>11.7634279752113</v>
      </c>
      <c r="C31" s="113" t="n">
        <v>-6.32234398360076</v>
      </c>
      <c r="D31" s="113" t="n">
        <v>-3.77027211598036</v>
      </c>
      <c r="E31" s="114" t="s">
        <v>39</v>
      </c>
      <c r="F31" s="113" t="n">
        <v>-2.20466492020202</v>
      </c>
      <c r="G31" s="114" t="s">
        <v>39</v>
      </c>
      <c r="H31" s="114" t="s">
        <v>39</v>
      </c>
      <c r="I31" s="113" t="n">
        <v>25.6798876150874</v>
      </c>
      <c r="J31" s="113" t="n">
        <v>15.8514907850175</v>
      </c>
      <c r="K31" s="114" t="s">
        <v>39</v>
      </c>
      <c r="L31" s="114" t="s">
        <v>39</v>
      </c>
      <c r="M31" s="114" t="s">
        <v>39</v>
      </c>
      <c r="N31" s="114" t="s">
        <v>39</v>
      </c>
      <c r="O31" s="113" t="n">
        <v>15.215285689595</v>
      </c>
      <c r="P31" s="114" t="s">
        <v>39</v>
      </c>
      <c r="Q31" s="114" t="s">
        <v>39</v>
      </c>
      <c r="R31" s="114" t="s">
        <v>39</v>
      </c>
      <c r="S31" s="114" t="s">
        <v>39</v>
      </c>
      <c r="T31" s="113" t="n">
        <v>15.1614768218062</v>
      </c>
      <c r="U31" s="114" t="s">
        <v>39</v>
      </c>
      <c r="V31" s="114" t="s">
        <v>39</v>
      </c>
      <c r="W31" s="114" t="s">
        <v>39</v>
      </c>
      <c r="X31" s="114" t="s">
        <v>39</v>
      </c>
      <c r="Y31" s="114" t="s">
        <v>39</v>
      </c>
      <c r="Z31" s="114" t="s">
        <v>39</v>
      </c>
      <c r="AA31" s="106" t="n">
        <v>1993</v>
      </c>
    </row>
    <row r="32" s="112" customFormat="true" ht="9" hidden="false" customHeight="true" outlineLevel="0" collapsed="false">
      <c r="A32" s="106" t="n">
        <v>1994</v>
      </c>
      <c r="B32" s="113" t="n">
        <v>9.41093756784237</v>
      </c>
      <c r="C32" s="113" t="n">
        <v>2.64789423380385</v>
      </c>
      <c r="D32" s="113" t="n">
        <v>7.31380954535919</v>
      </c>
      <c r="E32" s="114" t="s">
        <v>39</v>
      </c>
      <c r="F32" s="113" t="n">
        <v>16.5593331551192</v>
      </c>
      <c r="G32" s="114" t="s">
        <v>39</v>
      </c>
      <c r="H32" s="114" t="s">
        <v>39</v>
      </c>
      <c r="I32" s="113" t="n">
        <v>20.4540335956285</v>
      </c>
      <c r="J32" s="113" t="n">
        <v>8.25892554109858</v>
      </c>
      <c r="K32" s="114" t="s">
        <v>39</v>
      </c>
      <c r="L32" s="114" t="s">
        <v>39</v>
      </c>
      <c r="M32" s="114" t="s">
        <v>39</v>
      </c>
      <c r="N32" s="114" t="s">
        <v>39</v>
      </c>
      <c r="O32" s="113" t="n">
        <v>11.0695639342476</v>
      </c>
      <c r="P32" s="114" t="s">
        <v>39</v>
      </c>
      <c r="Q32" s="114" t="s">
        <v>39</v>
      </c>
      <c r="R32" s="114" t="s">
        <v>39</v>
      </c>
      <c r="S32" s="114" t="s">
        <v>39</v>
      </c>
      <c r="T32" s="113" t="n">
        <v>5.64227711674373</v>
      </c>
      <c r="U32" s="114" t="s">
        <v>39</v>
      </c>
      <c r="V32" s="114" t="s">
        <v>39</v>
      </c>
      <c r="W32" s="114" t="s">
        <v>39</v>
      </c>
      <c r="X32" s="114" t="s">
        <v>39</v>
      </c>
      <c r="Y32" s="114" t="s">
        <v>39</v>
      </c>
      <c r="Z32" s="114" t="s">
        <v>39</v>
      </c>
      <c r="AA32" s="106" t="n">
        <v>1994</v>
      </c>
    </row>
    <row r="33" s="112" customFormat="true" ht="9" hidden="false" customHeight="true" outlineLevel="0" collapsed="false">
      <c r="A33" s="106" t="n">
        <v>1995</v>
      </c>
      <c r="B33" s="113" t="n">
        <v>8.08357763970579</v>
      </c>
      <c r="C33" s="113" t="n">
        <v>8.71622330504522</v>
      </c>
      <c r="D33" s="113" t="n">
        <v>8.18354985408212</v>
      </c>
      <c r="E33" s="114" t="s">
        <v>39</v>
      </c>
      <c r="F33" s="113" t="n">
        <v>11.8278673143882</v>
      </c>
      <c r="G33" s="114" t="s">
        <v>39</v>
      </c>
      <c r="H33" s="114" t="s">
        <v>39</v>
      </c>
      <c r="I33" s="113" t="n">
        <v>7.163611445296</v>
      </c>
      <c r="J33" s="113" t="n">
        <v>6.73715730541247</v>
      </c>
      <c r="K33" s="114" t="s">
        <v>39</v>
      </c>
      <c r="L33" s="114" t="s">
        <v>39</v>
      </c>
      <c r="M33" s="114" t="s">
        <v>39</v>
      </c>
      <c r="N33" s="114" t="s">
        <v>39</v>
      </c>
      <c r="O33" s="113" t="n">
        <v>8.93144293268988</v>
      </c>
      <c r="P33" s="114" t="s">
        <v>39</v>
      </c>
      <c r="Q33" s="114" t="s">
        <v>39</v>
      </c>
      <c r="R33" s="114" t="s">
        <v>39</v>
      </c>
      <c r="S33" s="114" t="s">
        <v>39</v>
      </c>
      <c r="T33" s="113" t="n">
        <v>9.10814688644597</v>
      </c>
      <c r="U33" s="114" t="s">
        <v>39</v>
      </c>
      <c r="V33" s="114" t="s">
        <v>39</v>
      </c>
      <c r="W33" s="114" t="s">
        <v>39</v>
      </c>
      <c r="X33" s="114" t="s">
        <v>39</v>
      </c>
      <c r="Y33" s="114" t="s">
        <v>39</v>
      </c>
      <c r="Z33" s="114" t="s">
        <v>39</v>
      </c>
      <c r="AA33" s="106" t="n">
        <v>1995</v>
      </c>
    </row>
    <row r="34" s="112" customFormat="true" ht="9" hidden="false" customHeight="true" outlineLevel="0" collapsed="false">
      <c r="A34" s="106" t="n">
        <v>1996</v>
      </c>
      <c r="B34" s="113" t="n">
        <v>1.65687398377568</v>
      </c>
      <c r="C34" s="113" t="n">
        <v>-2.4416658066263</v>
      </c>
      <c r="D34" s="113" t="n">
        <v>-1.16003381521716</v>
      </c>
      <c r="E34" s="114" t="s">
        <v>39</v>
      </c>
      <c r="F34" s="113" t="n">
        <v>4.73784954593211</v>
      </c>
      <c r="G34" s="114" t="s">
        <v>39</v>
      </c>
      <c r="H34" s="114" t="s">
        <v>39</v>
      </c>
      <c r="I34" s="113" t="n">
        <v>-4.78278254294484</v>
      </c>
      <c r="J34" s="113" t="n">
        <v>3.43314478642537</v>
      </c>
      <c r="K34" s="114" t="s">
        <v>39</v>
      </c>
      <c r="L34" s="114" t="s">
        <v>39</v>
      </c>
      <c r="M34" s="114" t="s">
        <v>39</v>
      </c>
      <c r="N34" s="114" t="s">
        <v>39</v>
      </c>
      <c r="O34" s="113" t="n">
        <v>7.08048080387688</v>
      </c>
      <c r="P34" s="114" t="s">
        <v>39</v>
      </c>
      <c r="Q34" s="114" t="s">
        <v>39</v>
      </c>
      <c r="R34" s="114" t="s">
        <v>39</v>
      </c>
      <c r="S34" s="114" t="s">
        <v>39</v>
      </c>
      <c r="T34" s="113" t="n">
        <v>5.21397420276915</v>
      </c>
      <c r="U34" s="114" t="s">
        <v>39</v>
      </c>
      <c r="V34" s="114" t="s">
        <v>39</v>
      </c>
      <c r="W34" s="114" t="s">
        <v>39</v>
      </c>
      <c r="X34" s="114" t="s">
        <v>39</v>
      </c>
      <c r="Y34" s="114" t="s">
        <v>39</v>
      </c>
      <c r="Z34" s="114" t="s">
        <v>39</v>
      </c>
      <c r="AA34" s="106" t="n">
        <v>1996</v>
      </c>
    </row>
    <row r="35" s="112" customFormat="true" ht="9" hidden="false" customHeight="true" outlineLevel="0" collapsed="false">
      <c r="A35" s="106" t="n">
        <v>1997</v>
      </c>
      <c r="B35" s="113" t="n">
        <v>0.0587650884340292</v>
      </c>
      <c r="C35" s="113" t="n">
        <v>-9.56665457662885</v>
      </c>
      <c r="D35" s="113" t="n">
        <v>-0.976102179149621</v>
      </c>
      <c r="E35" s="114" t="s">
        <v>39</v>
      </c>
      <c r="F35" s="113" t="n">
        <v>0.81240435963899</v>
      </c>
      <c r="G35" s="114" t="s">
        <v>39</v>
      </c>
      <c r="H35" s="114" t="s">
        <v>39</v>
      </c>
      <c r="I35" s="113" t="n">
        <v>-6.34045547003348</v>
      </c>
      <c r="J35" s="113" t="n">
        <v>3.14794291604268</v>
      </c>
      <c r="K35" s="114" t="s">
        <v>39</v>
      </c>
      <c r="L35" s="114" t="s">
        <v>39</v>
      </c>
      <c r="M35" s="114" t="s">
        <v>39</v>
      </c>
      <c r="N35" s="114" t="s">
        <v>39</v>
      </c>
      <c r="O35" s="113" t="n">
        <v>4.07644654658741</v>
      </c>
      <c r="P35" s="114" t="s">
        <v>39</v>
      </c>
      <c r="Q35" s="114" t="s">
        <v>39</v>
      </c>
      <c r="R35" s="114" t="s">
        <v>39</v>
      </c>
      <c r="S35" s="114" t="s">
        <v>39</v>
      </c>
      <c r="T35" s="113" t="n">
        <v>2.1995350187928</v>
      </c>
      <c r="U35" s="114" t="s">
        <v>39</v>
      </c>
      <c r="V35" s="114" t="s">
        <v>39</v>
      </c>
      <c r="W35" s="114" t="s">
        <v>39</v>
      </c>
      <c r="X35" s="114" t="s">
        <v>39</v>
      </c>
      <c r="Y35" s="114" t="s">
        <v>39</v>
      </c>
      <c r="Z35" s="114" t="s">
        <v>39</v>
      </c>
      <c r="AA35" s="106" t="n">
        <v>1997</v>
      </c>
    </row>
    <row r="36" s="112" customFormat="true" ht="9" hidden="false" customHeight="true" outlineLevel="0" collapsed="false">
      <c r="A36" s="106" t="n">
        <v>1998</v>
      </c>
      <c r="B36" s="113" t="n">
        <v>0.249072077847117</v>
      </c>
      <c r="C36" s="113" t="n">
        <v>1.25668640114</v>
      </c>
      <c r="D36" s="113" t="n">
        <v>0.113188189054597</v>
      </c>
      <c r="E36" s="114" t="s">
        <v>39</v>
      </c>
      <c r="F36" s="113" t="n">
        <v>1.53303136134598</v>
      </c>
      <c r="G36" s="114" t="s">
        <v>39</v>
      </c>
      <c r="H36" s="114" t="s">
        <v>39</v>
      </c>
      <c r="I36" s="113" t="n">
        <v>-9.73642130322392</v>
      </c>
      <c r="J36" s="113" t="n">
        <v>-1.32235323686344</v>
      </c>
      <c r="K36" s="114" t="s">
        <v>39</v>
      </c>
      <c r="L36" s="114" t="s">
        <v>39</v>
      </c>
      <c r="M36" s="114" t="s">
        <v>39</v>
      </c>
      <c r="N36" s="114" t="s">
        <v>39</v>
      </c>
      <c r="O36" s="113" t="n">
        <v>6.9393163444951</v>
      </c>
      <c r="P36" s="114" t="s">
        <v>39</v>
      </c>
      <c r="Q36" s="114" t="s">
        <v>39</v>
      </c>
      <c r="R36" s="114" t="s">
        <v>39</v>
      </c>
      <c r="S36" s="114" t="s">
        <v>39</v>
      </c>
      <c r="T36" s="113" t="n">
        <v>4.33951996621818</v>
      </c>
      <c r="U36" s="114" t="s">
        <v>39</v>
      </c>
      <c r="V36" s="114" t="s">
        <v>39</v>
      </c>
      <c r="W36" s="114" t="s">
        <v>39</v>
      </c>
      <c r="X36" s="114" t="s">
        <v>39</v>
      </c>
      <c r="Y36" s="114" t="s">
        <v>39</v>
      </c>
      <c r="Z36" s="114" t="s">
        <v>39</v>
      </c>
      <c r="AA36" s="106" t="n">
        <v>1998</v>
      </c>
    </row>
    <row r="37" s="112" customFormat="true" ht="9" hidden="false" customHeight="true" outlineLevel="0" collapsed="false">
      <c r="A37" s="106" t="n">
        <v>1999</v>
      </c>
      <c r="B37" s="113" t="n">
        <v>1.69338690957683</v>
      </c>
      <c r="C37" s="113" t="n">
        <v>-0.332027528427886</v>
      </c>
      <c r="D37" s="113" t="n">
        <v>-3.64010052911368</v>
      </c>
      <c r="E37" s="114" t="s">
        <v>39</v>
      </c>
      <c r="F37" s="113" t="n">
        <v>-2.36184869303838</v>
      </c>
      <c r="G37" s="114" t="s">
        <v>39</v>
      </c>
      <c r="H37" s="114" t="s">
        <v>39</v>
      </c>
      <c r="I37" s="113" t="n">
        <v>-6.73643084441807</v>
      </c>
      <c r="J37" s="113" t="n">
        <v>2.22356575326251</v>
      </c>
      <c r="K37" s="114" t="s">
        <v>39</v>
      </c>
      <c r="L37" s="114" t="s">
        <v>39</v>
      </c>
      <c r="M37" s="114" t="s">
        <v>39</v>
      </c>
      <c r="N37" s="114" t="s">
        <v>39</v>
      </c>
      <c r="O37" s="113" t="n">
        <v>6.23029730684567</v>
      </c>
      <c r="P37" s="114" t="s">
        <v>39</v>
      </c>
      <c r="Q37" s="114" t="s">
        <v>39</v>
      </c>
      <c r="R37" s="114" t="s">
        <v>39</v>
      </c>
      <c r="S37" s="114" t="s">
        <v>39</v>
      </c>
      <c r="T37" s="113" t="n">
        <v>6.79676178685902</v>
      </c>
      <c r="U37" s="114" t="s">
        <v>39</v>
      </c>
      <c r="V37" s="114" t="s">
        <v>39</v>
      </c>
      <c r="W37" s="114" t="s">
        <v>39</v>
      </c>
      <c r="X37" s="114" t="s">
        <v>39</v>
      </c>
      <c r="Y37" s="114" t="s">
        <v>39</v>
      </c>
      <c r="Z37" s="114" t="s">
        <v>39</v>
      </c>
      <c r="AA37" s="106" t="n">
        <v>1999</v>
      </c>
    </row>
    <row r="38" s="112" customFormat="true" ht="9" hidden="false" customHeight="true" outlineLevel="0" collapsed="false">
      <c r="A38" s="106" t="n">
        <v>2000</v>
      </c>
      <c r="B38" s="113" t="n">
        <v>0.790902253992968</v>
      </c>
      <c r="C38" s="113" t="n">
        <v>-1.91344848245818</v>
      </c>
      <c r="D38" s="113" t="n">
        <v>1.20460336099211</v>
      </c>
      <c r="E38" s="114" t="s">
        <v>39</v>
      </c>
      <c r="F38" s="113" t="n">
        <v>3.10853418078301</v>
      </c>
      <c r="G38" s="114" t="s">
        <v>39</v>
      </c>
      <c r="H38" s="114" t="s">
        <v>39</v>
      </c>
      <c r="I38" s="113" t="n">
        <v>-9.4041595736807</v>
      </c>
      <c r="J38" s="113" t="n">
        <v>4.79563496098285</v>
      </c>
      <c r="K38" s="114" t="s">
        <v>39</v>
      </c>
      <c r="L38" s="114" t="s">
        <v>39</v>
      </c>
      <c r="M38" s="114" t="s">
        <v>39</v>
      </c>
      <c r="N38" s="114" t="s">
        <v>39</v>
      </c>
      <c r="O38" s="113" t="n">
        <v>0.35475422627205</v>
      </c>
      <c r="P38" s="114" t="s">
        <v>39</v>
      </c>
      <c r="Q38" s="114" t="s">
        <v>39</v>
      </c>
      <c r="R38" s="114" t="s">
        <v>39</v>
      </c>
      <c r="S38" s="114" t="s">
        <v>39</v>
      </c>
      <c r="T38" s="113" t="n">
        <v>2.69148558464225</v>
      </c>
      <c r="U38" s="114" t="s">
        <v>39</v>
      </c>
      <c r="V38" s="114" t="s">
        <v>39</v>
      </c>
      <c r="W38" s="114" t="s">
        <v>39</v>
      </c>
      <c r="X38" s="114" t="s">
        <v>39</v>
      </c>
      <c r="Y38" s="114" t="s">
        <v>39</v>
      </c>
      <c r="Z38" s="114" t="s">
        <v>39</v>
      </c>
      <c r="AA38" s="106" t="n">
        <v>2000</v>
      </c>
    </row>
    <row r="39" s="112" customFormat="true" ht="9" hidden="false" customHeight="true" outlineLevel="0" collapsed="false">
      <c r="A39" s="106" t="n">
        <v>2001</v>
      </c>
      <c r="B39" s="113" t="n">
        <v>-0.830275006334134</v>
      </c>
      <c r="C39" s="113" t="n">
        <v>-9.14766562254926</v>
      </c>
      <c r="D39" s="113" t="n">
        <v>-1.14469811102097</v>
      </c>
      <c r="E39" s="114" t="s">
        <v>39</v>
      </c>
      <c r="F39" s="113" t="n">
        <v>-0.0974340153512259</v>
      </c>
      <c r="G39" s="114" t="s">
        <v>39</v>
      </c>
      <c r="H39" s="114" t="s">
        <v>39</v>
      </c>
      <c r="I39" s="113" t="n">
        <v>-13.4122370470779</v>
      </c>
      <c r="J39" s="113" t="n">
        <v>0.914639190587835</v>
      </c>
      <c r="K39" s="114" t="s">
        <v>39</v>
      </c>
      <c r="L39" s="114" t="s">
        <v>39</v>
      </c>
      <c r="M39" s="114" t="s">
        <v>39</v>
      </c>
      <c r="N39" s="114" t="s">
        <v>39</v>
      </c>
      <c r="O39" s="113" t="n">
        <v>0.469209239040609</v>
      </c>
      <c r="P39" s="114" t="s">
        <v>39</v>
      </c>
      <c r="Q39" s="114" t="s">
        <v>39</v>
      </c>
      <c r="R39" s="114" t="s">
        <v>39</v>
      </c>
      <c r="S39" s="114" t="s">
        <v>39</v>
      </c>
      <c r="T39" s="113" t="n">
        <v>2.84600254559039</v>
      </c>
      <c r="U39" s="114" t="s">
        <v>39</v>
      </c>
      <c r="V39" s="114" t="s">
        <v>39</v>
      </c>
      <c r="W39" s="114" t="s">
        <v>39</v>
      </c>
      <c r="X39" s="114" t="s">
        <v>39</v>
      </c>
      <c r="Y39" s="114" t="s">
        <v>39</v>
      </c>
      <c r="Z39" s="114" t="s">
        <v>39</v>
      </c>
      <c r="AA39" s="106" t="n">
        <v>2001</v>
      </c>
    </row>
    <row r="40" s="112" customFormat="true" ht="9" hidden="false" customHeight="true" outlineLevel="0" collapsed="false">
      <c r="A40" s="106" t="n">
        <v>2002</v>
      </c>
      <c r="B40" s="113" t="n">
        <v>-1.1539199824048</v>
      </c>
      <c r="C40" s="113" t="n">
        <v>-0.996483001172337</v>
      </c>
      <c r="D40" s="113" t="n">
        <v>-1.45878935887264</v>
      </c>
      <c r="E40" s="114" t="s">
        <v>39</v>
      </c>
      <c r="F40" s="113" t="n">
        <v>-1.53440636514267</v>
      </c>
      <c r="G40" s="114" t="s">
        <v>39</v>
      </c>
      <c r="H40" s="114" t="s">
        <v>39</v>
      </c>
      <c r="I40" s="113" t="n">
        <v>-11.8196849196108</v>
      </c>
      <c r="J40" s="113" t="n">
        <v>-1.74843370450517</v>
      </c>
      <c r="K40" s="114" t="s">
        <v>39</v>
      </c>
      <c r="L40" s="114" t="s">
        <v>39</v>
      </c>
      <c r="M40" s="114" t="s">
        <v>39</v>
      </c>
      <c r="N40" s="114" t="s">
        <v>39</v>
      </c>
      <c r="O40" s="113" t="n">
        <v>0.630553519344957</v>
      </c>
      <c r="P40" s="114" t="s">
        <v>39</v>
      </c>
      <c r="Q40" s="114" t="s">
        <v>39</v>
      </c>
      <c r="R40" s="114" t="s">
        <v>39</v>
      </c>
      <c r="S40" s="114" t="s">
        <v>39</v>
      </c>
      <c r="T40" s="113" t="n">
        <v>1.82590458005892</v>
      </c>
      <c r="U40" s="114" t="s">
        <v>39</v>
      </c>
      <c r="V40" s="114" t="s">
        <v>39</v>
      </c>
      <c r="W40" s="114" t="s">
        <v>39</v>
      </c>
      <c r="X40" s="114" t="s">
        <v>39</v>
      </c>
      <c r="Y40" s="114" t="s">
        <v>39</v>
      </c>
      <c r="Z40" s="114" t="s">
        <v>39</v>
      </c>
      <c r="AA40" s="106" t="n">
        <v>2002</v>
      </c>
    </row>
    <row r="41" s="112" customFormat="true" ht="9" hidden="false" customHeight="true" outlineLevel="0" collapsed="false">
      <c r="A41" s="106" t="n">
        <v>2003</v>
      </c>
      <c r="B41" s="113" t="n">
        <v>-1.14728108762898</v>
      </c>
      <c r="C41" s="113" t="n">
        <v>-0.739826952837746</v>
      </c>
      <c r="D41" s="113" t="n">
        <v>-1.8543417593548</v>
      </c>
      <c r="E41" s="114" t="s">
        <v>39</v>
      </c>
      <c r="F41" s="113" t="n">
        <v>-3.14359187805562</v>
      </c>
      <c r="G41" s="114" t="s">
        <v>39</v>
      </c>
      <c r="H41" s="114" t="s">
        <v>39</v>
      </c>
      <c r="I41" s="113" t="n">
        <v>-8.25956884044015</v>
      </c>
      <c r="J41" s="113" t="n">
        <v>0.343400565872386</v>
      </c>
      <c r="K41" s="114" t="s">
        <v>39</v>
      </c>
      <c r="L41" s="114" t="s">
        <v>39</v>
      </c>
      <c r="M41" s="114" t="s">
        <v>39</v>
      </c>
      <c r="N41" s="114" t="s">
        <v>39</v>
      </c>
      <c r="O41" s="113" t="n">
        <v>1.24248904381372</v>
      </c>
      <c r="P41" s="114" t="s">
        <v>39</v>
      </c>
      <c r="Q41" s="114" t="s">
        <v>39</v>
      </c>
      <c r="R41" s="114" t="s">
        <v>39</v>
      </c>
      <c r="S41" s="114" t="s">
        <v>39</v>
      </c>
      <c r="T41" s="113" t="n">
        <v>-0.512916620216316</v>
      </c>
      <c r="U41" s="114" t="s">
        <v>39</v>
      </c>
      <c r="V41" s="114" t="s">
        <v>39</v>
      </c>
      <c r="W41" s="114" t="s">
        <v>39</v>
      </c>
      <c r="X41" s="114" t="s">
        <v>39</v>
      </c>
      <c r="Y41" s="114" t="s">
        <v>39</v>
      </c>
      <c r="Z41" s="114" t="s">
        <v>39</v>
      </c>
      <c r="AA41" s="106" t="n">
        <v>2003</v>
      </c>
    </row>
    <row r="42" s="112" customFormat="true" ht="9" hidden="false" customHeight="true" outlineLevel="0" collapsed="false">
      <c r="A42" s="106" t="n">
        <v>2004</v>
      </c>
      <c r="B42" s="113" t="n">
        <v>-0.335620232717332</v>
      </c>
      <c r="C42" s="113" t="n">
        <v>-1.97130367668419</v>
      </c>
      <c r="D42" s="113" t="n">
        <v>-0.291275763601902</v>
      </c>
      <c r="E42" s="114" t="s">
        <v>39</v>
      </c>
      <c r="F42" s="113" t="n">
        <v>-0.275555086206794</v>
      </c>
      <c r="G42" s="114" t="s">
        <v>39</v>
      </c>
      <c r="H42" s="114" t="s">
        <v>39</v>
      </c>
      <c r="I42" s="113" t="n">
        <v>-7.06366112341182</v>
      </c>
      <c r="J42" s="113" t="n">
        <v>0.228957780160698</v>
      </c>
      <c r="K42" s="114" t="s">
        <v>39</v>
      </c>
      <c r="L42" s="114" t="s">
        <v>39</v>
      </c>
      <c r="M42" s="114" t="s">
        <v>39</v>
      </c>
      <c r="N42" s="114" t="s">
        <v>39</v>
      </c>
      <c r="O42" s="113" t="n">
        <v>2.25719210998392</v>
      </c>
      <c r="P42" s="114" t="s">
        <v>39</v>
      </c>
      <c r="Q42" s="114" t="s">
        <v>39</v>
      </c>
      <c r="R42" s="114" t="s">
        <v>39</v>
      </c>
      <c r="S42" s="114" t="s">
        <v>39</v>
      </c>
      <c r="T42" s="113" t="n">
        <v>0.273381848579518</v>
      </c>
      <c r="U42" s="114" t="s">
        <v>39</v>
      </c>
      <c r="V42" s="114" t="s">
        <v>39</v>
      </c>
      <c r="W42" s="114" t="s">
        <v>39</v>
      </c>
      <c r="X42" s="114" t="s">
        <v>39</v>
      </c>
      <c r="Y42" s="114" t="s">
        <v>39</v>
      </c>
      <c r="Z42" s="114" t="s">
        <v>39</v>
      </c>
      <c r="AA42" s="106" t="n">
        <v>2004</v>
      </c>
    </row>
    <row r="43" s="112" customFormat="true" ht="9" hidden="false" customHeight="true" outlineLevel="0" collapsed="false">
      <c r="A43" s="106" t="n">
        <v>2005</v>
      </c>
      <c r="B43" s="113" t="n">
        <v>-0.567873119765068</v>
      </c>
      <c r="C43" s="113" t="n">
        <v>-5.76700176580236</v>
      </c>
      <c r="D43" s="113" t="n">
        <v>0.335696443081375</v>
      </c>
      <c r="E43" s="114" t="s">
        <v>39</v>
      </c>
      <c r="F43" s="113" t="n">
        <v>0.727902415592396</v>
      </c>
      <c r="G43" s="114" t="s">
        <v>39</v>
      </c>
      <c r="H43" s="114" t="s">
        <v>39</v>
      </c>
      <c r="I43" s="113" t="n">
        <v>-7.68120612661237</v>
      </c>
      <c r="J43" s="113" t="n">
        <v>0.834651291838327</v>
      </c>
      <c r="K43" s="114" t="s">
        <v>39</v>
      </c>
      <c r="L43" s="114" t="s">
        <v>39</v>
      </c>
      <c r="M43" s="114" t="s">
        <v>39</v>
      </c>
      <c r="N43" s="114" t="s">
        <v>39</v>
      </c>
      <c r="O43" s="113" t="n">
        <v>0.873418280288419</v>
      </c>
      <c r="P43" s="114" t="s">
        <v>39</v>
      </c>
      <c r="Q43" s="114" t="s">
        <v>39</v>
      </c>
      <c r="R43" s="114" t="s">
        <v>39</v>
      </c>
      <c r="S43" s="114" t="s">
        <v>39</v>
      </c>
      <c r="T43" s="113" t="n">
        <v>-0.275138533807663</v>
      </c>
      <c r="U43" s="114" t="s">
        <v>39</v>
      </c>
      <c r="V43" s="114" t="s">
        <v>39</v>
      </c>
      <c r="W43" s="114" t="s">
        <v>39</v>
      </c>
      <c r="X43" s="114" t="s">
        <v>39</v>
      </c>
      <c r="Y43" s="114" t="s">
        <v>39</v>
      </c>
      <c r="Z43" s="114" t="s">
        <v>39</v>
      </c>
      <c r="AA43" s="106" t="n">
        <v>2005</v>
      </c>
    </row>
    <row r="44" s="112" customFormat="true" ht="9" hidden="false" customHeight="true" outlineLevel="0" collapsed="false">
      <c r="A44" s="106" t="n">
        <v>2006</v>
      </c>
      <c r="B44" s="113" t="n">
        <v>0.799353217783974</v>
      </c>
      <c r="C44" s="113" t="n">
        <v>-3.64036613936594</v>
      </c>
      <c r="D44" s="113" t="n">
        <v>1.78876883474135</v>
      </c>
      <c r="E44" s="114" t="s">
        <v>39</v>
      </c>
      <c r="F44" s="113" t="n">
        <v>2.12220162546224</v>
      </c>
      <c r="G44" s="114" t="s">
        <v>39</v>
      </c>
      <c r="H44" s="114" t="s">
        <v>39</v>
      </c>
      <c r="I44" s="113" t="n">
        <v>-0.195315155031395</v>
      </c>
      <c r="J44" s="113" t="n">
        <v>1.80089406837678</v>
      </c>
      <c r="K44" s="114" t="s">
        <v>39</v>
      </c>
      <c r="L44" s="114" t="s">
        <v>39</v>
      </c>
      <c r="M44" s="114" t="s">
        <v>39</v>
      </c>
      <c r="N44" s="114" t="s">
        <v>39</v>
      </c>
      <c r="O44" s="113" t="n">
        <v>2.38136735189687</v>
      </c>
      <c r="P44" s="114" t="s">
        <v>39</v>
      </c>
      <c r="Q44" s="114" t="s">
        <v>39</v>
      </c>
      <c r="R44" s="114" t="s">
        <v>39</v>
      </c>
      <c r="S44" s="114" t="s">
        <v>39</v>
      </c>
      <c r="T44" s="113" t="n">
        <v>-0.148532694112149</v>
      </c>
      <c r="U44" s="114" t="s">
        <v>39</v>
      </c>
      <c r="V44" s="114" t="s">
        <v>39</v>
      </c>
      <c r="W44" s="114" t="s">
        <v>39</v>
      </c>
      <c r="X44" s="114" t="s">
        <v>39</v>
      </c>
      <c r="Y44" s="114" t="s">
        <v>39</v>
      </c>
      <c r="Z44" s="114" t="s">
        <v>39</v>
      </c>
      <c r="AA44" s="106" t="n">
        <v>2006</v>
      </c>
    </row>
    <row r="45" s="112" customFormat="true" ht="9" hidden="false" customHeight="true" outlineLevel="0" collapsed="false">
      <c r="A45" s="106" t="n">
        <v>2007</v>
      </c>
      <c r="B45" s="113" t="n">
        <v>3.31740568351427</v>
      </c>
      <c r="C45" s="113" t="n">
        <v>4.11796967332782</v>
      </c>
      <c r="D45" s="113" t="n">
        <v>6.89373601230501</v>
      </c>
      <c r="E45" s="114" t="s">
        <v>39</v>
      </c>
      <c r="F45" s="113" t="n">
        <v>8.88678588272359</v>
      </c>
      <c r="G45" s="114" t="s">
        <v>39</v>
      </c>
      <c r="H45" s="114" t="s">
        <v>39</v>
      </c>
      <c r="I45" s="113" t="n">
        <v>6.29707538108416</v>
      </c>
      <c r="J45" s="113" t="n">
        <v>3.87165611920854</v>
      </c>
      <c r="K45" s="114" t="s">
        <v>39</v>
      </c>
      <c r="L45" s="114" t="s">
        <v>39</v>
      </c>
      <c r="M45" s="114" t="s">
        <v>39</v>
      </c>
      <c r="N45" s="114" t="s">
        <v>39</v>
      </c>
      <c r="O45" s="113" t="n">
        <v>3.87558481056686</v>
      </c>
      <c r="P45" s="114" t="s">
        <v>39</v>
      </c>
      <c r="Q45" s="114" t="s">
        <v>39</v>
      </c>
      <c r="R45" s="114" t="s">
        <v>39</v>
      </c>
      <c r="S45" s="114" t="s">
        <v>39</v>
      </c>
      <c r="T45" s="113" t="n">
        <v>0.65708147043766</v>
      </c>
      <c r="U45" s="114" t="s">
        <v>39</v>
      </c>
      <c r="V45" s="114" t="s">
        <v>39</v>
      </c>
      <c r="W45" s="114" t="s">
        <v>39</v>
      </c>
      <c r="X45" s="114" t="s">
        <v>39</v>
      </c>
      <c r="Y45" s="114" t="s">
        <v>39</v>
      </c>
      <c r="Z45" s="114" t="s">
        <v>39</v>
      </c>
      <c r="AA45" s="106" t="n">
        <v>2007</v>
      </c>
    </row>
    <row r="46" s="112" customFormat="true" ht="9" hidden="false" customHeight="true" outlineLevel="0" collapsed="false">
      <c r="A46" s="106" t="n">
        <v>2008</v>
      </c>
      <c r="B46" s="113" t="n">
        <v>3.48615465165105</v>
      </c>
      <c r="C46" s="113" t="n">
        <v>2.91160934207792</v>
      </c>
      <c r="D46" s="113" t="n">
        <v>3.18087864907643</v>
      </c>
      <c r="E46" s="114" t="s">
        <v>39</v>
      </c>
      <c r="F46" s="113" t="n">
        <v>3.93639618033082</v>
      </c>
      <c r="G46" s="114" t="s">
        <v>39</v>
      </c>
      <c r="H46" s="114" t="s">
        <v>39</v>
      </c>
      <c r="I46" s="113" t="n">
        <v>-0.942662714645152</v>
      </c>
      <c r="J46" s="113" t="n">
        <v>3.27767317363961</v>
      </c>
      <c r="K46" s="114" t="s">
        <v>39</v>
      </c>
      <c r="L46" s="114" t="s">
        <v>39</v>
      </c>
      <c r="M46" s="114" t="s">
        <v>39</v>
      </c>
      <c r="N46" s="114" t="s">
        <v>39</v>
      </c>
      <c r="O46" s="113" t="n">
        <v>4.1837215019157</v>
      </c>
      <c r="P46" s="114" t="s">
        <v>39</v>
      </c>
      <c r="Q46" s="114" t="s">
        <v>39</v>
      </c>
      <c r="R46" s="114" t="s">
        <v>39</v>
      </c>
      <c r="S46" s="114" t="s">
        <v>39</v>
      </c>
      <c r="T46" s="113" t="n">
        <v>4.4762811565346</v>
      </c>
      <c r="U46" s="114" t="s">
        <v>39</v>
      </c>
      <c r="V46" s="114" t="s">
        <v>39</v>
      </c>
      <c r="W46" s="114" t="s">
        <v>39</v>
      </c>
      <c r="X46" s="114" t="s">
        <v>39</v>
      </c>
      <c r="Y46" s="114" t="s">
        <v>39</v>
      </c>
      <c r="Z46" s="114" t="s">
        <v>39</v>
      </c>
      <c r="AA46" s="106" t="n">
        <v>2008</v>
      </c>
    </row>
    <row r="47" s="112" customFormat="true" ht="9" hidden="false" customHeight="true" outlineLevel="0" collapsed="false">
      <c r="A47" s="106" t="n">
        <v>2009</v>
      </c>
      <c r="B47" s="113" t="n">
        <v>2.37751088403169</v>
      </c>
      <c r="C47" s="113" t="n">
        <v>1.129854915743</v>
      </c>
      <c r="D47" s="113" t="n">
        <v>-0.985199771464053</v>
      </c>
      <c r="E47" s="113" t="n">
        <v>9.0294907469288</v>
      </c>
      <c r="F47" s="113" t="n">
        <v>-1.96019336716856</v>
      </c>
      <c r="G47" s="113" t="n">
        <v>3.44945115533055</v>
      </c>
      <c r="H47" s="113" t="n">
        <v>-0.649804176767717</v>
      </c>
      <c r="I47" s="113" t="n">
        <v>6.38942772123849</v>
      </c>
      <c r="J47" s="113" t="n">
        <v>1.10164653597231</v>
      </c>
      <c r="K47" s="113" t="n">
        <v>0.138993645738438</v>
      </c>
      <c r="L47" s="113" t="n">
        <v>1.8719800364515</v>
      </c>
      <c r="M47" s="113" t="n">
        <v>6.40544892165586</v>
      </c>
      <c r="N47" s="113" t="n">
        <v>-0.422143053815162</v>
      </c>
      <c r="O47" s="113" t="n">
        <v>1.81009017254129</v>
      </c>
      <c r="P47" s="113" t="n">
        <v>1.39910920025739</v>
      </c>
      <c r="Q47" s="113" t="n">
        <v>-0.898751373898307</v>
      </c>
      <c r="R47" s="113" t="n">
        <v>7.13781961535199</v>
      </c>
      <c r="S47" s="113" t="n">
        <v>-1.09385454554345</v>
      </c>
      <c r="T47" s="113" t="n">
        <v>4.08851189186048</v>
      </c>
      <c r="U47" s="113" t="n">
        <v>4.04692179999564</v>
      </c>
      <c r="V47" s="113" t="n">
        <v>1.34389195697668</v>
      </c>
      <c r="W47" s="113" t="n">
        <v>5.82723057430947</v>
      </c>
      <c r="X47" s="113" t="n">
        <v>4.80709783847613</v>
      </c>
      <c r="Y47" s="113" t="n">
        <v>6.34684608075196</v>
      </c>
      <c r="Z47" s="113" t="n">
        <v>4.92074583501893</v>
      </c>
      <c r="AA47" s="106" t="n">
        <v>2009</v>
      </c>
    </row>
    <row r="48" s="112" customFormat="true" ht="9" hidden="false" customHeight="true" outlineLevel="0" collapsed="false">
      <c r="A48" s="106" t="n">
        <v>2010</v>
      </c>
      <c r="B48" s="113" t="n">
        <v>3.13227403330218</v>
      </c>
      <c r="C48" s="113" t="n">
        <v>3.19843027949509</v>
      </c>
      <c r="D48" s="113" t="n">
        <v>4.67453254347578</v>
      </c>
      <c r="E48" s="113" t="n">
        <v>4.66911109129815</v>
      </c>
      <c r="F48" s="113" t="n">
        <v>5.19196266383477</v>
      </c>
      <c r="G48" s="113" t="n">
        <v>3.66487073142369</v>
      </c>
      <c r="H48" s="113" t="n">
        <v>1.23444941636575</v>
      </c>
      <c r="I48" s="113" t="n">
        <v>2.19384251450761</v>
      </c>
      <c r="J48" s="113" t="n">
        <v>3.18966613230811</v>
      </c>
      <c r="K48" s="113" t="n">
        <v>1.29403376565837</v>
      </c>
      <c r="L48" s="113" t="n">
        <v>5.27682032065675</v>
      </c>
      <c r="M48" s="113" t="n">
        <v>3.43889060337877</v>
      </c>
      <c r="N48" s="113" t="n">
        <v>5.6665900155042</v>
      </c>
      <c r="O48" s="113" t="n">
        <v>4.8051651411829</v>
      </c>
      <c r="P48" s="113" t="n">
        <v>3.75103254877351</v>
      </c>
      <c r="Q48" s="113" t="n">
        <v>1.43044614902405</v>
      </c>
      <c r="R48" s="113" t="n">
        <v>0.0934805453104275</v>
      </c>
      <c r="S48" s="113" t="n">
        <v>9.68247755672105</v>
      </c>
      <c r="T48" s="113" t="n">
        <v>2.11990066660776</v>
      </c>
      <c r="U48" s="113" t="n">
        <v>2.42326651736413</v>
      </c>
      <c r="V48" s="113" t="n">
        <v>-2.05907678644979</v>
      </c>
      <c r="W48" s="113" t="n">
        <v>3.48133616519191</v>
      </c>
      <c r="X48" s="113" t="n">
        <v>7.41054479679502</v>
      </c>
      <c r="Y48" s="113" t="n">
        <v>5.42227008500862</v>
      </c>
      <c r="Z48" s="113" t="n">
        <v>9.96354586561043</v>
      </c>
      <c r="AA48" s="106" t="n">
        <v>2010</v>
      </c>
    </row>
    <row r="49" s="112" customFormat="true" ht="9" hidden="false" customHeight="true" outlineLevel="0" collapsed="false">
      <c r="A49" s="106" t="n">
        <v>2011</v>
      </c>
      <c r="B49" s="113" t="n">
        <v>3.04212513516949</v>
      </c>
      <c r="C49" s="113" t="n">
        <v>1.51416246161922</v>
      </c>
      <c r="D49" s="113" t="n">
        <v>6.37803505838794</v>
      </c>
      <c r="E49" s="113" t="n">
        <v>4.47147762664039</v>
      </c>
      <c r="F49" s="113" t="n">
        <v>7.4176612424165</v>
      </c>
      <c r="G49" s="113" t="n">
        <v>1.56270448129523</v>
      </c>
      <c r="H49" s="113" t="n">
        <v>2.83577844666176</v>
      </c>
      <c r="I49" s="113" t="n">
        <v>4.96151618566458</v>
      </c>
      <c r="J49" s="113" t="n">
        <v>3.52813681847024</v>
      </c>
      <c r="K49" s="113" t="n">
        <v>3.91980360366256</v>
      </c>
      <c r="L49" s="113" t="n">
        <v>3.28834305820661</v>
      </c>
      <c r="M49" s="113" t="n">
        <v>-0.545881157283461</v>
      </c>
      <c r="N49" s="113" t="n">
        <v>5.44975607672036</v>
      </c>
      <c r="O49" s="113" t="n">
        <v>3.79267509348627</v>
      </c>
      <c r="P49" s="113" t="n">
        <v>1.91748149236545</v>
      </c>
      <c r="Q49" s="113" t="n">
        <v>2.8093397898683</v>
      </c>
      <c r="R49" s="113" t="n">
        <v>0.608789582428202</v>
      </c>
      <c r="S49" s="113" t="n">
        <v>7.04239953783383</v>
      </c>
      <c r="T49" s="113" t="n">
        <v>0.752334173961501</v>
      </c>
      <c r="U49" s="113" t="n">
        <v>1.29133065244787</v>
      </c>
      <c r="V49" s="113" t="n">
        <v>-4.32118269198789</v>
      </c>
      <c r="W49" s="113" t="n">
        <v>3.94299093390609</v>
      </c>
      <c r="X49" s="113" t="n">
        <v>4.91931285788654</v>
      </c>
      <c r="Y49" s="113" t="n">
        <v>-2.23023234776315</v>
      </c>
      <c r="Z49" s="113" t="n">
        <v>6.60950225523165</v>
      </c>
      <c r="AA49" s="106" t="n">
        <v>2011</v>
      </c>
    </row>
    <row r="50" s="112" customFormat="true" ht="9" hidden="false" customHeight="true" outlineLevel="0" collapsed="false">
      <c r="A50" s="106" t="n">
        <v>2012</v>
      </c>
      <c r="B50" s="113" t="n">
        <v>1.72107148637961</v>
      </c>
      <c r="C50" s="113" t="n">
        <v>1.18349738191397</v>
      </c>
      <c r="D50" s="113" t="n">
        <v>1.8813359934644</v>
      </c>
      <c r="E50" s="114" t="s">
        <v>39</v>
      </c>
      <c r="F50" s="113" t="n">
        <v>1.8565074836315</v>
      </c>
      <c r="G50" s="114" t="s">
        <v>39</v>
      </c>
      <c r="H50" s="114" t="s">
        <v>39</v>
      </c>
      <c r="I50" s="113" t="n">
        <v>2.18741271931258</v>
      </c>
      <c r="J50" s="113" t="n">
        <v>2.29728552095285</v>
      </c>
      <c r="K50" s="114" t="s">
        <v>39</v>
      </c>
      <c r="L50" s="114" t="s">
        <v>39</v>
      </c>
      <c r="M50" s="114" t="s">
        <v>39</v>
      </c>
      <c r="N50" s="114" t="s">
        <v>39</v>
      </c>
      <c r="O50" s="113" t="n">
        <v>5.12143450708187</v>
      </c>
      <c r="P50" s="114" t="s">
        <v>39</v>
      </c>
      <c r="Q50" s="114" t="s">
        <v>39</v>
      </c>
      <c r="R50" s="114" t="s">
        <v>39</v>
      </c>
      <c r="S50" s="114" t="s">
        <v>39</v>
      </c>
      <c r="T50" s="113" t="n">
        <v>0.227095217258096</v>
      </c>
      <c r="U50" s="114" t="s">
        <v>39</v>
      </c>
      <c r="V50" s="114" t="s">
        <v>39</v>
      </c>
      <c r="W50" s="114" t="s">
        <v>39</v>
      </c>
      <c r="X50" s="114" t="s">
        <v>39</v>
      </c>
      <c r="Y50" s="114" t="s">
        <v>39</v>
      </c>
      <c r="Z50" s="114" t="s">
        <v>39</v>
      </c>
      <c r="AA50" s="106" t="n">
        <v>2012</v>
      </c>
    </row>
    <row r="51" s="116" customFormat="true" ht="13.5" hidden="false" customHeight="true" outlineLevel="0" collapsed="false">
      <c r="A51" s="106"/>
      <c r="B51" s="110" t="s">
        <v>132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 t="s">
        <v>132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5"/>
      <c r="AB51" s="115"/>
    </row>
    <row r="52" s="116" customFormat="true" ht="9" hidden="false" customHeight="true" outlineLevel="0" collapsed="false">
      <c r="A52" s="106" t="n">
        <v>1991</v>
      </c>
      <c r="B52" s="117" t="n">
        <v>66.0538433462916</v>
      </c>
      <c r="C52" s="117" t="n">
        <v>183.706649348426</v>
      </c>
      <c r="D52" s="117" t="n">
        <v>97.2652322687908</v>
      </c>
      <c r="E52" s="114" t="s">
        <v>39</v>
      </c>
      <c r="F52" s="117" t="n">
        <v>79.4908413378873</v>
      </c>
      <c r="G52" s="114" t="s">
        <v>39</v>
      </c>
      <c r="H52" s="114" t="s">
        <v>39</v>
      </c>
      <c r="I52" s="117" t="n">
        <v>113.346626218885</v>
      </c>
      <c r="J52" s="117" t="n">
        <v>55.8066909272333</v>
      </c>
      <c r="K52" s="114" t="s">
        <v>39</v>
      </c>
      <c r="L52" s="114" t="s">
        <v>39</v>
      </c>
      <c r="M52" s="114" t="s">
        <v>39</v>
      </c>
      <c r="N52" s="114" t="s">
        <v>39</v>
      </c>
      <c r="O52" s="117" t="n">
        <v>47.1883455032994</v>
      </c>
      <c r="P52" s="114" t="s">
        <v>39</v>
      </c>
      <c r="Q52" s="114" t="s">
        <v>39</v>
      </c>
      <c r="R52" s="114" t="s">
        <v>39</v>
      </c>
      <c r="S52" s="114" t="s">
        <v>39</v>
      </c>
      <c r="T52" s="117" t="n">
        <v>47.2315624701208</v>
      </c>
      <c r="U52" s="114" t="s">
        <v>39</v>
      </c>
      <c r="V52" s="114" t="s">
        <v>39</v>
      </c>
      <c r="W52" s="114" t="s">
        <v>39</v>
      </c>
      <c r="X52" s="114" t="s">
        <v>39</v>
      </c>
      <c r="Y52" s="114" t="s">
        <v>39</v>
      </c>
      <c r="Z52" s="114" t="s">
        <v>39</v>
      </c>
      <c r="AA52" s="110" t="n">
        <v>1991</v>
      </c>
    </row>
    <row r="53" s="116" customFormat="true" ht="9" hidden="false" customHeight="true" outlineLevel="0" collapsed="false">
      <c r="A53" s="106" t="n">
        <v>1995</v>
      </c>
      <c r="B53" s="117" t="n">
        <v>99.6368131121938</v>
      </c>
      <c r="C53" s="117" t="n">
        <v>138.835410343679</v>
      </c>
      <c r="D53" s="117" t="n">
        <v>109.411233879259</v>
      </c>
      <c r="E53" s="114" t="s">
        <v>39</v>
      </c>
      <c r="F53" s="117" t="n">
        <v>96.8099369409821</v>
      </c>
      <c r="G53" s="114" t="s">
        <v>39</v>
      </c>
      <c r="H53" s="114" t="s">
        <v>39</v>
      </c>
      <c r="I53" s="117" t="n">
        <v>244.644248561372</v>
      </c>
      <c r="J53" s="117" t="n">
        <v>88.1822573377922</v>
      </c>
      <c r="K53" s="114" t="s">
        <v>39</v>
      </c>
      <c r="L53" s="114" t="s">
        <v>39</v>
      </c>
      <c r="M53" s="114" t="s">
        <v>39</v>
      </c>
      <c r="N53" s="114" t="s">
        <v>39</v>
      </c>
      <c r="O53" s="117" t="n">
        <v>74.5447768738956</v>
      </c>
      <c r="P53" s="114" t="s">
        <v>39</v>
      </c>
      <c r="Q53" s="114" t="s">
        <v>39</v>
      </c>
      <c r="R53" s="114" t="s">
        <v>39</v>
      </c>
      <c r="S53" s="114" t="s">
        <v>39</v>
      </c>
      <c r="T53" s="117" t="n">
        <v>78.0072204388577</v>
      </c>
      <c r="U53" s="114" t="s">
        <v>39</v>
      </c>
      <c r="V53" s="114" t="s">
        <v>39</v>
      </c>
      <c r="W53" s="114" t="s">
        <v>39</v>
      </c>
      <c r="X53" s="114" t="s">
        <v>39</v>
      </c>
      <c r="Y53" s="114" t="s">
        <v>39</v>
      </c>
      <c r="Z53" s="114" t="s">
        <v>39</v>
      </c>
      <c r="AA53" s="110" t="n">
        <v>1995</v>
      </c>
    </row>
    <row r="54" s="116" customFormat="true" ht="9" hidden="false" customHeight="true" outlineLevel="0" collapsed="false">
      <c r="A54" s="106" t="n">
        <v>2000</v>
      </c>
      <c r="B54" s="117" t="n">
        <v>104.137254485885</v>
      </c>
      <c r="C54" s="117" t="n">
        <v>121.250076759752</v>
      </c>
      <c r="D54" s="117" t="n">
        <v>104.549610359147</v>
      </c>
      <c r="E54" s="114" t="s">
        <v>39</v>
      </c>
      <c r="F54" s="117" t="n">
        <v>104.486233982712</v>
      </c>
      <c r="G54" s="114" t="s">
        <v>39</v>
      </c>
      <c r="H54" s="114" t="s">
        <v>39</v>
      </c>
      <c r="I54" s="117" t="n">
        <v>166.393123949542</v>
      </c>
      <c r="J54" s="117" t="n">
        <v>99.4522277156321</v>
      </c>
      <c r="K54" s="114" t="s">
        <v>39</v>
      </c>
      <c r="L54" s="114" t="s">
        <v>39</v>
      </c>
      <c r="M54" s="114" t="s">
        <v>39</v>
      </c>
      <c r="N54" s="114" t="s">
        <v>39</v>
      </c>
      <c r="O54" s="117" t="n">
        <v>94.7117234573266</v>
      </c>
      <c r="P54" s="114" t="s">
        <v>39</v>
      </c>
      <c r="Q54" s="114" t="s">
        <v>39</v>
      </c>
      <c r="R54" s="114" t="s">
        <v>39</v>
      </c>
      <c r="S54" s="114" t="s">
        <v>39</v>
      </c>
      <c r="T54" s="117" t="n">
        <v>95.9839247355638</v>
      </c>
      <c r="U54" s="114" t="s">
        <v>39</v>
      </c>
      <c r="V54" s="114" t="s">
        <v>39</v>
      </c>
      <c r="W54" s="114" t="s">
        <v>39</v>
      </c>
      <c r="X54" s="114" t="s">
        <v>39</v>
      </c>
      <c r="Y54" s="114" t="s">
        <v>39</v>
      </c>
      <c r="Z54" s="114" t="s">
        <v>39</v>
      </c>
      <c r="AA54" s="110" t="n">
        <v>2000</v>
      </c>
    </row>
    <row r="55" s="116" customFormat="true" ht="9" hidden="false" customHeight="true" outlineLevel="0" collapsed="false">
      <c r="A55" s="106" t="n">
        <v>2005</v>
      </c>
      <c r="B55" s="118" t="n">
        <v>100</v>
      </c>
      <c r="C55" s="118" t="n">
        <v>100</v>
      </c>
      <c r="D55" s="118" t="n">
        <v>100</v>
      </c>
      <c r="E55" s="114" t="s">
        <v>39</v>
      </c>
      <c r="F55" s="118" t="n">
        <v>100</v>
      </c>
      <c r="G55" s="114" t="s">
        <v>39</v>
      </c>
      <c r="H55" s="114" t="s">
        <v>39</v>
      </c>
      <c r="I55" s="118" t="n">
        <v>100</v>
      </c>
      <c r="J55" s="118" t="n">
        <v>100</v>
      </c>
      <c r="K55" s="114" t="s">
        <v>39</v>
      </c>
      <c r="L55" s="114" t="s">
        <v>39</v>
      </c>
      <c r="M55" s="114" t="s">
        <v>39</v>
      </c>
      <c r="N55" s="114" t="s">
        <v>39</v>
      </c>
      <c r="O55" s="118" t="n">
        <v>100</v>
      </c>
      <c r="P55" s="114" t="s">
        <v>39</v>
      </c>
      <c r="Q55" s="114" t="s">
        <v>39</v>
      </c>
      <c r="R55" s="114" t="s">
        <v>39</v>
      </c>
      <c r="S55" s="114" t="s">
        <v>39</v>
      </c>
      <c r="T55" s="118" t="n">
        <v>100</v>
      </c>
      <c r="U55" s="114" t="s">
        <v>39</v>
      </c>
      <c r="V55" s="114" t="s">
        <v>39</v>
      </c>
      <c r="W55" s="114" t="s">
        <v>39</v>
      </c>
      <c r="X55" s="114" t="s">
        <v>39</v>
      </c>
      <c r="Y55" s="114" t="s">
        <v>39</v>
      </c>
      <c r="Z55" s="114" t="s">
        <v>39</v>
      </c>
      <c r="AA55" s="110" t="n">
        <v>2005</v>
      </c>
    </row>
    <row r="56" s="116" customFormat="true" ht="9" hidden="false" customHeight="true" outlineLevel="0" collapsed="false">
      <c r="A56" s="106" t="n">
        <v>2010</v>
      </c>
      <c r="B56" s="117" t="n">
        <v>113.792240310999</v>
      </c>
      <c r="C56" s="117" t="n">
        <v>107.755061026329</v>
      </c>
      <c r="D56" s="117" t="n">
        <v>116.356991908158</v>
      </c>
      <c r="E56" s="114" t="s">
        <v>39</v>
      </c>
      <c r="F56" s="117" t="n">
        <v>119.192246723711</v>
      </c>
      <c r="G56" s="114" t="s">
        <v>39</v>
      </c>
      <c r="H56" s="114" t="s">
        <v>39</v>
      </c>
      <c r="I56" s="117" t="n">
        <v>114.256810066343</v>
      </c>
      <c r="J56" s="117" t="n">
        <v>113.932998907503</v>
      </c>
      <c r="K56" s="114" t="s">
        <v>39</v>
      </c>
      <c r="L56" s="114" t="s">
        <v>39</v>
      </c>
      <c r="M56" s="114" t="s">
        <v>39</v>
      </c>
      <c r="N56" s="114" t="s">
        <v>39</v>
      </c>
      <c r="O56" s="117" t="n">
        <v>118.224580766172</v>
      </c>
      <c r="P56" s="114" t="s">
        <v>39</v>
      </c>
      <c r="Q56" s="114" t="s">
        <v>39</v>
      </c>
      <c r="R56" s="114" t="s">
        <v>39</v>
      </c>
      <c r="S56" s="114" t="s">
        <v>39</v>
      </c>
      <c r="T56" s="117" t="n">
        <v>111.616827394362</v>
      </c>
      <c r="U56" s="114" t="s">
        <v>39</v>
      </c>
      <c r="V56" s="114" t="s">
        <v>39</v>
      </c>
      <c r="W56" s="114" t="s">
        <v>39</v>
      </c>
      <c r="X56" s="114" t="s">
        <v>39</v>
      </c>
      <c r="Y56" s="114" t="s">
        <v>39</v>
      </c>
      <c r="Z56" s="114" t="s">
        <v>39</v>
      </c>
      <c r="AA56" s="110" t="n">
        <v>2010</v>
      </c>
    </row>
    <row r="57" s="116" customFormat="true" ht="9" hidden="false" customHeight="true" outlineLevel="0" collapsed="false">
      <c r="A57" s="106" t="n">
        <v>2011</v>
      </c>
      <c r="B57" s="117" t="n">
        <v>117.253942655372</v>
      </c>
      <c r="C57" s="117" t="n">
        <v>109.386647710885</v>
      </c>
      <c r="D57" s="117" t="n">
        <v>123.778281644946</v>
      </c>
      <c r="E57" s="114" t="s">
        <v>39</v>
      </c>
      <c r="F57" s="117" t="n">
        <v>128.033523812901</v>
      </c>
      <c r="G57" s="114" t="s">
        <v>39</v>
      </c>
      <c r="H57" s="114" t="s">
        <v>39</v>
      </c>
      <c r="I57" s="117" t="n">
        <v>119.925680191009</v>
      </c>
      <c r="J57" s="117" t="n">
        <v>117.952710990345</v>
      </c>
      <c r="K57" s="114" t="s">
        <v>39</v>
      </c>
      <c r="L57" s="114" t="s">
        <v>39</v>
      </c>
      <c r="M57" s="114" t="s">
        <v>39</v>
      </c>
      <c r="N57" s="114" t="s">
        <v>39</v>
      </c>
      <c r="O57" s="117" t="n">
        <v>122.708454995269</v>
      </c>
      <c r="P57" s="114" t="s">
        <v>39</v>
      </c>
      <c r="Q57" s="114" t="s">
        <v>39</v>
      </c>
      <c r="R57" s="114" t="s">
        <v>39</v>
      </c>
      <c r="S57" s="114" t="s">
        <v>39</v>
      </c>
      <c r="T57" s="117" t="n">
        <v>112.456558930742</v>
      </c>
      <c r="U57" s="114" t="s">
        <v>39</v>
      </c>
      <c r="V57" s="114" t="s">
        <v>39</v>
      </c>
      <c r="W57" s="114" t="s">
        <v>39</v>
      </c>
      <c r="X57" s="114" t="s">
        <v>39</v>
      </c>
      <c r="Y57" s="114" t="s">
        <v>39</v>
      </c>
      <c r="Z57" s="114" t="s">
        <v>39</v>
      </c>
      <c r="AA57" s="110" t="n">
        <v>2011</v>
      </c>
    </row>
    <row r="58" s="116" customFormat="true" ht="9" hidden="false" customHeight="true" outlineLevel="0" collapsed="false">
      <c r="A58" s="106" t="n">
        <v>2012</v>
      </c>
      <c r="B58" s="117" t="n">
        <v>119.27196682907</v>
      </c>
      <c r="C58" s="117" t="n">
        <v>110.681235822706</v>
      </c>
      <c r="D58" s="117" t="n">
        <v>126.106967009624</v>
      </c>
      <c r="E58" s="114" t="s">
        <v>39</v>
      </c>
      <c r="F58" s="117" t="n">
        <v>130.410475764045</v>
      </c>
      <c r="G58" s="114" t="s">
        <v>39</v>
      </c>
      <c r="H58" s="114" t="s">
        <v>39</v>
      </c>
      <c r="I58" s="117" t="n">
        <v>122.548949773229</v>
      </c>
      <c r="J58" s="117" t="n">
        <v>120.662421541498</v>
      </c>
      <c r="K58" s="114" t="s">
        <v>39</v>
      </c>
      <c r="L58" s="114" t="s">
        <v>39</v>
      </c>
      <c r="M58" s="114" t="s">
        <v>39</v>
      </c>
      <c r="N58" s="114" t="s">
        <v>39</v>
      </c>
      <c r="O58" s="117" t="n">
        <v>128.992888152504</v>
      </c>
      <c r="P58" s="114" t="s">
        <v>39</v>
      </c>
      <c r="Q58" s="114" t="s">
        <v>39</v>
      </c>
      <c r="R58" s="114" t="s">
        <v>39</v>
      </c>
      <c r="S58" s="114" t="s">
        <v>39</v>
      </c>
      <c r="T58" s="117" t="n">
        <v>112.711942397566</v>
      </c>
      <c r="U58" s="114" t="s">
        <v>39</v>
      </c>
      <c r="V58" s="114" t="s">
        <v>39</v>
      </c>
      <c r="W58" s="114" t="s">
        <v>39</v>
      </c>
      <c r="X58" s="114" t="s">
        <v>39</v>
      </c>
      <c r="Y58" s="114" t="s">
        <v>39</v>
      </c>
      <c r="Z58" s="114" t="s">
        <v>39</v>
      </c>
      <c r="AA58" s="110" t="n">
        <v>2012</v>
      </c>
    </row>
    <row r="59" s="112" customFormat="true" ht="13.5" hidden="false" customHeight="true" outlineLevel="0" collapsed="false">
      <c r="A59" s="106"/>
      <c r="B59" s="106" t="s">
        <v>133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 t="s">
        <v>133</v>
      </c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19"/>
      <c r="AB59" s="119"/>
    </row>
    <row r="60" s="112" customFormat="true" ht="9" hidden="false" customHeight="true" outlineLevel="0" collapsed="false">
      <c r="A60" s="106" t="n">
        <v>1991</v>
      </c>
      <c r="B60" s="120" t="n">
        <v>100</v>
      </c>
      <c r="C60" s="121" t="n">
        <v>6.34293521612348</v>
      </c>
      <c r="D60" s="121" t="n">
        <v>25.7893676712519</v>
      </c>
      <c r="E60" s="114" t="s">
        <v>39</v>
      </c>
      <c r="F60" s="121" t="n">
        <v>16.1288500774376</v>
      </c>
      <c r="G60" s="114" t="s">
        <v>39</v>
      </c>
      <c r="H60" s="114" t="s">
        <v>39</v>
      </c>
      <c r="I60" s="121" t="n">
        <v>13.3931888922834</v>
      </c>
      <c r="J60" s="121" t="n">
        <v>17.6506885862915</v>
      </c>
      <c r="K60" s="114" t="s">
        <v>39</v>
      </c>
      <c r="L60" s="114" t="s">
        <v>39</v>
      </c>
      <c r="M60" s="114" t="s">
        <v>39</v>
      </c>
      <c r="N60" s="114" t="s">
        <v>39</v>
      </c>
      <c r="O60" s="121" t="n">
        <v>8.03682954433382</v>
      </c>
      <c r="P60" s="114" t="s">
        <v>39</v>
      </c>
      <c r="Q60" s="114" t="s">
        <v>39</v>
      </c>
      <c r="R60" s="114" t="s">
        <v>39</v>
      </c>
      <c r="S60" s="114" t="s">
        <v>39</v>
      </c>
      <c r="T60" s="121" t="n">
        <v>28.7869900897159</v>
      </c>
      <c r="U60" s="114" t="s">
        <v>39</v>
      </c>
      <c r="V60" s="114" t="s">
        <v>39</v>
      </c>
      <c r="W60" s="114" t="s">
        <v>39</v>
      </c>
      <c r="X60" s="114" t="s">
        <v>39</v>
      </c>
      <c r="Y60" s="114" t="s">
        <v>39</v>
      </c>
      <c r="Z60" s="114" t="s">
        <v>39</v>
      </c>
      <c r="AA60" s="106" t="n">
        <v>1991</v>
      </c>
    </row>
    <row r="61" s="112" customFormat="true" ht="9" hidden="false" customHeight="true" outlineLevel="0" collapsed="false">
      <c r="A61" s="106" t="n">
        <v>1995</v>
      </c>
      <c r="B61" s="120" t="n">
        <v>100</v>
      </c>
      <c r="C61" s="121" t="n">
        <v>3.17792696350842</v>
      </c>
      <c r="D61" s="121" t="n">
        <v>19.2319466403671</v>
      </c>
      <c r="E61" s="114" t="s">
        <v>39</v>
      </c>
      <c r="F61" s="121" t="n">
        <v>13.0222045426753</v>
      </c>
      <c r="G61" s="114" t="s">
        <v>39</v>
      </c>
      <c r="H61" s="114" t="s">
        <v>39</v>
      </c>
      <c r="I61" s="121" t="n">
        <v>19.1641106786778</v>
      </c>
      <c r="J61" s="121" t="n">
        <v>18.4899125420413</v>
      </c>
      <c r="K61" s="114" t="s">
        <v>39</v>
      </c>
      <c r="L61" s="114" t="s">
        <v>39</v>
      </c>
      <c r="M61" s="114" t="s">
        <v>39</v>
      </c>
      <c r="N61" s="114" t="s">
        <v>39</v>
      </c>
      <c r="O61" s="121" t="n">
        <v>8.41677058653828</v>
      </c>
      <c r="P61" s="114" t="s">
        <v>39</v>
      </c>
      <c r="Q61" s="114" t="s">
        <v>39</v>
      </c>
      <c r="R61" s="114" t="s">
        <v>39</v>
      </c>
      <c r="S61" s="114" t="s">
        <v>39</v>
      </c>
      <c r="T61" s="121" t="n">
        <v>31.5193325888671</v>
      </c>
      <c r="U61" s="114" t="s">
        <v>39</v>
      </c>
      <c r="V61" s="114" t="s">
        <v>39</v>
      </c>
      <c r="W61" s="114" t="s">
        <v>39</v>
      </c>
      <c r="X61" s="114" t="s">
        <v>39</v>
      </c>
      <c r="Y61" s="114" t="s">
        <v>39</v>
      </c>
      <c r="Z61" s="114" t="s">
        <v>39</v>
      </c>
      <c r="AA61" s="106" t="n">
        <v>1995</v>
      </c>
    </row>
    <row r="62" s="112" customFormat="true" ht="9" hidden="false" customHeight="true" outlineLevel="0" collapsed="false">
      <c r="A62" s="106" t="n">
        <v>2000</v>
      </c>
      <c r="B62" s="120" t="n">
        <v>100</v>
      </c>
      <c r="C62" s="121" t="n">
        <v>2.65545771635127</v>
      </c>
      <c r="D62" s="121" t="n">
        <v>17.5831812439438</v>
      </c>
      <c r="E62" s="114" t="s">
        <v>39</v>
      </c>
      <c r="F62" s="121" t="n">
        <v>13.447370047983</v>
      </c>
      <c r="G62" s="114" t="s">
        <v>39</v>
      </c>
      <c r="H62" s="114" t="s">
        <v>39</v>
      </c>
      <c r="I62" s="121" t="n">
        <v>12.4710419533604</v>
      </c>
      <c r="J62" s="121" t="n">
        <v>19.9517900102345</v>
      </c>
      <c r="K62" s="114" t="s">
        <v>39</v>
      </c>
      <c r="L62" s="114" t="s">
        <v>39</v>
      </c>
      <c r="M62" s="114" t="s">
        <v>39</v>
      </c>
      <c r="N62" s="114" t="s">
        <v>39</v>
      </c>
      <c r="O62" s="121" t="n">
        <v>10.2316509243977</v>
      </c>
      <c r="P62" s="114" t="s">
        <v>39</v>
      </c>
      <c r="Q62" s="114" t="s">
        <v>39</v>
      </c>
      <c r="R62" s="114" t="s">
        <v>39</v>
      </c>
      <c r="S62" s="114" t="s">
        <v>39</v>
      </c>
      <c r="T62" s="121" t="n">
        <v>37.1068781517124</v>
      </c>
      <c r="U62" s="114" t="s">
        <v>39</v>
      </c>
      <c r="V62" s="114" t="s">
        <v>39</v>
      </c>
      <c r="W62" s="114" t="s">
        <v>39</v>
      </c>
      <c r="X62" s="114" t="s">
        <v>39</v>
      </c>
      <c r="Y62" s="114" t="s">
        <v>39</v>
      </c>
      <c r="Z62" s="114" t="s">
        <v>39</v>
      </c>
      <c r="AA62" s="106" t="n">
        <v>2000</v>
      </c>
    </row>
    <row r="63" s="112" customFormat="true" ht="9" hidden="false" customHeight="true" outlineLevel="0" collapsed="false">
      <c r="A63" s="106" t="n">
        <v>2005</v>
      </c>
      <c r="B63" s="120" t="n">
        <v>100</v>
      </c>
      <c r="C63" s="121" t="n">
        <v>2.28067547150593</v>
      </c>
      <c r="D63" s="121" t="n">
        <v>17.5138311236356</v>
      </c>
      <c r="E63" s="114" t="s">
        <v>39</v>
      </c>
      <c r="F63" s="121" t="n">
        <v>13.402456414348</v>
      </c>
      <c r="G63" s="114" t="s">
        <v>39</v>
      </c>
      <c r="H63" s="114" t="s">
        <v>39</v>
      </c>
      <c r="I63" s="121" t="n">
        <v>7.80501044018538</v>
      </c>
      <c r="J63" s="121" t="n">
        <v>20.891685198703</v>
      </c>
      <c r="K63" s="114" t="s">
        <v>39</v>
      </c>
      <c r="L63" s="114" t="s">
        <v>39</v>
      </c>
      <c r="M63" s="114" t="s">
        <v>39</v>
      </c>
      <c r="N63" s="114" t="s">
        <v>39</v>
      </c>
      <c r="O63" s="121" t="n">
        <v>11.2498854125995</v>
      </c>
      <c r="P63" s="114" t="s">
        <v>39</v>
      </c>
      <c r="Q63" s="114" t="s">
        <v>39</v>
      </c>
      <c r="R63" s="114" t="s">
        <v>39</v>
      </c>
      <c r="S63" s="114" t="s">
        <v>39</v>
      </c>
      <c r="T63" s="121" t="n">
        <v>40.2589123533706</v>
      </c>
      <c r="U63" s="114" t="s">
        <v>39</v>
      </c>
      <c r="V63" s="114" t="s">
        <v>39</v>
      </c>
      <c r="W63" s="114" t="s">
        <v>39</v>
      </c>
      <c r="X63" s="114" t="s">
        <v>39</v>
      </c>
      <c r="Y63" s="114" t="s">
        <v>39</v>
      </c>
      <c r="Z63" s="114" t="s">
        <v>39</v>
      </c>
      <c r="AA63" s="106" t="n">
        <v>2005</v>
      </c>
    </row>
    <row r="64" s="112" customFormat="true" ht="9" hidden="false" customHeight="true" outlineLevel="0" collapsed="false">
      <c r="A64" s="106" t="n">
        <v>2010</v>
      </c>
      <c r="B64" s="120" t="n">
        <v>100</v>
      </c>
      <c r="C64" s="121" t="n">
        <v>2.15967559775357</v>
      </c>
      <c r="D64" s="121" t="n">
        <v>17.9085735614675</v>
      </c>
      <c r="E64" s="121" t="n">
        <v>0.700546510940102</v>
      </c>
      <c r="F64" s="121" t="n">
        <v>14.038469471001</v>
      </c>
      <c r="G64" s="121" t="n">
        <v>1.59593397710438</v>
      </c>
      <c r="H64" s="121" t="n">
        <v>1.57362360242211</v>
      </c>
      <c r="I64" s="121" t="n">
        <v>7.83687528246941</v>
      </c>
      <c r="J64" s="121" t="n">
        <v>20.9175277717918</v>
      </c>
      <c r="K64" s="121" t="n">
        <v>10.1467860044208</v>
      </c>
      <c r="L64" s="121" t="n">
        <v>6.039640709728</v>
      </c>
      <c r="M64" s="121" t="n">
        <v>1.93761986418494</v>
      </c>
      <c r="N64" s="121" t="n">
        <v>2.7934811934581</v>
      </c>
      <c r="O64" s="121" t="n">
        <v>11.6880815681023</v>
      </c>
      <c r="P64" s="121" t="n">
        <v>2.18292209815386</v>
      </c>
      <c r="Q64" s="121" t="n">
        <v>1.09829551273545</v>
      </c>
      <c r="R64" s="121" t="n">
        <v>3.44232820358817</v>
      </c>
      <c r="S64" s="121" t="n">
        <v>4.96453575362484</v>
      </c>
      <c r="T64" s="121" t="n">
        <v>39.4892662184154</v>
      </c>
      <c r="U64" s="121" t="n">
        <v>15.4791557622939</v>
      </c>
      <c r="V64" s="121" t="n">
        <v>8.52244378192105</v>
      </c>
      <c r="W64" s="121" t="n">
        <v>11.1409179507067</v>
      </c>
      <c r="X64" s="121" t="n">
        <v>1.43290637795505</v>
      </c>
      <c r="Y64" s="121" t="n">
        <v>2.6798370231232</v>
      </c>
      <c r="Z64" s="121" t="n">
        <v>0.234005322415497</v>
      </c>
      <c r="AA64" s="106" t="n">
        <v>2010</v>
      </c>
    </row>
    <row r="65" s="112" customFormat="true" ht="9" hidden="false" customHeight="true" outlineLevel="0" collapsed="false">
      <c r="A65" s="106" t="n">
        <v>2011</v>
      </c>
      <c r="B65" s="120" t="n">
        <v>100</v>
      </c>
      <c r="C65" s="121" t="n">
        <v>2.1276507953146</v>
      </c>
      <c r="D65" s="121" t="n">
        <v>18.4883499216311</v>
      </c>
      <c r="E65" s="121" t="n">
        <v>0.710264166699725</v>
      </c>
      <c r="F65" s="121" t="n">
        <v>14.6345929494353</v>
      </c>
      <c r="G65" s="121" t="n">
        <v>1.57302045814453</v>
      </c>
      <c r="H65" s="121" t="n">
        <v>1.57047234735151</v>
      </c>
      <c r="I65" s="121" t="n">
        <v>7.98285468905954</v>
      </c>
      <c r="J65" s="121" t="n">
        <v>21.0161880320448</v>
      </c>
      <c r="K65" s="121" t="n">
        <v>10.2332129447503</v>
      </c>
      <c r="L65" s="121" t="n">
        <v>6.05407235881801</v>
      </c>
      <c r="M65" s="121" t="n">
        <v>1.87015044567326</v>
      </c>
      <c r="N65" s="121" t="n">
        <v>2.85875228280323</v>
      </c>
      <c r="O65" s="121" t="n">
        <v>11.7732165468524</v>
      </c>
      <c r="P65" s="121" t="n">
        <v>2.15909679896477</v>
      </c>
      <c r="Q65" s="121" t="n">
        <v>1.09581432264121</v>
      </c>
      <c r="R65" s="121" t="n">
        <v>3.36103776444974</v>
      </c>
      <c r="S65" s="121" t="n">
        <v>5.15726766079665</v>
      </c>
      <c r="T65" s="121" t="n">
        <v>38.6117400150976</v>
      </c>
      <c r="U65" s="121" t="n">
        <v>15.2161485652833</v>
      </c>
      <c r="V65" s="121" t="n">
        <v>7.91343676732766</v>
      </c>
      <c r="W65" s="121" t="n">
        <v>11.2383195904259</v>
      </c>
      <c r="X65" s="121" t="n">
        <v>1.45901059753488</v>
      </c>
      <c r="Y65" s="121" t="n">
        <v>2.5427177744337</v>
      </c>
      <c r="Z65" s="121" t="n">
        <v>0.242106720092056</v>
      </c>
      <c r="AA65" s="106" t="n">
        <v>2011</v>
      </c>
    </row>
    <row r="66" s="112" customFormat="true" ht="9" hidden="false" customHeight="true" outlineLevel="0" collapsed="false">
      <c r="A66" s="106" t="n">
        <v>2012</v>
      </c>
      <c r="B66" s="120" t="n">
        <v>100</v>
      </c>
      <c r="C66" s="121" t="n">
        <v>2.11640661597011</v>
      </c>
      <c r="D66" s="121" t="n">
        <v>18.5174788547391</v>
      </c>
      <c r="E66" s="114" t="s">
        <v>39</v>
      </c>
      <c r="F66" s="121" t="n">
        <v>14.6540781029195</v>
      </c>
      <c r="G66" s="114" t="s">
        <v>39</v>
      </c>
      <c r="H66" s="114" t="s">
        <v>39</v>
      </c>
      <c r="I66" s="121" t="n">
        <v>8.01945216334508</v>
      </c>
      <c r="J66" s="121" t="n">
        <v>21.1352373334368</v>
      </c>
      <c r="K66" s="114" t="s">
        <v>39</v>
      </c>
      <c r="L66" s="114" t="s">
        <v>39</v>
      </c>
      <c r="M66" s="114" t="s">
        <v>39</v>
      </c>
      <c r="N66" s="114" t="s">
        <v>39</v>
      </c>
      <c r="O66" s="121" t="n">
        <v>12.1667752225098</v>
      </c>
      <c r="P66" s="114" t="s">
        <v>39</v>
      </c>
      <c r="Q66" s="114" t="s">
        <v>39</v>
      </c>
      <c r="R66" s="114" t="s">
        <v>39</v>
      </c>
      <c r="S66" s="114" t="s">
        <v>39</v>
      </c>
      <c r="T66" s="121" t="n">
        <v>38.0446498099991</v>
      </c>
      <c r="U66" s="114" t="s">
        <v>39</v>
      </c>
      <c r="V66" s="114" t="s">
        <v>39</v>
      </c>
      <c r="W66" s="114" t="s">
        <v>39</v>
      </c>
      <c r="X66" s="114" t="s">
        <v>39</v>
      </c>
      <c r="Y66" s="114" t="s">
        <v>39</v>
      </c>
      <c r="Z66" s="114" t="s">
        <v>39</v>
      </c>
      <c r="AA66" s="106" t="n">
        <v>2012</v>
      </c>
    </row>
    <row r="67" s="112" customFormat="true" ht="13.5" hidden="false" customHeight="true" outlineLevel="0" collapsed="false">
      <c r="A67" s="106"/>
      <c r="B67" s="106" t="s">
        <v>134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 t="s">
        <v>134</v>
      </c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19"/>
      <c r="AB67" s="119"/>
    </row>
    <row r="68" s="112" customFormat="true" ht="9" hidden="false" customHeight="true" outlineLevel="0" collapsed="false">
      <c r="A68" s="106" t="n">
        <v>1991</v>
      </c>
      <c r="B68" s="121" t="n">
        <v>1.8</v>
      </c>
      <c r="C68" s="121" t="n">
        <v>13.4</v>
      </c>
      <c r="D68" s="121" t="n">
        <v>1.4</v>
      </c>
      <c r="E68" s="114" t="s">
        <v>39</v>
      </c>
      <c r="F68" s="121" t="n">
        <v>1</v>
      </c>
      <c r="G68" s="114" t="s">
        <v>39</v>
      </c>
      <c r="H68" s="114" t="s">
        <v>39</v>
      </c>
      <c r="I68" s="121" t="n">
        <v>3.1</v>
      </c>
      <c r="J68" s="121" t="n">
        <v>1.5</v>
      </c>
      <c r="K68" s="114" t="s">
        <v>39</v>
      </c>
      <c r="L68" s="114" t="s">
        <v>39</v>
      </c>
      <c r="M68" s="114" t="s">
        <v>39</v>
      </c>
      <c r="N68" s="114" t="s">
        <v>39</v>
      </c>
      <c r="O68" s="121" t="n">
        <v>1.4</v>
      </c>
      <c r="P68" s="114" t="s">
        <v>39</v>
      </c>
      <c r="Q68" s="114" t="s">
        <v>39</v>
      </c>
      <c r="R68" s="114" t="s">
        <v>39</v>
      </c>
      <c r="S68" s="114" t="s">
        <v>39</v>
      </c>
      <c r="T68" s="121" t="n">
        <v>2.1</v>
      </c>
      <c r="U68" s="114" t="s">
        <v>39</v>
      </c>
      <c r="V68" s="114" t="s">
        <v>39</v>
      </c>
      <c r="W68" s="114" t="s">
        <v>39</v>
      </c>
      <c r="X68" s="114" t="s">
        <v>39</v>
      </c>
      <c r="Y68" s="114" t="s">
        <v>39</v>
      </c>
      <c r="Z68" s="114" t="s">
        <v>39</v>
      </c>
      <c r="AA68" s="106" t="n">
        <v>1991</v>
      </c>
    </row>
    <row r="69" s="111" customFormat="true" ht="9" hidden="false" customHeight="true" outlineLevel="0" collapsed="false">
      <c r="A69" s="106" t="n">
        <v>1995</v>
      </c>
      <c r="B69" s="121" t="n">
        <v>2.3</v>
      </c>
      <c r="C69" s="121" t="n">
        <v>11</v>
      </c>
      <c r="D69" s="121" t="n">
        <v>1.5</v>
      </c>
      <c r="E69" s="114" t="s">
        <v>39</v>
      </c>
      <c r="F69" s="121" t="n">
        <v>1.1</v>
      </c>
      <c r="G69" s="114" t="s">
        <v>39</v>
      </c>
      <c r="H69" s="114" t="s">
        <v>39</v>
      </c>
      <c r="I69" s="121" t="n">
        <v>5</v>
      </c>
      <c r="J69" s="121" t="n">
        <v>2</v>
      </c>
      <c r="K69" s="114" t="s">
        <v>39</v>
      </c>
      <c r="L69" s="114" t="s">
        <v>39</v>
      </c>
      <c r="M69" s="114" t="s">
        <v>39</v>
      </c>
      <c r="N69" s="114" t="s">
        <v>39</v>
      </c>
      <c r="O69" s="121" t="n">
        <v>1.7</v>
      </c>
      <c r="P69" s="114" t="s">
        <v>39</v>
      </c>
      <c r="Q69" s="114" t="s">
        <v>39</v>
      </c>
      <c r="R69" s="114" t="s">
        <v>39</v>
      </c>
      <c r="S69" s="114" t="s">
        <v>39</v>
      </c>
      <c r="T69" s="121" t="n">
        <v>2.7</v>
      </c>
      <c r="U69" s="114" t="s">
        <v>39</v>
      </c>
      <c r="V69" s="114" t="s">
        <v>39</v>
      </c>
      <c r="W69" s="114" t="s">
        <v>39</v>
      </c>
      <c r="X69" s="114" t="s">
        <v>39</v>
      </c>
      <c r="Y69" s="114" t="s">
        <v>39</v>
      </c>
      <c r="Z69" s="114" t="s">
        <v>39</v>
      </c>
      <c r="AA69" s="110" t="n">
        <v>1995</v>
      </c>
    </row>
    <row r="70" s="111" customFormat="true" ht="9" hidden="false" customHeight="true" outlineLevel="0" collapsed="false">
      <c r="A70" s="106" t="n">
        <v>2000</v>
      </c>
      <c r="B70" s="121" t="n">
        <v>2.2</v>
      </c>
      <c r="C70" s="121" t="n">
        <v>9.7</v>
      </c>
      <c r="D70" s="121" t="n">
        <v>1.3</v>
      </c>
      <c r="E70" s="114" t="s">
        <v>39</v>
      </c>
      <c r="F70" s="121" t="n">
        <v>1.1</v>
      </c>
      <c r="G70" s="114" t="s">
        <v>39</v>
      </c>
      <c r="H70" s="114" t="s">
        <v>39</v>
      </c>
      <c r="I70" s="121" t="n">
        <v>3.9</v>
      </c>
      <c r="J70" s="121" t="n">
        <v>2</v>
      </c>
      <c r="K70" s="114" t="s">
        <v>39</v>
      </c>
      <c r="L70" s="114" t="s">
        <v>39</v>
      </c>
      <c r="M70" s="114" t="s">
        <v>39</v>
      </c>
      <c r="N70" s="114" t="s">
        <v>39</v>
      </c>
      <c r="O70" s="121" t="n">
        <v>1.7</v>
      </c>
      <c r="P70" s="114" t="s">
        <v>39</v>
      </c>
      <c r="Q70" s="114" t="s">
        <v>39</v>
      </c>
      <c r="R70" s="114" t="s">
        <v>39</v>
      </c>
      <c r="S70" s="114" t="s">
        <v>39</v>
      </c>
      <c r="T70" s="121" t="n">
        <v>2.9</v>
      </c>
      <c r="U70" s="114" t="s">
        <v>39</v>
      </c>
      <c r="V70" s="114" t="s">
        <v>39</v>
      </c>
      <c r="W70" s="114" t="s">
        <v>39</v>
      </c>
      <c r="X70" s="114" t="s">
        <v>39</v>
      </c>
      <c r="Y70" s="114" t="s">
        <v>39</v>
      </c>
      <c r="Z70" s="114" t="s">
        <v>39</v>
      </c>
      <c r="AA70" s="110" t="n">
        <v>2000</v>
      </c>
    </row>
    <row r="71" s="111" customFormat="true" ht="9" hidden="false" customHeight="true" outlineLevel="0" collapsed="false">
      <c r="A71" s="106" t="n">
        <v>2005</v>
      </c>
      <c r="B71" s="121" t="n">
        <v>2.1</v>
      </c>
      <c r="C71" s="121" t="n">
        <v>9.6</v>
      </c>
      <c r="D71" s="121" t="n">
        <v>1.3</v>
      </c>
      <c r="E71" s="114" t="s">
        <v>39</v>
      </c>
      <c r="F71" s="121" t="n">
        <v>1.1</v>
      </c>
      <c r="G71" s="114" t="s">
        <v>39</v>
      </c>
      <c r="H71" s="114" t="s">
        <v>39</v>
      </c>
      <c r="I71" s="121" t="n">
        <v>3</v>
      </c>
      <c r="J71" s="121" t="n">
        <v>1.9</v>
      </c>
      <c r="K71" s="114" t="s">
        <v>39</v>
      </c>
      <c r="L71" s="114" t="s">
        <v>39</v>
      </c>
      <c r="M71" s="114" t="s">
        <v>39</v>
      </c>
      <c r="N71" s="114" t="s">
        <v>39</v>
      </c>
      <c r="O71" s="121" t="n">
        <v>1.6</v>
      </c>
      <c r="P71" s="114" t="s">
        <v>39</v>
      </c>
      <c r="Q71" s="114" t="s">
        <v>39</v>
      </c>
      <c r="R71" s="114" t="s">
        <v>39</v>
      </c>
      <c r="S71" s="114" t="s">
        <v>39</v>
      </c>
      <c r="T71" s="121" t="n">
        <v>2.9</v>
      </c>
      <c r="U71" s="114" t="s">
        <v>39</v>
      </c>
      <c r="V71" s="114" t="s">
        <v>39</v>
      </c>
      <c r="W71" s="114" t="s">
        <v>39</v>
      </c>
      <c r="X71" s="114" t="s">
        <v>39</v>
      </c>
      <c r="Y71" s="114" t="s">
        <v>39</v>
      </c>
      <c r="Z71" s="114" t="s">
        <v>39</v>
      </c>
      <c r="AA71" s="110" t="n">
        <v>2005</v>
      </c>
    </row>
    <row r="72" s="111" customFormat="true" ht="9" hidden="false" customHeight="true" outlineLevel="0" collapsed="false">
      <c r="A72" s="106" t="n">
        <v>2010</v>
      </c>
      <c r="B72" s="121" t="n">
        <v>2.1</v>
      </c>
      <c r="C72" s="121" t="n">
        <v>9.2</v>
      </c>
      <c r="D72" s="121" t="n">
        <v>1.4</v>
      </c>
      <c r="E72" s="121" t="n">
        <v>4.1</v>
      </c>
      <c r="F72" s="121" t="n">
        <v>1.2</v>
      </c>
      <c r="G72" s="121" t="n">
        <v>2.6</v>
      </c>
      <c r="H72" s="121" t="n">
        <v>4.6</v>
      </c>
      <c r="I72" s="121" t="n">
        <v>3.1</v>
      </c>
      <c r="J72" s="121" t="n">
        <v>2</v>
      </c>
      <c r="K72" s="121" t="n">
        <v>1.9</v>
      </c>
      <c r="L72" s="121" t="n">
        <v>2.7</v>
      </c>
      <c r="M72" s="121" t="n">
        <v>2.3</v>
      </c>
      <c r="N72" s="121" t="n">
        <v>1.4</v>
      </c>
      <c r="O72" s="121" t="n">
        <v>1.6</v>
      </c>
      <c r="P72" s="121" t="n">
        <v>0.9</v>
      </c>
      <c r="Q72" s="121" t="n">
        <v>2.8</v>
      </c>
      <c r="R72" s="121" t="n">
        <v>1.3</v>
      </c>
      <c r="S72" s="121" t="n">
        <v>2.7</v>
      </c>
      <c r="T72" s="121" t="n">
        <v>2.8</v>
      </c>
      <c r="U72" s="121" t="n">
        <v>3.6</v>
      </c>
      <c r="V72" s="121" t="n">
        <v>2.5</v>
      </c>
      <c r="W72" s="121" t="n">
        <v>2.7</v>
      </c>
      <c r="X72" s="121" t="n">
        <v>2.8</v>
      </c>
      <c r="Y72" s="121" t="n">
        <v>2.1</v>
      </c>
      <c r="Z72" s="121" t="n">
        <v>0.9</v>
      </c>
      <c r="AA72" s="110" t="n">
        <v>2010</v>
      </c>
    </row>
    <row r="73" s="111" customFormat="true" ht="9" hidden="false" customHeight="true" outlineLevel="0" collapsed="false">
      <c r="A73" s="106" t="n">
        <v>2011</v>
      </c>
      <c r="B73" s="121" t="n">
        <v>2.1</v>
      </c>
      <c r="C73" s="121" t="n">
        <v>9</v>
      </c>
      <c r="D73" s="121" t="n">
        <v>1.4</v>
      </c>
      <c r="E73" s="121" t="n">
        <v>4.2</v>
      </c>
      <c r="F73" s="121" t="n">
        <v>1.2</v>
      </c>
      <c r="G73" s="121" t="n">
        <v>2.5</v>
      </c>
      <c r="H73" s="121" t="n">
        <v>4.6</v>
      </c>
      <c r="I73" s="121" t="n">
        <v>3.1</v>
      </c>
      <c r="J73" s="121" t="n">
        <v>2</v>
      </c>
      <c r="K73" s="121" t="n">
        <v>1.9</v>
      </c>
      <c r="L73" s="121" t="n">
        <v>2.7</v>
      </c>
      <c r="M73" s="121" t="n">
        <v>2.2</v>
      </c>
      <c r="N73" s="121" t="n">
        <v>1.4</v>
      </c>
      <c r="O73" s="121" t="n">
        <v>1.6</v>
      </c>
      <c r="P73" s="121" t="n">
        <v>0.9</v>
      </c>
      <c r="Q73" s="121" t="n">
        <v>2.8</v>
      </c>
      <c r="R73" s="121" t="n">
        <v>1.2</v>
      </c>
      <c r="S73" s="121" t="n">
        <v>2.6</v>
      </c>
      <c r="T73" s="121" t="n">
        <v>2.8</v>
      </c>
      <c r="U73" s="121" t="n">
        <v>3.5</v>
      </c>
      <c r="V73" s="121" t="n">
        <v>2.3</v>
      </c>
      <c r="W73" s="121" t="n">
        <v>2.7</v>
      </c>
      <c r="X73" s="121" t="n">
        <v>2.8</v>
      </c>
      <c r="Y73" s="121" t="n">
        <v>2.1</v>
      </c>
      <c r="Z73" s="121" t="n">
        <v>0.9</v>
      </c>
      <c r="AA73" s="110" t="n">
        <v>2011</v>
      </c>
    </row>
    <row r="74" s="111" customFormat="true" ht="9" hidden="false" customHeight="true" outlineLevel="0" collapsed="false">
      <c r="A74" s="106" t="n">
        <v>2012</v>
      </c>
      <c r="B74" s="121" t="n">
        <v>2</v>
      </c>
      <c r="C74" s="121" t="n">
        <v>8.8</v>
      </c>
      <c r="D74" s="121" t="n">
        <v>1.4</v>
      </c>
      <c r="E74" s="114" t="s">
        <v>39</v>
      </c>
      <c r="F74" s="121" t="n">
        <v>1.2</v>
      </c>
      <c r="G74" s="114" t="s">
        <v>39</v>
      </c>
      <c r="H74" s="114" t="s">
        <v>39</v>
      </c>
      <c r="I74" s="121" t="n">
        <v>3.1</v>
      </c>
      <c r="J74" s="121" t="n">
        <v>2</v>
      </c>
      <c r="K74" s="114" t="s">
        <v>39</v>
      </c>
      <c r="L74" s="114" t="s">
        <v>39</v>
      </c>
      <c r="M74" s="114" t="s">
        <v>39</v>
      </c>
      <c r="N74" s="114" t="s">
        <v>39</v>
      </c>
      <c r="O74" s="121" t="n">
        <v>1.6</v>
      </c>
      <c r="P74" s="114" t="s">
        <v>39</v>
      </c>
      <c r="Q74" s="114" t="s">
        <v>39</v>
      </c>
      <c r="R74" s="114" t="s">
        <v>39</v>
      </c>
      <c r="S74" s="114" t="s">
        <v>39</v>
      </c>
      <c r="T74" s="121" t="n">
        <v>2.7</v>
      </c>
      <c r="U74" s="114" t="s">
        <v>39</v>
      </c>
      <c r="V74" s="114" t="s">
        <v>39</v>
      </c>
      <c r="W74" s="114" t="s">
        <v>39</v>
      </c>
      <c r="X74" s="114" t="s">
        <v>39</v>
      </c>
      <c r="Y74" s="114" t="s">
        <v>39</v>
      </c>
      <c r="Z74" s="114" t="s">
        <v>39</v>
      </c>
      <c r="AA74" s="110" t="n">
        <v>2012</v>
      </c>
    </row>
    <row r="75" s="111" customFormat="true" ht="9" hidden="false" customHeight="true" outlineLevel="0" collapsed="false">
      <c r="A75" s="122"/>
      <c r="B75" s="95"/>
      <c r="C75" s="123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124"/>
      <c r="O75" s="124"/>
      <c r="P75" s="95"/>
      <c r="Q75" s="95"/>
      <c r="R75" s="95"/>
      <c r="S75" s="95"/>
      <c r="T75" s="95"/>
      <c r="U75" s="95"/>
      <c r="V75" s="125"/>
    </row>
    <row r="76" s="111" customFormat="true" ht="9" hidden="false" customHeight="true" outlineLevel="0" collapsed="false">
      <c r="A76" s="122"/>
      <c r="B76" s="95"/>
      <c r="C76" s="123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124"/>
      <c r="O76" s="124"/>
      <c r="P76" s="95"/>
      <c r="Q76" s="95"/>
      <c r="R76" s="95"/>
      <c r="S76" s="95"/>
      <c r="T76" s="95"/>
      <c r="U76" s="95"/>
      <c r="V76" s="110"/>
    </row>
    <row r="77" s="111" customFormat="true" ht="9" hidden="false" customHeight="true" outlineLevel="0" collapsed="false">
      <c r="A77" s="122"/>
      <c r="B77" s="95"/>
      <c r="C77" s="123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124"/>
      <c r="O77" s="124"/>
      <c r="P77" s="95"/>
      <c r="Q77" s="95"/>
      <c r="R77" s="95"/>
      <c r="S77" s="95"/>
      <c r="T77" s="95"/>
      <c r="U77" s="95"/>
      <c r="V77" s="110"/>
    </row>
    <row r="78" s="111" customFormat="true" ht="9" hidden="false" customHeight="true" outlineLevel="0" collapsed="false">
      <c r="A78" s="122"/>
      <c r="B78" s="95"/>
      <c r="C78" s="123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124"/>
      <c r="O78" s="124"/>
      <c r="P78" s="95"/>
      <c r="Q78" s="95"/>
      <c r="R78" s="95"/>
      <c r="S78" s="95"/>
      <c r="T78" s="95"/>
      <c r="U78" s="95"/>
      <c r="V78" s="110"/>
    </row>
    <row r="79" s="111" customFormat="true" ht="9" hidden="false" customHeight="true" outlineLevel="0" collapsed="false">
      <c r="A79" s="122"/>
      <c r="B79" s="95"/>
      <c r="C79" s="123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124"/>
      <c r="O79" s="124"/>
      <c r="P79" s="95"/>
      <c r="Q79" s="95"/>
      <c r="R79" s="95"/>
      <c r="S79" s="95"/>
      <c r="T79" s="95"/>
      <c r="U79" s="95"/>
      <c r="V79" s="110"/>
    </row>
    <row r="80" s="111" customFormat="true" ht="9" hidden="false" customHeight="true" outlineLevel="0" collapsed="false">
      <c r="A80" s="122"/>
      <c r="B80" s="95"/>
      <c r="C80" s="123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124"/>
      <c r="O80" s="124"/>
      <c r="P80" s="95"/>
      <c r="Q80" s="95"/>
      <c r="R80" s="95"/>
      <c r="S80" s="95"/>
      <c r="T80" s="95"/>
      <c r="U80" s="95"/>
      <c r="V80" s="110"/>
    </row>
    <row r="81" s="111" customFormat="true" ht="9" hidden="false" customHeight="true" outlineLevel="0" collapsed="false">
      <c r="A81" s="122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124"/>
      <c r="P81" s="95"/>
      <c r="Q81" s="95"/>
      <c r="R81" s="95"/>
      <c r="S81" s="95"/>
      <c r="T81" s="95"/>
      <c r="U81" s="95"/>
      <c r="V81" s="110"/>
    </row>
    <row r="82" s="111" customFormat="true" ht="9" hidden="false" customHeight="true" outlineLevel="0" collapsed="false">
      <c r="A82" s="122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110"/>
    </row>
    <row r="83" s="111" customFormat="true" ht="9" hidden="false" customHeight="true" outlineLevel="0" collapsed="false">
      <c r="A83" s="122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110"/>
    </row>
    <row r="84" s="111" customFormat="true" ht="9" hidden="false" customHeight="true" outlineLevel="0" collapsed="false">
      <c r="A84" s="122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110"/>
    </row>
    <row r="85" s="111" customFormat="true" ht="9" hidden="false" customHeight="true" outlineLevel="0" collapsed="false">
      <c r="A85" s="122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110"/>
    </row>
    <row r="86" s="111" customFormat="true" ht="9" hidden="false" customHeight="true" outlineLevel="0" collapsed="false">
      <c r="A86" s="122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110"/>
    </row>
    <row r="87" s="111" customFormat="true" ht="9" hidden="false" customHeight="true" outlineLevel="0" collapsed="false">
      <c r="A87" s="122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110"/>
    </row>
    <row r="88" s="111" customFormat="true" ht="9" hidden="false" customHeight="true" outlineLevel="0" collapsed="false">
      <c r="A88" s="122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110"/>
    </row>
    <row r="89" s="111" customFormat="true" ht="9" hidden="false" customHeight="true" outlineLevel="0" collapsed="false">
      <c r="A89" s="122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110"/>
    </row>
    <row r="90" s="111" customFormat="true" ht="9" hidden="false" customHeight="true" outlineLevel="0" collapsed="false">
      <c r="A90" s="122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110"/>
    </row>
    <row r="91" s="111" customFormat="true" ht="9" hidden="false" customHeight="true" outlineLevel="0" collapsed="false">
      <c r="A91" s="122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110"/>
    </row>
    <row r="92" s="111" customFormat="true" ht="11.25" hidden="false" customHeight="false" outlineLevel="0" collapsed="false">
      <c r="A92" s="122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110"/>
    </row>
    <row r="93" s="111" customFormat="true" ht="11.25" hidden="false" customHeight="false" outlineLevel="0" collapsed="false">
      <c r="A93" s="122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110"/>
    </row>
    <row r="94" s="111" customFormat="true" ht="11.25" hidden="false" customHeight="false" outlineLevel="0" collapsed="false">
      <c r="A94" s="122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110"/>
    </row>
    <row r="95" s="111" customFormat="true" ht="11.25" hidden="false" customHeight="false" outlineLevel="0" collapsed="false">
      <c r="A95" s="122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110"/>
    </row>
    <row r="96" s="111" customFormat="true" ht="11.25" hidden="false" customHeight="false" outlineLevel="0" collapsed="false">
      <c r="A96" s="122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110"/>
    </row>
    <row r="97" s="111" customFormat="true" ht="11.25" hidden="false" customHeight="false" outlineLevel="0" collapsed="false">
      <c r="A97" s="122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110"/>
    </row>
    <row r="98" s="111" customFormat="true" ht="11.25" hidden="false" customHeight="false" outlineLevel="0" collapsed="false">
      <c r="A98" s="122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110"/>
    </row>
    <row r="99" s="111" customFormat="true" ht="11.25" hidden="false" customHeight="false" outlineLevel="0" collapsed="false">
      <c r="A99" s="122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110"/>
    </row>
    <row r="100" s="111" customFormat="true" ht="11.25" hidden="false" customHeight="false" outlineLevel="0" collapsed="false">
      <c r="A100" s="122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110"/>
    </row>
    <row r="101" s="111" customFormat="true" ht="11.25" hidden="false" customHeight="false" outlineLevel="0" collapsed="false">
      <c r="A101" s="122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110"/>
    </row>
    <row r="102" s="111" customFormat="true" ht="11.25" hidden="false" customHeight="false" outlineLevel="0" collapsed="false">
      <c r="A102" s="122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110"/>
    </row>
    <row r="103" s="111" customFormat="true" ht="11.25" hidden="false" customHeight="false" outlineLevel="0" collapsed="false">
      <c r="A103" s="122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110"/>
    </row>
    <row r="104" s="111" customFormat="true" ht="11.25" hidden="false" customHeight="false" outlineLevel="0" collapsed="false">
      <c r="A104" s="122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110"/>
    </row>
    <row r="105" s="111" customFormat="true" ht="11.25" hidden="false" customHeight="false" outlineLevel="0" collapsed="false">
      <c r="A105" s="122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110"/>
    </row>
    <row r="106" s="111" customFormat="true" ht="11.25" hidden="false" customHeight="false" outlineLevel="0" collapsed="false">
      <c r="A106" s="122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110"/>
    </row>
    <row r="107" s="111" customFormat="true" ht="11.25" hidden="false" customHeight="false" outlineLevel="0" collapsed="false">
      <c r="A107" s="122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110"/>
    </row>
    <row r="108" s="111" customFormat="true" ht="11.25" hidden="false" customHeight="false" outlineLevel="0" collapsed="false">
      <c r="A108" s="122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110"/>
    </row>
    <row r="109" s="111" customFormat="true" ht="11.25" hidden="false" customHeight="false" outlineLevel="0" collapsed="false">
      <c r="A109" s="122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110"/>
    </row>
    <row r="110" s="111" customFormat="true" ht="11.25" hidden="false" customHeight="false" outlineLevel="0" collapsed="false">
      <c r="A110" s="122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110"/>
    </row>
    <row r="111" s="111" customFormat="true" ht="11.25" hidden="false" customHeight="false" outlineLevel="0" collapsed="false">
      <c r="A111" s="122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110"/>
    </row>
    <row r="112" s="111" customFormat="true" ht="11.25" hidden="false" customHeight="false" outlineLevel="0" collapsed="false">
      <c r="A112" s="122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110"/>
    </row>
    <row r="113" s="111" customFormat="true" ht="11.25" hidden="false" customHeight="false" outlineLevel="0" collapsed="false">
      <c r="A113" s="122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110"/>
    </row>
    <row r="114" s="111" customFormat="true" ht="11.25" hidden="false" customHeight="false" outlineLevel="0" collapsed="false">
      <c r="A114" s="122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110"/>
    </row>
    <row r="115" s="111" customFormat="true" ht="11.25" hidden="false" customHeight="false" outlineLevel="0" collapsed="false">
      <c r="A115" s="122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110"/>
    </row>
    <row r="116" s="111" customFormat="true" ht="11.25" hidden="false" customHeight="false" outlineLevel="0" collapsed="false">
      <c r="A116" s="122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110"/>
    </row>
    <row r="117" s="111" customFormat="true" ht="11.25" hidden="false" customHeight="false" outlineLevel="0" collapsed="false">
      <c r="A117" s="122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110"/>
    </row>
    <row r="118" s="111" customFormat="true" ht="11.25" hidden="false" customHeight="false" outlineLevel="0" collapsed="false">
      <c r="A118" s="122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110"/>
    </row>
    <row r="119" s="111" customFormat="true" ht="11.25" hidden="false" customHeight="false" outlineLevel="0" collapsed="false">
      <c r="A119" s="122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110"/>
    </row>
    <row r="120" s="111" customFormat="true" ht="11.25" hidden="false" customHeight="false" outlineLevel="0" collapsed="false">
      <c r="A120" s="122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110"/>
    </row>
    <row r="121" s="111" customFormat="true" ht="11.25" hidden="false" customHeight="false" outlineLevel="0" collapsed="false">
      <c r="A121" s="122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110"/>
    </row>
    <row r="122" s="111" customFormat="true" ht="11.25" hidden="false" customHeight="false" outlineLevel="0" collapsed="false">
      <c r="A122" s="122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110"/>
    </row>
    <row r="123" s="111" customFormat="true" ht="11.25" hidden="false" customHeight="false" outlineLevel="0" collapsed="false">
      <c r="A123" s="122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110"/>
    </row>
    <row r="124" s="111" customFormat="true" ht="11.25" hidden="false" customHeight="false" outlineLevel="0" collapsed="false">
      <c r="A124" s="122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110"/>
    </row>
    <row r="125" s="111" customFormat="true" ht="11.25" hidden="false" customHeight="false" outlineLevel="0" collapsed="false">
      <c r="A125" s="122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110"/>
    </row>
    <row r="126" s="111" customFormat="true" ht="11.25" hidden="false" customHeight="false" outlineLevel="0" collapsed="false">
      <c r="A126" s="122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110"/>
    </row>
    <row r="127" s="111" customFormat="true" ht="11.25" hidden="false" customHeight="false" outlineLevel="0" collapsed="false">
      <c r="A127" s="122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110"/>
    </row>
    <row r="128" s="111" customFormat="true" ht="11.25" hidden="false" customHeight="false" outlineLevel="0" collapsed="false">
      <c r="A128" s="122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110"/>
    </row>
    <row r="129" s="111" customFormat="true" ht="11.25" hidden="false" customHeight="false" outlineLevel="0" collapsed="false">
      <c r="A129" s="122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110"/>
    </row>
    <row r="130" s="111" customFormat="true" ht="11.25" hidden="false" customHeight="false" outlineLevel="0" collapsed="false">
      <c r="A130" s="122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110"/>
    </row>
    <row r="131" s="111" customFormat="true" ht="11.25" hidden="false" customHeight="false" outlineLevel="0" collapsed="false">
      <c r="A131" s="122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110"/>
    </row>
    <row r="132" s="111" customFormat="true" ht="11.25" hidden="false" customHeight="false" outlineLevel="0" collapsed="false">
      <c r="A132" s="122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110"/>
    </row>
    <row r="133" s="111" customFormat="true" ht="11.25" hidden="false" customHeight="false" outlineLevel="0" collapsed="false">
      <c r="A133" s="122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110"/>
    </row>
    <row r="134" s="111" customFormat="true" ht="11.25" hidden="false" customHeight="false" outlineLevel="0" collapsed="false">
      <c r="A134" s="122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110"/>
    </row>
    <row r="135" s="111" customFormat="true" ht="11.25" hidden="false" customHeight="false" outlineLevel="0" collapsed="false">
      <c r="A135" s="122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110"/>
    </row>
    <row r="136" s="111" customFormat="true" ht="11.25" hidden="false" customHeight="false" outlineLevel="0" collapsed="false">
      <c r="A136" s="122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110"/>
    </row>
    <row r="137" s="111" customFormat="true" ht="11.25" hidden="false" customHeight="false" outlineLevel="0" collapsed="false">
      <c r="A137" s="122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110"/>
    </row>
    <row r="138" s="111" customFormat="true" ht="11.25" hidden="false" customHeight="false" outlineLevel="0" collapsed="false">
      <c r="A138" s="122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110"/>
    </row>
    <row r="139" s="111" customFormat="true" ht="11.25" hidden="false" customHeight="false" outlineLevel="0" collapsed="false">
      <c r="A139" s="122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110"/>
    </row>
    <row r="140" s="111" customFormat="true" ht="11.25" hidden="false" customHeight="false" outlineLevel="0" collapsed="false">
      <c r="A140" s="122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110"/>
    </row>
    <row r="141" s="111" customFormat="true" ht="11.25" hidden="false" customHeight="false" outlineLevel="0" collapsed="false">
      <c r="A141" s="122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110"/>
    </row>
    <row r="142" s="111" customFormat="true" ht="11.25" hidden="false" customHeight="false" outlineLevel="0" collapsed="false">
      <c r="A142" s="122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110"/>
    </row>
    <row r="143" s="111" customFormat="true" ht="11.25" hidden="false" customHeight="false" outlineLevel="0" collapsed="false">
      <c r="A143" s="122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110"/>
    </row>
    <row r="144" s="111" customFormat="true" ht="11.25" hidden="false" customHeight="false" outlineLevel="0" collapsed="false">
      <c r="A144" s="122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110"/>
    </row>
    <row r="145" s="111" customFormat="true" ht="11.25" hidden="false" customHeight="false" outlineLevel="0" collapsed="false">
      <c r="A145" s="122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110"/>
    </row>
    <row r="146" s="111" customFormat="true" ht="11.25" hidden="false" customHeight="false" outlineLevel="0" collapsed="false">
      <c r="A146" s="122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110"/>
    </row>
    <row r="147" s="111" customFormat="true" ht="11.25" hidden="false" customHeight="false" outlineLevel="0" collapsed="false">
      <c r="A147" s="122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110"/>
    </row>
    <row r="148" s="111" customFormat="true" ht="11.25" hidden="false" customHeight="false" outlineLevel="0" collapsed="false">
      <c r="A148" s="122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110"/>
    </row>
    <row r="149" s="111" customFormat="true" ht="11.25" hidden="false" customHeight="false" outlineLevel="0" collapsed="false">
      <c r="A149" s="122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110"/>
    </row>
    <row r="150" s="111" customFormat="true" ht="11.25" hidden="false" customHeight="false" outlineLevel="0" collapsed="false">
      <c r="A150" s="122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110"/>
    </row>
    <row r="151" s="111" customFormat="true" ht="11.25" hidden="false" customHeight="false" outlineLevel="0" collapsed="false">
      <c r="A151" s="122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110"/>
    </row>
    <row r="152" s="111" customFormat="true" ht="11.25" hidden="false" customHeight="false" outlineLevel="0" collapsed="false">
      <c r="A152" s="122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110"/>
    </row>
    <row r="153" s="111" customFormat="true" ht="11.25" hidden="false" customHeight="false" outlineLevel="0" collapsed="false">
      <c r="A153" s="122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110"/>
    </row>
    <row r="154" s="111" customFormat="true" ht="11.25" hidden="false" customHeight="false" outlineLevel="0" collapsed="false">
      <c r="A154" s="122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110"/>
    </row>
    <row r="155" s="111" customFormat="true" ht="11.25" hidden="false" customHeight="false" outlineLevel="0" collapsed="false">
      <c r="A155" s="122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110"/>
    </row>
    <row r="156" s="111" customFormat="true" ht="11.25" hidden="false" customHeight="false" outlineLevel="0" collapsed="false">
      <c r="A156" s="122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110"/>
    </row>
    <row r="157" s="111" customFormat="true" ht="11.25" hidden="false" customHeight="false" outlineLevel="0" collapsed="false">
      <c r="A157" s="122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110"/>
    </row>
    <row r="158" s="111" customFormat="true" ht="11.25" hidden="false" customHeight="false" outlineLevel="0" collapsed="false">
      <c r="A158" s="122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110"/>
    </row>
    <row r="159" s="111" customFormat="true" ht="11.25" hidden="false" customHeight="false" outlineLevel="0" collapsed="false">
      <c r="A159" s="122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110"/>
    </row>
    <row r="160" s="111" customFormat="true" ht="11.25" hidden="false" customHeight="false" outlineLevel="0" collapsed="false">
      <c r="A160" s="122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110"/>
    </row>
    <row r="161" s="111" customFormat="true" ht="11.25" hidden="false" customHeight="false" outlineLevel="0" collapsed="false">
      <c r="A161" s="122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110"/>
    </row>
    <row r="162" s="111" customFormat="true" ht="11.25" hidden="false" customHeight="false" outlineLevel="0" collapsed="false">
      <c r="A162" s="122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110"/>
    </row>
    <row r="163" s="111" customFormat="true" ht="11.25" hidden="false" customHeight="false" outlineLevel="0" collapsed="false">
      <c r="A163" s="122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110"/>
    </row>
    <row r="164" s="111" customFormat="true" ht="11.25" hidden="false" customHeight="false" outlineLevel="0" collapsed="false">
      <c r="A164" s="122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110"/>
    </row>
    <row r="165" s="111" customFormat="true" ht="11.25" hidden="false" customHeight="false" outlineLevel="0" collapsed="false">
      <c r="A165" s="122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110"/>
    </row>
    <row r="166" s="111" customFormat="true" ht="11.25" hidden="false" customHeight="false" outlineLevel="0" collapsed="false">
      <c r="A166" s="122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110"/>
    </row>
    <row r="167" s="111" customFormat="true" ht="11.25" hidden="false" customHeight="false" outlineLevel="0" collapsed="false">
      <c r="A167" s="122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110"/>
    </row>
    <row r="168" s="111" customFormat="true" ht="11.25" hidden="false" customHeight="false" outlineLevel="0" collapsed="false">
      <c r="A168" s="122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110"/>
    </row>
    <row r="169" s="111" customFormat="true" ht="11.25" hidden="false" customHeight="false" outlineLevel="0" collapsed="false">
      <c r="A169" s="122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110"/>
    </row>
    <row r="170" s="111" customFormat="true" ht="11.25" hidden="false" customHeight="false" outlineLevel="0" collapsed="false">
      <c r="A170" s="122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110"/>
    </row>
    <row r="171" s="111" customFormat="true" ht="11.25" hidden="false" customHeight="false" outlineLevel="0" collapsed="false">
      <c r="A171" s="122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110"/>
    </row>
    <row r="172" s="111" customFormat="true" ht="11.25" hidden="false" customHeight="false" outlineLevel="0" collapsed="false">
      <c r="A172" s="122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110"/>
    </row>
    <row r="173" s="111" customFormat="true" ht="11.25" hidden="false" customHeight="false" outlineLevel="0" collapsed="false">
      <c r="A173" s="122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110"/>
    </row>
    <row r="174" s="111" customFormat="true" ht="11.25" hidden="false" customHeight="false" outlineLevel="0" collapsed="false">
      <c r="A174" s="122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110"/>
    </row>
    <row r="175" s="111" customFormat="true" ht="11.25" hidden="false" customHeight="false" outlineLevel="0" collapsed="false">
      <c r="A175" s="122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110"/>
    </row>
    <row r="176" s="111" customFormat="true" ht="11.25" hidden="false" customHeight="false" outlineLevel="0" collapsed="false">
      <c r="A176" s="122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110"/>
    </row>
    <row r="177" s="111" customFormat="true" ht="11.25" hidden="false" customHeight="false" outlineLevel="0" collapsed="false">
      <c r="A177" s="122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110"/>
    </row>
    <row r="178" s="111" customFormat="true" ht="11.25" hidden="false" customHeight="false" outlineLevel="0" collapsed="false">
      <c r="A178" s="122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110"/>
    </row>
    <row r="179" s="111" customFormat="true" ht="11.25" hidden="false" customHeight="false" outlineLevel="0" collapsed="false">
      <c r="A179" s="122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110"/>
    </row>
    <row r="180" s="111" customFormat="true" ht="11.25" hidden="false" customHeight="false" outlineLevel="0" collapsed="false">
      <c r="A180" s="122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110"/>
    </row>
    <row r="181" s="111" customFormat="true" ht="11.25" hidden="false" customHeight="false" outlineLevel="0" collapsed="false">
      <c r="A181" s="122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110"/>
    </row>
    <row r="182" s="111" customFormat="true" ht="11.25" hidden="false" customHeight="false" outlineLevel="0" collapsed="false">
      <c r="A182" s="122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110"/>
    </row>
    <row r="183" s="111" customFormat="true" ht="11.25" hidden="false" customHeight="false" outlineLevel="0" collapsed="false">
      <c r="A183" s="122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110"/>
    </row>
    <row r="184" s="111" customFormat="true" ht="11.25" hidden="false" customHeight="false" outlineLevel="0" collapsed="false">
      <c r="A184" s="122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110"/>
    </row>
    <row r="185" s="111" customFormat="true" ht="11.25" hidden="false" customHeight="false" outlineLevel="0" collapsed="false">
      <c r="A185" s="122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110"/>
    </row>
    <row r="186" s="111" customFormat="true" ht="11.25" hidden="false" customHeight="false" outlineLevel="0" collapsed="false">
      <c r="A186" s="122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110"/>
    </row>
    <row r="187" s="111" customFormat="true" ht="11.25" hidden="false" customHeight="false" outlineLevel="0" collapsed="false">
      <c r="A187" s="122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110"/>
    </row>
    <row r="188" s="111" customFormat="true" ht="11.25" hidden="false" customHeight="false" outlineLevel="0" collapsed="false">
      <c r="A188" s="122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110"/>
    </row>
    <row r="189" s="111" customFormat="true" ht="11.25" hidden="false" customHeight="false" outlineLevel="0" collapsed="false">
      <c r="A189" s="122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110"/>
    </row>
    <row r="190" s="111" customFormat="true" ht="11.25" hidden="false" customHeight="false" outlineLevel="0" collapsed="false">
      <c r="A190" s="122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110"/>
    </row>
    <row r="191" s="111" customFormat="true" ht="11.25" hidden="false" customHeight="false" outlineLevel="0" collapsed="false">
      <c r="A191" s="122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110"/>
    </row>
    <row r="192" s="111" customFormat="true" ht="11.25" hidden="false" customHeight="false" outlineLevel="0" collapsed="false">
      <c r="A192" s="122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110"/>
    </row>
    <row r="193" s="111" customFormat="true" ht="11.25" hidden="false" customHeight="false" outlineLevel="0" collapsed="false">
      <c r="A193" s="122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110"/>
    </row>
    <row r="194" s="111" customFormat="true" ht="11.25" hidden="false" customHeight="false" outlineLevel="0" collapsed="false">
      <c r="A194" s="122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110"/>
    </row>
    <row r="195" s="111" customFormat="true" ht="11.25" hidden="false" customHeight="false" outlineLevel="0" collapsed="false">
      <c r="A195" s="122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110"/>
    </row>
    <row r="196" s="111" customFormat="true" ht="11.25" hidden="false" customHeight="false" outlineLevel="0" collapsed="false">
      <c r="A196" s="122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110"/>
    </row>
    <row r="197" s="111" customFormat="true" ht="11.25" hidden="false" customHeight="false" outlineLevel="0" collapsed="false">
      <c r="A197" s="122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110"/>
    </row>
    <row r="198" s="111" customFormat="true" ht="11.25" hidden="false" customHeight="false" outlineLevel="0" collapsed="false">
      <c r="A198" s="122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110"/>
    </row>
    <row r="199" s="111" customFormat="true" ht="11.25" hidden="false" customHeight="false" outlineLevel="0" collapsed="false">
      <c r="A199" s="122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110"/>
    </row>
    <row r="200" s="111" customFormat="true" ht="11.25" hidden="false" customHeight="false" outlineLevel="0" collapsed="false">
      <c r="A200" s="122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110"/>
    </row>
    <row r="201" s="111" customFormat="true" ht="11.25" hidden="false" customHeight="false" outlineLevel="0" collapsed="false">
      <c r="A201" s="122"/>
      <c r="B201" s="95"/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110"/>
    </row>
    <row r="202" s="111" customFormat="true" ht="11.25" hidden="false" customHeight="false" outlineLevel="0" collapsed="false">
      <c r="A202" s="122"/>
      <c r="B202" s="95"/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110"/>
    </row>
    <row r="203" s="111" customFormat="true" ht="11.25" hidden="false" customHeight="false" outlineLevel="0" collapsed="false">
      <c r="A203" s="122"/>
      <c r="B203" s="95"/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5"/>
      <c r="V203" s="110"/>
    </row>
    <row r="204" s="111" customFormat="true" ht="11.25" hidden="false" customHeight="false" outlineLevel="0" collapsed="false">
      <c r="A204" s="122"/>
      <c r="B204" s="95"/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110"/>
    </row>
    <row r="205" s="111" customFormat="true" ht="11.25" hidden="false" customHeight="false" outlineLevel="0" collapsed="false">
      <c r="A205" s="122"/>
      <c r="B205" s="95"/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110"/>
    </row>
    <row r="206" s="111" customFormat="true" ht="11.25" hidden="false" customHeight="false" outlineLevel="0" collapsed="false">
      <c r="A206" s="122"/>
      <c r="B206" s="95"/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110"/>
    </row>
    <row r="207" s="111" customFormat="true" ht="11.25" hidden="false" customHeight="false" outlineLevel="0" collapsed="false">
      <c r="A207" s="122"/>
      <c r="B207" s="95"/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110"/>
    </row>
    <row r="208" s="111" customFormat="true" ht="11.25" hidden="false" customHeight="false" outlineLevel="0" collapsed="false">
      <c r="A208" s="122"/>
      <c r="B208" s="95"/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110"/>
    </row>
    <row r="209" s="111" customFormat="true" ht="11.25" hidden="false" customHeight="false" outlineLevel="0" collapsed="false">
      <c r="A209" s="122"/>
      <c r="B209" s="95"/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95"/>
      <c r="T209" s="95"/>
      <c r="U209" s="95"/>
      <c r="V209" s="110"/>
    </row>
    <row r="210" s="111" customFormat="true" ht="11.25" hidden="false" customHeight="false" outlineLevel="0" collapsed="false">
      <c r="A210" s="122"/>
      <c r="B210" s="95"/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5"/>
      <c r="V210" s="110"/>
    </row>
    <row r="211" s="111" customFormat="true" ht="11.25" hidden="false" customHeight="false" outlineLevel="0" collapsed="false">
      <c r="A211" s="122"/>
      <c r="B211" s="95"/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110"/>
    </row>
    <row r="212" s="111" customFormat="true" ht="11.25" hidden="false" customHeight="false" outlineLevel="0" collapsed="false">
      <c r="A212" s="122"/>
      <c r="B212" s="95"/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110"/>
    </row>
    <row r="213" s="111" customFormat="true" ht="11.25" hidden="false" customHeight="false" outlineLevel="0" collapsed="false">
      <c r="A213" s="122"/>
      <c r="B213" s="95"/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5"/>
      <c r="V213" s="110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1   Arbeitnehmerentgelt im Land Brandenburg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5.56"/>
    <col collapsed="false" customWidth="true" hidden="false" outlineLevel="0" max="20" min="2" style="88" width="6.56"/>
    <col collapsed="false" customWidth="true" hidden="false" outlineLevel="0" max="21" min="21" style="88" width="7.42"/>
    <col collapsed="false" customWidth="true" hidden="false" outlineLevel="0" max="22" min="22" style="89" width="6.56"/>
    <col collapsed="false" customWidth="true" hidden="false" outlineLevel="0" max="26" min="23" style="90" width="6.56"/>
    <col collapsed="false" customWidth="true" hidden="false" outlineLevel="0" max="27" min="27" style="90" width="5.56"/>
    <col collapsed="false" customWidth="false" hidden="false" outlineLevel="0" max="257" min="28" style="90" width="11.56"/>
  </cols>
  <sheetData>
    <row r="1" customFormat="false" ht="18.75" hidden="false" customHeight="true" outlineLevel="0" collapsed="false">
      <c r="A1" s="73" t="s">
        <v>135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126" t="s">
        <v>135</v>
      </c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customFormat="false" ht="24.75" hidden="false" customHeight="true" outlineLevel="0" collapsed="false">
      <c r="A3" s="97" t="s">
        <v>103</v>
      </c>
      <c r="B3" s="98" t="s">
        <v>104</v>
      </c>
      <c r="C3" s="98" t="s">
        <v>105</v>
      </c>
      <c r="D3" s="98" t="s">
        <v>106</v>
      </c>
      <c r="E3" s="98"/>
      <c r="F3" s="98"/>
      <c r="G3" s="98"/>
      <c r="H3" s="98"/>
      <c r="I3" s="99" t="s">
        <v>107</v>
      </c>
      <c r="J3" s="100" t="s">
        <v>108</v>
      </c>
      <c r="K3" s="100"/>
      <c r="L3" s="100"/>
      <c r="M3" s="100"/>
      <c r="N3" s="100"/>
      <c r="O3" s="101" t="s">
        <v>109</v>
      </c>
      <c r="P3" s="101"/>
      <c r="Q3" s="101"/>
      <c r="R3" s="101"/>
      <c r="S3" s="101"/>
      <c r="T3" s="99" t="s">
        <v>110</v>
      </c>
      <c r="U3" s="99"/>
      <c r="V3" s="99"/>
      <c r="W3" s="99"/>
      <c r="X3" s="99"/>
      <c r="Y3" s="99"/>
      <c r="Z3" s="99"/>
      <c r="AA3" s="100" t="s">
        <v>103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97"/>
      <c r="B4" s="98"/>
      <c r="C4" s="98"/>
      <c r="D4" s="99" t="s">
        <v>111</v>
      </c>
      <c r="E4" s="99" t="s">
        <v>112</v>
      </c>
      <c r="F4" s="99" t="s">
        <v>113</v>
      </c>
      <c r="G4" s="99" t="s">
        <v>114</v>
      </c>
      <c r="H4" s="99" t="s">
        <v>115</v>
      </c>
      <c r="I4" s="99"/>
      <c r="J4" s="99" t="s">
        <v>111</v>
      </c>
      <c r="K4" s="99" t="s">
        <v>116</v>
      </c>
      <c r="L4" s="100" t="s">
        <v>117</v>
      </c>
      <c r="M4" s="99" t="s">
        <v>118</v>
      </c>
      <c r="N4" s="102" t="s">
        <v>119</v>
      </c>
      <c r="O4" s="101" t="s">
        <v>111</v>
      </c>
      <c r="P4" s="99" t="s">
        <v>120</v>
      </c>
      <c r="Q4" s="99" t="s">
        <v>121</v>
      </c>
      <c r="R4" s="99" t="s">
        <v>122</v>
      </c>
      <c r="S4" s="99" t="s">
        <v>123</v>
      </c>
      <c r="T4" s="99" t="s">
        <v>111</v>
      </c>
      <c r="U4" s="127" t="s">
        <v>124</v>
      </c>
      <c r="V4" s="99" t="s">
        <v>125</v>
      </c>
      <c r="W4" s="99" t="s">
        <v>126</v>
      </c>
      <c r="X4" s="99" t="s">
        <v>127</v>
      </c>
      <c r="Y4" s="99" t="s">
        <v>128</v>
      </c>
      <c r="Z4" s="99" t="s">
        <v>129</v>
      </c>
      <c r="AA4" s="10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s="107" customFormat="true" ht="9" hidden="false" customHeight="true" outlineLevel="0" collapsed="false">
      <c r="A6" s="87"/>
      <c r="B6" s="106" t="s">
        <v>136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 t="s">
        <v>136</v>
      </c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s="111" customFormat="true" ht="9" hidden="false" customHeight="true" outlineLevel="0" collapsed="false">
      <c r="A7" s="106" t="n">
        <v>1991</v>
      </c>
      <c r="B7" s="108" t="n">
        <v>13730</v>
      </c>
      <c r="C7" s="108" t="n">
        <v>13472</v>
      </c>
      <c r="D7" s="108" t="n">
        <v>13484</v>
      </c>
      <c r="E7" s="109" t="s">
        <v>39</v>
      </c>
      <c r="F7" s="108" t="n">
        <v>11399</v>
      </c>
      <c r="G7" s="109" t="s">
        <v>39</v>
      </c>
      <c r="H7" s="109" t="s">
        <v>39</v>
      </c>
      <c r="I7" s="108" t="n">
        <v>16884</v>
      </c>
      <c r="J7" s="108" t="n">
        <v>11786</v>
      </c>
      <c r="K7" s="109" t="s">
        <v>39</v>
      </c>
      <c r="L7" s="109" t="s">
        <v>39</v>
      </c>
      <c r="M7" s="109" t="s">
        <v>39</v>
      </c>
      <c r="N7" s="109" t="s">
        <v>39</v>
      </c>
      <c r="O7" s="108" t="n">
        <v>14900</v>
      </c>
      <c r="P7" s="109" t="s">
        <v>39</v>
      </c>
      <c r="Q7" s="109" t="s">
        <v>39</v>
      </c>
      <c r="R7" s="109" t="s">
        <v>39</v>
      </c>
      <c r="S7" s="109" t="s">
        <v>39</v>
      </c>
      <c r="T7" s="108" t="n">
        <v>13908</v>
      </c>
      <c r="U7" s="109" t="s">
        <v>39</v>
      </c>
      <c r="V7" s="109" t="s">
        <v>39</v>
      </c>
      <c r="W7" s="109" t="s">
        <v>39</v>
      </c>
      <c r="X7" s="109" t="s">
        <v>39</v>
      </c>
      <c r="Y7" s="109" t="s">
        <v>39</v>
      </c>
      <c r="Z7" s="109" t="s">
        <v>39</v>
      </c>
      <c r="AA7" s="110" t="n">
        <v>1991</v>
      </c>
    </row>
    <row r="8" s="111" customFormat="true" ht="9" hidden="false" customHeight="true" outlineLevel="0" collapsed="false">
      <c r="A8" s="106" t="n">
        <v>1992</v>
      </c>
      <c r="B8" s="108" t="n">
        <v>17878</v>
      </c>
      <c r="C8" s="108" t="n">
        <v>14999</v>
      </c>
      <c r="D8" s="108" t="n">
        <v>19520</v>
      </c>
      <c r="E8" s="109" t="s">
        <v>39</v>
      </c>
      <c r="F8" s="108" t="n">
        <v>16420</v>
      </c>
      <c r="G8" s="109" t="s">
        <v>39</v>
      </c>
      <c r="H8" s="109" t="s">
        <v>39</v>
      </c>
      <c r="I8" s="108" t="n">
        <v>20712</v>
      </c>
      <c r="J8" s="108" t="n">
        <v>15240</v>
      </c>
      <c r="K8" s="109" t="s">
        <v>39</v>
      </c>
      <c r="L8" s="109" t="s">
        <v>39</v>
      </c>
      <c r="M8" s="109" t="s">
        <v>39</v>
      </c>
      <c r="N8" s="109" t="s">
        <v>39</v>
      </c>
      <c r="O8" s="108" t="n">
        <v>17596</v>
      </c>
      <c r="P8" s="109" t="s">
        <v>39</v>
      </c>
      <c r="Q8" s="109" t="s">
        <v>39</v>
      </c>
      <c r="R8" s="109" t="s">
        <v>39</v>
      </c>
      <c r="S8" s="109" t="s">
        <v>39</v>
      </c>
      <c r="T8" s="108" t="n">
        <v>17882</v>
      </c>
      <c r="U8" s="109" t="s">
        <v>39</v>
      </c>
      <c r="V8" s="109" t="s">
        <v>39</v>
      </c>
      <c r="W8" s="109" t="s">
        <v>39</v>
      </c>
      <c r="X8" s="109" t="s">
        <v>39</v>
      </c>
      <c r="Y8" s="109" t="s">
        <v>39</v>
      </c>
      <c r="Z8" s="109" t="s">
        <v>39</v>
      </c>
      <c r="AA8" s="110" t="n">
        <v>1992</v>
      </c>
    </row>
    <row r="9" s="111" customFormat="true" ht="9" hidden="false" customHeight="true" outlineLevel="0" collapsed="false">
      <c r="A9" s="106" t="n">
        <v>1993</v>
      </c>
      <c r="B9" s="108" t="n">
        <v>20698</v>
      </c>
      <c r="C9" s="108" t="n">
        <v>17430</v>
      </c>
      <c r="D9" s="108" t="n">
        <v>22051</v>
      </c>
      <c r="E9" s="109" t="s">
        <v>39</v>
      </c>
      <c r="F9" s="108" t="n">
        <v>18542</v>
      </c>
      <c r="G9" s="109" t="s">
        <v>39</v>
      </c>
      <c r="H9" s="109" t="s">
        <v>39</v>
      </c>
      <c r="I9" s="108" t="n">
        <v>22774</v>
      </c>
      <c r="J9" s="108" t="n">
        <v>18056</v>
      </c>
      <c r="K9" s="109" t="s">
        <v>39</v>
      </c>
      <c r="L9" s="109" t="s">
        <v>39</v>
      </c>
      <c r="M9" s="109" t="s">
        <v>39</v>
      </c>
      <c r="N9" s="109" t="s">
        <v>39</v>
      </c>
      <c r="O9" s="108" t="n">
        <v>19831</v>
      </c>
      <c r="P9" s="109" t="s">
        <v>39</v>
      </c>
      <c r="Q9" s="109" t="s">
        <v>39</v>
      </c>
      <c r="R9" s="109" t="s">
        <v>39</v>
      </c>
      <c r="S9" s="109" t="s">
        <v>39</v>
      </c>
      <c r="T9" s="108" t="n">
        <v>21331</v>
      </c>
      <c r="U9" s="109" t="s">
        <v>39</v>
      </c>
      <c r="V9" s="109" t="s">
        <v>39</v>
      </c>
      <c r="W9" s="109" t="s">
        <v>39</v>
      </c>
      <c r="X9" s="109" t="s">
        <v>39</v>
      </c>
      <c r="Y9" s="109" t="s">
        <v>39</v>
      </c>
      <c r="Z9" s="109" t="s">
        <v>39</v>
      </c>
      <c r="AA9" s="110" t="n">
        <v>1993</v>
      </c>
    </row>
    <row r="10" s="111" customFormat="true" ht="9" hidden="false" customHeight="true" outlineLevel="0" collapsed="false">
      <c r="A10" s="106" t="n">
        <v>1994</v>
      </c>
      <c r="B10" s="108" t="n">
        <v>22079</v>
      </c>
      <c r="C10" s="108" t="n">
        <v>18743</v>
      </c>
      <c r="D10" s="108" t="n">
        <v>24930</v>
      </c>
      <c r="E10" s="109" t="s">
        <v>39</v>
      </c>
      <c r="F10" s="108" t="n">
        <v>22429</v>
      </c>
      <c r="G10" s="109" t="s">
        <v>39</v>
      </c>
      <c r="H10" s="109" t="s">
        <v>39</v>
      </c>
      <c r="I10" s="108" t="n">
        <v>24458</v>
      </c>
      <c r="J10" s="108" t="n">
        <v>18939</v>
      </c>
      <c r="K10" s="109" t="s">
        <v>39</v>
      </c>
      <c r="L10" s="109" t="s">
        <v>39</v>
      </c>
      <c r="M10" s="109" t="s">
        <v>39</v>
      </c>
      <c r="N10" s="109" t="s">
        <v>39</v>
      </c>
      <c r="O10" s="108" t="n">
        <v>20658</v>
      </c>
      <c r="P10" s="109" t="s">
        <v>39</v>
      </c>
      <c r="Q10" s="109" t="s">
        <v>39</v>
      </c>
      <c r="R10" s="109" t="s">
        <v>39</v>
      </c>
      <c r="S10" s="109" t="s">
        <v>39</v>
      </c>
      <c r="T10" s="108" t="n">
        <v>22196</v>
      </c>
      <c r="U10" s="109" t="s">
        <v>39</v>
      </c>
      <c r="V10" s="109" t="s">
        <v>39</v>
      </c>
      <c r="W10" s="109" t="s">
        <v>39</v>
      </c>
      <c r="X10" s="109" t="s">
        <v>39</v>
      </c>
      <c r="Y10" s="109" t="s">
        <v>39</v>
      </c>
      <c r="Z10" s="109" t="s">
        <v>39</v>
      </c>
      <c r="AA10" s="110" t="n">
        <v>1994</v>
      </c>
    </row>
    <row r="11" s="111" customFormat="true" ht="9" hidden="false" customHeight="true" outlineLevel="0" collapsed="false">
      <c r="A11" s="106" t="n">
        <v>1995</v>
      </c>
      <c r="B11" s="108" t="n">
        <v>23336</v>
      </c>
      <c r="C11" s="108" t="n">
        <v>20021</v>
      </c>
      <c r="D11" s="108" t="n">
        <v>26908</v>
      </c>
      <c r="E11" s="109" t="s">
        <v>39</v>
      </c>
      <c r="F11" s="108" t="n">
        <v>24751</v>
      </c>
      <c r="G11" s="109" t="s">
        <v>39</v>
      </c>
      <c r="H11" s="109" t="s">
        <v>39</v>
      </c>
      <c r="I11" s="108" t="n">
        <v>24729</v>
      </c>
      <c r="J11" s="108" t="n">
        <v>19840</v>
      </c>
      <c r="K11" s="109" t="s">
        <v>39</v>
      </c>
      <c r="L11" s="109" t="s">
        <v>39</v>
      </c>
      <c r="M11" s="109" t="s">
        <v>39</v>
      </c>
      <c r="N11" s="109" t="s">
        <v>39</v>
      </c>
      <c r="O11" s="108" t="n">
        <v>22294</v>
      </c>
      <c r="P11" s="109" t="s">
        <v>39</v>
      </c>
      <c r="Q11" s="109" t="s">
        <v>39</v>
      </c>
      <c r="R11" s="109" t="s">
        <v>39</v>
      </c>
      <c r="S11" s="109" t="s">
        <v>39</v>
      </c>
      <c r="T11" s="108" t="n">
        <v>23747</v>
      </c>
      <c r="U11" s="109" t="s">
        <v>39</v>
      </c>
      <c r="V11" s="109" t="s">
        <v>39</v>
      </c>
      <c r="W11" s="109" t="s">
        <v>39</v>
      </c>
      <c r="X11" s="109" t="s">
        <v>39</v>
      </c>
      <c r="Y11" s="109" t="s">
        <v>39</v>
      </c>
      <c r="Z11" s="109" t="s">
        <v>39</v>
      </c>
      <c r="AA11" s="110" t="n">
        <v>1995</v>
      </c>
    </row>
    <row r="12" s="111" customFormat="true" ht="9" hidden="false" customHeight="true" outlineLevel="0" collapsed="false">
      <c r="A12" s="106" t="n">
        <v>1996</v>
      </c>
      <c r="B12" s="108" t="n">
        <v>23828</v>
      </c>
      <c r="C12" s="108" t="n">
        <v>20289</v>
      </c>
      <c r="D12" s="108" t="n">
        <v>27768</v>
      </c>
      <c r="E12" s="109" t="s">
        <v>39</v>
      </c>
      <c r="F12" s="108" t="n">
        <v>26019</v>
      </c>
      <c r="G12" s="109" t="s">
        <v>39</v>
      </c>
      <c r="H12" s="109" t="s">
        <v>39</v>
      </c>
      <c r="I12" s="108" t="n">
        <v>24569</v>
      </c>
      <c r="J12" s="108" t="n">
        <v>20352</v>
      </c>
      <c r="K12" s="109" t="s">
        <v>39</v>
      </c>
      <c r="L12" s="109" t="s">
        <v>39</v>
      </c>
      <c r="M12" s="109" t="s">
        <v>39</v>
      </c>
      <c r="N12" s="109" t="s">
        <v>39</v>
      </c>
      <c r="O12" s="108" t="n">
        <v>22834</v>
      </c>
      <c r="P12" s="109" t="s">
        <v>39</v>
      </c>
      <c r="Q12" s="109" t="s">
        <v>39</v>
      </c>
      <c r="R12" s="109" t="s">
        <v>39</v>
      </c>
      <c r="S12" s="109" t="s">
        <v>39</v>
      </c>
      <c r="T12" s="108" t="n">
        <v>24531</v>
      </c>
      <c r="U12" s="109" t="s">
        <v>39</v>
      </c>
      <c r="V12" s="109" t="s">
        <v>39</v>
      </c>
      <c r="W12" s="109" t="s">
        <v>39</v>
      </c>
      <c r="X12" s="109" t="s">
        <v>39</v>
      </c>
      <c r="Y12" s="109" t="s">
        <v>39</v>
      </c>
      <c r="Z12" s="109" t="s">
        <v>39</v>
      </c>
      <c r="AA12" s="110" t="n">
        <v>1996</v>
      </c>
    </row>
    <row r="13" s="111" customFormat="true" ht="9" hidden="false" customHeight="true" outlineLevel="0" collapsed="false">
      <c r="A13" s="106" t="n">
        <v>1997</v>
      </c>
      <c r="B13" s="108" t="n">
        <v>23998</v>
      </c>
      <c r="C13" s="108" t="n">
        <v>20160</v>
      </c>
      <c r="D13" s="108" t="n">
        <v>28108</v>
      </c>
      <c r="E13" s="109" t="s">
        <v>39</v>
      </c>
      <c r="F13" s="108" t="n">
        <v>26352</v>
      </c>
      <c r="G13" s="109" t="s">
        <v>39</v>
      </c>
      <c r="H13" s="109" t="s">
        <v>39</v>
      </c>
      <c r="I13" s="108" t="n">
        <v>24560</v>
      </c>
      <c r="J13" s="108" t="n">
        <v>20275</v>
      </c>
      <c r="K13" s="109" t="s">
        <v>39</v>
      </c>
      <c r="L13" s="109" t="s">
        <v>39</v>
      </c>
      <c r="M13" s="109" t="s">
        <v>39</v>
      </c>
      <c r="N13" s="109" t="s">
        <v>39</v>
      </c>
      <c r="O13" s="108" t="n">
        <v>22997</v>
      </c>
      <c r="P13" s="109" t="s">
        <v>39</v>
      </c>
      <c r="Q13" s="109" t="s">
        <v>39</v>
      </c>
      <c r="R13" s="109" t="s">
        <v>39</v>
      </c>
      <c r="S13" s="109" t="s">
        <v>39</v>
      </c>
      <c r="T13" s="108" t="n">
        <v>25049</v>
      </c>
      <c r="U13" s="109" t="s">
        <v>39</v>
      </c>
      <c r="V13" s="109" t="s">
        <v>39</v>
      </c>
      <c r="W13" s="109" t="s">
        <v>39</v>
      </c>
      <c r="X13" s="109" t="s">
        <v>39</v>
      </c>
      <c r="Y13" s="109" t="s">
        <v>39</v>
      </c>
      <c r="Z13" s="109" t="s">
        <v>39</v>
      </c>
      <c r="AA13" s="110" t="n">
        <v>1997</v>
      </c>
    </row>
    <row r="14" s="111" customFormat="true" ht="9" hidden="false" customHeight="true" outlineLevel="0" collapsed="false">
      <c r="A14" s="106" t="n">
        <v>1998</v>
      </c>
      <c r="B14" s="108" t="n">
        <v>24309</v>
      </c>
      <c r="C14" s="108" t="n">
        <v>20237</v>
      </c>
      <c r="D14" s="108" t="n">
        <v>28874</v>
      </c>
      <c r="E14" s="109" t="s">
        <v>39</v>
      </c>
      <c r="F14" s="108" t="n">
        <v>27131</v>
      </c>
      <c r="G14" s="109" t="s">
        <v>39</v>
      </c>
      <c r="H14" s="109" t="s">
        <v>39</v>
      </c>
      <c r="I14" s="108" t="n">
        <v>24423</v>
      </c>
      <c r="J14" s="108" t="n">
        <v>20324</v>
      </c>
      <c r="K14" s="109" t="s">
        <v>39</v>
      </c>
      <c r="L14" s="109" t="s">
        <v>39</v>
      </c>
      <c r="M14" s="109" t="s">
        <v>39</v>
      </c>
      <c r="N14" s="109" t="s">
        <v>39</v>
      </c>
      <c r="O14" s="108" t="n">
        <v>23132</v>
      </c>
      <c r="P14" s="109" t="s">
        <v>39</v>
      </c>
      <c r="Q14" s="109" t="s">
        <v>39</v>
      </c>
      <c r="R14" s="109" t="s">
        <v>39</v>
      </c>
      <c r="S14" s="109" t="s">
        <v>39</v>
      </c>
      <c r="T14" s="108" t="n">
        <v>25647</v>
      </c>
      <c r="U14" s="109" t="s">
        <v>39</v>
      </c>
      <c r="V14" s="109" t="s">
        <v>39</v>
      </c>
      <c r="W14" s="109" t="s">
        <v>39</v>
      </c>
      <c r="X14" s="109" t="s">
        <v>39</v>
      </c>
      <c r="Y14" s="109" t="s">
        <v>39</v>
      </c>
      <c r="Z14" s="109" t="s">
        <v>39</v>
      </c>
      <c r="AA14" s="110" t="n">
        <v>1998</v>
      </c>
    </row>
    <row r="15" s="111" customFormat="true" ht="9" hidden="false" customHeight="true" outlineLevel="0" collapsed="false">
      <c r="A15" s="106" t="n">
        <v>1999</v>
      </c>
      <c r="B15" s="108" t="n">
        <v>24820</v>
      </c>
      <c r="C15" s="108" t="n">
        <v>20767</v>
      </c>
      <c r="D15" s="108" t="n">
        <v>29161</v>
      </c>
      <c r="E15" s="109" t="s">
        <v>39</v>
      </c>
      <c r="F15" s="108" t="n">
        <v>27602</v>
      </c>
      <c r="G15" s="109" t="s">
        <v>39</v>
      </c>
      <c r="H15" s="109" t="s">
        <v>39</v>
      </c>
      <c r="I15" s="108" t="n">
        <v>24271</v>
      </c>
      <c r="J15" s="108" t="n">
        <v>20703</v>
      </c>
      <c r="K15" s="109" t="s">
        <v>39</v>
      </c>
      <c r="L15" s="109" t="s">
        <v>39</v>
      </c>
      <c r="M15" s="109" t="s">
        <v>39</v>
      </c>
      <c r="N15" s="109" t="s">
        <v>39</v>
      </c>
      <c r="O15" s="108" t="n">
        <v>23565</v>
      </c>
      <c r="P15" s="109" t="s">
        <v>39</v>
      </c>
      <c r="Q15" s="109" t="s">
        <v>39</v>
      </c>
      <c r="R15" s="109" t="s">
        <v>39</v>
      </c>
      <c r="S15" s="109" t="s">
        <v>39</v>
      </c>
      <c r="T15" s="108" t="n">
        <v>26731</v>
      </c>
      <c r="U15" s="109" t="s">
        <v>39</v>
      </c>
      <c r="V15" s="109" t="s">
        <v>39</v>
      </c>
      <c r="W15" s="109" t="s">
        <v>39</v>
      </c>
      <c r="X15" s="109" t="s">
        <v>39</v>
      </c>
      <c r="Y15" s="109" t="s">
        <v>39</v>
      </c>
      <c r="Z15" s="109" t="s">
        <v>39</v>
      </c>
      <c r="AA15" s="110" t="n">
        <v>1999</v>
      </c>
    </row>
    <row r="16" s="111" customFormat="true" ht="9" hidden="false" customHeight="true" outlineLevel="0" collapsed="false">
      <c r="A16" s="106" t="n">
        <v>2000</v>
      </c>
      <c r="B16" s="108" t="n">
        <v>25312</v>
      </c>
      <c r="C16" s="108" t="n">
        <v>21321</v>
      </c>
      <c r="D16" s="108" t="n">
        <v>29877</v>
      </c>
      <c r="E16" s="109" t="s">
        <v>39</v>
      </c>
      <c r="F16" s="108" t="n">
        <v>28567</v>
      </c>
      <c r="G16" s="109" t="s">
        <v>39</v>
      </c>
      <c r="H16" s="109" t="s">
        <v>39</v>
      </c>
      <c r="I16" s="108" t="n">
        <v>24314</v>
      </c>
      <c r="J16" s="108" t="n">
        <v>21213</v>
      </c>
      <c r="K16" s="109" t="s">
        <v>39</v>
      </c>
      <c r="L16" s="109" t="s">
        <v>39</v>
      </c>
      <c r="M16" s="109" t="s">
        <v>39</v>
      </c>
      <c r="N16" s="109" t="s">
        <v>39</v>
      </c>
      <c r="O16" s="108" t="n">
        <v>23666</v>
      </c>
      <c r="P16" s="109" t="s">
        <v>39</v>
      </c>
      <c r="Q16" s="109" t="s">
        <v>39</v>
      </c>
      <c r="R16" s="109" t="s">
        <v>39</v>
      </c>
      <c r="S16" s="109" t="s">
        <v>39</v>
      </c>
      <c r="T16" s="108" t="n">
        <v>27449</v>
      </c>
      <c r="U16" s="109" t="s">
        <v>39</v>
      </c>
      <c r="V16" s="109" t="s">
        <v>39</v>
      </c>
      <c r="W16" s="109" t="s">
        <v>39</v>
      </c>
      <c r="X16" s="109" t="s">
        <v>39</v>
      </c>
      <c r="Y16" s="109" t="s">
        <v>39</v>
      </c>
      <c r="Z16" s="109" t="s">
        <v>39</v>
      </c>
      <c r="AA16" s="110" t="n">
        <v>2000</v>
      </c>
    </row>
    <row r="17" s="111" customFormat="true" ht="9" hidden="false" customHeight="true" outlineLevel="0" collapsed="false">
      <c r="A17" s="106" t="n">
        <v>2001</v>
      </c>
      <c r="B17" s="108" t="n">
        <v>25750</v>
      </c>
      <c r="C17" s="108" t="n">
        <v>21057</v>
      </c>
      <c r="D17" s="108" t="n">
        <v>30390</v>
      </c>
      <c r="E17" s="109" t="s">
        <v>39</v>
      </c>
      <c r="F17" s="108" t="n">
        <v>29138</v>
      </c>
      <c r="G17" s="109" t="s">
        <v>39</v>
      </c>
      <c r="H17" s="109" t="s">
        <v>39</v>
      </c>
      <c r="I17" s="108" t="n">
        <v>24405</v>
      </c>
      <c r="J17" s="108" t="n">
        <v>21553</v>
      </c>
      <c r="K17" s="109" t="s">
        <v>39</v>
      </c>
      <c r="L17" s="109" t="s">
        <v>39</v>
      </c>
      <c r="M17" s="109" t="s">
        <v>39</v>
      </c>
      <c r="N17" s="109" t="s">
        <v>39</v>
      </c>
      <c r="O17" s="108" t="n">
        <v>23657</v>
      </c>
      <c r="P17" s="109" t="s">
        <v>39</v>
      </c>
      <c r="Q17" s="109" t="s">
        <v>39</v>
      </c>
      <c r="R17" s="109" t="s">
        <v>39</v>
      </c>
      <c r="S17" s="109" t="s">
        <v>39</v>
      </c>
      <c r="T17" s="108" t="n">
        <v>28196</v>
      </c>
      <c r="U17" s="109" t="s">
        <v>39</v>
      </c>
      <c r="V17" s="109" t="s">
        <v>39</v>
      </c>
      <c r="W17" s="109" t="s">
        <v>39</v>
      </c>
      <c r="X17" s="109" t="s">
        <v>39</v>
      </c>
      <c r="Y17" s="109" t="s">
        <v>39</v>
      </c>
      <c r="Z17" s="109" t="s">
        <v>39</v>
      </c>
      <c r="AA17" s="110" t="n">
        <v>2001</v>
      </c>
    </row>
    <row r="18" s="111" customFormat="true" ht="9" hidden="false" customHeight="true" outlineLevel="0" collapsed="false">
      <c r="A18" s="106" t="n">
        <v>2002</v>
      </c>
      <c r="B18" s="108" t="n">
        <v>26057</v>
      </c>
      <c r="C18" s="108" t="n">
        <v>21223</v>
      </c>
      <c r="D18" s="108" t="n">
        <v>30854</v>
      </c>
      <c r="E18" s="109" t="s">
        <v>39</v>
      </c>
      <c r="F18" s="108" t="n">
        <v>29451</v>
      </c>
      <c r="G18" s="109" t="s">
        <v>39</v>
      </c>
      <c r="H18" s="109" t="s">
        <v>39</v>
      </c>
      <c r="I18" s="108" t="n">
        <v>24666</v>
      </c>
      <c r="J18" s="108" t="n">
        <v>21533</v>
      </c>
      <c r="K18" s="109" t="s">
        <v>39</v>
      </c>
      <c r="L18" s="109" t="s">
        <v>39</v>
      </c>
      <c r="M18" s="109" t="s">
        <v>39</v>
      </c>
      <c r="N18" s="109" t="s">
        <v>39</v>
      </c>
      <c r="O18" s="108" t="n">
        <v>23531</v>
      </c>
      <c r="P18" s="109" t="s">
        <v>39</v>
      </c>
      <c r="Q18" s="109" t="s">
        <v>39</v>
      </c>
      <c r="R18" s="109" t="s">
        <v>39</v>
      </c>
      <c r="S18" s="109" t="s">
        <v>39</v>
      </c>
      <c r="T18" s="108" t="n">
        <v>28785</v>
      </c>
      <c r="U18" s="109" t="s">
        <v>39</v>
      </c>
      <c r="V18" s="109" t="s">
        <v>39</v>
      </c>
      <c r="W18" s="109" t="s">
        <v>39</v>
      </c>
      <c r="X18" s="109" t="s">
        <v>39</v>
      </c>
      <c r="Y18" s="109" t="s">
        <v>39</v>
      </c>
      <c r="Z18" s="109" t="s">
        <v>39</v>
      </c>
      <c r="AA18" s="110" t="n">
        <v>2002</v>
      </c>
    </row>
    <row r="19" s="111" customFormat="true" ht="9" hidden="false" customHeight="true" outlineLevel="0" collapsed="false">
      <c r="A19" s="106" t="n">
        <v>2003</v>
      </c>
      <c r="B19" s="108" t="n">
        <v>26219</v>
      </c>
      <c r="C19" s="108" t="n">
        <v>21057</v>
      </c>
      <c r="D19" s="108" t="n">
        <v>31305</v>
      </c>
      <c r="E19" s="109" t="s">
        <v>39</v>
      </c>
      <c r="F19" s="108" t="n">
        <v>29644</v>
      </c>
      <c r="G19" s="109" t="s">
        <v>39</v>
      </c>
      <c r="H19" s="109" t="s">
        <v>39</v>
      </c>
      <c r="I19" s="108" t="n">
        <v>24979</v>
      </c>
      <c r="J19" s="108" t="n">
        <v>21793</v>
      </c>
      <c r="K19" s="109" t="s">
        <v>39</v>
      </c>
      <c r="L19" s="109" t="s">
        <v>39</v>
      </c>
      <c r="M19" s="109" t="s">
        <v>39</v>
      </c>
      <c r="N19" s="109" t="s">
        <v>39</v>
      </c>
      <c r="O19" s="108" t="n">
        <v>23384</v>
      </c>
      <c r="P19" s="109" t="s">
        <v>39</v>
      </c>
      <c r="Q19" s="109" t="s">
        <v>39</v>
      </c>
      <c r="R19" s="109" t="s">
        <v>39</v>
      </c>
      <c r="S19" s="109" t="s">
        <v>39</v>
      </c>
      <c r="T19" s="108" t="n">
        <v>28899</v>
      </c>
      <c r="U19" s="109" t="s">
        <v>39</v>
      </c>
      <c r="V19" s="109" t="s">
        <v>39</v>
      </c>
      <c r="W19" s="109" t="s">
        <v>39</v>
      </c>
      <c r="X19" s="109" t="s">
        <v>39</v>
      </c>
      <c r="Y19" s="109" t="s">
        <v>39</v>
      </c>
      <c r="Z19" s="109" t="s">
        <v>39</v>
      </c>
      <c r="AA19" s="110" t="n">
        <v>2003</v>
      </c>
    </row>
    <row r="20" s="111" customFormat="true" ht="9" hidden="false" customHeight="true" outlineLevel="0" collapsed="false">
      <c r="A20" s="106" t="n">
        <v>2004</v>
      </c>
      <c r="B20" s="108" t="n">
        <v>26239</v>
      </c>
      <c r="C20" s="108" t="n">
        <v>20713</v>
      </c>
      <c r="D20" s="108" t="n">
        <v>32124</v>
      </c>
      <c r="E20" s="109" t="s">
        <v>39</v>
      </c>
      <c r="F20" s="108" t="n">
        <v>30401</v>
      </c>
      <c r="G20" s="109" t="s">
        <v>39</v>
      </c>
      <c r="H20" s="109" t="s">
        <v>39</v>
      </c>
      <c r="I20" s="108" t="n">
        <v>24735</v>
      </c>
      <c r="J20" s="108" t="n">
        <v>21538</v>
      </c>
      <c r="K20" s="109" t="s">
        <v>39</v>
      </c>
      <c r="L20" s="109" t="s">
        <v>39</v>
      </c>
      <c r="M20" s="109" t="s">
        <v>39</v>
      </c>
      <c r="N20" s="109" t="s">
        <v>39</v>
      </c>
      <c r="O20" s="108" t="n">
        <v>23220</v>
      </c>
      <c r="P20" s="109" t="s">
        <v>39</v>
      </c>
      <c r="Q20" s="109" t="s">
        <v>39</v>
      </c>
      <c r="R20" s="109" t="s">
        <v>39</v>
      </c>
      <c r="S20" s="109" t="s">
        <v>39</v>
      </c>
      <c r="T20" s="108" t="n">
        <v>29074</v>
      </c>
      <c r="U20" s="109" t="s">
        <v>39</v>
      </c>
      <c r="V20" s="109" t="s">
        <v>39</v>
      </c>
      <c r="W20" s="109" t="s">
        <v>39</v>
      </c>
      <c r="X20" s="109" t="s">
        <v>39</v>
      </c>
      <c r="Y20" s="109" t="s">
        <v>39</v>
      </c>
      <c r="Z20" s="109" t="s">
        <v>39</v>
      </c>
      <c r="AA20" s="110" t="n">
        <v>2004</v>
      </c>
    </row>
    <row r="21" s="111" customFormat="true" ht="9" hidden="false" customHeight="true" outlineLevel="0" collapsed="false">
      <c r="A21" s="106" t="n">
        <v>2005</v>
      </c>
      <c r="B21" s="108" t="n">
        <v>26612</v>
      </c>
      <c r="C21" s="108" t="n">
        <v>20762</v>
      </c>
      <c r="D21" s="108" t="n">
        <v>32839</v>
      </c>
      <c r="E21" s="109" t="s">
        <v>39</v>
      </c>
      <c r="F21" s="108" t="n">
        <v>31181</v>
      </c>
      <c r="G21" s="109" t="s">
        <v>39</v>
      </c>
      <c r="H21" s="109" t="s">
        <v>39</v>
      </c>
      <c r="I21" s="108" t="n">
        <v>25015</v>
      </c>
      <c r="J21" s="108" t="n">
        <v>22019</v>
      </c>
      <c r="K21" s="109" t="s">
        <v>39</v>
      </c>
      <c r="L21" s="109" t="s">
        <v>39</v>
      </c>
      <c r="M21" s="109" t="s">
        <v>39</v>
      </c>
      <c r="N21" s="109" t="s">
        <v>39</v>
      </c>
      <c r="O21" s="108" t="n">
        <v>23087</v>
      </c>
      <c r="P21" s="109" t="s">
        <v>39</v>
      </c>
      <c r="Q21" s="109" t="s">
        <v>39</v>
      </c>
      <c r="R21" s="109" t="s">
        <v>39</v>
      </c>
      <c r="S21" s="109" t="s">
        <v>39</v>
      </c>
      <c r="T21" s="108" t="n">
        <v>29462</v>
      </c>
      <c r="U21" s="109" t="s">
        <v>39</v>
      </c>
      <c r="V21" s="109" t="s">
        <v>39</v>
      </c>
      <c r="W21" s="109" t="s">
        <v>39</v>
      </c>
      <c r="X21" s="109" t="s">
        <v>39</v>
      </c>
      <c r="Y21" s="109" t="s">
        <v>39</v>
      </c>
      <c r="Z21" s="109" t="s">
        <v>39</v>
      </c>
      <c r="AA21" s="110" t="n">
        <v>2005</v>
      </c>
    </row>
    <row r="22" s="111" customFormat="true" ht="9" hidden="false" customHeight="true" outlineLevel="0" collapsed="false">
      <c r="A22" s="106" t="n">
        <v>2006</v>
      </c>
      <c r="B22" s="108" t="n">
        <v>26791</v>
      </c>
      <c r="C22" s="108" t="n">
        <v>20668</v>
      </c>
      <c r="D22" s="108" t="n">
        <v>33302</v>
      </c>
      <c r="E22" s="109" t="s">
        <v>39</v>
      </c>
      <c r="F22" s="108" t="n">
        <v>31545</v>
      </c>
      <c r="G22" s="109" t="s">
        <v>39</v>
      </c>
      <c r="H22" s="109" t="s">
        <v>39</v>
      </c>
      <c r="I22" s="108" t="n">
        <v>25593</v>
      </c>
      <c r="J22" s="108" t="n">
        <v>22412</v>
      </c>
      <c r="K22" s="109" t="s">
        <v>39</v>
      </c>
      <c r="L22" s="109" t="s">
        <v>39</v>
      </c>
      <c r="M22" s="109" t="s">
        <v>39</v>
      </c>
      <c r="N22" s="109" t="s">
        <v>39</v>
      </c>
      <c r="O22" s="108" t="n">
        <v>22964</v>
      </c>
      <c r="P22" s="109" t="s">
        <v>39</v>
      </c>
      <c r="Q22" s="109" t="s">
        <v>39</v>
      </c>
      <c r="R22" s="109" t="s">
        <v>39</v>
      </c>
      <c r="S22" s="109" t="s">
        <v>39</v>
      </c>
      <c r="T22" s="108" t="n">
        <v>29431</v>
      </c>
      <c r="U22" s="109" t="s">
        <v>39</v>
      </c>
      <c r="V22" s="109" t="s">
        <v>39</v>
      </c>
      <c r="W22" s="109" t="s">
        <v>39</v>
      </c>
      <c r="X22" s="109" t="s">
        <v>39</v>
      </c>
      <c r="Y22" s="109" t="s">
        <v>39</v>
      </c>
      <c r="Z22" s="109" t="s">
        <v>39</v>
      </c>
      <c r="AA22" s="110" t="n">
        <v>2006</v>
      </c>
    </row>
    <row r="23" s="111" customFormat="true" ht="9" hidden="false" customHeight="true" outlineLevel="0" collapsed="false">
      <c r="A23" s="106" t="n">
        <v>2007</v>
      </c>
      <c r="B23" s="108" t="n">
        <v>27135</v>
      </c>
      <c r="C23" s="108" t="n">
        <v>20896</v>
      </c>
      <c r="D23" s="108" t="n">
        <v>34056</v>
      </c>
      <c r="E23" s="109" t="s">
        <v>39</v>
      </c>
      <c r="F23" s="108" t="n">
        <v>32516</v>
      </c>
      <c r="G23" s="109" t="s">
        <v>39</v>
      </c>
      <c r="H23" s="109" t="s">
        <v>39</v>
      </c>
      <c r="I23" s="108" t="n">
        <v>26595</v>
      </c>
      <c r="J23" s="108" t="n">
        <v>22859</v>
      </c>
      <c r="K23" s="109" t="s">
        <v>39</v>
      </c>
      <c r="L23" s="109" t="s">
        <v>39</v>
      </c>
      <c r="M23" s="109" t="s">
        <v>39</v>
      </c>
      <c r="N23" s="109" t="s">
        <v>39</v>
      </c>
      <c r="O23" s="108" t="n">
        <v>22895</v>
      </c>
      <c r="P23" s="109" t="s">
        <v>39</v>
      </c>
      <c r="Q23" s="109" t="s">
        <v>39</v>
      </c>
      <c r="R23" s="109" t="s">
        <v>39</v>
      </c>
      <c r="S23" s="109" t="s">
        <v>39</v>
      </c>
      <c r="T23" s="108" t="n">
        <v>29566</v>
      </c>
      <c r="U23" s="109" t="s">
        <v>39</v>
      </c>
      <c r="V23" s="109" t="s">
        <v>39</v>
      </c>
      <c r="W23" s="109" t="s">
        <v>39</v>
      </c>
      <c r="X23" s="109" t="s">
        <v>39</v>
      </c>
      <c r="Y23" s="109" t="s">
        <v>39</v>
      </c>
      <c r="Z23" s="109" t="s">
        <v>39</v>
      </c>
      <c r="AA23" s="110" t="n">
        <v>2007</v>
      </c>
    </row>
    <row r="24" s="111" customFormat="true" ht="9" hidden="false" customHeight="true" outlineLevel="0" collapsed="false">
      <c r="A24" s="106" t="n">
        <v>2008</v>
      </c>
      <c r="B24" s="108" t="n">
        <v>27772</v>
      </c>
      <c r="C24" s="108" t="n">
        <v>21424</v>
      </c>
      <c r="D24" s="108" t="n">
        <v>34506</v>
      </c>
      <c r="E24" s="108" t="n">
        <v>46234</v>
      </c>
      <c r="F24" s="108" t="n">
        <v>32843</v>
      </c>
      <c r="G24" s="108" t="n">
        <v>57150</v>
      </c>
      <c r="H24" s="108" t="n">
        <v>33313</v>
      </c>
      <c r="I24" s="108" t="n">
        <v>26797</v>
      </c>
      <c r="J24" s="108" t="n">
        <v>23346</v>
      </c>
      <c r="K24" s="108" t="n">
        <v>22143</v>
      </c>
      <c r="L24" s="108" t="n">
        <v>27487</v>
      </c>
      <c r="M24" s="108" t="n">
        <v>14419</v>
      </c>
      <c r="N24" s="108" t="n">
        <v>33154</v>
      </c>
      <c r="O24" s="108" t="n">
        <v>23315</v>
      </c>
      <c r="P24" s="108" t="n">
        <v>43963</v>
      </c>
      <c r="Q24" s="108" t="n">
        <v>29133</v>
      </c>
      <c r="R24" s="108" t="n">
        <v>26567</v>
      </c>
      <c r="S24" s="108" t="n">
        <v>17316</v>
      </c>
      <c r="T24" s="108" t="n">
        <v>30567</v>
      </c>
      <c r="U24" s="108" t="n">
        <v>40647</v>
      </c>
      <c r="V24" s="108" t="n">
        <v>34470</v>
      </c>
      <c r="W24" s="108" t="n">
        <v>26218</v>
      </c>
      <c r="X24" s="108" t="n">
        <v>24688</v>
      </c>
      <c r="Y24" s="108" t="n">
        <v>18424</v>
      </c>
      <c r="Z24" s="108" t="n">
        <v>5120</v>
      </c>
      <c r="AA24" s="110" t="n">
        <v>2008</v>
      </c>
    </row>
    <row r="25" s="111" customFormat="true" ht="9" hidden="false" customHeight="true" outlineLevel="0" collapsed="false">
      <c r="A25" s="106" t="n">
        <v>2009</v>
      </c>
      <c r="B25" s="108" t="n">
        <v>28143</v>
      </c>
      <c r="C25" s="108" t="n">
        <v>21352</v>
      </c>
      <c r="D25" s="108" t="n">
        <v>34181</v>
      </c>
      <c r="E25" s="108" t="n">
        <v>52001</v>
      </c>
      <c r="F25" s="108" t="n">
        <v>32044</v>
      </c>
      <c r="G25" s="108" t="n">
        <v>58801</v>
      </c>
      <c r="H25" s="108" t="n">
        <v>34545</v>
      </c>
      <c r="I25" s="108" t="n">
        <v>28478</v>
      </c>
      <c r="J25" s="108" t="n">
        <v>23511</v>
      </c>
      <c r="K25" s="108" t="n">
        <v>22156</v>
      </c>
      <c r="L25" s="108" t="n">
        <v>28280</v>
      </c>
      <c r="M25" s="108" t="n">
        <v>14569</v>
      </c>
      <c r="N25" s="108" t="n">
        <v>33623</v>
      </c>
      <c r="O25" s="108" t="n">
        <v>23483</v>
      </c>
      <c r="P25" s="108" t="n">
        <v>44274</v>
      </c>
      <c r="Q25" s="108" t="n">
        <v>29918</v>
      </c>
      <c r="R25" s="108" t="n">
        <v>27705</v>
      </c>
      <c r="S25" s="108" t="n">
        <v>16949</v>
      </c>
      <c r="T25" s="108" t="n">
        <v>31173</v>
      </c>
      <c r="U25" s="108" t="n">
        <v>41770</v>
      </c>
      <c r="V25" s="108" t="n">
        <v>35841</v>
      </c>
      <c r="W25" s="108" t="n">
        <v>26746</v>
      </c>
      <c r="X25" s="108" t="n">
        <v>25341</v>
      </c>
      <c r="Y25" s="108" t="n">
        <v>18212</v>
      </c>
      <c r="Z25" s="108" t="n">
        <v>5176</v>
      </c>
      <c r="AA25" s="110" t="n">
        <v>2009</v>
      </c>
    </row>
    <row r="26" s="111" customFormat="true" ht="9" hidden="false" customHeight="true" outlineLevel="0" collapsed="false">
      <c r="A26" s="106" t="n">
        <v>2010</v>
      </c>
      <c r="B26" s="108" t="n">
        <v>28800</v>
      </c>
      <c r="C26" s="108" t="n">
        <v>22324</v>
      </c>
      <c r="D26" s="108" t="n">
        <v>35835</v>
      </c>
      <c r="E26" s="108" t="n">
        <v>53151</v>
      </c>
      <c r="F26" s="108" t="n">
        <v>33639</v>
      </c>
      <c r="G26" s="108" t="n">
        <v>61209</v>
      </c>
      <c r="H26" s="108" t="n">
        <v>36458</v>
      </c>
      <c r="I26" s="108" t="n">
        <v>29179</v>
      </c>
      <c r="J26" s="108" t="n">
        <v>24114</v>
      </c>
      <c r="K26" s="108" t="n">
        <v>22648</v>
      </c>
      <c r="L26" s="108" t="n">
        <v>28727</v>
      </c>
      <c r="M26" s="108" t="n">
        <v>14899</v>
      </c>
      <c r="N26" s="108" t="n">
        <v>35309</v>
      </c>
      <c r="O26" s="108" t="n">
        <v>23538</v>
      </c>
      <c r="P26" s="108" t="n">
        <v>45309</v>
      </c>
      <c r="Q26" s="108" t="n">
        <v>30040</v>
      </c>
      <c r="R26" s="108" t="n">
        <v>27950</v>
      </c>
      <c r="S26" s="108" t="n">
        <v>17198</v>
      </c>
      <c r="T26" s="108" t="n">
        <v>31766</v>
      </c>
      <c r="U26" s="108" t="n">
        <v>43584</v>
      </c>
      <c r="V26" s="108" t="n">
        <v>36891</v>
      </c>
      <c r="W26" s="108" t="n">
        <v>26718</v>
      </c>
      <c r="X26" s="108" t="n">
        <v>26367</v>
      </c>
      <c r="Y26" s="108" t="n">
        <v>18889</v>
      </c>
      <c r="Z26" s="108" t="n">
        <v>5346</v>
      </c>
      <c r="AA26" s="110" t="n">
        <v>2010</v>
      </c>
    </row>
    <row r="27" s="111" customFormat="true" ht="9" hidden="false" customHeight="true" outlineLevel="0" collapsed="false">
      <c r="A27" s="106" t="n">
        <v>2011</v>
      </c>
      <c r="B27" s="108" t="n">
        <v>29576</v>
      </c>
      <c r="C27" s="108" t="n">
        <v>22250</v>
      </c>
      <c r="D27" s="108" t="n">
        <v>36340</v>
      </c>
      <c r="E27" s="108" t="n">
        <v>53822</v>
      </c>
      <c r="F27" s="108" t="n">
        <v>34170</v>
      </c>
      <c r="G27" s="108" t="n">
        <v>61671</v>
      </c>
      <c r="H27" s="108" t="n">
        <v>37606</v>
      </c>
      <c r="I27" s="108" t="n">
        <v>29836</v>
      </c>
      <c r="J27" s="108" t="n">
        <v>24570</v>
      </c>
      <c r="K27" s="108" t="n">
        <v>23228</v>
      </c>
      <c r="L27" s="108" t="n">
        <v>28798</v>
      </c>
      <c r="M27" s="108" t="n">
        <v>14866</v>
      </c>
      <c r="N27" s="108" t="n">
        <v>36294</v>
      </c>
      <c r="O27" s="108" t="n">
        <v>24146</v>
      </c>
      <c r="P27" s="108" t="n">
        <v>46487</v>
      </c>
      <c r="Q27" s="108" t="n">
        <v>30730</v>
      </c>
      <c r="R27" s="108" t="n">
        <v>28115</v>
      </c>
      <c r="S27" s="108" t="n">
        <v>18036</v>
      </c>
      <c r="T27" s="108" t="n">
        <v>33106</v>
      </c>
      <c r="U27" s="108" t="n">
        <v>46942</v>
      </c>
      <c r="V27" s="108" t="n">
        <v>37941</v>
      </c>
      <c r="W27" s="108" t="n">
        <v>27512</v>
      </c>
      <c r="X27" s="108" t="n">
        <v>28752</v>
      </c>
      <c r="Y27" s="108" t="n">
        <v>19503</v>
      </c>
      <c r="Z27" s="108" t="n">
        <v>5508</v>
      </c>
      <c r="AA27" s="110" t="n">
        <v>2011</v>
      </c>
    </row>
    <row r="28" s="111" customFormat="true" ht="9" hidden="false" customHeight="true" outlineLevel="0" collapsed="false">
      <c r="A28" s="106" t="n">
        <v>2012</v>
      </c>
      <c r="B28" s="108" t="n">
        <v>29983</v>
      </c>
      <c r="C28" s="108" t="n">
        <v>22338</v>
      </c>
      <c r="D28" s="108" t="n">
        <v>36738</v>
      </c>
      <c r="E28" s="109" t="s">
        <v>39</v>
      </c>
      <c r="F28" s="108" t="n">
        <v>34369</v>
      </c>
      <c r="G28" s="109" t="s">
        <v>39</v>
      </c>
      <c r="H28" s="109" t="s">
        <v>39</v>
      </c>
      <c r="I28" s="108" t="n">
        <v>30512</v>
      </c>
      <c r="J28" s="108" t="n">
        <v>24657</v>
      </c>
      <c r="K28" s="109" t="s">
        <v>39</v>
      </c>
      <c r="L28" s="109" t="s">
        <v>39</v>
      </c>
      <c r="M28" s="109" t="s">
        <v>39</v>
      </c>
      <c r="N28" s="109" t="s">
        <v>39</v>
      </c>
      <c r="O28" s="108" t="n">
        <v>25250</v>
      </c>
      <c r="P28" s="109" t="s">
        <v>39</v>
      </c>
      <c r="Q28" s="109" t="s">
        <v>39</v>
      </c>
      <c r="R28" s="109" t="s">
        <v>39</v>
      </c>
      <c r="S28" s="109" t="s">
        <v>39</v>
      </c>
      <c r="T28" s="108" t="n">
        <v>33533</v>
      </c>
      <c r="U28" s="109" t="s">
        <v>39</v>
      </c>
      <c r="V28" s="109" t="s">
        <v>39</v>
      </c>
      <c r="W28" s="109" t="s">
        <v>39</v>
      </c>
      <c r="X28" s="109" t="s">
        <v>39</v>
      </c>
      <c r="Y28" s="109" t="s">
        <v>39</v>
      </c>
      <c r="Z28" s="109" t="s">
        <v>39</v>
      </c>
      <c r="AA28" s="110" t="n">
        <v>2012</v>
      </c>
    </row>
    <row r="29" s="112" customFormat="true" ht="13.5" hidden="false" customHeight="true" outlineLevel="0" collapsed="false">
      <c r="A29" s="106"/>
      <c r="B29" s="106" t="s">
        <v>13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 t="s">
        <v>131</v>
      </c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s="112" customFormat="true" ht="9" hidden="false" customHeight="true" outlineLevel="0" collapsed="false">
      <c r="A30" s="106" t="n">
        <v>1992</v>
      </c>
      <c r="B30" s="113" t="n">
        <v>30.2112163146395</v>
      </c>
      <c r="C30" s="113" t="n">
        <v>11.3346199524941</v>
      </c>
      <c r="D30" s="113" t="n">
        <v>44.7641649362207</v>
      </c>
      <c r="E30" s="114" t="s">
        <v>39</v>
      </c>
      <c r="F30" s="113" t="n">
        <v>44.0477234845162</v>
      </c>
      <c r="G30" s="114" t="s">
        <v>39</v>
      </c>
      <c r="H30" s="114" t="s">
        <v>39</v>
      </c>
      <c r="I30" s="113" t="n">
        <v>22.6723525230988</v>
      </c>
      <c r="J30" s="113" t="n">
        <v>29.3059562192432</v>
      </c>
      <c r="K30" s="114" t="s">
        <v>39</v>
      </c>
      <c r="L30" s="114" t="s">
        <v>39</v>
      </c>
      <c r="M30" s="114" t="s">
        <v>39</v>
      </c>
      <c r="N30" s="114" t="s">
        <v>39</v>
      </c>
      <c r="O30" s="113" t="n">
        <v>18.0939597315436</v>
      </c>
      <c r="P30" s="114" t="s">
        <v>39</v>
      </c>
      <c r="Q30" s="114" t="s">
        <v>39</v>
      </c>
      <c r="R30" s="114" t="s">
        <v>39</v>
      </c>
      <c r="S30" s="114" t="s">
        <v>39</v>
      </c>
      <c r="T30" s="113" t="n">
        <v>28.5734828875467</v>
      </c>
      <c r="U30" s="114" t="s">
        <v>39</v>
      </c>
      <c r="V30" s="114" t="s">
        <v>39</v>
      </c>
      <c r="W30" s="114" t="s">
        <v>39</v>
      </c>
      <c r="X30" s="114" t="s">
        <v>39</v>
      </c>
      <c r="Y30" s="114" t="s">
        <v>39</v>
      </c>
      <c r="Z30" s="114" t="s">
        <v>39</v>
      </c>
      <c r="AA30" s="106" t="n">
        <v>1992</v>
      </c>
    </row>
    <row r="31" s="112" customFormat="true" ht="9" hidden="false" customHeight="true" outlineLevel="0" collapsed="false">
      <c r="A31" s="106" t="n">
        <v>1993</v>
      </c>
      <c r="B31" s="113" t="n">
        <v>15.7735764626916</v>
      </c>
      <c r="C31" s="113" t="n">
        <v>16.2077471831455</v>
      </c>
      <c r="D31" s="113" t="n">
        <v>12.9661885245902</v>
      </c>
      <c r="E31" s="114" t="s">
        <v>39</v>
      </c>
      <c r="F31" s="113" t="n">
        <v>12.9232643118148</v>
      </c>
      <c r="G31" s="114" t="s">
        <v>39</v>
      </c>
      <c r="H31" s="114" t="s">
        <v>39</v>
      </c>
      <c r="I31" s="113" t="n">
        <v>9.95558130552337</v>
      </c>
      <c r="J31" s="113" t="n">
        <v>18.4776902887139</v>
      </c>
      <c r="K31" s="114" t="s">
        <v>39</v>
      </c>
      <c r="L31" s="114" t="s">
        <v>39</v>
      </c>
      <c r="M31" s="114" t="s">
        <v>39</v>
      </c>
      <c r="N31" s="114" t="s">
        <v>39</v>
      </c>
      <c r="O31" s="113" t="n">
        <v>12.7017503978177</v>
      </c>
      <c r="P31" s="114" t="s">
        <v>39</v>
      </c>
      <c r="Q31" s="114" t="s">
        <v>39</v>
      </c>
      <c r="R31" s="114" t="s">
        <v>39</v>
      </c>
      <c r="S31" s="114" t="s">
        <v>39</v>
      </c>
      <c r="T31" s="113" t="n">
        <v>19.2875517279946</v>
      </c>
      <c r="U31" s="114" t="s">
        <v>39</v>
      </c>
      <c r="V31" s="114" t="s">
        <v>39</v>
      </c>
      <c r="W31" s="114" t="s">
        <v>39</v>
      </c>
      <c r="X31" s="114" t="s">
        <v>39</v>
      </c>
      <c r="Y31" s="114" t="s">
        <v>39</v>
      </c>
      <c r="Z31" s="114" t="s">
        <v>39</v>
      </c>
      <c r="AA31" s="106" t="n">
        <v>1993</v>
      </c>
    </row>
    <row r="32" s="112" customFormat="true" ht="9" hidden="false" customHeight="true" outlineLevel="0" collapsed="false">
      <c r="A32" s="106" t="n">
        <v>1994</v>
      </c>
      <c r="B32" s="113" t="n">
        <v>6.67214223596481</v>
      </c>
      <c r="C32" s="113" t="n">
        <v>7.53298909925415</v>
      </c>
      <c r="D32" s="113" t="n">
        <v>13.0560972291506</v>
      </c>
      <c r="E32" s="114" t="s">
        <v>39</v>
      </c>
      <c r="F32" s="113" t="n">
        <v>20.9632186387661</v>
      </c>
      <c r="G32" s="114" t="s">
        <v>39</v>
      </c>
      <c r="H32" s="114" t="s">
        <v>39</v>
      </c>
      <c r="I32" s="113" t="n">
        <v>7.39439711952225</v>
      </c>
      <c r="J32" s="113" t="n">
        <v>4.89034116083296</v>
      </c>
      <c r="K32" s="114" t="s">
        <v>39</v>
      </c>
      <c r="L32" s="114" t="s">
        <v>39</v>
      </c>
      <c r="M32" s="114" t="s">
        <v>39</v>
      </c>
      <c r="N32" s="114" t="s">
        <v>39</v>
      </c>
      <c r="O32" s="113" t="n">
        <v>4.17023851545559</v>
      </c>
      <c r="P32" s="114" t="s">
        <v>39</v>
      </c>
      <c r="Q32" s="114" t="s">
        <v>39</v>
      </c>
      <c r="R32" s="114" t="s">
        <v>39</v>
      </c>
      <c r="S32" s="114" t="s">
        <v>39</v>
      </c>
      <c r="T32" s="113" t="n">
        <v>4.0551310299564</v>
      </c>
      <c r="U32" s="114" t="s">
        <v>39</v>
      </c>
      <c r="V32" s="114" t="s">
        <v>39</v>
      </c>
      <c r="W32" s="114" t="s">
        <v>39</v>
      </c>
      <c r="X32" s="114" t="s">
        <v>39</v>
      </c>
      <c r="Y32" s="114" t="s">
        <v>39</v>
      </c>
      <c r="Z32" s="114" t="s">
        <v>39</v>
      </c>
      <c r="AA32" s="106" t="n">
        <v>1994</v>
      </c>
    </row>
    <row r="33" s="112" customFormat="true" ht="9" hidden="false" customHeight="true" outlineLevel="0" collapsed="false">
      <c r="A33" s="106" t="n">
        <v>1995</v>
      </c>
      <c r="B33" s="113" t="n">
        <v>5.69319262647765</v>
      </c>
      <c r="C33" s="113" t="n">
        <v>6.81854559035374</v>
      </c>
      <c r="D33" s="113" t="n">
        <v>7.93421580425191</v>
      </c>
      <c r="E33" s="114" t="s">
        <v>39</v>
      </c>
      <c r="F33" s="113" t="n">
        <v>10.3526684203487</v>
      </c>
      <c r="G33" s="114" t="s">
        <v>39</v>
      </c>
      <c r="H33" s="114" t="s">
        <v>39</v>
      </c>
      <c r="I33" s="113" t="n">
        <v>1.10802191511981</v>
      </c>
      <c r="J33" s="113" t="n">
        <v>4.75737895348223</v>
      </c>
      <c r="K33" s="114" t="s">
        <v>39</v>
      </c>
      <c r="L33" s="114" t="s">
        <v>39</v>
      </c>
      <c r="M33" s="114" t="s">
        <v>39</v>
      </c>
      <c r="N33" s="114" t="s">
        <v>39</v>
      </c>
      <c r="O33" s="113" t="n">
        <v>7.91945009197406</v>
      </c>
      <c r="P33" s="114" t="s">
        <v>39</v>
      </c>
      <c r="Q33" s="114" t="s">
        <v>39</v>
      </c>
      <c r="R33" s="114" t="s">
        <v>39</v>
      </c>
      <c r="S33" s="114" t="s">
        <v>39</v>
      </c>
      <c r="T33" s="113" t="n">
        <v>6.98774553973689</v>
      </c>
      <c r="U33" s="114" t="s">
        <v>39</v>
      </c>
      <c r="V33" s="114" t="s">
        <v>39</v>
      </c>
      <c r="W33" s="114" t="s">
        <v>39</v>
      </c>
      <c r="X33" s="114" t="s">
        <v>39</v>
      </c>
      <c r="Y33" s="114" t="s">
        <v>39</v>
      </c>
      <c r="Z33" s="114" t="s">
        <v>39</v>
      </c>
      <c r="AA33" s="106" t="n">
        <v>1995</v>
      </c>
    </row>
    <row r="34" s="112" customFormat="true" ht="9" hidden="false" customHeight="true" outlineLevel="0" collapsed="false">
      <c r="A34" s="106" t="n">
        <v>1996</v>
      </c>
      <c r="B34" s="113" t="n">
        <v>2.10833047651697</v>
      </c>
      <c r="C34" s="113" t="n">
        <v>1.33859447580041</v>
      </c>
      <c r="D34" s="113" t="n">
        <v>3.19607551657499</v>
      </c>
      <c r="E34" s="114" t="s">
        <v>39</v>
      </c>
      <c r="F34" s="113" t="n">
        <v>5.12302533230982</v>
      </c>
      <c r="G34" s="114" t="s">
        <v>39</v>
      </c>
      <c r="H34" s="114" t="s">
        <v>39</v>
      </c>
      <c r="I34" s="113" t="n">
        <v>-0.647013627724533</v>
      </c>
      <c r="J34" s="113" t="n">
        <v>2.58064516129033</v>
      </c>
      <c r="K34" s="114" t="s">
        <v>39</v>
      </c>
      <c r="L34" s="114" t="s">
        <v>39</v>
      </c>
      <c r="M34" s="114" t="s">
        <v>39</v>
      </c>
      <c r="N34" s="114" t="s">
        <v>39</v>
      </c>
      <c r="O34" s="113" t="n">
        <v>2.42217637032385</v>
      </c>
      <c r="P34" s="114" t="s">
        <v>39</v>
      </c>
      <c r="Q34" s="114" t="s">
        <v>39</v>
      </c>
      <c r="R34" s="114" t="s">
        <v>39</v>
      </c>
      <c r="S34" s="114" t="s">
        <v>39</v>
      </c>
      <c r="T34" s="113" t="n">
        <v>3.30146965932539</v>
      </c>
      <c r="U34" s="114" t="s">
        <v>39</v>
      </c>
      <c r="V34" s="114" t="s">
        <v>39</v>
      </c>
      <c r="W34" s="114" t="s">
        <v>39</v>
      </c>
      <c r="X34" s="114" t="s">
        <v>39</v>
      </c>
      <c r="Y34" s="114" t="s">
        <v>39</v>
      </c>
      <c r="Z34" s="114" t="s">
        <v>39</v>
      </c>
      <c r="AA34" s="106" t="n">
        <v>1996</v>
      </c>
    </row>
    <row r="35" s="112" customFormat="true" ht="9" hidden="false" customHeight="true" outlineLevel="0" collapsed="false">
      <c r="A35" s="106" t="n">
        <v>1997</v>
      </c>
      <c r="B35" s="113" t="n">
        <v>0.713446365620271</v>
      </c>
      <c r="C35" s="113" t="n">
        <v>-0.635812509241461</v>
      </c>
      <c r="D35" s="113" t="n">
        <v>1.2244309997119</v>
      </c>
      <c r="E35" s="114" t="s">
        <v>39</v>
      </c>
      <c r="F35" s="113" t="n">
        <v>1.2798339674853</v>
      </c>
      <c r="G35" s="114" t="s">
        <v>39</v>
      </c>
      <c r="H35" s="114" t="s">
        <v>39</v>
      </c>
      <c r="I35" s="113" t="n">
        <v>-0.0366315275347091</v>
      </c>
      <c r="J35" s="113" t="n">
        <v>-0.378341194968556</v>
      </c>
      <c r="K35" s="114" t="s">
        <v>39</v>
      </c>
      <c r="L35" s="114" t="s">
        <v>39</v>
      </c>
      <c r="M35" s="114" t="s">
        <v>39</v>
      </c>
      <c r="N35" s="114" t="s">
        <v>39</v>
      </c>
      <c r="O35" s="113" t="n">
        <v>0.713847770868</v>
      </c>
      <c r="P35" s="114" t="s">
        <v>39</v>
      </c>
      <c r="Q35" s="114" t="s">
        <v>39</v>
      </c>
      <c r="R35" s="114" t="s">
        <v>39</v>
      </c>
      <c r="S35" s="114" t="s">
        <v>39</v>
      </c>
      <c r="T35" s="113" t="n">
        <v>2.11161387631975</v>
      </c>
      <c r="U35" s="114" t="s">
        <v>39</v>
      </c>
      <c r="V35" s="114" t="s">
        <v>39</v>
      </c>
      <c r="W35" s="114" t="s">
        <v>39</v>
      </c>
      <c r="X35" s="114" t="s">
        <v>39</v>
      </c>
      <c r="Y35" s="114" t="s">
        <v>39</v>
      </c>
      <c r="Z35" s="114" t="s">
        <v>39</v>
      </c>
      <c r="AA35" s="106" t="n">
        <v>1997</v>
      </c>
    </row>
    <row r="36" s="112" customFormat="true" ht="9" hidden="false" customHeight="true" outlineLevel="0" collapsed="false">
      <c r="A36" s="106" t="n">
        <v>1998</v>
      </c>
      <c r="B36" s="113" t="n">
        <v>1.29594132844404</v>
      </c>
      <c r="C36" s="113" t="n">
        <v>0.381944444444443</v>
      </c>
      <c r="D36" s="113" t="n">
        <v>2.72520278924149</v>
      </c>
      <c r="E36" s="114" t="s">
        <v>39</v>
      </c>
      <c r="F36" s="113" t="n">
        <v>2.95613236187006</v>
      </c>
      <c r="G36" s="114" t="s">
        <v>39</v>
      </c>
      <c r="H36" s="114" t="s">
        <v>39</v>
      </c>
      <c r="I36" s="113" t="n">
        <v>-0.557817589576544</v>
      </c>
      <c r="J36" s="113" t="n">
        <v>0.241676942046865</v>
      </c>
      <c r="K36" s="114" t="s">
        <v>39</v>
      </c>
      <c r="L36" s="114" t="s">
        <v>39</v>
      </c>
      <c r="M36" s="114" t="s">
        <v>39</v>
      </c>
      <c r="N36" s="114" t="s">
        <v>39</v>
      </c>
      <c r="O36" s="113" t="n">
        <v>0.587033091272772</v>
      </c>
      <c r="P36" s="114" t="s">
        <v>39</v>
      </c>
      <c r="Q36" s="114" t="s">
        <v>39</v>
      </c>
      <c r="R36" s="114" t="s">
        <v>39</v>
      </c>
      <c r="S36" s="114" t="s">
        <v>39</v>
      </c>
      <c r="T36" s="113" t="n">
        <v>2.38732085113178</v>
      </c>
      <c r="U36" s="114" t="s">
        <v>39</v>
      </c>
      <c r="V36" s="114" t="s">
        <v>39</v>
      </c>
      <c r="W36" s="114" t="s">
        <v>39</v>
      </c>
      <c r="X36" s="114" t="s">
        <v>39</v>
      </c>
      <c r="Y36" s="114" t="s">
        <v>39</v>
      </c>
      <c r="Z36" s="114" t="s">
        <v>39</v>
      </c>
      <c r="AA36" s="106" t="n">
        <v>1998</v>
      </c>
    </row>
    <row r="37" s="112" customFormat="true" ht="9" hidden="false" customHeight="true" outlineLevel="0" collapsed="false">
      <c r="A37" s="106" t="n">
        <v>1999</v>
      </c>
      <c r="B37" s="113" t="n">
        <v>2.10210210210211</v>
      </c>
      <c r="C37" s="113" t="n">
        <v>2.61896526164946</v>
      </c>
      <c r="D37" s="113" t="n">
        <v>0.993973817275062</v>
      </c>
      <c r="E37" s="114" t="s">
        <v>39</v>
      </c>
      <c r="F37" s="113" t="n">
        <v>1.73602152519258</v>
      </c>
      <c r="G37" s="114" t="s">
        <v>39</v>
      </c>
      <c r="H37" s="114" t="s">
        <v>39</v>
      </c>
      <c r="I37" s="113" t="n">
        <v>-0.622364164926509</v>
      </c>
      <c r="J37" s="113" t="n">
        <v>1.86479039559143</v>
      </c>
      <c r="K37" s="114" t="s">
        <v>39</v>
      </c>
      <c r="L37" s="114" t="s">
        <v>39</v>
      </c>
      <c r="M37" s="114" t="s">
        <v>39</v>
      </c>
      <c r="N37" s="114" t="s">
        <v>39</v>
      </c>
      <c r="O37" s="113" t="n">
        <v>1.87186581359155</v>
      </c>
      <c r="P37" s="114" t="s">
        <v>39</v>
      </c>
      <c r="Q37" s="114" t="s">
        <v>39</v>
      </c>
      <c r="R37" s="114" t="s">
        <v>39</v>
      </c>
      <c r="S37" s="114" t="s">
        <v>39</v>
      </c>
      <c r="T37" s="113" t="n">
        <v>4.22661519865872</v>
      </c>
      <c r="U37" s="114" t="s">
        <v>39</v>
      </c>
      <c r="V37" s="114" t="s">
        <v>39</v>
      </c>
      <c r="W37" s="114" t="s">
        <v>39</v>
      </c>
      <c r="X37" s="114" t="s">
        <v>39</v>
      </c>
      <c r="Y37" s="114" t="s">
        <v>39</v>
      </c>
      <c r="Z37" s="114" t="s">
        <v>39</v>
      </c>
      <c r="AA37" s="106" t="n">
        <v>1999</v>
      </c>
    </row>
    <row r="38" s="112" customFormat="true" ht="9" hidden="false" customHeight="true" outlineLevel="0" collapsed="false">
      <c r="A38" s="106" t="n">
        <v>2000</v>
      </c>
      <c r="B38" s="113" t="n">
        <v>1.98227236099919</v>
      </c>
      <c r="C38" s="113" t="n">
        <v>2.66769393749699</v>
      </c>
      <c r="D38" s="113" t="n">
        <v>2.45533417921196</v>
      </c>
      <c r="E38" s="114" t="s">
        <v>39</v>
      </c>
      <c r="F38" s="113" t="n">
        <v>3.49612346931383</v>
      </c>
      <c r="G38" s="114" t="s">
        <v>39</v>
      </c>
      <c r="H38" s="114" t="s">
        <v>39</v>
      </c>
      <c r="I38" s="113" t="n">
        <v>0.177166165382545</v>
      </c>
      <c r="J38" s="113" t="n">
        <v>2.46341109984061</v>
      </c>
      <c r="K38" s="114" t="s">
        <v>39</v>
      </c>
      <c r="L38" s="114" t="s">
        <v>39</v>
      </c>
      <c r="M38" s="114" t="s">
        <v>39</v>
      </c>
      <c r="N38" s="114" t="s">
        <v>39</v>
      </c>
      <c r="O38" s="113" t="n">
        <v>0.428601739868455</v>
      </c>
      <c r="P38" s="114" t="s">
        <v>39</v>
      </c>
      <c r="Q38" s="114" t="s">
        <v>39</v>
      </c>
      <c r="R38" s="114" t="s">
        <v>39</v>
      </c>
      <c r="S38" s="114" t="s">
        <v>39</v>
      </c>
      <c r="T38" s="113" t="n">
        <v>2.68601997680595</v>
      </c>
      <c r="U38" s="114" t="s">
        <v>39</v>
      </c>
      <c r="V38" s="114" t="s">
        <v>39</v>
      </c>
      <c r="W38" s="114" t="s">
        <v>39</v>
      </c>
      <c r="X38" s="114" t="s">
        <v>39</v>
      </c>
      <c r="Y38" s="114" t="s">
        <v>39</v>
      </c>
      <c r="Z38" s="114" t="s">
        <v>39</v>
      </c>
      <c r="AA38" s="106" t="n">
        <v>2000</v>
      </c>
    </row>
    <row r="39" s="112" customFormat="true" ht="9" hidden="false" customHeight="true" outlineLevel="0" collapsed="false">
      <c r="A39" s="106" t="n">
        <v>2001</v>
      </c>
      <c r="B39" s="113" t="n">
        <v>1.73040455120102</v>
      </c>
      <c r="C39" s="113" t="n">
        <v>-1.23821584353453</v>
      </c>
      <c r="D39" s="113" t="n">
        <v>1.71703986344009</v>
      </c>
      <c r="E39" s="114" t="s">
        <v>39</v>
      </c>
      <c r="F39" s="113" t="n">
        <v>1.99880981552141</v>
      </c>
      <c r="G39" s="114" t="s">
        <v>39</v>
      </c>
      <c r="H39" s="114" t="s">
        <v>39</v>
      </c>
      <c r="I39" s="113" t="n">
        <v>0.374269967919716</v>
      </c>
      <c r="J39" s="113" t="n">
        <v>1.60279074152643</v>
      </c>
      <c r="K39" s="114" t="s">
        <v>39</v>
      </c>
      <c r="L39" s="114" t="s">
        <v>39</v>
      </c>
      <c r="M39" s="114" t="s">
        <v>39</v>
      </c>
      <c r="N39" s="114" t="s">
        <v>39</v>
      </c>
      <c r="O39" s="113" t="n">
        <v>-0.0380292402602862</v>
      </c>
      <c r="P39" s="114" t="s">
        <v>39</v>
      </c>
      <c r="Q39" s="114" t="s">
        <v>39</v>
      </c>
      <c r="R39" s="114" t="s">
        <v>39</v>
      </c>
      <c r="S39" s="114" t="s">
        <v>39</v>
      </c>
      <c r="T39" s="113" t="n">
        <v>2.72141061605157</v>
      </c>
      <c r="U39" s="114" t="s">
        <v>39</v>
      </c>
      <c r="V39" s="114" t="s">
        <v>39</v>
      </c>
      <c r="W39" s="114" t="s">
        <v>39</v>
      </c>
      <c r="X39" s="114" t="s">
        <v>39</v>
      </c>
      <c r="Y39" s="114" t="s">
        <v>39</v>
      </c>
      <c r="Z39" s="114" t="s">
        <v>39</v>
      </c>
      <c r="AA39" s="106" t="n">
        <v>2001</v>
      </c>
    </row>
    <row r="40" s="112" customFormat="true" ht="9" hidden="false" customHeight="true" outlineLevel="0" collapsed="false">
      <c r="A40" s="106" t="n">
        <v>2002</v>
      </c>
      <c r="B40" s="113" t="n">
        <v>1.19223300970874</v>
      </c>
      <c r="C40" s="113" t="n">
        <v>0.788336420192806</v>
      </c>
      <c r="D40" s="113" t="n">
        <v>1.52681803224746</v>
      </c>
      <c r="E40" s="114" t="s">
        <v>39</v>
      </c>
      <c r="F40" s="113" t="n">
        <v>1.07419864094996</v>
      </c>
      <c r="G40" s="114" t="s">
        <v>39</v>
      </c>
      <c r="H40" s="114" t="s">
        <v>39</v>
      </c>
      <c r="I40" s="113" t="n">
        <v>1.06945298094652</v>
      </c>
      <c r="J40" s="113" t="n">
        <v>-0.0927945065652125</v>
      </c>
      <c r="K40" s="114" t="s">
        <v>39</v>
      </c>
      <c r="L40" s="114" t="s">
        <v>39</v>
      </c>
      <c r="M40" s="114" t="s">
        <v>39</v>
      </c>
      <c r="N40" s="114" t="s">
        <v>39</v>
      </c>
      <c r="O40" s="113" t="n">
        <v>-0.532611911907679</v>
      </c>
      <c r="P40" s="114" t="s">
        <v>39</v>
      </c>
      <c r="Q40" s="114" t="s">
        <v>39</v>
      </c>
      <c r="R40" s="114" t="s">
        <v>39</v>
      </c>
      <c r="S40" s="114" t="s">
        <v>39</v>
      </c>
      <c r="T40" s="113" t="n">
        <v>2.08894878706198</v>
      </c>
      <c r="U40" s="114" t="s">
        <v>39</v>
      </c>
      <c r="V40" s="114" t="s">
        <v>39</v>
      </c>
      <c r="W40" s="114" t="s">
        <v>39</v>
      </c>
      <c r="X40" s="114" t="s">
        <v>39</v>
      </c>
      <c r="Y40" s="114" t="s">
        <v>39</v>
      </c>
      <c r="Z40" s="114" t="s">
        <v>39</v>
      </c>
      <c r="AA40" s="106" t="n">
        <v>2002</v>
      </c>
    </row>
    <row r="41" s="112" customFormat="true" ht="9" hidden="false" customHeight="true" outlineLevel="0" collapsed="false">
      <c r="A41" s="106" t="n">
        <v>2003</v>
      </c>
      <c r="B41" s="113" t="n">
        <v>0.621713934835171</v>
      </c>
      <c r="C41" s="113" t="n">
        <v>-0.782170286952834</v>
      </c>
      <c r="D41" s="113" t="n">
        <v>1.46172295326377</v>
      </c>
      <c r="E41" s="114" t="s">
        <v>39</v>
      </c>
      <c r="F41" s="113" t="n">
        <v>0.655325795388961</v>
      </c>
      <c r="G41" s="114" t="s">
        <v>39</v>
      </c>
      <c r="H41" s="114" t="s">
        <v>39</v>
      </c>
      <c r="I41" s="113" t="n">
        <v>1.26895321495175</v>
      </c>
      <c r="J41" s="113" t="n">
        <v>1.20744903171877</v>
      </c>
      <c r="K41" s="114" t="s">
        <v>39</v>
      </c>
      <c r="L41" s="114" t="s">
        <v>39</v>
      </c>
      <c r="M41" s="114" t="s">
        <v>39</v>
      </c>
      <c r="N41" s="114" t="s">
        <v>39</v>
      </c>
      <c r="O41" s="113" t="n">
        <v>-0.624707832221333</v>
      </c>
      <c r="P41" s="114" t="s">
        <v>39</v>
      </c>
      <c r="Q41" s="114" t="s">
        <v>39</v>
      </c>
      <c r="R41" s="114" t="s">
        <v>39</v>
      </c>
      <c r="S41" s="114" t="s">
        <v>39</v>
      </c>
      <c r="T41" s="113" t="n">
        <v>0.396039603960389</v>
      </c>
      <c r="U41" s="114" t="s">
        <v>39</v>
      </c>
      <c r="V41" s="114" t="s">
        <v>39</v>
      </c>
      <c r="W41" s="114" t="s">
        <v>39</v>
      </c>
      <c r="X41" s="114" t="s">
        <v>39</v>
      </c>
      <c r="Y41" s="114" t="s">
        <v>39</v>
      </c>
      <c r="Z41" s="114" t="s">
        <v>39</v>
      </c>
      <c r="AA41" s="106" t="n">
        <v>2003</v>
      </c>
    </row>
    <row r="42" s="112" customFormat="true" ht="9" hidden="false" customHeight="true" outlineLevel="0" collapsed="false">
      <c r="A42" s="106" t="n">
        <v>2004</v>
      </c>
      <c r="B42" s="113" t="n">
        <v>0.0762805598993026</v>
      </c>
      <c r="C42" s="113" t="n">
        <v>-1.63366101533931</v>
      </c>
      <c r="D42" s="113" t="n">
        <v>2.61619549592717</v>
      </c>
      <c r="E42" s="114" t="s">
        <v>39</v>
      </c>
      <c r="F42" s="113" t="n">
        <v>2.55363648630413</v>
      </c>
      <c r="G42" s="114" t="s">
        <v>39</v>
      </c>
      <c r="H42" s="114" t="s">
        <v>39</v>
      </c>
      <c r="I42" s="113" t="n">
        <v>-0.976820529244577</v>
      </c>
      <c r="J42" s="113" t="n">
        <v>-1.17010049098334</v>
      </c>
      <c r="K42" s="114" t="s">
        <v>39</v>
      </c>
      <c r="L42" s="114" t="s">
        <v>39</v>
      </c>
      <c r="M42" s="114" t="s">
        <v>39</v>
      </c>
      <c r="N42" s="114" t="s">
        <v>39</v>
      </c>
      <c r="O42" s="113" t="n">
        <v>-0.701334245638037</v>
      </c>
      <c r="P42" s="114" t="s">
        <v>39</v>
      </c>
      <c r="Q42" s="114" t="s">
        <v>39</v>
      </c>
      <c r="R42" s="114" t="s">
        <v>39</v>
      </c>
      <c r="S42" s="114" t="s">
        <v>39</v>
      </c>
      <c r="T42" s="113" t="n">
        <v>0.605557285719229</v>
      </c>
      <c r="U42" s="114" t="s">
        <v>39</v>
      </c>
      <c r="V42" s="114" t="s">
        <v>39</v>
      </c>
      <c r="W42" s="114" t="s">
        <v>39</v>
      </c>
      <c r="X42" s="114" t="s">
        <v>39</v>
      </c>
      <c r="Y42" s="114" t="s">
        <v>39</v>
      </c>
      <c r="Z42" s="114" t="s">
        <v>39</v>
      </c>
      <c r="AA42" s="106" t="n">
        <v>2004</v>
      </c>
    </row>
    <row r="43" s="112" customFormat="true" ht="9" hidden="false" customHeight="true" outlineLevel="0" collapsed="false">
      <c r="A43" s="106" t="n">
        <v>2005</v>
      </c>
      <c r="B43" s="113" t="n">
        <v>1.42154807728954</v>
      </c>
      <c r="C43" s="113" t="n">
        <v>0.236566407570123</v>
      </c>
      <c r="D43" s="113" t="n">
        <v>2.22575021790561</v>
      </c>
      <c r="E43" s="114" t="s">
        <v>39</v>
      </c>
      <c r="F43" s="113" t="n">
        <v>2.56570507549094</v>
      </c>
      <c r="G43" s="114" t="s">
        <v>39</v>
      </c>
      <c r="H43" s="114" t="s">
        <v>39</v>
      </c>
      <c r="I43" s="113" t="n">
        <v>1.13199919142915</v>
      </c>
      <c r="J43" s="113" t="n">
        <v>2.23326214133159</v>
      </c>
      <c r="K43" s="114" t="s">
        <v>39</v>
      </c>
      <c r="L43" s="114" t="s">
        <v>39</v>
      </c>
      <c r="M43" s="114" t="s">
        <v>39</v>
      </c>
      <c r="N43" s="114" t="s">
        <v>39</v>
      </c>
      <c r="O43" s="113" t="n">
        <v>-0.572782084409994</v>
      </c>
      <c r="P43" s="114" t="s">
        <v>39</v>
      </c>
      <c r="Q43" s="114" t="s">
        <v>39</v>
      </c>
      <c r="R43" s="114" t="s">
        <v>39</v>
      </c>
      <c r="S43" s="114" t="s">
        <v>39</v>
      </c>
      <c r="T43" s="113" t="n">
        <v>1.33452569305909</v>
      </c>
      <c r="U43" s="114" t="s">
        <v>39</v>
      </c>
      <c r="V43" s="114" t="s">
        <v>39</v>
      </c>
      <c r="W43" s="114" t="s">
        <v>39</v>
      </c>
      <c r="X43" s="114" t="s">
        <v>39</v>
      </c>
      <c r="Y43" s="114" t="s">
        <v>39</v>
      </c>
      <c r="Z43" s="114" t="s">
        <v>39</v>
      </c>
      <c r="AA43" s="106" t="n">
        <v>2005</v>
      </c>
    </row>
    <row r="44" s="112" customFormat="true" ht="9" hidden="false" customHeight="true" outlineLevel="0" collapsed="false">
      <c r="A44" s="106" t="n">
        <v>2006</v>
      </c>
      <c r="B44" s="113" t="n">
        <v>0.672628889222906</v>
      </c>
      <c r="C44" s="113" t="n">
        <v>-0.452750216742132</v>
      </c>
      <c r="D44" s="113" t="n">
        <v>1.40990894972441</v>
      </c>
      <c r="E44" s="114" t="s">
        <v>39</v>
      </c>
      <c r="F44" s="113" t="n">
        <v>1.16737756967385</v>
      </c>
      <c r="G44" s="114" t="s">
        <v>39</v>
      </c>
      <c r="H44" s="114" t="s">
        <v>39</v>
      </c>
      <c r="I44" s="113" t="n">
        <v>2.3106136318209</v>
      </c>
      <c r="J44" s="113" t="n">
        <v>1.78482219900995</v>
      </c>
      <c r="K44" s="114" t="s">
        <v>39</v>
      </c>
      <c r="L44" s="114" t="s">
        <v>39</v>
      </c>
      <c r="M44" s="114" t="s">
        <v>39</v>
      </c>
      <c r="N44" s="114" t="s">
        <v>39</v>
      </c>
      <c r="O44" s="113" t="n">
        <v>-0.532767358253565</v>
      </c>
      <c r="P44" s="114" t="s">
        <v>39</v>
      </c>
      <c r="Q44" s="114" t="s">
        <v>39</v>
      </c>
      <c r="R44" s="114" t="s">
        <v>39</v>
      </c>
      <c r="S44" s="114" t="s">
        <v>39</v>
      </c>
      <c r="T44" s="113" t="n">
        <v>-0.105220283755344</v>
      </c>
      <c r="U44" s="114" t="s">
        <v>39</v>
      </c>
      <c r="V44" s="114" t="s">
        <v>39</v>
      </c>
      <c r="W44" s="114" t="s">
        <v>39</v>
      </c>
      <c r="X44" s="114" t="s">
        <v>39</v>
      </c>
      <c r="Y44" s="114" t="s">
        <v>39</v>
      </c>
      <c r="Z44" s="114" t="s">
        <v>39</v>
      </c>
      <c r="AA44" s="106" t="n">
        <v>2006</v>
      </c>
    </row>
    <row r="45" s="112" customFormat="true" ht="9" hidden="false" customHeight="true" outlineLevel="0" collapsed="false">
      <c r="A45" s="106" t="n">
        <v>2007</v>
      </c>
      <c r="B45" s="113" t="n">
        <v>1.28401328804448</v>
      </c>
      <c r="C45" s="113" t="n">
        <v>1.10315463518482</v>
      </c>
      <c r="D45" s="113" t="n">
        <v>2.26412828058375</v>
      </c>
      <c r="E45" s="114" t="s">
        <v>39</v>
      </c>
      <c r="F45" s="113" t="n">
        <v>3.07814233634491</v>
      </c>
      <c r="G45" s="114" t="s">
        <v>39</v>
      </c>
      <c r="H45" s="114" t="s">
        <v>39</v>
      </c>
      <c r="I45" s="113" t="n">
        <v>3.91513304419178</v>
      </c>
      <c r="J45" s="113" t="n">
        <v>1.99446724968766</v>
      </c>
      <c r="K45" s="114" t="s">
        <v>39</v>
      </c>
      <c r="L45" s="114" t="s">
        <v>39</v>
      </c>
      <c r="M45" s="114" t="s">
        <v>39</v>
      </c>
      <c r="N45" s="114" t="s">
        <v>39</v>
      </c>
      <c r="O45" s="113" t="n">
        <v>-0.300470301341221</v>
      </c>
      <c r="P45" s="114" t="s">
        <v>39</v>
      </c>
      <c r="Q45" s="114" t="s">
        <v>39</v>
      </c>
      <c r="R45" s="114" t="s">
        <v>39</v>
      </c>
      <c r="S45" s="114" t="s">
        <v>39</v>
      </c>
      <c r="T45" s="113" t="n">
        <v>0.458700010193326</v>
      </c>
      <c r="U45" s="114" t="s">
        <v>39</v>
      </c>
      <c r="V45" s="114" t="s">
        <v>39</v>
      </c>
      <c r="W45" s="114" t="s">
        <v>39</v>
      </c>
      <c r="X45" s="114" t="s">
        <v>39</v>
      </c>
      <c r="Y45" s="114" t="s">
        <v>39</v>
      </c>
      <c r="Z45" s="114" t="s">
        <v>39</v>
      </c>
      <c r="AA45" s="106" t="n">
        <v>2007</v>
      </c>
    </row>
    <row r="46" s="112" customFormat="true" ht="9" hidden="false" customHeight="true" outlineLevel="0" collapsed="false">
      <c r="A46" s="106" t="n">
        <v>2008</v>
      </c>
      <c r="B46" s="113" t="n">
        <v>2.34752165100424</v>
      </c>
      <c r="C46" s="113" t="n">
        <v>2.52679938744258</v>
      </c>
      <c r="D46" s="113" t="n">
        <v>1.32135306553911</v>
      </c>
      <c r="E46" s="114" t="s">
        <v>39</v>
      </c>
      <c r="F46" s="113" t="n">
        <v>1.0056587526141</v>
      </c>
      <c r="G46" s="114" t="s">
        <v>39</v>
      </c>
      <c r="H46" s="114" t="s">
        <v>39</v>
      </c>
      <c r="I46" s="113" t="n">
        <v>0.75954126715547</v>
      </c>
      <c r="J46" s="113" t="n">
        <v>2.13045190078307</v>
      </c>
      <c r="K46" s="114" t="s">
        <v>39</v>
      </c>
      <c r="L46" s="114" t="s">
        <v>39</v>
      </c>
      <c r="M46" s="114" t="s">
        <v>39</v>
      </c>
      <c r="N46" s="114" t="s">
        <v>39</v>
      </c>
      <c r="O46" s="113" t="n">
        <v>1.83446167285433</v>
      </c>
      <c r="P46" s="114" t="s">
        <v>39</v>
      </c>
      <c r="Q46" s="114" t="s">
        <v>39</v>
      </c>
      <c r="R46" s="114" t="s">
        <v>39</v>
      </c>
      <c r="S46" s="114" t="s">
        <v>39</v>
      </c>
      <c r="T46" s="113" t="n">
        <v>3.3856456740851</v>
      </c>
      <c r="U46" s="114" t="s">
        <v>39</v>
      </c>
      <c r="V46" s="114" t="s">
        <v>39</v>
      </c>
      <c r="W46" s="114" t="s">
        <v>39</v>
      </c>
      <c r="X46" s="114" t="s">
        <v>39</v>
      </c>
      <c r="Y46" s="114" t="s">
        <v>39</v>
      </c>
      <c r="Z46" s="114" t="s">
        <v>39</v>
      </c>
      <c r="AA46" s="106" t="n">
        <v>2008</v>
      </c>
    </row>
    <row r="47" s="112" customFormat="true" ht="9" hidden="false" customHeight="true" outlineLevel="0" collapsed="false">
      <c r="A47" s="106" t="n">
        <v>2009</v>
      </c>
      <c r="B47" s="113" t="n">
        <v>1.33587786259541</v>
      </c>
      <c r="C47" s="113" t="n">
        <v>-0.33607169529499</v>
      </c>
      <c r="D47" s="113" t="n">
        <v>-0.941865182866749</v>
      </c>
      <c r="E47" s="113" t="n">
        <v>12.4735043474499</v>
      </c>
      <c r="F47" s="113" t="n">
        <v>-2.43278628627105</v>
      </c>
      <c r="G47" s="113" t="n">
        <v>2.8888888888889</v>
      </c>
      <c r="H47" s="113" t="n">
        <v>3.69825593612103</v>
      </c>
      <c r="I47" s="113" t="n">
        <v>6.27309027129903</v>
      </c>
      <c r="J47" s="113" t="n">
        <v>0.706759187869437</v>
      </c>
      <c r="K47" s="113" t="n">
        <v>0.0587092986496884</v>
      </c>
      <c r="L47" s="113" t="n">
        <v>2.88500018190416</v>
      </c>
      <c r="M47" s="113" t="n">
        <v>1.04029405645329</v>
      </c>
      <c r="N47" s="113" t="n">
        <v>1.41461060505519</v>
      </c>
      <c r="O47" s="113" t="n">
        <v>0.720566159125042</v>
      </c>
      <c r="P47" s="113" t="n">
        <v>0.707413051884529</v>
      </c>
      <c r="Q47" s="113" t="n">
        <v>2.69453883911714</v>
      </c>
      <c r="R47" s="113" t="n">
        <v>4.28350961719426</v>
      </c>
      <c r="S47" s="113" t="n">
        <v>-2.11942711942712</v>
      </c>
      <c r="T47" s="113" t="n">
        <v>1.98253017960546</v>
      </c>
      <c r="U47" s="113" t="n">
        <v>2.76281152360566</v>
      </c>
      <c r="V47" s="113" t="n">
        <v>3.97737162750218</v>
      </c>
      <c r="W47" s="113" t="n">
        <v>2.01388359142574</v>
      </c>
      <c r="X47" s="113" t="n">
        <v>2.64500972132208</v>
      </c>
      <c r="Y47" s="113" t="n">
        <v>-1.15067303517151</v>
      </c>
      <c r="Z47" s="113" t="n">
        <v>1.09375</v>
      </c>
      <c r="AA47" s="106" t="n">
        <v>2009</v>
      </c>
    </row>
    <row r="48" s="112" customFormat="true" ht="9" hidden="false" customHeight="true" outlineLevel="0" collapsed="false">
      <c r="A48" s="106" t="n">
        <v>2010</v>
      </c>
      <c r="B48" s="113" t="n">
        <v>2.33450591621363</v>
      </c>
      <c r="C48" s="113" t="n">
        <v>4.55226676657925</v>
      </c>
      <c r="D48" s="113" t="n">
        <v>4.83894561305989</v>
      </c>
      <c r="E48" s="113" t="n">
        <v>2.21149593277052</v>
      </c>
      <c r="F48" s="113" t="n">
        <v>4.97753089501936</v>
      </c>
      <c r="G48" s="113" t="n">
        <v>4.09516844951617</v>
      </c>
      <c r="H48" s="113" t="n">
        <v>5.53770444347951</v>
      </c>
      <c r="I48" s="113" t="n">
        <v>2.46154926610014</v>
      </c>
      <c r="J48" s="113" t="n">
        <v>2.56475692229171</v>
      </c>
      <c r="K48" s="113" t="n">
        <v>2.22061743997111</v>
      </c>
      <c r="L48" s="113" t="n">
        <v>1.58062234794909</v>
      </c>
      <c r="M48" s="113" t="n">
        <v>2.26508339625231</v>
      </c>
      <c r="N48" s="113" t="n">
        <v>5.0144246497933</v>
      </c>
      <c r="O48" s="113" t="n">
        <v>0.234211983136731</v>
      </c>
      <c r="P48" s="113" t="n">
        <v>2.33771513755252</v>
      </c>
      <c r="Q48" s="113" t="n">
        <v>0.407781268801386</v>
      </c>
      <c r="R48" s="113" t="n">
        <v>0.884316910304989</v>
      </c>
      <c r="S48" s="113" t="n">
        <v>1.46911322201899</v>
      </c>
      <c r="T48" s="113" t="n">
        <v>1.90228723574887</v>
      </c>
      <c r="U48" s="113" t="n">
        <v>4.34282978214029</v>
      </c>
      <c r="V48" s="113" t="n">
        <v>2.92960575876788</v>
      </c>
      <c r="W48" s="113" t="n">
        <v>-0.104688551559107</v>
      </c>
      <c r="X48" s="113" t="n">
        <v>4.04877471291583</v>
      </c>
      <c r="Y48" s="113" t="n">
        <v>3.71732923347243</v>
      </c>
      <c r="Z48" s="113" t="n">
        <v>3.28438948995364</v>
      </c>
      <c r="AA48" s="106" t="n">
        <v>2010</v>
      </c>
    </row>
    <row r="49" s="112" customFormat="true" ht="9" hidden="false" customHeight="true" outlineLevel="0" collapsed="false">
      <c r="A49" s="106" t="n">
        <v>2011</v>
      </c>
      <c r="B49" s="113" t="n">
        <v>2.69444444444444</v>
      </c>
      <c r="C49" s="113" t="n">
        <v>-0.331481813295113</v>
      </c>
      <c r="D49" s="113" t="n">
        <v>1.40923677968468</v>
      </c>
      <c r="E49" s="113" t="n">
        <v>1.26244097006642</v>
      </c>
      <c r="F49" s="113" t="n">
        <v>1.57852492642469</v>
      </c>
      <c r="G49" s="113" t="n">
        <v>0.754790962113418</v>
      </c>
      <c r="H49" s="113" t="n">
        <v>3.1488287892918</v>
      </c>
      <c r="I49" s="113" t="n">
        <v>2.25161931526097</v>
      </c>
      <c r="J49" s="113" t="n">
        <v>1.89101766608609</v>
      </c>
      <c r="K49" s="113" t="n">
        <v>2.56093253267397</v>
      </c>
      <c r="L49" s="113" t="n">
        <v>0.247154245135235</v>
      </c>
      <c r="M49" s="113" t="n">
        <v>-0.221491375260086</v>
      </c>
      <c r="N49" s="113" t="n">
        <v>2.78965702795321</v>
      </c>
      <c r="O49" s="113" t="n">
        <v>2.5830571841278</v>
      </c>
      <c r="P49" s="113" t="n">
        <v>2.59992495972104</v>
      </c>
      <c r="Q49" s="113" t="n">
        <v>2.29693741677764</v>
      </c>
      <c r="R49" s="113" t="n">
        <v>0.590339892665483</v>
      </c>
      <c r="S49" s="113" t="n">
        <v>4.87265961158275</v>
      </c>
      <c r="T49" s="113" t="n">
        <v>4.2183466599509</v>
      </c>
      <c r="U49" s="113" t="n">
        <v>7.70466226138031</v>
      </c>
      <c r="V49" s="113" t="n">
        <v>2.84622265593235</v>
      </c>
      <c r="W49" s="113" t="n">
        <v>2.97177932479976</v>
      </c>
      <c r="X49" s="113" t="n">
        <v>9.0453976561611</v>
      </c>
      <c r="Y49" s="113" t="n">
        <v>3.25056911429932</v>
      </c>
      <c r="Z49" s="113" t="n">
        <v>3.03030303030303</v>
      </c>
      <c r="AA49" s="106" t="n">
        <v>2011</v>
      </c>
    </row>
    <row r="50" s="112" customFormat="true" ht="9" hidden="false" customHeight="true" outlineLevel="0" collapsed="false">
      <c r="A50" s="106" t="n">
        <v>2012</v>
      </c>
      <c r="B50" s="113" t="n">
        <v>1.37611576954286</v>
      </c>
      <c r="C50" s="113" t="n">
        <v>0.39550561797752</v>
      </c>
      <c r="D50" s="113" t="n">
        <v>1.09521188772703</v>
      </c>
      <c r="E50" s="114" t="s">
        <v>39</v>
      </c>
      <c r="F50" s="113" t="n">
        <v>0.582382206614</v>
      </c>
      <c r="G50" s="114" t="s">
        <v>39</v>
      </c>
      <c r="H50" s="114" t="s">
        <v>39</v>
      </c>
      <c r="I50" s="113" t="n">
        <v>2.26571926531707</v>
      </c>
      <c r="J50" s="113" t="n">
        <v>0.354090354090346</v>
      </c>
      <c r="K50" s="114" t="s">
        <v>39</v>
      </c>
      <c r="L50" s="114" t="s">
        <v>39</v>
      </c>
      <c r="M50" s="114" t="s">
        <v>39</v>
      </c>
      <c r="N50" s="114" t="s">
        <v>39</v>
      </c>
      <c r="O50" s="113" t="n">
        <v>4.57218586929513</v>
      </c>
      <c r="P50" s="114" t="s">
        <v>39</v>
      </c>
      <c r="Q50" s="114" t="s">
        <v>39</v>
      </c>
      <c r="R50" s="114" t="s">
        <v>39</v>
      </c>
      <c r="S50" s="114" t="s">
        <v>39</v>
      </c>
      <c r="T50" s="113" t="n">
        <v>1.28979641152662</v>
      </c>
      <c r="U50" s="114" t="s">
        <v>39</v>
      </c>
      <c r="V50" s="114" t="s">
        <v>39</v>
      </c>
      <c r="W50" s="114" t="s">
        <v>39</v>
      </c>
      <c r="X50" s="114" t="s">
        <v>39</v>
      </c>
      <c r="Y50" s="114" t="s">
        <v>39</v>
      </c>
      <c r="Z50" s="114" t="s">
        <v>39</v>
      </c>
      <c r="AA50" s="106" t="n">
        <v>2012</v>
      </c>
    </row>
    <row r="51" s="116" customFormat="true" ht="13.5" hidden="false" customHeight="true" outlineLevel="0" collapsed="false">
      <c r="A51" s="106"/>
      <c r="B51" s="110" t="s">
        <v>132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 t="s">
        <v>132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5"/>
      <c r="AB51" s="115"/>
    </row>
    <row r="52" s="116" customFormat="true" ht="9" hidden="false" customHeight="true" outlineLevel="0" collapsed="false">
      <c r="A52" s="106" t="n">
        <v>1991</v>
      </c>
      <c r="B52" s="117" t="n">
        <v>51.5932661957012</v>
      </c>
      <c r="C52" s="117" t="n">
        <v>64.887775744148</v>
      </c>
      <c r="D52" s="117" t="n">
        <v>41.0609336459697</v>
      </c>
      <c r="E52" s="114" t="s">
        <v>39</v>
      </c>
      <c r="F52" s="117" t="n">
        <v>36.5575190019563</v>
      </c>
      <c r="G52" s="114" t="s">
        <v>39</v>
      </c>
      <c r="H52" s="114" t="s">
        <v>39</v>
      </c>
      <c r="I52" s="117" t="n">
        <v>67.495502698381</v>
      </c>
      <c r="J52" s="117" t="n">
        <v>53.5264998410464</v>
      </c>
      <c r="K52" s="114" t="s">
        <v>39</v>
      </c>
      <c r="L52" s="114" t="s">
        <v>39</v>
      </c>
      <c r="M52" s="114" t="s">
        <v>39</v>
      </c>
      <c r="N52" s="114" t="s">
        <v>39</v>
      </c>
      <c r="O52" s="117" t="n">
        <v>64.5384848616104</v>
      </c>
      <c r="P52" s="114" t="s">
        <v>39</v>
      </c>
      <c r="Q52" s="114" t="s">
        <v>39</v>
      </c>
      <c r="R52" s="114" t="s">
        <v>39</v>
      </c>
      <c r="S52" s="114" t="s">
        <v>39</v>
      </c>
      <c r="T52" s="117" t="n">
        <v>47.2065711764307</v>
      </c>
      <c r="U52" s="114" t="s">
        <v>39</v>
      </c>
      <c r="V52" s="114" t="s">
        <v>39</v>
      </c>
      <c r="W52" s="114" t="s">
        <v>39</v>
      </c>
      <c r="X52" s="114" t="s">
        <v>39</v>
      </c>
      <c r="Y52" s="114" t="s">
        <v>39</v>
      </c>
      <c r="Z52" s="114" t="s">
        <v>39</v>
      </c>
      <c r="AA52" s="110" t="n">
        <v>1991</v>
      </c>
    </row>
    <row r="53" s="116" customFormat="true" ht="9" hidden="false" customHeight="true" outlineLevel="0" collapsed="false">
      <c r="A53" s="106" t="n">
        <v>1995</v>
      </c>
      <c r="B53" s="117" t="n">
        <v>87.6897640162333</v>
      </c>
      <c r="C53" s="117" t="n">
        <v>96.4309796744052</v>
      </c>
      <c r="D53" s="117" t="n">
        <v>81.9391577088218</v>
      </c>
      <c r="E53" s="114" t="s">
        <v>39</v>
      </c>
      <c r="F53" s="117" t="n">
        <v>79.3784676565857</v>
      </c>
      <c r="G53" s="114" t="s">
        <v>39</v>
      </c>
      <c r="H53" s="114" t="s">
        <v>39</v>
      </c>
      <c r="I53" s="117" t="n">
        <v>98.856685988407</v>
      </c>
      <c r="J53" s="117" t="n">
        <v>90.1040010899678</v>
      </c>
      <c r="K53" s="114" t="s">
        <v>39</v>
      </c>
      <c r="L53" s="114" t="s">
        <v>39</v>
      </c>
      <c r="M53" s="114" t="s">
        <v>39</v>
      </c>
      <c r="N53" s="114" t="s">
        <v>39</v>
      </c>
      <c r="O53" s="117" t="n">
        <v>96.5651665439425</v>
      </c>
      <c r="P53" s="114" t="s">
        <v>39</v>
      </c>
      <c r="Q53" s="114" t="s">
        <v>39</v>
      </c>
      <c r="R53" s="114" t="s">
        <v>39</v>
      </c>
      <c r="S53" s="114" t="s">
        <v>39</v>
      </c>
      <c r="T53" s="117" t="n">
        <v>80.6021315592967</v>
      </c>
      <c r="U53" s="114" t="s">
        <v>39</v>
      </c>
      <c r="V53" s="114" t="s">
        <v>39</v>
      </c>
      <c r="W53" s="114" t="s">
        <v>39</v>
      </c>
      <c r="X53" s="114" t="s">
        <v>39</v>
      </c>
      <c r="Y53" s="114" t="s">
        <v>39</v>
      </c>
      <c r="Z53" s="114" t="s">
        <v>39</v>
      </c>
      <c r="AA53" s="110" t="n">
        <v>1995</v>
      </c>
    </row>
    <row r="54" s="116" customFormat="true" ht="9" hidden="false" customHeight="true" outlineLevel="0" collapsed="false">
      <c r="A54" s="106" t="n">
        <v>2000</v>
      </c>
      <c r="B54" s="117" t="n">
        <v>95.1149857207275</v>
      </c>
      <c r="C54" s="117" t="n">
        <v>102.692418842115</v>
      </c>
      <c r="D54" s="117" t="n">
        <v>90.9802369134261</v>
      </c>
      <c r="E54" s="114" t="s">
        <v>39</v>
      </c>
      <c r="F54" s="117" t="n">
        <v>91.6166896507489</v>
      </c>
      <c r="G54" s="114" t="s">
        <v>39</v>
      </c>
      <c r="H54" s="114" t="s">
        <v>39</v>
      </c>
      <c r="I54" s="117" t="n">
        <v>97.1976813911653</v>
      </c>
      <c r="J54" s="117" t="n">
        <v>96.3395249557201</v>
      </c>
      <c r="K54" s="114" t="s">
        <v>39</v>
      </c>
      <c r="L54" s="114" t="s">
        <v>39</v>
      </c>
      <c r="M54" s="114" t="s">
        <v>39</v>
      </c>
      <c r="N54" s="114" t="s">
        <v>39</v>
      </c>
      <c r="O54" s="117" t="n">
        <v>102.507904881535</v>
      </c>
      <c r="P54" s="114" t="s">
        <v>39</v>
      </c>
      <c r="Q54" s="114" t="s">
        <v>39</v>
      </c>
      <c r="R54" s="114" t="s">
        <v>39</v>
      </c>
      <c r="S54" s="114" t="s">
        <v>39</v>
      </c>
      <c r="T54" s="117" t="n">
        <v>93.1674699613061</v>
      </c>
      <c r="U54" s="114" t="s">
        <v>39</v>
      </c>
      <c r="V54" s="114" t="s">
        <v>39</v>
      </c>
      <c r="W54" s="114" t="s">
        <v>39</v>
      </c>
      <c r="X54" s="114" t="s">
        <v>39</v>
      </c>
      <c r="Y54" s="114" t="s">
        <v>39</v>
      </c>
      <c r="Z54" s="114" t="s">
        <v>39</v>
      </c>
      <c r="AA54" s="110" t="n">
        <v>2000</v>
      </c>
    </row>
    <row r="55" s="116" customFormat="true" ht="9" hidden="false" customHeight="true" outlineLevel="0" collapsed="false">
      <c r="A55" s="106" t="n">
        <v>2005</v>
      </c>
      <c r="B55" s="118" t="n">
        <v>100</v>
      </c>
      <c r="C55" s="118" t="n">
        <v>100</v>
      </c>
      <c r="D55" s="118" t="n">
        <v>100</v>
      </c>
      <c r="E55" s="114" t="s">
        <v>39</v>
      </c>
      <c r="F55" s="118" t="n">
        <v>100</v>
      </c>
      <c r="G55" s="114" t="s">
        <v>39</v>
      </c>
      <c r="H55" s="114" t="s">
        <v>39</v>
      </c>
      <c r="I55" s="118" t="n">
        <v>100</v>
      </c>
      <c r="J55" s="118" t="n">
        <v>100</v>
      </c>
      <c r="K55" s="114" t="s">
        <v>39</v>
      </c>
      <c r="L55" s="114" t="s">
        <v>39</v>
      </c>
      <c r="M55" s="114" t="s">
        <v>39</v>
      </c>
      <c r="N55" s="114" t="s">
        <v>39</v>
      </c>
      <c r="O55" s="118" t="n">
        <v>100</v>
      </c>
      <c r="P55" s="114" t="s">
        <v>39</v>
      </c>
      <c r="Q55" s="114" t="s">
        <v>39</v>
      </c>
      <c r="R55" s="114" t="s">
        <v>39</v>
      </c>
      <c r="S55" s="114" t="s">
        <v>39</v>
      </c>
      <c r="T55" s="118" t="n">
        <v>100</v>
      </c>
      <c r="U55" s="114" t="s">
        <v>39</v>
      </c>
      <c r="V55" s="114" t="s">
        <v>39</v>
      </c>
      <c r="W55" s="114" t="s">
        <v>39</v>
      </c>
      <c r="X55" s="114" t="s">
        <v>39</v>
      </c>
      <c r="Y55" s="114" t="s">
        <v>39</v>
      </c>
      <c r="Z55" s="114" t="s">
        <v>39</v>
      </c>
      <c r="AA55" s="110" t="n">
        <v>2005</v>
      </c>
    </row>
    <row r="56" s="116" customFormat="true" ht="9" hidden="false" customHeight="true" outlineLevel="0" collapsed="false">
      <c r="A56" s="106" t="n">
        <v>2010</v>
      </c>
      <c r="B56" s="117" t="n">
        <v>108.221854802345</v>
      </c>
      <c r="C56" s="117" t="n">
        <v>107.523359984587</v>
      </c>
      <c r="D56" s="117" t="n">
        <v>109.123298517007</v>
      </c>
      <c r="E56" s="114" t="s">
        <v>39</v>
      </c>
      <c r="F56" s="117" t="n">
        <v>107.883005676534</v>
      </c>
      <c r="G56" s="114" t="s">
        <v>39</v>
      </c>
      <c r="H56" s="114" t="s">
        <v>39</v>
      </c>
      <c r="I56" s="117" t="n">
        <v>116.646012392564</v>
      </c>
      <c r="J56" s="117" t="n">
        <v>109.51451019574</v>
      </c>
      <c r="K56" s="114" t="s">
        <v>39</v>
      </c>
      <c r="L56" s="114" t="s">
        <v>39</v>
      </c>
      <c r="M56" s="114" t="s">
        <v>39</v>
      </c>
      <c r="N56" s="114" t="s">
        <v>39</v>
      </c>
      <c r="O56" s="117" t="n">
        <v>101.953480313596</v>
      </c>
      <c r="P56" s="114" t="s">
        <v>39</v>
      </c>
      <c r="Q56" s="114" t="s">
        <v>39</v>
      </c>
      <c r="R56" s="114" t="s">
        <v>39</v>
      </c>
      <c r="S56" s="114" t="s">
        <v>39</v>
      </c>
      <c r="T56" s="117" t="n">
        <v>107.820243024913</v>
      </c>
      <c r="U56" s="114" t="s">
        <v>39</v>
      </c>
      <c r="V56" s="114" t="s">
        <v>39</v>
      </c>
      <c r="W56" s="114" t="s">
        <v>39</v>
      </c>
      <c r="X56" s="114" t="s">
        <v>39</v>
      </c>
      <c r="Y56" s="114" t="s">
        <v>39</v>
      </c>
      <c r="Z56" s="114" t="s">
        <v>39</v>
      </c>
      <c r="AA56" s="110" t="n">
        <v>2010</v>
      </c>
    </row>
    <row r="57" s="116" customFormat="true" ht="9" hidden="false" customHeight="true" outlineLevel="0" collapsed="false">
      <c r="A57" s="106" t="n">
        <v>2011</v>
      </c>
      <c r="B57" s="117" t="n">
        <v>111.137832556741</v>
      </c>
      <c r="C57" s="117" t="n">
        <v>107.166939601195</v>
      </c>
      <c r="D57" s="117" t="n">
        <v>110.661104174914</v>
      </c>
      <c r="E57" s="114" t="s">
        <v>39</v>
      </c>
      <c r="F57" s="117" t="n">
        <v>109.585965812514</v>
      </c>
      <c r="G57" s="114" t="s">
        <v>39</v>
      </c>
      <c r="H57" s="114" t="s">
        <v>39</v>
      </c>
      <c r="I57" s="117" t="n">
        <v>119.272436538077</v>
      </c>
      <c r="J57" s="117" t="n">
        <v>111.585448930469</v>
      </c>
      <c r="K57" s="114" t="s">
        <v>39</v>
      </c>
      <c r="L57" s="114" t="s">
        <v>39</v>
      </c>
      <c r="M57" s="114" t="s">
        <v>39</v>
      </c>
      <c r="N57" s="114" t="s">
        <v>39</v>
      </c>
      <c r="O57" s="117" t="n">
        <v>104.586997011305</v>
      </c>
      <c r="P57" s="114" t="s">
        <v>39</v>
      </c>
      <c r="Q57" s="114" t="s">
        <v>39</v>
      </c>
      <c r="R57" s="114" t="s">
        <v>39</v>
      </c>
      <c r="S57" s="114" t="s">
        <v>39</v>
      </c>
      <c r="T57" s="117" t="n">
        <v>112.368474645306</v>
      </c>
      <c r="U57" s="114" t="s">
        <v>39</v>
      </c>
      <c r="V57" s="114" t="s">
        <v>39</v>
      </c>
      <c r="W57" s="114" t="s">
        <v>39</v>
      </c>
      <c r="X57" s="114" t="s">
        <v>39</v>
      </c>
      <c r="Y57" s="114" t="s">
        <v>39</v>
      </c>
      <c r="Z57" s="114" t="s">
        <v>39</v>
      </c>
      <c r="AA57" s="110" t="n">
        <v>2011</v>
      </c>
    </row>
    <row r="58" s="116" customFormat="true" ht="9" hidden="false" customHeight="true" outlineLevel="0" collapsed="false">
      <c r="A58" s="106" t="n">
        <v>2012</v>
      </c>
      <c r="B58" s="117" t="n">
        <v>112.667217796483</v>
      </c>
      <c r="C58" s="117" t="n">
        <v>107.590790867932</v>
      </c>
      <c r="D58" s="117" t="n">
        <v>111.873077742928</v>
      </c>
      <c r="E58" s="114" t="s">
        <v>39</v>
      </c>
      <c r="F58" s="117" t="n">
        <v>110.224174978352</v>
      </c>
      <c r="G58" s="114" t="s">
        <v>39</v>
      </c>
      <c r="H58" s="114" t="s">
        <v>39</v>
      </c>
      <c r="I58" s="117" t="n">
        <v>121.974815110933</v>
      </c>
      <c r="J58" s="117" t="n">
        <v>111.9805622417</v>
      </c>
      <c r="K58" s="114" t="s">
        <v>39</v>
      </c>
      <c r="L58" s="114" t="s">
        <v>39</v>
      </c>
      <c r="M58" s="114" t="s">
        <v>39</v>
      </c>
      <c r="N58" s="114" t="s">
        <v>39</v>
      </c>
      <c r="O58" s="117" t="n">
        <v>109.368908909776</v>
      </c>
      <c r="P58" s="114" t="s">
        <v>39</v>
      </c>
      <c r="Q58" s="114" t="s">
        <v>39</v>
      </c>
      <c r="R58" s="114" t="s">
        <v>39</v>
      </c>
      <c r="S58" s="114" t="s">
        <v>39</v>
      </c>
      <c r="T58" s="117" t="n">
        <v>113.817799198968</v>
      </c>
      <c r="U58" s="114" t="s">
        <v>39</v>
      </c>
      <c r="V58" s="114" t="s">
        <v>39</v>
      </c>
      <c r="W58" s="114" t="s">
        <v>39</v>
      </c>
      <c r="X58" s="114" t="s">
        <v>39</v>
      </c>
      <c r="Y58" s="114" t="s">
        <v>39</v>
      </c>
      <c r="Z58" s="114" t="s">
        <v>39</v>
      </c>
      <c r="AA58" s="110" t="n">
        <v>2012</v>
      </c>
    </row>
    <row r="59" s="112" customFormat="true" ht="13.5" hidden="false" customHeight="true" outlineLevel="0" collapsed="false">
      <c r="A59" s="106"/>
      <c r="B59" s="106" t="s">
        <v>137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 t="s">
        <v>137</v>
      </c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19"/>
      <c r="AB59" s="119"/>
    </row>
    <row r="60" s="112" customFormat="true" ht="9" hidden="false" customHeight="true" outlineLevel="0" collapsed="false">
      <c r="A60" s="106" t="n">
        <v>1991</v>
      </c>
      <c r="B60" s="120" t="n">
        <v>100</v>
      </c>
      <c r="C60" s="121" t="n">
        <v>98.1209031318281</v>
      </c>
      <c r="D60" s="121" t="n">
        <v>98.2083029861617</v>
      </c>
      <c r="E60" s="114" t="s">
        <v>39</v>
      </c>
      <c r="F60" s="121" t="n">
        <v>83.0225782957028</v>
      </c>
      <c r="G60" s="114" t="s">
        <v>39</v>
      </c>
      <c r="H60" s="114" t="s">
        <v>39</v>
      </c>
      <c r="I60" s="121" t="n">
        <v>122.971595047342</v>
      </c>
      <c r="J60" s="121" t="n">
        <v>85.8412235979607</v>
      </c>
      <c r="K60" s="114" t="s">
        <v>39</v>
      </c>
      <c r="L60" s="114" t="s">
        <v>39</v>
      </c>
      <c r="M60" s="114" t="s">
        <v>39</v>
      </c>
      <c r="N60" s="114" t="s">
        <v>39</v>
      </c>
      <c r="O60" s="121" t="n">
        <v>108.521485797524</v>
      </c>
      <c r="P60" s="114" t="s">
        <v>39</v>
      </c>
      <c r="Q60" s="114" t="s">
        <v>39</v>
      </c>
      <c r="R60" s="114" t="s">
        <v>39</v>
      </c>
      <c r="S60" s="114" t="s">
        <v>39</v>
      </c>
      <c r="T60" s="121" t="n">
        <v>101.296431172615</v>
      </c>
      <c r="U60" s="114" t="s">
        <v>39</v>
      </c>
      <c r="V60" s="114" t="s">
        <v>39</v>
      </c>
      <c r="W60" s="114" t="s">
        <v>39</v>
      </c>
      <c r="X60" s="114" t="s">
        <v>39</v>
      </c>
      <c r="Y60" s="114" t="s">
        <v>39</v>
      </c>
      <c r="Z60" s="114" t="s">
        <v>39</v>
      </c>
      <c r="AA60" s="106" t="n">
        <v>1991</v>
      </c>
    </row>
    <row r="61" s="112" customFormat="true" ht="9" hidden="false" customHeight="true" outlineLevel="0" collapsed="false">
      <c r="A61" s="106" t="n">
        <v>1995</v>
      </c>
      <c r="B61" s="120" t="n">
        <v>100</v>
      </c>
      <c r="C61" s="121" t="n">
        <v>85.7944806307851</v>
      </c>
      <c r="D61" s="121" t="n">
        <v>115.306822077477</v>
      </c>
      <c r="E61" s="114" t="s">
        <v>39</v>
      </c>
      <c r="F61" s="121" t="n">
        <v>106.063592732259</v>
      </c>
      <c r="G61" s="114" t="s">
        <v>39</v>
      </c>
      <c r="H61" s="114" t="s">
        <v>39</v>
      </c>
      <c r="I61" s="121" t="n">
        <v>105.969317792252</v>
      </c>
      <c r="J61" s="121" t="n">
        <v>85.0188549880014</v>
      </c>
      <c r="K61" s="114" t="s">
        <v>39</v>
      </c>
      <c r="L61" s="114" t="s">
        <v>39</v>
      </c>
      <c r="M61" s="114" t="s">
        <v>39</v>
      </c>
      <c r="N61" s="114" t="s">
        <v>39</v>
      </c>
      <c r="O61" s="121" t="n">
        <v>95.5347960233116</v>
      </c>
      <c r="P61" s="114" t="s">
        <v>39</v>
      </c>
      <c r="Q61" s="114" t="s">
        <v>39</v>
      </c>
      <c r="R61" s="114" t="s">
        <v>39</v>
      </c>
      <c r="S61" s="114" t="s">
        <v>39</v>
      </c>
      <c r="T61" s="121" t="n">
        <v>101.76122728831</v>
      </c>
      <c r="U61" s="114" t="s">
        <v>39</v>
      </c>
      <c r="V61" s="114" t="s">
        <v>39</v>
      </c>
      <c r="W61" s="114" t="s">
        <v>39</v>
      </c>
      <c r="X61" s="114" t="s">
        <v>39</v>
      </c>
      <c r="Y61" s="114" t="s">
        <v>39</v>
      </c>
      <c r="Z61" s="114" t="s">
        <v>39</v>
      </c>
      <c r="AA61" s="106" t="n">
        <v>1995</v>
      </c>
    </row>
    <row r="62" s="112" customFormat="true" ht="9" hidden="false" customHeight="true" outlineLevel="0" collapsed="false">
      <c r="A62" s="106" t="n">
        <v>2000</v>
      </c>
      <c r="B62" s="120" t="n">
        <v>100</v>
      </c>
      <c r="C62" s="121" t="n">
        <v>84.2327749683944</v>
      </c>
      <c r="D62" s="121" t="n">
        <v>118.03492414665</v>
      </c>
      <c r="E62" s="114" t="s">
        <v>39</v>
      </c>
      <c r="F62" s="121" t="n">
        <v>112.859513274336</v>
      </c>
      <c r="G62" s="114" t="s">
        <v>39</v>
      </c>
      <c r="H62" s="114" t="s">
        <v>39</v>
      </c>
      <c r="I62" s="121" t="n">
        <v>96.057206068268</v>
      </c>
      <c r="J62" s="121" t="n">
        <v>83.8060998735778</v>
      </c>
      <c r="K62" s="114" t="s">
        <v>39</v>
      </c>
      <c r="L62" s="114" t="s">
        <v>39</v>
      </c>
      <c r="M62" s="114" t="s">
        <v>39</v>
      </c>
      <c r="N62" s="114" t="s">
        <v>39</v>
      </c>
      <c r="O62" s="121" t="n">
        <v>93.4971554993679</v>
      </c>
      <c r="P62" s="114" t="s">
        <v>39</v>
      </c>
      <c r="Q62" s="114" t="s">
        <v>39</v>
      </c>
      <c r="R62" s="114" t="s">
        <v>39</v>
      </c>
      <c r="S62" s="114" t="s">
        <v>39</v>
      </c>
      <c r="T62" s="121" t="n">
        <v>108.442635903919</v>
      </c>
      <c r="U62" s="114" t="s">
        <v>39</v>
      </c>
      <c r="V62" s="114" t="s">
        <v>39</v>
      </c>
      <c r="W62" s="114" t="s">
        <v>39</v>
      </c>
      <c r="X62" s="114" t="s">
        <v>39</v>
      </c>
      <c r="Y62" s="114" t="s">
        <v>39</v>
      </c>
      <c r="Z62" s="114" t="s">
        <v>39</v>
      </c>
      <c r="AA62" s="106" t="n">
        <v>2000</v>
      </c>
    </row>
    <row r="63" s="112" customFormat="true" ht="9" hidden="false" customHeight="true" outlineLevel="0" collapsed="false">
      <c r="A63" s="106" t="n">
        <v>2005</v>
      </c>
      <c r="B63" s="120" t="n">
        <v>100</v>
      </c>
      <c r="C63" s="121" t="n">
        <v>78.0174357432737</v>
      </c>
      <c r="D63" s="121" t="n">
        <v>123.399218397715</v>
      </c>
      <c r="E63" s="114" t="s">
        <v>39</v>
      </c>
      <c r="F63" s="121" t="n">
        <v>117.168946339997</v>
      </c>
      <c r="G63" s="114" t="s">
        <v>39</v>
      </c>
      <c r="H63" s="114" t="s">
        <v>39</v>
      </c>
      <c r="I63" s="121" t="n">
        <v>93.9989478430783</v>
      </c>
      <c r="J63" s="121" t="n">
        <v>82.7408687810011</v>
      </c>
      <c r="K63" s="114" t="s">
        <v>39</v>
      </c>
      <c r="L63" s="114" t="s">
        <v>39</v>
      </c>
      <c r="M63" s="114" t="s">
        <v>39</v>
      </c>
      <c r="N63" s="114" t="s">
        <v>39</v>
      </c>
      <c r="O63" s="121" t="n">
        <v>86.754095896588</v>
      </c>
      <c r="P63" s="114" t="s">
        <v>39</v>
      </c>
      <c r="Q63" s="114" t="s">
        <v>39</v>
      </c>
      <c r="R63" s="114" t="s">
        <v>39</v>
      </c>
      <c r="S63" s="114" t="s">
        <v>39</v>
      </c>
      <c r="T63" s="121" t="n">
        <v>110.709454381482</v>
      </c>
      <c r="U63" s="114" t="s">
        <v>39</v>
      </c>
      <c r="V63" s="114" t="s">
        <v>39</v>
      </c>
      <c r="W63" s="114" t="s">
        <v>39</v>
      </c>
      <c r="X63" s="114" t="s">
        <v>39</v>
      </c>
      <c r="Y63" s="114" t="s">
        <v>39</v>
      </c>
      <c r="Z63" s="114" t="s">
        <v>39</v>
      </c>
      <c r="AA63" s="106" t="n">
        <v>2005</v>
      </c>
    </row>
    <row r="64" s="112" customFormat="true" ht="9" hidden="false" customHeight="true" outlineLevel="0" collapsed="false">
      <c r="A64" s="106" t="n">
        <v>2010</v>
      </c>
      <c r="B64" s="120" t="n">
        <v>100</v>
      </c>
      <c r="C64" s="121" t="n">
        <v>77.5138888888889</v>
      </c>
      <c r="D64" s="121" t="n">
        <v>124.427083333333</v>
      </c>
      <c r="E64" s="121" t="n">
        <v>184.552083333333</v>
      </c>
      <c r="F64" s="121" t="n">
        <v>116.802083333333</v>
      </c>
      <c r="G64" s="121" t="n">
        <v>212.53125</v>
      </c>
      <c r="H64" s="121" t="n">
        <v>126.590277777778</v>
      </c>
      <c r="I64" s="121" t="n">
        <v>101.315972222222</v>
      </c>
      <c r="J64" s="121" t="n">
        <v>83.7291666666667</v>
      </c>
      <c r="K64" s="121" t="n">
        <v>78.6388888888889</v>
      </c>
      <c r="L64" s="121" t="n">
        <v>99.7465277777778</v>
      </c>
      <c r="M64" s="121" t="n">
        <v>51.7326388888889</v>
      </c>
      <c r="N64" s="121" t="n">
        <v>122.600694444444</v>
      </c>
      <c r="O64" s="121" t="n">
        <v>81.7291666666667</v>
      </c>
      <c r="P64" s="121" t="n">
        <v>157.322916666667</v>
      </c>
      <c r="Q64" s="121" t="n">
        <v>104.305555555556</v>
      </c>
      <c r="R64" s="121" t="n">
        <v>97.0486111111111</v>
      </c>
      <c r="S64" s="121" t="n">
        <v>59.7152777777778</v>
      </c>
      <c r="T64" s="121" t="n">
        <v>110.298611111111</v>
      </c>
      <c r="U64" s="121" t="n">
        <v>151.333333333333</v>
      </c>
      <c r="V64" s="121" t="n">
        <v>128.09375</v>
      </c>
      <c r="W64" s="121" t="n">
        <v>92.7708333333333</v>
      </c>
      <c r="X64" s="121" t="n">
        <v>91.5520833333333</v>
      </c>
      <c r="Y64" s="121" t="n">
        <v>65.5868055555556</v>
      </c>
      <c r="Z64" s="121" t="n">
        <v>18.5625</v>
      </c>
      <c r="AA64" s="106" t="n">
        <v>2010</v>
      </c>
    </row>
    <row r="65" s="112" customFormat="true" ht="9" hidden="false" customHeight="true" outlineLevel="0" collapsed="false">
      <c r="A65" s="106" t="n">
        <v>2011</v>
      </c>
      <c r="B65" s="120" t="n">
        <v>100</v>
      </c>
      <c r="C65" s="121" t="n">
        <v>75.2299161482283</v>
      </c>
      <c r="D65" s="121" t="n">
        <v>122.869894509061</v>
      </c>
      <c r="E65" s="121" t="n">
        <v>181.978631322694</v>
      </c>
      <c r="F65" s="121" t="n">
        <v>115.532864484717</v>
      </c>
      <c r="G65" s="121" t="n">
        <v>208.517040843928</v>
      </c>
      <c r="H65" s="121" t="n">
        <v>127.1503922099</v>
      </c>
      <c r="I65" s="121" t="n">
        <v>100.879091154991</v>
      </c>
      <c r="J65" s="121" t="n">
        <v>83.0741141466054</v>
      </c>
      <c r="K65" s="121" t="n">
        <v>78.5366513389235</v>
      </c>
      <c r="L65" s="121" t="n">
        <v>97.3694887746822</v>
      </c>
      <c r="M65" s="121" t="n">
        <v>50.2637273464972</v>
      </c>
      <c r="N65" s="121" t="n">
        <v>122.714362997025</v>
      </c>
      <c r="O65" s="121" t="n">
        <v>81.6405193400054</v>
      </c>
      <c r="P65" s="121" t="n">
        <v>157.17811739248</v>
      </c>
      <c r="Q65" s="121" t="n">
        <v>103.901812280227</v>
      </c>
      <c r="R65" s="121" t="n">
        <v>95.0601839329186</v>
      </c>
      <c r="S65" s="121" t="n">
        <v>60.9818771977279</v>
      </c>
      <c r="T65" s="121" t="n">
        <v>111.93535298891</v>
      </c>
      <c r="U65" s="121" t="n">
        <v>158.716526913714</v>
      </c>
      <c r="V65" s="121" t="n">
        <v>128.283067351907</v>
      </c>
      <c r="W65" s="121" t="n">
        <v>93.0213686773059</v>
      </c>
      <c r="X65" s="121" t="n">
        <v>97.2139572626454</v>
      </c>
      <c r="Y65" s="121" t="n">
        <v>65.9419799837706</v>
      </c>
      <c r="Z65" s="121" t="n">
        <v>18.6232080064918</v>
      </c>
      <c r="AA65" s="106" t="n">
        <v>2011</v>
      </c>
    </row>
    <row r="66" s="112" customFormat="true" ht="9" hidden="false" customHeight="true" outlineLevel="0" collapsed="false">
      <c r="A66" s="106" t="n">
        <v>2012</v>
      </c>
      <c r="B66" s="120" t="n">
        <v>100</v>
      </c>
      <c r="C66" s="121" t="n">
        <v>74.50221792349</v>
      </c>
      <c r="D66" s="121" t="n">
        <v>122.529433345562</v>
      </c>
      <c r="E66" s="114" t="s">
        <v>39</v>
      </c>
      <c r="F66" s="121" t="n">
        <v>114.628289363973</v>
      </c>
      <c r="G66" s="114" t="s">
        <v>39</v>
      </c>
      <c r="H66" s="114" t="s">
        <v>39</v>
      </c>
      <c r="I66" s="121" t="n">
        <v>101.764333122103</v>
      </c>
      <c r="J66" s="121" t="n">
        <v>82.2366007404196</v>
      </c>
      <c r="K66" s="114" t="s">
        <v>39</v>
      </c>
      <c r="L66" s="114" t="s">
        <v>39</v>
      </c>
      <c r="M66" s="114" t="s">
        <v>39</v>
      </c>
      <c r="N66" s="114" t="s">
        <v>39</v>
      </c>
      <c r="O66" s="121" t="n">
        <v>84.2143881532869</v>
      </c>
      <c r="P66" s="114" t="s">
        <v>39</v>
      </c>
      <c r="Q66" s="114" t="s">
        <v>39</v>
      </c>
      <c r="R66" s="114" t="s">
        <v>39</v>
      </c>
      <c r="S66" s="114" t="s">
        <v>39</v>
      </c>
      <c r="T66" s="121" t="n">
        <v>111.840042690858</v>
      </c>
      <c r="U66" s="114" t="s">
        <v>39</v>
      </c>
      <c r="V66" s="114" t="s">
        <v>39</v>
      </c>
      <c r="W66" s="114" t="s">
        <v>39</v>
      </c>
      <c r="X66" s="114" t="s">
        <v>39</v>
      </c>
      <c r="Y66" s="114" t="s">
        <v>39</v>
      </c>
      <c r="Z66" s="114" t="s">
        <v>39</v>
      </c>
      <c r="AA66" s="106" t="n">
        <v>2012</v>
      </c>
    </row>
    <row r="67" s="112" customFormat="true" ht="13.5" hidden="false" customHeight="true" outlineLevel="0" collapsed="false">
      <c r="A67" s="106"/>
      <c r="B67" s="106" t="s">
        <v>138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 t="s">
        <v>138</v>
      </c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19"/>
      <c r="AB67" s="119"/>
    </row>
    <row r="68" s="112" customFormat="true" ht="9" hidden="false" customHeight="true" outlineLevel="0" collapsed="false">
      <c r="A68" s="106" t="n">
        <v>1991</v>
      </c>
      <c r="B68" s="121" t="n">
        <v>56.2</v>
      </c>
      <c r="C68" s="121" t="n">
        <v>91.5</v>
      </c>
      <c r="D68" s="121" t="n">
        <v>49.4</v>
      </c>
      <c r="E68" s="114" t="s">
        <v>39</v>
      </c>
      <c r="F68" s="121" t="n">
        <v>42.4</v>
      </c>
      <c r="G68" s="114" t="s">
        <v>39</v>
      </c>
      <c r="H68" s="114" t="s">
        <v>39</v>
      </c>
      <c r="I68" s="121" t="n">
        <v>67.1</v>
      </c>
      <c r="J68" s="121" t="n">
        <v>54.8</v>
      </c>
      <c r="K68" s="114" t="s">
        <v>39</v>
      </c>
      <c r="L68" s="114" t="s">
        <v>39</v>
      </c>
      <c r="M68" s="114" t="s">
        <v>39</v>
      </c>
      <c r="N68" s="114" t="s">
        <v>39</v>
      </c>
      <c r="O68" s="121" t="n">
        <v>55.8</v>
      </c>
      <c r="P68" s="114" t="s">
        <v>39</v>
      </c>
      <c r="Q68" s="114" t="s">
        <v>39</v>
      </c>
      <c r="R68" s="114" t="s">
        <v>39</v>
      </c>
      <c r="S68" s="114" t="s">
        <v>39</v>
      </c>
      <c r="T68" s="121" t="n">
        <v>59.6</v>
      </c>
      <c r="U68" s="114" t="s">
        <v>39</v>
      </c>
      <c r="V68" s="114" t="s">
        <v>39</v>
      </c>
      <c r="W68" s="114" t="s">
        <v>39</v>
      </c>
      <c r="X68" s="114" t="s">
        <v>39</v>
      </c>
      <c r="Y68" s="114" t="s">
        <v>39</v>
      </c>
      <c r="Z68" s="114" t="s">
        <v>39</v>
      </c>
      <c r="AA68" s="106" t="n">
        <v>1991</v>
      </c>
    </row>
    <row r="69" s="111" customFormat="true" ht="9" hidden="false" customHeight="true" outlineLevel="0" collapsed="false">
      <c r="A69" s="106" t="n">
        <v>1995</v>
      </c>
      <c r="B69" s="121" t="n">
        <v>78.2</v>
      </c>
      <c r="C69" s="121" t="n">
        <v>99.7</v>
      </c>
      <c r="D69" s="121" t="n">
        <v>75.6</v>
      </c>
      <c r="E69" s="114" t="s">
        <v>39</v>
      </c>
      <c r="F69" s="121" t="n">
        <v>70.5</v>
      </c>
      <c r="G69" s="114" t="s">
        <v>39</v>
      </c>
      <c r="H69" s="114" t="s">
        <v>39</v>
      </c>
      <c r="I69" s="121" t="n">
        <v>82.9</v>
      </c>
      <c r="J69" s="121" t="n">
        <v>75.7</v>
      </c>
      <c r="K69" s="114" t="s">
        <v>39</v>
      </c>
      <c r="L69" s="114" t="s">
        <v>39</v>
      </c>
      <c r="M69" s="114" t="s">
        <v>39</v>
      </c>
      <c r="N69" s="114" t="s">
        <v>39</v>
      </c>
      <c r="O69" s="121" t="n">
        <v>70.9</v>
      </c>
      <c r="P69" s="114" t="s">
        <v>39</v>
      </c>
      <c r="Q69" s="114" t="s">
        <v>39</v>
      </c>
      <c r="R69" s="114" t="s">
        <v>39</v>
      </c>
      <c r="S69" s="114" t="s">
        <v>39</v>
      </c>
      <c r="T69" s="121" t="n">
        <v>85.6</v>
      </c>
      <c r="U69" s="114" t="s">
        <v>39</v>
      </c>
      <c r="V69" s="114" t="s">
        <v>39</v>
      </c>
      <c r="W69" s="114" t="s">
        <v>39</v>
      </c>
      <c r="X69" s="114" t="s">
        <v>39</v>
      </c>
      <c r="Y69" s="114" t="s">
        <v>39</v>
      </c>
      <c r="Z69" s="114" t="s">
        <v>39</v>
      </c>
      <c r="AA69" s="110" t="n">
        <v>1995</v>
      </c>
    </row>
    <row r="70" s="111" customFormat="true" ht="9" hidden="false" customHeight="true" outlineLevel="0" collapsed="false">
      <c r="A70" s="106" t="n">
        <v>2000</v>
      </c>
      <c r="B70" s="121" t="n">
        <v>80.4</v>
      </c>
      <c r="C70" s="121" t="n">
        <v>103.3</v>
      </c>
      <c r="D70" s="121" t="n">
        <v>74.4</v>
      </c>
      <c r="E70" s="114" t="s">
        <v>39</v>
      </c>
      <c r="F70" s="121" t="n">
        <v>72.1</v>
      </c>
      <c r="G70" s="114" t="s">
        <v>39</v>
      </c>
      <c r="H70" s="114" t="s">
        <v>39</v>
      </c>
      <c r="I70" s="121" t="n">
        <v>78.6</v>
      </c>
      <c r="J70" s="121" t="n">
        <v>78.9</v>
      </c>
      <c r="K70" s="114" t="s">
        <v>39</v>
      </c>
      <c r="L70" s="114" t="s">
        <v>39</v>
      </c>
      <c r="M70" s="114" t="s">
        <v>39</v>
      </c>
      <c r="N70" s="114" t="s">
        <v>39</v>
      </c>
      <c r="O70" s="121" t="n">
        <v>74.7</v>
      </c>
      <c r="P70" s="114" t="s">
        <v>39</v>
      </c>
      <c r="Q70" s="114" t="s">
        <v>39</v>
      </c>
      <c r="R70" s="114" t="s">
        <v>39</v>
      </c>
      <c r="S70" s="114" t="s">
        <v>39</v>
      </c>
      <c r="T70" s="121" t="n">
        <v>94.1</v>
      </c>
      <c r="U70" s="114" t="s">
        <v>39</v>
      </c>
      <c r="V70" s="114" t="s">
        <v>39</v>
      </c>
      <c r="W70" s="114" t="s">
        <v>39</v>
      </c>
      <c r="X70" s="114" t="s">
        <v>39</v>
      </c>
      <c r="Y70" s="114" t="s">
        <v>39</v>
      </c>
      <c r="Z70" s="114" t="s">
        <v>39</v>
      </c>
      <c r="AA70" s="110" t="n">
        <v>2000</v>
      </c>
    </row>
    <row r="71" s="111" customFormat="true" ht="9" hidden="false" customHeight="true" outlineLevel="0" collapsed="false">
      <c r="A71" s="106" t="n">
        <v>2005</v>
      </c>
      <c r="B71" s="121" t="n">
        <v>80.7</v>
      </c>
      <c r="C71" s="121" t="n">
        <v>111</v>
      </c>
      <c r="D71" s="121" t="n">
        <v>75.7</v>
      </c>
      <c r="E71" s="114" t="s">
        <v>39</v>
      </c>
      <c r="F71" s="121" t="n">
        <v>72.7</v>
      </c>
      <c r="G71" s="114" t="s">
        <v>39</v>
      </c>
      <c r="H71" s="114" t="s">
        <v>39</v>
      </c>
      <c r="I71" s="121" t="n">
        <v>77</v>
      </c>
      <c r="J71" s="121" t="n">
        <v>78.1</v>
      </c>
      <c r="K71" s="114" t="s">
        <v>39</v>
      </c>
      <c r="L71" s="114" t="s">
        <v>39</v>
      </c>
      <c r="M71" s="114" t="s">
        <v>39</v>
      </c>
      <c r="N71" s="114" t="s">
        <v>39</v>
      </c>
      <c r="O71" s="121" t="n">
        <v>70.4</v>
      </c>
      <c r="P71" s="114" t="s">
        <v>39</v>
      </c>
      <c r="Q71" s="114" t="s">
        <v>39</v>
      </c>
      <c r="R71" s="114" t="s">
        <v>39</v>
      </c>
      <c r="S71" s="114" t="s">
        <v>39</v>
      </c>
      <c r="T71" s="121" t="n">
        <v>97</v>
      </c>
      <c r="U71" s="114" t="s">
        <v>39</v>
      </c>
      <c r="V71" s="114" t="s">
        <v>39</v>
      </c>
      <c r="W71" s="114" t="s">
        <v>39</v>
      </c>
      <c r="X71" s="114" t="s">
        <v>39</v>
      </c>
      <c r="Y71" s="114" t="s">
        <v>39</v>
      </c>
      <c r="Z71" s="114" t="s">
        <v>39</v>
      </c>
      <c r="AA71" s="110" t="n">
        <v>2005</v>
      </c>
    </row>
    <row r="72" s="111" customFormat="true" ht="9" hidden="false" customHeight="true" outlineLevel="0" collapsed="false">
      <c r="A72" s="106" t="n">
        <v>2010</v>
      </c>
      <c r="B72" s="121" t="n">
        <v>81.9</v>
      </c>
      <c r="C72" s="121" t="n">
        <v>110.6</v>
      </c>
      <c r="D72" s="121" t="n">
        <v>76.3</v>
      </c>
      <c r="E72" s="121" t="n">
        <v>88.4</v>
      </c>
      <c r="F72" s="121" t="n">
        <v>72.6</v>
      </c>
      <c r="G72" s="121" t="n">
        <v>92.3</v>
      </c>
      <c r="H72" s="121" t="n">
        <v>90</v>
      </c>
      <c r="I72" s="121" t="n">
        <v>82.1</v>
      </c>
      <c r="J72" s="121" t="n">
        <v>80.1</v>
      </c>
      <c r="K72" s="121" t="n">
        <v>79.7</v>
      </c>
      <c r="L72" s="121" t="n">
        <v>87</v>
      </c>
      <c r="M72" s="121" t="n">
        <v>91.8</v>
      </c>
      <c r="N72" s="121" t="n">
        <v>68.6</v>
      </c>
      <c r="O72" s="121" t="n">
        <v>69.1</v>
      </c>
      <c r="P72" s="121" t="n">
        <v>76.4</v>
      </c>
      <c r="Q72" s="121" t="n">
        <v>107.8</v>
      </c>
      <c r="R72" s="121" t="n">
        <v>70.8</v>
      </c>
      <c r="S72" s="121" t="n">
        <v>85</v>
      </c>
      <c r="T72" s="121" t="n">
        <v>97.5</v>
      </c>
      <c r="U72" s="121" t="n">
        <v>102.4</v>
      </c>
      <c r="V72" s="121" t="n">
        <v>93.1</v>
      </c>
      <c r="W72" s="121" t="n">
        <v>92.7</v>
      </c>
      <c r="X72" s="121" t="n">
        <v>87.1</v>
      </c>
      <c r="Y72" s="121" t="n">
        <v>68.8</v>
      </c>
      <c r="Z72" s="121" t="n">
        <v>67.2</v>
      </c>
      <c r="AA72" s="110" t="n">
        <v>2010</v>
      </c>
    </row>
    <row r="73" s="111" customFormat="true" ht="9" hidden="false" customHeight="true" outlineLevel="0" collapsed="false">
      <c r="A73" s="106" t="n">
        <v>2011</v>
      </c>
      <c r="B73" s="121" t="n">
        <v>81.7</v>
      </c>
      <c r="C73" s="121" t="n">
        <v>109.2</v>
      </c>
      <c r="D73" s="121" t="n">
        <v>74.6</v>
      </c>
      <c r="E73" s="121" t="n">
        <v>89.3</v>
      </c>
      <c r="F73" s="121" t="n">
        <v>71</v>
      </c>
      <c r="G73" s="121" t="n">
        <v>90.7</v>
      </c>
      <c r="H73" s="121" t="n">
        <v>90.1</v>
      </c>
      <c r="I73" s="121" t="n">
        <v>81.8</v>
      </c>
      <c r="J73" s="121" t="n">
        <v>80</v>
      </c>
      <c r="K73" s="121" t="n">
        <v>80.1</v>
      </c>
      <c r="L73" s="121" t="n">
        <v>86.2</v>
      </c>
      <c r="M73" s="121" t="n">
        <v>90.4</v>
      </c>
      <c r="N73" s="121" t="n">
        <v>68.2</v>
      </c>
      <c r="O73" s="121" t="n">
        <v>68.7</v>
      </c>
      <c r="P73" s="121" t="n">
        <v>76.7</v>
      </c>
      <c r="Q73" s="121" t="n">
        <v>106.1</v>
      </c>
      <c r="R73" s="121" t="n">
        <v>68.1</v>
      </c>
      <c r="S73" s="121" t="n">
        <v>85.1</v>
      </c>
      <c r="T73" s="121" t="n">
        <v>98.7</v>
      </c>
      <c r="U73" s="121" t="n">
        <v>103.9</v>
      </c>
      <c r="V73" s="121" t="n">
        <v>93.6</v>
      </c>
      <c r="W73" s="121" t="n">
        <v>93.9</v>
      </c>
      <c r="X73" s="121" t="n">
        <v>90.6</v>
      </c>
      <c r="Y73" s="121" t="n">
        <v>69.3</v>
      </c>
      <c r="Z73" s="121" t="n">
        <v>67.9</v>
      </c>
      <c r="AA73" s="110" t="n">
        <v>2011</v>
      </c>
    </row>
    <row r="74" s="111" customFormat="true" ht="9" hidden="false" customHeight="true" outlineLevel="0" collapsed="false">
      <c r="A74" s="106" t="n">
        <v>2012</v>
      </c>
      <c r="B74" s="121" t="n">
        <v>80.8</v>
      </c>
      <c r="C74" s="121" t="n">
        <v>108.4</v>
      </c>
      <c r="D74" s="121" t="n">
        <v>73.6</v>
      </c>
      <c r="E74" s="114" t="s">
        <v>39</v>
      </c>
      <c r="F74" s="121" t="n">
        <v>69.7</v>
      </c>
      <c r="G74" s="114" t="s">
        <v>39</v>
      </c>
      <c r="H74" s="114" t="s">
        <v>39</v>
      </c>
      <c r="I74" s="121" t="n">
        <v>81.7</v>
      </c>
      <c r="J74" s="121" t="n">
        <v>78.1</v>
      </c>
      <c r="K74" s="114" t="s">
        <v>39</v>
      </c>
      <c r="L74" s="114" t="s">
        <v>39</v>
      </c>
      <c r="M74" s="114" t="s">
        <v>39</v>
      </c>
      <c r="N74" s="114" t="s">
        <v>39</v>
      </c>
      <c r="O74" s="121" t="n">
        <v>69.7</v>
      </c>
      <c r="P74" s="114" t="s">
        <v>39</v>
      </c>
      <c r="Q74" s="114" t="s">
        <v>39</v>
      </c>
      <c r="R74" s="114" t="s">
        <v>39</v>
      </c>
      <c r="S74" s="114" t="s">
        <v>39</v>
      </c>
      <c r="T74" s="121" t="n">
        <v>98</v>
      </c>
      <c r="U74" s="114" t="s">
        <v>39</v>
      </c>
      <c r="V74" s="114" t="s">
        <v>39</v>
      </c>
      <c r="W74" s="114" t="s">
        <v>39</v>
      </c>
      <c r="X74" s="114" t="s">
        <v>39</v>
      </c>
      <c r="Y74" s="114" t="s">
        <v>39</v>
      </c>
      <c r="Z74" s="114" t="s">
        <v>39</v>
      </c>
      <c r="AA74" s="110" t="n">
        <v>2012</v>
      </c>
    </row>
    <row r="75" s="111" customFormat="true" ht="9" hidden="false" customHeight="true" outlineLevel="0" collapsed="false">
      <c r="A75" s="122"/>
      <c r="B75" s="95"/>
      <c r="C75" s="123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124"/>
      <c r="O75" s="124"/>
      <c r="P75" s="95"/>
      <c r="Q75" s="95"/>
      <c r="R75" s="95"/>
      <c r="S75" s="95"/>
      <c r="T75" s="95"/>
      <c r="U75" s="95"/>
      <c r="V75" s="125"/>
    </row>
    <row r="76" s="111" customFormat="true" ht="9" hidden="false" customHeight="true" outlineLevel="0" collapsed="false">
      <c r="A76" s="122"/>
      <c r="B76" s="95"/>
      <c r="C76" s="123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124"/>
      <c r="O76" s="124"/>
      <c r="P76" s="95"/>
      <c r="Q76" s="95"/>
      <c r="R76" s="95"/>
      <c r="S76" s="95"/>
      <c r="T76" s="95"/>
      <c r="U76" s="95"/>
      <c r="V76" s="110"/>
    </row>
    <row r="77" s="111" customFormat="true" ht="9" hidden="false" customHeight="true" outlineLevel="0" collapsed="false">
      <c r="A77" s="122"/>
      <c r="B77" s="95"/>
      <c r="C77" s="123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124"/>
      <c r="O77" s="124"/>
      <c r="P77" s="95"/>
      <c r="Q77" s="95"/>
      <c r="R77" s="95"/>
      <c r="S77" s="95"/>
      <c r="T77" s="95"/>
      <c r="U77" s="95"/>
      <c r="V77" s="110"/>
    </row>
    <row r="78" s="111" customFormat="true" ht="9" hidden="false" customHeight="true" outlineLevel="0" collapsed="false">
      <c r="A78" s="122"/>
      <c r="B78" s="95"/>
      <c r="C78" s="123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124"/>
      <c r="O78" s="124"/>
      <c r="P78" s="95"/>
      <c r="Q78" s="95"/>
      <c r="R78" s="95"/>
      <c r="S78" s="95"/>
      <c r="T78" s="95"/>
      <c r="U78" s="95"/>
      <c r="V78" s="110"/>
    </row>
    <row r="79" s="111" customFormat="true" ht="9" hidden="false" customHeight="true" outlineLevel="0" collapsed="false">
      <c r="A79" s="122"/>
      <c r="B79" s="95"/>
      <c r="C79" s="123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124"/>
      <c r="O79" s="124"/>
      <c r="P79" s="95"/>
      <c r="Q79" s="95"/>
      <c r="R79" s="95"/>
      <c r="S79" s="95"/>
      <c r="T79" s="95"/>
      <c r="U79" s="95"/>
      <c r="V79" s="110"/>
    </row>
    <row r="80" s="111" customFormat="true" ht="9" hidden="false" customHeight="true" outlineLevel="0" collapsed="false">
      <c r="A80" s="122"/>
      <c r="B80" s="95"/>
      <c r="C80" s="123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124"/>
      <c r="O80" s="124"/>
      <c r="P80" s="95"/>
      <c r="Q80" s="95"/>
      <c r="R80" s="95"/>
      <c r="S80" s="95"/>
      <c r="T80" s="95"/>
      <c r="U80" s="95"/>
      <c r="V80" s="110"/>
    </row>
    <row r="81" s="111" customFormat="true" ht="9" hidden="false" customHeight="true" outlineLevel="0" collapsed="false">
      <c r="A81" s="122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124"/>
      <c r="P81" s="95"/>
      <c r="Q81" s="95"/>
      <c r="R81" s="95"/>
      <c r="S81" s="95"/>
      <c r="T81" s="95"/>
      <c r="U81" s="95"/>
      <c r="V81" s="110"/>
    </row>
    <row r="82" s="111" customFormat="true" ht="9" hidden="false" customHeight="true" outlineLevel="0" collapsed="false">
      <c r="A82" s="122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110"/>
    </row>
    <row r="83" s="111" customFormat="true" ht="9" hidden="false" customHeight="true" outlineLevel="0" collapsed="false">
      <c r="A83" s="122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110"/>
    </row>
    <row r="84" s="111" customFormat="true" ht="9" hidden="false" customHeight="true" outlineLevel="0" collapsed="false">
      <c r="A84" s="122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110"/>
    </row>
    <row r="85" s="111" customFormat="true" ht="9" hidden="false" customHeight="true" outlineLevel="0" collapsed="false">
      <c r="A85" s="122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110"/>
    </row>
    <row r="86" s="111" customFormat="true" ht="9" hidden="false" customHeight="true" outlineLevel="0" collapsed="false">
      <c r="A86" s="122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110"/>
    </row>
    <row r="87" s="111" customFormat="true" ht="9" hidden="false" customHeight="true" outlineLevel="0" collapsed="false">
      <c r="A87" s="122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110"/>
    </row>
    <row r="88" s="111" customFormat="true" ht="9" hidden="false" customHeight="true" outlineLevel="0" collapsed="false">
      <c r="A88" s="122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110"/>
    </row>
    <row r="89" s="111" customFormat="true" ht="9" hidden="false" customHeight="true" outlineLevel="0" collapsed="false">
      <c r="A89" s="122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110"/>
    </row>
    <row r="90" s="111" customFormat="true" ht="9" hidden="false" customHeight="true" outlineLevel="0" collapsed="false">
      <c r="A90" s="122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110"/>
    </row>
    <row r="91" s="111" customFormat="true" ht="9" hidden="false" customHeight="true" outlineLevel="0" collapsed="false">
      <c r="A91" s="122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110"/>
    </row>
    <row r="92" s="111" customFormat="true" ht="11.25" hidden="false" customHeight="false" outlineLevel="0" collapsed="false">
      <c r="A92" s="122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110"/>
    </row>
    <row r="93" s="111" customFormat="true" ht="11.25" hidden="false" customHeight="false" outlineLevel="0" collapsed="false">
      <c r="A93" s="122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110"/>
    </row>
    <row r="94" s="111" customFormat="true" ht="11.25" hidden="false" customHeight="false" outlineLevel="0" collapsed="false">
      <c r="A94" s="122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110"/>
    </row>
    <row r="95" s="111" customFormat="true" ht="11.25" hidden="false" customHeight="false" outlineLevel="0" collapsed="false">
      <c r="A95" s="122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110"/>
    </row>
    <row r="96" s="111" customFormat="true" ht="11.25" hidden="false" customHeight="false" outlineLevel="0" collapsed="false">
      <c r="A96" s="122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110"/>
    </row>
    <row r="97" s="111" customFormat="true" ht="11.25" hidden="false" customHeight="false" outlineLevel="0" collapsed="false">
      <c r="A97" s="122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110"/>
    </row>
    <row r="98" s="111" customFormat="true" ht="11.25" hidden="false" customHeight="false" outlineLevel="0" collapsed="false">
      <c r="A98" s="122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110"/>
    </row>
    <row r="99" s="111" customFormat="true" ht="11.25" hidden="false" customHeight="false" outlineLevel="0" collapsed="false">
      <c r="A99" s="122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110"/>
    </row>
    <row r="100" s="111" customFormat="true" ht="11.25" hidden="false" customHeight="false" outlineLevel="0" collapsed="false">
      <c r="A100" s="122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110"/>
    </row>
    <row r="101" s="111" customFormat="true" ht="11.25" hidden="false" customHeight="false" outlineLevel="0" collapsed="false">
      <c r="A101" s="122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110"/>
    </row>
    <row r="102" s="111" customFormat="true" ht="11.25" hidden="false" customHeight="false" outlineLevel="0" collapsed="false">
      <c r="A102" s="122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110"/>
    </row>
    <row r="103" s="111" customFormat="true" ht="11.25" hidden="false" customHeight="false" outlineLevel="0" collapsed="false">
      <c r="A103" s="122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110"/>
    </row>
    <row r="104" s="111" customFormat="true" ht="11.25" hidden="false" customHeight="false" outlineLevel="0" collapsed="false">
      <c r="A104" s="122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110"/>
    </row>
    <row r="105" s="111" customFormat="true" ht="11.25" hidden="false" customHeight="false" outlineLevel="0" collapsed="false">
      <c r="A105" s="122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110"/>
    </row>
    <row r="106" s="111" customFormat="true" ht="11.25" hidden="false" customHeight="false" outlineLevel="0" collapsed="false">
      <c r="A106" s="122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110"/>
    </row>
    <row r="107" s="111" customFormat="true" ht="11.25" hidden="false" customHeight="false" outlineLevel="0" collapsed="false">
      <c r="A107" s="122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110"/>
    </row>
    <row r="108" s="111" customFormat="true" ht="11.25" hidden="false" customHeight="false" outlineLevel="0" collapsed="false">
      <c r="A108" s="122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110"/>
    </row>
    <row r="109" s="111" customFormat="true" ht="11.25" hidden="false" customHeight="false" outlineLevel="0" collapsed="false">
      <c r="A109" s="122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110"/>
    </row>
    <row r="110" s="111" customFormat="true" ht="11.25" hidden="false" customHeight="false" outlineLevel="0" collapsed="false">
      <c r="A110" s="122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110"/>
    </row>
    <row r="111" s="111" customFormat="true" ht="11.25" hidden="false" customHeight="false" outlineLevel="0" collapsed="false">
      <c r="A111" s="122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110"/>
    </row>
    <row r="112" s="111" customFormat="true" ht="11.25" hidden="false" customHeight="false" outlineLevel="0" collapsed="false">
      <c r="A112" s="122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110"/>
    </row>
    <row r="113" s="111" customFormat="true" ht="11.25" hidden="false" customHeight="false" outlineLevel="0" collapsed="false">
      <c r="A113" s="122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110"/>
    </row>
    <row r="114" s="111" customFormat="true" ht="11.25" hidden="false" customHeight="false" outlineLevel="0" collapsed="false">
      <c r="A114" s="122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110"/>
    </row>
    <row r="115" s="111" customFormat="true" ht="11.25" hidden="false" customHeight="false" outlineLevel="0" collapsed="false">
      <c r="A115" s="122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110"/>
    </row>
    <row r="116" s="111" customFormat="true" ht="11.25" hidden="false" customHeight="false" outlineLevel="0" collapsed="false">
      <c r="A116" s="122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110"/>
    </row>
    <row r="117" s="111" customFormat="true" ht="11.25" hidden="false" customHeight="false" outlineLevel="0" collapsed="false">
      <c r="A117" s="122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110"/>
    </row>
    <row r="118" s="111" customFormat="true" ht="11.25" hidden="false" customHeight="false" outlineLevel="0" collapsed="false">
      <c r="A118" s="122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110"/>
    </row>
    <row r="119" s="111" customFormat="true" ht="11.25" hidden="false" customHeight="false" outlineLevel="0" collapsed="false">
      <c r="A119" s="122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110"/>
    </row>
    <row r="120" s="111" customFormat="true" ht="11.25" hidden="false" customHeight="false" outlineLevel="0" collapsed="false">
      <c r="A120" s="122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110"/>
    </row>
    <row r="121" s="111" customFormat="true" ht="11.25" hidden="false" customHeight="false" outlineLevel="0" collapsed="false">
      <c r="A121" s="122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110"/>
    </row>
    <row r="122" s="111" customFormat="true" ht="11.25" hidden="false" customHeight="false" outlineLevel="0" collapsed="false">
      <c r="A122" s="122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110"/>
    </row>
    <row r="123" s="111" customFormat="true" ht="11.25" hidden="false" customHeight="false" outlineLevel="0" collapsed="false">
      <c r="A123" s="122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110"/>
    </row>
    <row r="124" s="111" customFormat="true" ht="11.25" hidden="false" customHeight="false" outlineLevel="0" collapsed="false">
      <c r="A124" s="122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110"/>
    </row>
    <row r="125" s="111" customFormat="true" ht="11.25" hidden="false" customHeight="false" outlineLevel="0" collapsed="false">
      <c r="A125" s="122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110"/>
    </row>
    <row r="126" s="111" customFormat="true" ht="11.25" hidden="false" customHeight="false" outlineLevel="0" collapsed="false">
      <c r="A126" s="122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110"/>
    </row>
    <row r="127" s="111" customFormat="true" ht="11.25" hidden="false" customHeight="false" outlineLevel="0" collapsed="false">
      <c r="A127" s="122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110"/>
    </row>
    <row r="128" s="111" customFormat="true" ht="11.25" hidden="false" customHeight="false" outlineLevel="0" collapsed="false">
      <c r="A128" s="122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110"/>
    </row>
    <row r="129" s="111" customFormat="true" ht="11.25" hidden="false" customHeight="false" outlineLevel="0" collapsed="false">
      <c r="A129" s="122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110"/>
    </row>
    <row r="130" s="111" customFormat="true" ht="11.25" hidden="false" customHeight="false" outlineLevel="0" collapsed="false">
      <c r="A130" s="122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110"/>
    </row>
    <row r="131" s="111" customFormat="true" ht="11.25" hidden="false" customHeight="false" outlineLevel="0" collapsed="false">
      <c r="A131" s="122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110"/>
    </row>
    <row r="132" s="111" customFormat="true" ht="11.25" hidden="false" customHeight="false" outlineLevel="0" collapsed="false">
      <c r="A132" s="122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110"/>
    </row>
    <row r="133" s="111" customFormat="true" ht="11.25" hidden="false" customHeight="false" outlineLevel="0" collapsed="false">
      <c r="A133" s="122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110"/>
    </row>
    <row r="134" s="111" customFormat="true" ht="11.25" hidden="false" customHeight="false" outlineLevel="0" collapsed="false">
      <c r="A134" s="122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110"/>
    </row>
    <row r="135" s="111" customFormat="true" ht="11.25" hidden="false" customHeight="false" outlineLevel="0" collapsed="false">
      <c r="A135" s="122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110"/>
    </row>
    <row r="136" s="111" customFormat="true" ht="11.25" hidden="false" customHeight="false" outlineLevel="0" collapsed="false">
      <c r="A136" s="122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110"/>
    </row>
    <row r="137" s="111" customFormat="true" ht="11.25" hidden="false" customHeight="false" outlineLevel="0" collapsed="false">
      <c r="A137" s="122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110"/>
    </row>
    <row r="138" s="111" customFormat="true" ht="11.25" hidden="false" customHeight="false" outlineLevel="0" collapsed="false">
      <c r="A138" s="122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110"/>
    </row>
    <row r="139" s="111" customFormat="true" ht="11.25" hidden="false" customHeight="false" outlineLevel="0" collapsed="false">
      <c r="A139" s="122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110"/>
    </row>
    <row r="140" s="111" customFormat="true" ht="11.25" hidden="false" customHeight="false" outlineLevel="0" collapsed="false">
      <c r="A140" s="122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110"/>
    </row>
    <row r="141" s="111" customFormat="true" ht="11.25" hidden="false" customHeight="false" outlineLevel="0" collapsed="false">
      <c r="A141" s="122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110"/>
    </row>
    <row r="142" s="111" customFormat="true" ht="11.25" hidden="false" customHeight="false" outlineLevel="0" collapsed="false">
      <c r="A142" s="122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110"/>
    </row>
    <row r="143" s="111" customFormat="true" ht="11.25" hidden="false" customHeight="false" outlineLevel="0" collapsed="false">
      <c r="A143" s="122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110"/>
    </row>
    <row r="144" s="111" customFormat="true" ht="11.25" hidden="false" customHeight="false" outlineLevel="0" collapsed="false">
      <c r="A144" s="122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110"/>
    </row>
    <row r="145" s="111" customFormat="true" ht="11.25" hidden="false" customHeight="false" outlineLevel="0" collapsed="false">
      <c r="A145" s="122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110"/>
    </row>
    <row r="146" s="111" customFormat="true" ht="11.25" hidden="false" customHeight="false" outlineLevel="0" collapsed="false">
      <c r="A146" s="122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110"/>
    </row>
    <row r="147" s="111" customFormat="true" ht="11.25" hidden="false" customHeight="false" outlineLevel="0" collapsed="false">
      <c r="A147" s="122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110"/>
    </row>
    <row r="148" s="111" customFormat="true" ht="11.25" hidden="false" customHeight="false" outlineLevel="0" collapsed="false">
      <c r="A148" s="122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110"/>
    </row>
    <row r="149" s="111" customFormat="true" ht="11.25" hidden="false" customHeight="false" outlineLevel="0" collapsed="false">
      <c r="A149" s="122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110"/>
    </row>
    <row r="150" s="111" customFormat="true" ht="11.25" hidden="false" customHeight="false" outlineLevel="0" collapsed="false">
      <c r="A150" s="122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110"/>
    </row>
    <row r="151" s="111" customFormat="true" ht="11.25" hidden="false" customHeight="false" outlineLevel="0" collapsed="false">
      <c r="A151" s="122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110"/>
    </row>
    <row r="152" s="111" customFormat="true" ht="11.25" hidden="false" customHeight="false" outlineLevel="0" collapsed="false">
      <c r="A152" s="122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110"/>
    </row>
    <row r="153" s="111" customFormat="true" ht="11.25" hidden="false" customHeight="false" outlineLevel="0" collapsed="false">
      <c r="A153" s="122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110"/>
    </row>
    <row r="154" s="111" customFormat="true" ht="11.25" hidden="false" customHeight="false" outlineLevel="0" collapsed="false">
      <c r="A154" s="122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110"/>
    </row>
    <row r="155" s="111" customFormat="true" ht="11.25" hidden="false" customHeight="false" outlineLevel="0" collapsed="false">
      <c r="A155" s="122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110"/>
    </row>
    <row r="156" s="111" customFormat="true" ht="11.25" hidden="false" customHeight="false" outlineLevel="0" collapsed="false">
      <c r="A156" s="122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110"/>
    </row>
    <row r="157" s="111" customFormat="true" ht="11.25" hidden="false" customHeight="false" outlineLevel="0" collapsed="false">
      <c r="A157" s="122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110"/>
    </row>
    <row r="158" s="111" customFormat="true" ht="11.25" hidden="false" customHeight="false" outlineLevel="0" collapsed="false">
      <c r="A158" s="122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110"/>
    </row>
    <row r="159" s="111" customFormat="true" ht="11.25" hidden="false" customHeight="false" outlineLevel="0" collapsed="false">
      <c r="A159" s="122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110"/>
    </row>
    <row r="160" s="111" customFormat="true" ht="11.25" hidden="false" customHeight="false" outlineLevel="0" collapsed="false">
      <c r="A160" s="122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110"/>
    </row>
    <row r="161" s="111" customFormat="true" ht="11.25" hidden="false" customHeight="false" outlineLevel="0" collapsed="false">
      <c r="A161" s="122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110"/>
    </row>
    <row r="162" s="111" customFormat="true" ht="11.25" hidden="false" customHeight="false" outlineLevel="0" collapsed="false">
      <c r="A162" s="122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110"/>
    </row>
    <row r="163" s="111" customFormat="true" ht="11.25" hidden="false" customHeight="false" outlineLevel="0" collapsed="false">
      <c r="A163" s="122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110"/>
    </row>
    <row r="164" s="111" customFormat="true" ht="11.25" hidden="false" customHeight="false" outlineLevel="0" collapsed="false">
      <c r="A164" s="122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110"/>
    </row>
    <row r="165" s="111" customFormat="true" ht="11.25" hidden="false" customHeight="false" outlineLevel="0" collapsed="false">
      <c r="A165" s="122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110"/>
    </row>
    <row r="166" s="111" customFormat="true" ht="11.25" hidden="false" customHeight="false" outlineLevel="0" collapsed="false">
      <c r="A166" s="122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110"/>
    </row>
    <row r="167" s="111" customFormat="true" ht="11.25" hidden="false" customHeight="false" outlineLevel="0" collapsed="false">
      <c r="A167" s="122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110"/>
    </row>
    <row r="168" s="111" customFormat="true" ht="11.25" hidden="false" customHeight="false" outlineLevel="0" collapsed="false">
      <c r="A168" s="122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110"/>
    </row>
    <row r="169" s="111" customFormat="true" ht="11.25" hidden="false" customHeight="false" outlineLevel="0" collapsed="false">
      <c r="A169" s="122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110"/>
    </row>
    <row r="170" s="111" customFormat="true" ht="11.25" hidden="false" customHeight="false" outlineLevel="0" collapsed="false">
      <c r="A170" s="122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110"/>
    </row>
    <row r="171" s="111" customFormat="true" ht="11.25" hidden="false" customHeight="false" outlineLevel="0" collapsed="false">
      <c r="A171" s="122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110"/>
    </row>
    <row r="172" s="111" customFormat="true" ht="11.25" hidden="false" customHeight="false" outlineLevel="0" collapsed="false">
      <c r="A172" s="122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110"/>
    </row>
    <row r="173" s="111" customFormat="true" ht="11.25" hidden="false" customHeight="false" outlineLevel="0" collapsed="false">
      <c r="A173" s="122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110"/>
    </row>
    <row r="174" s="111" customFormat="true" ht="11.25" hidden="false" customHeight="false" outlineLevel="0" collapsed="false">
      <c r="A174" s="122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110"/>
    </row>
    <row r="175" s="111" customFormat="true" ht="11.25" hidden="false" customHeight="false" outlineLevel="0" collapsed="false">
      <c r="A175" s="122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110"/>
    </row>
    <row r="176" s="111" customFormat="true" ht="11.25" hidden="false" customHeight="false" outlineLevel="0" collapsed="false">
      <c r="A176" s="122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110"/>
    </row>
    <row r="177" s="111" customFormat="true" ht="11.25" hidden="false" customHeight="false" outlineLevel="0" collapsed="false">
      <c r="A177" s="122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110"/>
    </row>
    <row r="178" s="111" customFormat="true" ht="11.25" hidden="false" customHeight="false" outlineLevel="0" collapsed="false">
      <c r="A178" s="122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110"/>
    </row>
    <row r="179" s="111" customFormat="true" ht="11.25" hidden="false" customHeight="false" outlineLevel="0" collapsed="false">
      <c r="A179" s="122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110"/>
    </row>
    <row r="180" s="111" customFormat="true" ht="11.25" hidden="false" customHeight="false" outlineLevel="0" collapsed="false">
      <c r="A180" s="122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110"/>
    </row>
    <row r="181" s="111" customFormat="true" ht="11.25" hidden="false" customHeight="false" outlineLevel="0" collapsed="false">
      <c r="A181" s="122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110"/>
    </row>
    <row r="182" s="111" customFormat="true" ht="11.25" hidden="false" customHeight="false" outlineLevel="0" collapsed="false">
      <c r="A182" s="122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110"/>
    </row>
    <row r="183" s="111" customFormat="true" ht="11.25" hidden="false" customHeight="false" outlineLevel="0" collapsed="false">
      <c r="A183" s="122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110"/>
    </row>
    <row r="184" s="111" customFormat="true" ht="11.25" hidden="false" customHeight="false" outlineLevel="0" collapsed="false">
      <c r="A184" s="122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110"/>
    </row>
    <row r="185" s="111" customFormat="true" ht="11.25" hidden="false" customHeight="false" outlineLevel="0" collapsed="false">
      <c r="A185" s="122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110"/>
    </row>
    <row r="186" s="111" customFormat="true" ht="11.25" hidden="false" customHeight="false" outlineLevel="0" collapsed="false">
      <c r="A186" s="122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110"/>
    </row>
    <row r="187" s="111" customFormat="true" ht="11.25" hidden="false" customHeight="false" outlineLevel="0" collapsed="false">
      <c r="A187" s="122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110"/>
    </row>
    <row r="188" s="111" customFormat="true" ht="11.25" hidden="false" customHeight="false" outlineLevel="0" collapsed="false">
      <c r="A188" s="122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110"/>
    </row>
    <row r="189" s="111" customFormat="true" ht="11.25" hidden="false" customHeight="false" outlineLevel="0" collapsed="false">
      <c r="A189" s="122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110"/>
    </row>
    <row r="190" s="111" customFormat="true" ht="11.25" hidden="false" customHeight="false" outlineLevel="0" collapsed="false">
      <c r="A190" s="122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110"/>
    </row>
    <row r="191" s="111" customFormat="true" ht="11.25" hidden="false" customHeight="false" outlineLevel="0" collapsed="false">
      <c r="A191" s="122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110"/>
    </row>
    <row r="192" s="111" customFormat="true" ht="11.25" hidden="false" customHeight="false" outlineLevel="0" collapsed="false">
      <c r="A192" s="122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110"/>
    </row>
    <row r="193" s="111" customFormat="true" ht="11.25" hidden="false" customHeight="false" outlineLevel="0" collapsed="false">
      <c r="A193" s="122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110"/>
    </row>
    <row r="194" s="111" customFormat="true" ht="11.25" hidden="false" customHeight="false" outlineLevel="0" collapsed="false">
      <c r="A194" s="122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110"/>
    </row>
    <row r="195" s="111" customFormat="true" ht="11.25" hidden="false" customHeight="false" outlineLevel="0" collapsed="false">
      <c r="A195" s="122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110"/>
    </row>
    <row r="196" s="111" customFormat="true" ht="11.25" hidden="false" customHeight="false" outlineLevel="0" collapsed="false">
      <c r="A196" s="122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110"/>
    </row>
    <row r="197" s="111" customFormat="true" ht="11.25" hidden="false" customHeight="false" outlineLevel="0" collapsed="false">
      <c r="A197" s="122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110"/>
    </row>
    <row r="198" s="111" customFormat="true" ht="11.25" hidden="false" customHeight="false" outlineLevel="0" collapsed="false">
      <c r="A198" s="122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110"/>
    </row>
    <row r="199" s="111" customFormat="true" ht="11.25" hidden="false" customHeight="false" outlineLevel="0" collapsed="false">
      <c r="A199" s="122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110"/>
    </row>
    <row r="200" s="111" customFormat="true" ht="11.25" hidden="false" customHeight="false" outlineLevel="0" collapsed="false">
      <c r="A200" s="122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110"/>
    </row>
    <row r="201" s="111" customFormat="true" ht="11.25" hidden="false" customHeight="false" outlineLevel="0" collapsed="false">
      <c r="A201" s="122"/>
      <c r="B201" s="95"/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110"/>
    </row>
    <row r="202" s="111" customFormat="true" ht="11.25" hidden="false" customHeight="false" outlineLevel="0" collapsed="false">
      <c r="A202" s="122"/>
      <c r="B202" s="95"/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110"/>
    </row>
    <row r="203" s="111" customFormat="true" ht="11.25" hidden="false" customHeight="false" outlineLevel="0" collapsed="false">
      <c r="A203" s="122"/>
      <c r="B203" s="95"/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5"/>
      <c r="V203" s="110"/>
    </row>
    <row r="204" s="111" customFormat="true" ht="11.25" hidden="false" customHeight="false" outlineLevel="0" collapsed="false">
      <c r="A204" s="122"/>
      <c r="B204" s="95"/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110"/>
    </row>
    <row r="205" s="111" customFormat="true" ht="11.25" hidden="false" customHeight="false" outlineLevel="0" collapsed="false">
      <c r="A205" s="122"/>
      <c r="B205" s="95"/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110"/>
    </row>
    <row r="206" s="111" customFormat="true" ht="11.25" hidden="false" customHeight="false" outlineLevel="0" collapsed="false">
      <c r="A206" s="122"/>
      <c r="B206" s="95"/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110"/>
    </row>
    <row r="207" s="111" customFormat="true" ht="11.25" hidden="false" customHeight="false" outlineLevel="0" collapsed="false">
      <c r="A207" s="122"/>
      <c r="B207" s="95"/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110"/>
    </row>
    <row r="208" s="111" customFormat="true" ht="11.25" hidden="false" customHeight="false" outlineLevel="0" collapsed="false">
      <c r="A208" s="122"/>
      <c r="B208" s="95"/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110"/>
    </row>
    <row r="209" s="111" customFormat="true" ht="11.25" hidden="false" customHeight="false" outlineLevel="0" collapsed="false">
      <c r="A209" s="122"/>
      <c r="B209" s="95"/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95"/>
      <c r="T209" s="95"/>
      <c r="U209" s="95"/>
      <c r="V209" s="110"/>
    </row>
    <row r="210" s="111" customFormat="true" ht="11.25" hidden="false" customHeight="false" outlineLevel="0" collapsed="false">
      <c r="A210" s="122"/>
      <c r="B210" s="95"/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5"/>
      <c r="V210" s="110"/>
    </row>
    <row r="211" s="111" customFormat="true" ht="11.25" hidden="false" customHeight="false" outlineLevel="0" collapsed="false">
      <c r="A211" s="122"/>
      <c r="B211" s="95"/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110"/>
    </row>
    <row r="212" s="111" customFormat="true" ht="11.25" hidden="false" customHeight="false" outlineLevel="0" collapsed="false">
      <c r="A212" s="122"/>
      <c r="B212" s="95"/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110"/>
    </row>
    <row r="213" s="111" customFormat="true" ht="11.25" hidden="false" customHeight="false" outlineLevel="0" collapsed="false">
      <c r="A213" s="122"/>
      <c r="B213" s="95"/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5"/>
      <c r="V213" s="110"/>
    </row>
  </sheetData>
  <mergeCells count="20">
    <mergeCell ref="A1:N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2  Arbeitnehmerentgelt je Arbeitnehmer im Land Brandenburg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5.56"/>
    <col collapsed="false" customWidth="true" hidden="false" outlineLevel="0" max="20" min="2" style="88" width="6.56"/>
    <col collapsed="false" customWidth="true" hidden="false" outlineLevel="0" max="21" min="21" style="88" width="7.42"/>
    <col collapsed="false" customWidth="true" hidden="false" outlineLevel="0" max="22" min="22" style="89" width="6.56"/>
    <col collapsed="false" customWidth="true" hidden="false" outlineLevel="0" max="26" min="23" style="90" width="6.56"/>
    <col collapsed="false" customWidth="true" hidden="false" outlineLevel="0" max="27" min="27" style="90" width="5.56"/>
    <col collapsed="false" customWidth="false" hidden="false" outlineLevel="0" max="257" min="28" style="90" width="11.56"/>
  </cols>
  <sheetData>
    <row r="1" customFormat="false" ht="13.5" hidden="false" customHeight="true" outlineLevel="0" collapsed="false">
      <c r="A1" s="128" t="s">
        <v>139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O1" s="92" t="s">
        <v>139</v>
      </c>
      <c r="P1" s="90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customFormat="false" ht="24.75" hidden="false" customHeight="true" outlineLevel="0" collapsed="false">
      <c r="A3" s="97" t="s">
        <v>103</v>
      </c>
      <c r="B3" s="98" t="s">
        <v>104</v>
      </c>
      <c r="C3" s="98" t="s">
        <v>105</v>
      </c>
      <c r="D3" s="98" t="s">
        <v>106</v>
      </c>
      <c r="E3" s="98"/>
      <c r="F3" s="98"/>
      <c r="G3" s="98"/>
      <c r="H3" s="98"/>
      <c r="I3" s="99" t="s">
        <v>107</v>
      </c>
      <c r="J3" s="100" t="s">
        <v>108</v>
      </c>
      <c r="K3" s="100"/>
      <c r="L3" s="100"/>
      <c r="M3" s="100"/>
      <c r="N3" s="100"/>
      <c r="O3" s="101" t="s">
        <v>109</v>
      </c>
      <c r="P3" s="101"/>
      <c r="Q3" s="101"/>
      <c r="R3" s="101"/>
      <c r="S3" s="101"/>
      <c r="T3" s="99" t="s">
        <v>110</v>
      </c>
      <c r="U3" s="99"/>
      <c r="V3" s="99"/>
      <c r="W3" s="99"/>
      <c r="X3" s="99"/>
      <c r="Y3" s="99"/>
      <c r="Z3" s="99"/>
      <c r="AA3" s="100" t="s">
        <v>103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97"/>
      <c r="B4" s="98"/>
      <c r="C4" s="98"/>
      <c r="D4" s="99" t="s">
        <v>111</v>
      </c>
      <c r="E4" s="99" t="s">
        <v>112</v>
      </c>
      <c r="F4" s="99" t="s">
        <v>113</v>
      </c>
      <c r="G4" s="99" t="s">
        <v>114</v>
      </c>
      <c r="H4" s="99" t="s">
        <v>115</v>
      </c>
      <c r="I4" s="99"/>
      <c r="J4" s="99" t="s">
        <v>111</v>
      </c>
      <c r="K4" s="99" t="s">
        <v>116</v>
      </c>
      <c r="L4" s="100" t="s">
        <v>117</v>
      </c>
      <c r="M4" s="99" t="s">
        <v>118</v>
      </c>
      <c r="N4" s="102" t="s">
        <v>119</v>
      </c>
      <c r="O4" s="101" t="s">
        <v>111</v>
      </c>
      <c r="P4" s="99" t="s">
        <v>120</v>
      </c>
      <c r="Q4" s="99" t="s">
        <v>121</v>
      </c>
      <c r="R4" s="99" t="s">
        <v>122</v>
      </c>
      <c r="S4" s="99" t="s">
        <v>123</v>
      </c>
      <c r="T4" s="99" t="s">
        <v>111</v>
      </c>
      <c r="U4" s="127" t="s">
        <v>124</v>
      </c>
      <c r="V4" s="99" t="s">
        <v>125</v>
      </c>
      <c r="W4" s="99" t="s">
        <v>126</v>
      </c>
      <c r="X4" s="99" t="s">
        <v>127</v>
      </c>
      <c r="Y4" s="99" t="s">
        <v>128</v>
      </c>
      <c r="Z4" s="99" t="s">
        <v>129</v>
      </c>
      <c r="AA4" s="10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s="107" customFormat="true" ht="9" hidden="false" customHeight="true" outlineLevel="0" collapsed="false">
      <c r="A6" s="87"/>
      <c r="B6" s="106" t="s">
        <v>130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 t="s">
        <v>130</v>
      </c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s="111" customFormat="true" ht="9" hidden="false" customHeight="true" outlineLevel="0" collapsed="false">
      <c r="A7" s="106" t="n">
        <v>1991</v>
      </c>
      <c r="B7" s="108" t="n">
        <v>13068.391</v>
      </c>
      <c r="C7" s="108" t="n">
        <v>839.325</v>
      </c>
      <c r="D7" s="108" t="n">
        <v>3340.345</v>
      </c>
      <c r="E7" s="109" t="s">
        <v>39</v>
      </c>
      <c r="F7" s="108" t="n">
        <v>2135.084</v>
      </c>
      <c r="G7" s="109" t="s">
        <v>39</v>
      </c>
      <c r="H7" s="109" t="s">
        <v>39</v>
      </c>
      <c r="I7" s="108" t="n">
        <v>1709.923</v>
      </c>
      <c r="J7" s="108" t="n">
        <v>2350.495</v>
      </c>
      <c r="K7" s="109" t="s">
        <v>39</v>
      </c>
      <c r="L7" s="109" t="s">
        <v>39</v>
      </c>
      <c r="M7" s="109" t="s">
        <v>39</v>
      </c>
      <c r="N7" s="109" t="s">
        <v>39</v>
      </c>
      <c r="O7" s="108" t="n">
        <v>1067.143</v>
      </c>
      <c r="P7" s="109" t="s">
        <v>39</v>
      </c>
      <c r="Q7" s="109" t="s">
        <v>39</v>
      </c>
      <c r="R7" s="109" t="s">
        <v>39</v>
      </c>
      <c r="S7" s="109" t="s">
        <v>39</v>
      </c>
      <c r="T7" s="108" t="n">
        <v>3761.16</v>
      </c>
      <c r="U7" s="109" t="s">
        <v>39</v>
      </c>
      <c r="V7" s="109" t="s">
        <v>39</v>
      </c>
      <c r="W7" s="109" t="s">
        <v>39</v>
      </c>
      <c r="X7" s="109" t="s">
        <v>39</v>
      </c>
      <c r="Y7" s="109" t="s">
        <v>39</v>
      </c>
      <c r="Z7" s="109" t="s">
        <v>39</v>
      </c>
      <c r="AA7" s="110" t="n">
        <v>1991</v>
      </c>
    </row>
    <row r="8" s="111" customFormat="true" ht="9" hidden="false" customHeight="true" outlineLevel="0" collapsed="false">
      <c r="A8" s="106" t="n">
        <v>1992</v>
      </c>
      <c r="B8" s="108" t="n">
        <v>14884.309</v>
      </c>
      <c r="C8" s="108" t="n">
        <v>605.051</v>
      </c>
      <c r="D8" s="108" t="n">
        <v>3356.819</v>
      </c>
      <c r="E8" s="109" t="s">
        <v>39</v>
      </c>
      <c r="F8" s="108" t="n">
        <v>2040.695</v>
      </c>
      <c r="G8" s="109" t="s">
        <v>39</v>
      </c>
      <c r="H8" s="109" t="s">
        <v>39</v>
      </c>
      <c r="I8" s="108" t="n">
        <v>2286.949</v>
      </c>
      <c r="J8" s="108" t="n">
        <v>2772.301</v>
      </c>
      <c r="K8" s="109" t="s">
        <v>39</v>
      </c>
      <c r="L8" s="109" t="s">
        <v>39</v>
      </c>
      <c r="M8" s="109" t="s">
        <v>39</v>
      </c>
      <c r="N8" s="109" t="s">
        <v>39</v>
      </c>
      <c r="O8" s="108" t="n">
        <v>1208.638</v>
      </c>
      <c r="P8" s="109" t="s">
        <v>39</v>
      </c>
      <c r="Q8" s="109" t="s">
        <v>39</v>
      </c>
      <c r="R8" s="109" t="s">
        <v>39</v>
      </c>
      <c r="S8" s="109" t="s">
        <v>39</v>
      </c>
      <c r="T8" s="108" t="n">
        <v>4654.551</v>
      </c>
      <c r="U8" s="109" t="s">
        <v>39</v>
      </c>
      <c r="V8" s="109" t="s">
        <v>39</v>
      </c>
      <c r="W8" s="109" t="s">
        <v>39</v>
      </c>
      <c r="X8" s="109" t="s">
        <v>39</v>
      </c>
      <c r="Y8" s="109" t="s">
        <v>39</v>
      </c>
      <c r="Z8" s="109" t="s">
        <v>39</v>
      </c>
      <c r="AA8" s="110" t="n">
        <v>1992</v>
      </c>
    </row>
    <row r="9" s="111" customFormat="true" ht="9" hidden="false" customHeight="true" outlineLevel="0" collapsed="false">
      <c r="A9" s="106" t="n">
        <v>1993</v>
      </c>
      <c r="B9" s="108" t="n">
        <v>16555.385</v>
      </c>
      <c r="C9" s="108" t="n">
        <v>566.66</v>
      </c>
      <c r="D9" s="108" t="n">
        <v>3228.551</v>
      </c>
      <c r="E9" s="109" t="s">
        <v>39</v>
      </c>
      <c r="F9" s="108" t="n">
        <v>1989.889</v>
      </c>
      <c r="G9" s="109" t="s">
        <v>39</v>
      </c>
      <c r="H9" s="109" t="s">
        <v>39</v>
      </c>
      <c r="I9" s="108" t="n">
        <v>2870.547</v>
      </c>
      <c r="J9" s="108" t="n">
        <v>3203.477</v>
      </c>
      <c r="K9" s="109" t="s">
        <v>39</v>
      </c>
      <c r="L9" s="109" t="s">
        <v>39</v>
      </c>
      <c r="M9" s="109" t="s">
        <v>39</v>
      </c>
      <c r="N9" s="109" t="s">
        <v>39</v>
      </c>
      <c r="O9" s="108" t="n">
        <v>1387.115</v>
      </c>
      <c r="P9" s="109" t="s">
        <v>39</v>
      </c>
      <c r="Q9" s="109" t="s">
        <v>39</v>
      </c>
      <c r="R9" s="109" t="s">
        <v>39</v>
      </c>
      <c r="S9" s="109" t="s">
        <v>39</v>
      </c>
      <c r="T9" s="108" t="n">
        <v>5299.035</v>
      </c>
      <c r="U9" s="109" t="s">
        <v>39</v>
      </c>
      <c r="V9" s="109" t="s">
        <v>39</v>
      </c>
      <c r="W9" s="109" t="s">
        <v>39</v>
      </c>
      <c r="X9" s="109" t="s">
        <v>39</v>
      </c>
      <c r="Y9" s="109" t="s">
        <v>39</v>
      </c>
      <c r="Z9" s="109" t="s">
        <v>39</v>
      </c>
      <c r="AA9" s="110" t="n">
        <v>1993</v>
      </c>
    </row>
    <row r="10" s="111" customFormat="true" ht="9" hidden="false" customHeight="true" outlineLevel="0" collapsed="false">
      <c r="A10" s="106" t="n">
        <v>1994</v>
      </c>
      <c r="B10" s="108" t="n">
        <v>18002.705</v>
      </c>
      <c r="C10" s="108" t="n">
        <v>576.826</v>
      </c>
      <c r="D10" s="108" t="n">
        <v>3449.861</v>
      </c>
      <c r="E10" s="109" t="s">
        <v>39</v>
      </c>
      <c r="F10" s="108" t="n">
        <v>2298.012</v>
      </c>
      <c r="G10" s="109" t="s">
        <v>39</v>
      </c>
      <c r="H10" s="109" t="s">
        <v>39</v>
      </c>
      <c r="I10" s="108" t="n">
        <v>3436.055</v>
      </c>
      <c r="J10" s="108" t="n">
        <v>3436.9</v>
      </c>
      <c r="K10" s="109" t="s">
        <v>39</v>
      </c>
      <c r="L10" s="109" t="s">
        <v>39</v>
      </c>
      <c r="M10" s="109" t="s">
        <v>39</v>
      </c>
      <c r="N10" s="109" t="s">
        <v>39</v>
      </c>
      <c r="O10" s="108" t="n">
        <v>1526.886</v>
      </c>
      <c r="P10" s="109" t="s">
        <v>39</v>
      </c>
      <c r="Q10" s="109" t="s">
        <v>39</v>
      </c>
      <c r="R10" s="109" t="s">
        <v>39</v>
      </c>
      <c r="S10" s="109" t="s">
        <v>39</v>
      </c>
      <c r="T10" s="108" t="n">
        <v>5576.177</v>
      </c>
      <c r="U10" s="109" t="s">
        <v>39</v>
      </c>
      <c r="V10" s="109" t="s">
        <v>39</v>
      </c>
      <c r="W10" s="109" t="s">
        <v>39</v>
      </c>
      <c r="X10" s="109" t="s">
        <v>39</v>
      </c>
      <c r="Y10" s="109" t="s">
        <v>39</v>
      </c>
      <c r="Z10" s="109" t="s">
        <v>39</v>
      </c>
      <c r="AA10" s="110" t="n">
        <v>1994</v>
      </c>
    </row>
    <row r="11" s="111" customFormat="true" ht="9" hidden="false" customHeight="true" outlineLevel="0" collapsed="false">
      <c r="A11" s="106" t="n">
        <v>1995</v>
      </c>
      <c r="B11" s="108" t="n">
        <v>19422.742</v>
      </c>
      <c r="C11" s="108" t="n">
        <v>624.148</v>
      </c>
      <c r="D11" s="108" t="n">
        <v>3735.975</v>
      </c>
      <c r="E11" s="109" t="s">
        <v>39</v>
      </c>
      <c r="F11" s="108" t="n">
        <v>2563.137</v>
      </c>
      <c r="G11" s="109" t="s">
        <v>39</v>
      </c>
      <c r="H11" s="109" t="s">
        <v>39</v>
      </c>
      <c r="I11" s="108" t="n">
        <v>3676.61</v>
      </c>
      <c r="J11" s="108" t="n">
        <v>3655.446</v>
      </c>
      <c r="K11" s="109" t="s">
        <v>39</v>
      </c>
      <c r="L11" s="109" t="s">
        <v>39</v>
      </c>
      <c r="M11" s="109" t="s">
        <v>39</v>
      </c>
      <c r="N11" s="109" t="s">
        <v>39</v>
      </c>
      <c r="O11" s="108" t="n">
        <v>1659.104</v>
      </c>
      <c r="P11" s="109" t="s">
        <v>39</v>
      </c>
      <c r="Q11" s="109" t="s">
        <v>39</v>
      </c>
      <c r="R11" s="109" t="s">
        <v>39</v>
      </c>
      <c r="S11" s="109" t="s">
        <v>39</v>
      </c>
      <c r="T11" s="108" t="n">
        <v>6071.459</v>
      </c>
      <c r="U11" s="109" t="s">
        <v>39</v>
      </c>
      <c r="V11" s="109" t="s">
        <v>39</v>
      </c>
      <c r="W11" s="109" t="s">
        <v>39</v>
      </c>
      <c r="X11" s="109" t="s">
        <v>39</v>
      </c>
      <c r="Y11" s="109" t="s">
        <v>39</v>
      </c>
      <c r="Z11" s="109" t="s">
        <v>39</v>
      </c>
      <c r="AA11" s="110" t="n">
        <v>1995</v>
      </c>
    </row>
    <row r="12" s="111" customFormat="true" ht="9" hidden="false" customHeight="true" outlineLevel="0" collapsed="false">
      <c r="A12" s="106" t="n">
        <v>1996</v>
      </c>
      <c r="B12" s="108" t="n">
        <v>19680.504</v>
      </c>
      <c r="C12" s="108" t="n">
        <v>606.131</v>
      </c>
      <c r="D12" s="108" t="n">
        <v>3689.282</v>
      </c>
      <c r="E12" s="109" t="s">
        <v>39</v>
      </c>
      <c r="F12" s="108" t="n">
        <v>2673.415</v>
      </c>
      <c r="G12" s="109" t="s">
        <v>39</v>
      </c>
      <c r="H12" s="109" t="s">
        <v>39</v>
      </c>
      <c r="I12" s="108" t="n">
        <v>3486.963</v>
      </c>
      <c r="J12" s="108" t="n">
        <v>3766.95</v>
      </c>
      <c r="K12" s="109" t="s">
        <v>39</v>
      </c>
      <c r="L12" s="109" t="s">
        <v>39</v>
      </c>
      <c r="M12" s="109" t="s">
        <v>39</v>
      </c>
      <c r="N12" s="109" t="s">
        <v>39</v>
      </c>
      <c r="O12" s="108" t="n">
        <v>1769.4</v>
      </c>
      <c r="P12" s="109" t="s">
        <v>39</v>
      </c>
      <c r="Q12" s="109" t="s">
        <v>39</v>
      </c>
      <c r="R12" s="109" t="s">
        <v>39</v>
      </c>
      <c r="S12" s="109" t="s">
        <v>39</v>
      </c>
      <c r="T12" s="108" t="n">
        <v>6361.778</v>
      </c>
      <c r="U12" s="109" t="s">
        <v>39</v>
      </c>
      <c r="V12" s="109" t="s">
        <v>39</v>
      </c>
      <c r="W12" s="109" t="s">
        <v>39</v>
      </c>
      <c r="X12" s="109" t="s">
        <v>39</v>
      </c>
      <c r="Y12" s="109" t="s">
        <v>39</v>
      </c>
      <c r="Z12" s="109" t="s">
        <v>39</v>
      </c>
      <c r="AA12" s="110" t="n">
        <v>1996</v>
      </c>
    </row>
    <row r="13" s="111" customFormat="true" ht="9" hidden="false" customHeight="true" outlineLevel="0" collapsed="false">
      <c r="A13" s="106" t="n">
        <v>1997</v>
      </c>
      <c r="B13" s="108" t="n">
        <v>19584.527</v>
      </c>
      <c r="C13" s="108" t="n">
        <v>545.339</v>
      </c>
      <c r="D13" s="108" t="n">
        <v>3632.266</v>
      </c>
      <c r="E13" s="109" t="s">
        <v>39</v>
      </c>
      <c r="F13" s="108" t="n">
        <v>2678.098</v>
      </c>
      <c r="G13" s="109" t="s">
        <v>39</v>
      </c>
      <c r="H13" s="109" t="s">
        <v>39</v>
      </c>
      <c r="I13" s="108" t="n">
        <v>3256.384</v>
      </c>
      <c r="J13" s="108" t="n">
        <v>3867.335</v>
      </c>
      <c r="K13" s="109" t="s">
        <v>39</v>
      </c>
      <c r="L13" s="109" t="s">
        <v>39</v>
      </c>
      <c r="M13" s="109" t="s">
        <v>39</v>
      </c>
      <c r="N13" s="109" t="s">
        <v>39</v>
      </c>
      <c r="O13" s="108" t="n">
        <v>1832.176</v>
      </c>
      <c r="P13" s="109" t="s">
        <v>39</v>
      </c>
      <c r="Q13" s="109" t="s">
        <v>39</v>
      </c>
      <c r="R13" s="109" t="s">
        <v>39</v>
      </c>
      <c r="S13" s="109" t="s">
        <v>39</v>
      </c>
      <c r="T13" s="108" t="n">
        <v>6451.027</v>
      </c>
      <c r="U13" s="109" t="s">
        <v>39</v>
      </c>
      <c r="V13" s="109" t="s">
        <v>39</v>
      </c>
      <c r="W13" s="109" t="s">
        <v>39</v>
      </c>
      <c r="X13" s="109" t="s">
        <v>39</v>
      </c>
      <c r="Y13" s="109" t="s">
        <v>39</v>
      </c>
      <c r="Z13" s="109" t="s">
        <v>39</v>
      </c>
      <c r="AA13" s="110" t="n">
        <v>1997</v>
      </c>
    </row>
    <row r="14" s="111" customFormat="true" ht="9" hidden="false" customHeight="true" outlineLevel="0" collapsed="false">
      <c r="A14" s="106" t="n">
        <v>1998</v>
      </c>
      <c r="B14" s="108" t="n">
        <v>19642.898</v>
      </c>
      <c r="C14" s="108" t="n">
        <v>552.163</v>
      </c>
      <c r="D14" s="108" t="n">
        <v>3639.657</v>
      </c>
      <c r="E14" s="109" t="s">
        <v>39</v>
      </c>
      <c r="F14" s="108" t="n">
        <v>2718.633</v>
      </c>
      <c r="G14" s="109" t="s">
        <v>39</v>
      </c>
      <c r="H14" s="109" t="s">
        <v>39</v>
      </c>
      <c r="I14" s="108" t="n">
        <v>2936.839</v>
      </c>
      <c r="J14" s="108" t="n">
        <v>3821.179</v>
      </c>
      <c r="K14" s="109" t="s">
        <v>39</v>
      </c>
      <c r="L14" s="109" t="s">
        <v>39</v>
      </c>
      <c r="M14" s="109" t="s">
        <v>39</v>
      </c>
      <c r="N14" s="109" t="s">
        <v>39</v>
      </c>
      <c r="O14" s="108" t="n">
        <v>1959.188</v>
      </c>
      <c r="P14" s="109" t="s">
        <v>39</v>
      </c>
      <c r="Q14" s="109" t="s">
        <v>39</v>
      </c>
      <c r="R14" s="109" t="s">
        <v>39</v>
      </c>
      <c r="S14" s="109" t="s">
        <v>39</v>
      </c>
      <c r="T14" s="108" t="n">
        <v>6733.872</v>
      </c>
      <c r="U14" s="109" t="s">
        <v>39</v>
      </c>
      <c r="V14" s="109" t="s">
        <v>39</v>
      </c>
      <c r="W14" s="109" t="s">
        <v>39</v>
      </c>
      <c r="X14" s="109" t="s">
        <v>39</v>
      </c>
      <c r="Y14" s="109" t="s">
        <v>39</v>
      </c>
      <c r="Z14" s="109" t="s">
        <v>39</v>
      </c>
      <c r="AA14" s="110" t="n">
        <v>1998</v>
      </c>
    </row>
    <row r="15" s="111" customFormat="true" ht="9" hidden="false" customHeight="true" outlineLevel="0" collapsed="false">
      <c r="A15" s="106" t="n">
        <v>1999</v>
      </c>
      <c r="B15" s="108" t="n">
        <v>20008.79</v>
      </c>
      <c r="C15" s="108" t="n">
        <v>550.881</v>
      </c>
      <c r="D15" s="108" t="n">
        <v>3517.732</v>
      </c>
      <c r="E15" s="109" t="s">
        <v>39</v>
      </c>
      <c r="F15" s="108" t="n">
        <v>2659.326</v>
      </c>
      <c r="G15" s="109" t="s">
        <v>39</v>
      </c>
      <c r="H15" s="109" t="s">
        <v>39</v>
      </c>
      <c r="I15" s="108" t="n">
        <v>2772.436</v>
      </c>
      <c r="J15" s="108" t="n">
        <v>3901.056</v>
      </c>
      <c r="K15" s="109" t="s">
        <v>39</v>
      </c>
      <c r="L15" s="109" t="s">
        <v>39</v>
      </c>
      <c r="M15" s="109" t="s">
        <v>39</v>
      </c>
      <c r="N15" s="109" t="s">
        <v>39</v>
      </c>
      <c r="O15" s="108" t="n">
        <v>2084.736</v>
      </c>
      <c r="P15" s="109" t="s">
        <v>39</v>
      </c>
      <c r="Q15" s="109" t="s">
        <v>39</v>
      </c>
      <c r="R15" s="109" t="s">
        <v>39</v>
      </c>
      <c r="S15" s="109" t="s">
        <v>39</v>
      </c>
      <c r="T15" s="108" t="n">
        <v>7181.949</v>
      </c>
      <c r="U15" s="109" t="s">
        <v>39</v>
      </c>
      <c r="V15" s="109" t="s">
        <v>39</v>
      </c>
      <c r="W15" s="109" t="s">
        <v>39</v>
      </c>
      <c r="X15" s="109" t="s">
        <v>39</v>
      </c>
      <c r="Y15" s="109" t="s">
        <v>39</v>
      </c>
      <c r="Z15" s="109" t="s">
        <v>39</v>
      </c>
      <c r="AA15" s="110" t="n">
        <v>1999</v>
      </c>
    </row>
    <row r="16" s="111" customFormat="true" ht="9" hidden="false" customHeight="true" outlineLevel="0" collapsed="false">
      <c r="A16" s="106" t="n">
        <v>2000</v>
      </c>
      <c r="B16" s="108" t="n">
        <v>20199.693</v>
      </c>
      <c r="C16" s="108" t="n">
        <v>540.599</v>
      </c>
      <c r="D16" s="108" t="n">
        <v>3563.046</v>
      </c>
      <c r="E16" s="109" t="s">
        <v>39</v>
      </c>
      <c r="F16" s="108" t="n">
        <v>2740.446</v>
      </c>
      <c r="G16" s="109" t="s">
        <v>39</v>
      </c>
      <c r="H16" s="109" t="s">
        <v>39</v>
      </c>
      <c r="I16" s="108" t="n">
        <v>2518.366</v>
      </c>
      <c r="J16" s="108" t="n">
        <v>4095.856</v>
      </c>
      <c r="K16" s="109" t="s">
        <v>39</v>
      </c>
      <c r="L16" s="109" t="s">
        <v>39</v>
      </c>
      <c r="M16" s="109" t="s">
        <v>39</v>
      </c>
      <c r="N16" s="109" t="s">
        <v>39</v>
      </c>
      <c r="O16" s="108" t="n">
        <v>2087.698</v>
      </c>
      <c r="P16" s="109" t="s">
        <v>39</v>
      </c>
      <c r="Q16" s="109" t="s">
        <v>39</v>
      </c>
      <c r="R16" s="109" t="s">
        <v>39</v>
      </c>
      <c r="S16" s="109" t="s">
        <v>39</v>
      </c>
      <c r="T16" s="108" t="n">
        <v>7394.128</v>
      </c>
      <c r="U16" s="109" t="s">
        <v>39</v>
      </c>
      <c r="V16" s="109" t="s">
        <v>39</v>
      </c>
      <c r="W16" s="109" t="s">
        <v>39</v>
      </c>
      <c r="X16" s="109" t="s">
        <v>39</v>
      </c>
      <c r="Y16" s="109" t="s">
        <v>39</v>
      </c>
      <c r="Z16" s="109" t="s">
        <v>39</v>
      </c>
      <c r="AA16" s="110" t="n">
        <v>2000</v>
      </c>
    </row>
    <row r="17" s="111" customFormat="true" ht="9" hidden="false" customHeight="true" outlineLevel="0" collapsed="false">
      <c r="A17" s="106" t="n">
        <v>2001</v>
      </c>
      <c r="B17" s="108" t="n">
        <v>20053.326</v>
      </c>
      <c r="C17" s="108" t="n">
        <v>492.483</v>
      </c>
      <c r="D17" s="108" t="n">
        <v>3522.725</v>
      </c>
      <c r="E17" s="109" t="s">
        <v>39</v>
      </c>
      <c r="F17" s="108" t="n">
        <v>2739.604</v>
      </c>
      <c r="G17" s="109" t="s">
        <v>39</v>
      </c>
      <c r="H17" s="109" t="s">
        <v>39</v>
      </c>
      <c r="I17" s="108" t="n">
        <v>2183.055</v>
      </c>
      <c r="J17" s="108" t="n">
        <v>4141.683</v>
      </c>
      <c r="K17" s="109" t="s">
        <v>39</v>
      </c>
      <c r="L17" s="109" t="s">
        <v>39</v>
      </c>
      <c r="M17" s="109" t="s">
        <v>39</v>
      </c>
      <c r="N17" s="109" t="s">
        <v>39</v>
      </c>
      <c r="O17" s="108" t="n">
        <v>2101.581</v>
      </c>
      <c r="P17" s="109" t="s">
        <v>39</v>
      </c>
      <c r="Q17" s="109" t="s">
        <v>39</v>
      </c>
      <c r="R17" s="109" t="s">
        <v>39</v>
      </c>
      <c r="S17" s="109" t="s">
        <v>39</v>
      </c>
      <c r="T17" s="108" t="n">
        <v>7611.799</v>
      </c>
      <c r="U17" s="109" t="s">
        <v>39</v>
      </c>
      <c r="V17" s="109" t="s">
        <v>39</v>
      </c>
      <c r="W17" s="109" t="s">
        <v>39</v>
      </c>
      <c r="X17" s="109" t="s">
        <v>39</v>
      </c>
      <c r="Y17" s="109" t="s">
        <v>39</v>
      </c>
      <c r="Z17" s="109" t="s">
        <v>39</v>
      </c>
      <c r="AA17" s="110" t="n">
        <v>2001</v>
      </c>
    </row>
    <row r="18" s="111" customFormat="true" ht="9" hidden="false" customHeight="true" outlineLevel="0" collapsed="false">
      <c r="A18" s="106" t="n">
        <v>2002</v>
      </c>
      <c r="B18" s="108" t="n">
        <v>19831.549</v>
      </c>
      <c r="C18" s="108" t="n">
        <v>489.082</v>
      </c>
      <c r="D18" s="108" t="n">
        <v>3478.59</v>
      </c>
      <c r="E18" s="109" t="s">
        <v>39</v>
      </c>
      <c r="F18" s="108" t="n">
        <v>2699.162</v>
      </c>
      <c r="G18" s="109" t="s">
        <v>39</v>
      </c>
      <c r="H18" s="109" t="s">
        <v>39</v>
      </c>
      <c r="I18" s="108" t="n">
        <v>1928.055</v>
      </c>
      <c r="J18" s="108" t="n">
        <v>4074.689</v>
      </c>
      <c r="K18" s="109" t="s">
        <v>39</v>
      </c>
      <c r="L18" s="109" t="s">
        <v>39</v>
      </c>
      <c r="M18" s="109" t="s">
        <v>39</v>
      </c>
      <c r="N18" s="109" t="s">
        <v>39</v>
      </c>
      <c r="O18" s="108" t="n">
        <v>2116.988</v>
      </c>
      <c r="P18" s="109" t="s">
        <v>39</v>
      </c>
      <c r="Q18" s="109" t="s">
        <v>39</v>
      </c>
      <c r="R18" s="109" t="s">
        <v>39</v>
      </c>
      <c r="S18" s="109" t="s">
        <v>39</v>
      </c>
      <c r="T18" s="108" t="n">
        <v>7744.145</v>
      </c>
      <c r="U18" s="109" t="s">
        <v>39</v>
      </c>
      <c r="V18" s="109" t="s">
        <v>39</v>
      </c>
      <c r="W18" s="109" t="s">
        <v>39</v>
      </c>
      <c r="X18" s="109" t="s">
        <v>39</v>
      </c>
      <c r="Y18" s="109" t="s">
        <v>39</v>
      </c>
      <c r="Z18" s="109" t="s">
        <v>39</v>
      </c>
      <c r="AA18" s="110" t="n">
        <v>2002</v>
      </c>
    </row>
    <row r="19" s="111" customFormat="true" ht="9" hidden="false" customHeight="true" outlineLevel="0" collapsed="false">
      <c r="A19" s="106" t="n">
        <v>2003</v>
      </c>
      <c r="B19" s="108" t="n">
        <v>19542.053</v>
      </c>
      <c r="C19" s="108" t="n">
        <v>482.363</v>
      </c>
      <c r="D19" s="108" t="n">
        <v>3406.389</v>
      </c>
      <c r="E19" s="109" t="s">
        <v>39</v>
      </c>
      <c r="F19" s="108" t="n">
        <v>2610.589</v>
      </c>
      <c r="G19" s="109" t="s">
        <v>39</v>
      </c>
      <c r="H19" s="109" t="s">
        <v>39</v>
      </c>
      <c r="I19" s="108" t="n">
        <v>1763.897</v>
      </c>
      <c r="J19" s="108" t="n">
        <v>4079.645</v>
      </c>
      <c r="K19" s="109" t="s">
        <v>39</v>
      </c>
      <c r="L19" s="109" t="s">
        <v>39</v>
      </c>
      <c r="M19" s="109" t="s">
        <v>39</v>
      </c>
      <c r="N19" s="109" t="s">
        <v>39</v>
      </c>
      <c r="O19" s="108" t="n">
        <v>2135.131</v>
      </c>
      <c r="P19" s="109" t="s">
        <v>39</v>
      </c>
      <c r="Q19" s="109" t="s">
        <v>39</v>
      </c>
      <c r="R19" s="109" t="s">
        <v>39</v>
      </c>
      <c r="S19" s="109" t="s">
        <v>39</v>
      </c>
      <c r="T19" s="108" t="n">
        <v>7674.628</v>
      </c>
      <c r="U19" s="109" t="s">
        <v>39</v>
      </c>
      <c r="V19" s="109" t="s">
        <v>39</v>
      </c>
      <c r="W19" s="109" t="s">
        <v>39</v>
      </c>
      <c r="X19" s="109" t="s">
        <v>39</v>
      </c>
      <c r="Y19" s="109" t="s">
        <v>39</v>
      </c>
      <c r="Z19" s="109" t="s">
        <v>39</v>
      </c>
      <c r="AA19" s="110" t="n">
        <v>2003</v>
      </c>
    </row>
    <row r="20" s="111" customFormat="true" ht="9" hidden="false" customHeight="true" outlineLevel="0" collapsed="false">
      <c r="A20" s="106" t="n">
        <v>2004</v>
      </c>
      <c r="B20" s="108" t="n">
        <v>19479.272</v>
      </c>
      <c r="C20" s="108" t="n">
        <v>474.081</v>
      </c>
      <c r="D20" s="108" t="n">
        <v>3397.745</v>
      </c>
      <c r="E20" s="109" t="s">
        <v>39</v>
      </c>
      <c r="F20" s="108" t="n">
        <v>2605.644</v>
      </c>
      <c r="G20" s="109" t="s">
        <v>39</v>
      </c>
      <c r="H20" s="109" t="s">
        <v>39</v>
      </c>
      <c r="I20" s="108" t="n">
        <v>1640.645</v>
      </c>
      <c r="J20" s="108" t="n">
        <v>4093.567</v>
      </c>
      <c r="K20" s="109" t="s">
        <v>39</v>
      </c>
      <c r="L20" s="109" t="s">
        <v>39</v>
      </c>
      <c r="M20" s="109" t="s">
        <v>39</v>
      </c>
      <c r="N20" s="109" t="s">
        <v>39</v>
      </c>
      <c r="O20" s="108" t="n">
        <v>2185.675</v>
      </c>
      <c r="P20" s="109" t="s">
        <v>39</v>
      </c>
      <c r="Q20" s="109" t="s">
        <v>39</v>
      </c>
      <c r="R20" s="109" t="s">
        <v>39</v>
      </c>
      <c r="S20" s="109" t="s">
        <v>39</v>
      </c>
      <c r="T20" s="108" t="n">
        <v>7687.559</v>
      </c>
      <c r="U20" s="109" t="s">
        <v>39</v>
      </c>
      <c r="V20" s="109" t="s">
        <v>39</v>
      </c>
      <c r="W20" s="109" t="s">
        <v>39</v>
      </c>
      <c r="X20" s="109" t="s">
        <v>39</v>
      </c>
      <c r="Y20" s="109" t="s">
        <v>39</v>
      </c>
      <c r="Z20" s="109" t="s">
        <v>39</v>
      </c>
      <c r="AA20" s="110" t="n">
        <v>2004</v>
      </c>
    </row>
    <row r="21" s="111" customFormat="true" ht="9" hidden="false" customHeight="true" outlineLevel="0" collapsed="false">
      <c r="A21" s="106" t="n">
        <v>2005</v>
      </c>
      <c r="B21" s="108" t="n">
        <v>19360.211</v>
      </c>
      <c r="C21" s="108" t="n">
        <v>447.9</v>
      </c>
      <c r="D21" s="108" t="n">
        <v>3423.369</v>
      </c>
      <c r="E21" s="109" t="s">
        <v>39</v>
      </c>
      <c r="F21" s="108" t="n">
        <v>2635.396</v>
      </c>
      <c r="G21" s="109" t="s">
        <v>39</v>
      </c>
      <c r="H21" s="109" t="s">
        <v>39</v>
      </c>
      <c r="I21" s="108" t="n">
        <v>1519.052</v>
      </c>
      <c r="J21" s="108" t="n">
        <v>4120.089</v>
      </c>
      <c r="K21" s="109" t="s">
        <v>39</v>
      </c>
      <c r="L21" s="109" t="s">
        <v>39</v>
      </c>
      <c r="M21" s="109" t="s">
        <v>39</v>
      </c>
      <c r="N21" s="109" t="s">
        <v>39</v>
      </c>
      <c r="O21" s="108" t="n">
        <v>2207.33</v>
      </c>
      <c r="P21" s="109" t="s">
        <v>39</v>
      </c>
      <c r="Q21" s="109" t="s">
        <v>39</v>
      </c>
      <c r="R21" s="109" t="s">
        <v>39</v>
      </c>
      <c r="S21" s="109" t="s">
        <v>39</v>
      </c>
      <c r="T21" s="108" t="n">
        <v>7642.471</v>
      </c>
      <c r="U21" s="109" t="s">
        <v>39</v>
      </c>
      <c r="V21" s="109" t="s">
        <v>39</v>
      </c>
      <c r="W21" s="109" t="s">
        <v>39</v>
      </c>
      <c r="X21" s="109" t="s">
        <v>39</v>
      </c>
      <c r="Y21" s="109" t="s">
        <v>39</v>
      </c>
      <c r="Z21" s="109" t="s">
        <v>39</v>
      </c>
      <c r="AA21" s="110" t="n">
        <v>2005</v>
      </c>
    </row>
    <row r="22" s="111" customFormat="true" ht="9" hidden="false" customHeight="true" outlineLevel="0" collapsed="false">
      <c r="A22" s="106" t="n">
        <v>2006</v>
      </c>
      <c r="B22" s="108" t="n">
        <v>19586.572</v>
      </c>
      <c r="C22" s="108" t="n">
        <v>433.746</v>
      </c>
      <c r="D22" s="108" t="n">
        <v>3477.713</v>
      </c>
      <c r="E22" s="109" t="s">
        <v>39</v>
      </c>
      <c r="F22" s="108" t="n">
        <v>2687.807</v>
      </c>
      <c r="G22" s="109" t="s">
        <v>39</v>
      </c>
      <c r="H22" s="109" t="s">
        <v>39</v>
      </c>
      <c r="I22" s="108" t="n">
        <v>1513.329</v>
      </c>
      <c r="J22" s="108" t="n">
        <v>4208.285</v>
      </c>
      <c r="K22" s="109" t="s">
        <v>39</v>
      </c>
      <c r="L22" s="109" t="s">
        <v>39</v>
      </c>
      <c r="M22" s="109" t="s">
        <v>39</v>
      </c>
      <c r="N22" s="109" t="s">
        <v>39</v>
      </c>
      <c r="O22" s="108" t="n">
        <v>2266.782</v>
      </c>
      <c r="P22" s="109" t="s">
        <v>39</v>
      </c>
      <c r="Q22" s="109" t="s">
        <v>39</v>
      </c>
      <c r="R22" s="109" t="s">
        <v>39</v>
      </c>
      <c r="S22" s="109" t="s">
        <v>39</v>
      </c>
      <c r="T22" s="108" t="n">
        <v>7686.717</v>
      </c>
      <c r="U22" s="109" t="s">
        <v>39</v>
      </c>
      <c r="V22" s="109" t="s">
        <v>39</v>
      </c>
      <c r="W22" s="109" t="s">
        <v>39</v>
      </c>
      <c r="X22" s="109" t="s">
        <v>39</v>
      </c>
      <c r="Y22" s="109" t="s">
        <v>39</v>
      </c>
      <c r="Z22" s="109" t="s">
        <v>39</v>
      </c>
      <c r="AA22" s="110" t="n">
        <v>2006</v>
      </c>
    </row>
    <row r="23" s="111" customFormat="true" ht="9" hidden="false" customHeight="true" outlineLevel="0" collapsed="false">
      <c r="A23" s="106" t="n">
        <v>2007</v>
      </c>
      <c r="B23" s="108" t="n">
        <v>20281.895</v>
      </c>
      <c r="C23" s="108" t="n">
        <v>453.99</v>
      </c>
      <c r="D23" s="108" t="n">
        <v>3718.968</v>
      </c>
      <c r="E23" s="109" t="s">
        <v>39</v>
      </c>
      <c r="F23" s="108" t="n">
        <v>2923.566</v>
      </c>
      <c r="G23" s="109" t="s">
        <v>39</v>
      </c>
      <c r="H23" s="109" t="s">
        <v>39</v>
      </c>
      <c r="I23" s="108" t="n">
        <v>1616.62</v>
      </c>
      <c r="J23" s="108" t="n">
        <v>4385.948</v>
      </c>
      <c r="K23" s="109" t="s">
        <v>39</v>
      </c>
      <c r="L23" s="109" t="s">
        <v>39</v>
      </c>
      <c r="M23" s="109" t="s">
        <v>39</v>
      </c>
      <c r="N23" s="109" t="s">
        <v>39</v>
      </c>
      <c r="O23" s="108" t="n">
        <v>2354.587</v>
      </c>
      <c r="P23" s="109" t="s">
        <v>39</v>
      </c>
      <c r="Q23" s="109" t="s">
        <v>39</v>
      </c>
      <c r="R23" s="109" t="s">
        <v>39</v>
      </c>
      <c r="S23" s="109" t="s">
        <v>39</v>
      </c>
      <c r="T23" s="108" t="n">
        <v>7751.782</v>
      </c>
      <c r="U23" s="109" t="s">
        <v>39</v>
      </c>
      <c r="V23" s="109" t="s">
        <v>39</v>
      </c>
      <c r="W23" s="109" t="s">
        <v>39</v>
      </c>
      <c r="X23" s="109" t="s">
        <v>39</v>
      </c>
      <c r="Y23" s="109" t="s">
        <v>39</v>
      </c>
      <c r="Z23" s="109" t="s">
        <v>39</v>
      </c>
      <c r="AA23" s="110" t="n">
        <v>2007</v>
      </c>
    </row>
    <row r="24" s="111" customFormat="true" ht="9" hidden="false" customHeight="true" outlineLevel="0" collapsed="false">
      <c r="A24" s="106" t="n">
        <v>2008</v>
      </c>
      <c r="B24" s="108" t="n">
        <v>20968.72</v>
      </c>
      <c r="C24" s="108" t="n">
        <v>468.412</v>
      </c>
      <c r="D24" s="108" t="n">
        <v>3845.338</v>
      </c>
      <c r="E24" s="108" t="n">
        <v>120.988</v>
      </c>
      <c r="F24" s="108" t="n">
        <v>3046.551</v>
      </c>
      <c r="G24" s="108" t="n">
        <v>325.135</v>
      </c>
      <c r="H24" s="108" t="n">
        <v>352.664</v>
      </c>
      <c r="I24" s="108" t="n">
        <v>1605.567</v>
      </c>
      <c r="J24" s="108" t="n">
        <v>4542.883</v>
      </c>
      <c r="K24" s="108" t="n">
        <v>2273.392</v>
      </c>
      <c r="L24" s="108" t="n">
        <v>1263.155</v>
      </c>
      <c r="M24" s="108" t="n">
        <v>402.463</v>
      </c>
      <c r="N24" s="108" t="n">
        <v>603.873</v>
      </c>
      <c r="O24" s="108" t="n">
        <v>2454.549</v>
      </c>
      <c r="P24" s="108" t="n">
        <v>457.364</v>
      </c>
      <c r="Q24" s="108" t="n">
        <v>245.892</v>
      </c>
      <c r="R24" s="108" t="n">
        <v>725.23</v>
      </c>
      <c r="S24" s="108" t="n">
        <v>1026.063</v>
      </c>
      <c r="T24" s="108" t="n">
        <v>8051.971</v>
      </c>
      <c r="U24" s="108" t="n">
        <v>3014.439</v>
      </c>
      <c r="V24" s="108" t="n">
        <v>1871.331</v>
      </c>
      <c r="W24" s="108" t="n">
        <v>2300.592</v>
      </c>
      <c r="X24" s="108" t="n">
        <v>278.134</v>
      </c>
      <c r="Y24" s="108" t="n">
        <v>534.334</v>
      </c>
      <c r="Z24" s="108" t="n">
        <v>53.141</v>
      </c>
      <c r="AA24" s="110" t="n">
        <v>2008</v>
      </c>
    </row>
    <row r="25" s="111" customFormat="true" ht="9" hidden="false" customHeight="true" outlineLevel="0" collapsed="false">
      <c r="A25" s="106" t="n">
        <v>2009</v>
      </c>
      <c r="B25" s="108" t="n">
        <v>21454.213</v>
      </c>
      <c r="C25" s="108" t="n">
        <v>474.382</v>
      </c>
      <c r="D25" s="108" t="n">
        <v>3814.108</v>
      </c>
      <c r="E25" s="108" t="n">
        <v>131.277</v>
      </c>
      <c r="F25" s="108" t="n">
        <v>2995.905</v>
      </c>
      <c r="G25" s="108" t="n">
        <v>336.754</v>
      </c>
      <c r="H25" s="108" t="n">
        <v>350.172</v>
      </c>
      <c r="I25" s="108" t="n">
        <v>1707.766</v>
      </c>
      <c r="J25" s="108" t="n">
        <v>4590.029</v>
      </c>
      <c r="K25" s="108" t="n">
        <v>2275.324</v>
      </c>
      <c r="L25" s="108" t="n">
        <v>1286.716</v>
      </c>
      <c r="M25" s="108" t="n">
        <v>428.049</v>
      </c>
      <c r="N25" s="108" t="n">
        <v>599.94</v>
      </c>
      <c r="O25" s="108" t="n">
        <v>2500.065</v>
      </c>
      <c r="P25" s="108" t="n">
        <v>463.081</v>
      </c>
      <c r="Q25" s="108" t="n">
        <v>243.755</v>
      </c>
      <c r="R25" s="108" t="n">
        <v>777.428</v>
      </c>
      <c r="S25" s="108" t="n">
        <v>1015.801</v>
      </c>
      <c r="T25" s="108" t="n">
        <v>8367.863</v>
      </c>
      <c r="U25" s="108" t="n">
        <v>3130.447</v>
      </c>
      <c r="V25" s="108" t="n">
        <v>1893.151</v>
      </c>
      <c r="W25" s="108" t="n">
        <v>2431.837</v>
      </c>
      <c r="X25" s="108" t="n">
        <v>290.484</v>
      </c>
      <c r="Y25" s="108" t="n">
        <v>566.139</v>
      </c>
      <c r="Z25" s="108" t="n">
        <v>55.805</v>
      </c>
      <c r="AA25" s="110" t="n">
        <v>2009</v>
      </c>
    </row>
    <row r="26" s="111" customFormat="true" ht="9" hidden="false" customHeight="true" outlineLevel="0" collapsed="false">
      <c r="A26" s="106" t="n">
        <v>2010</v>
      </c>
      <c r="B26" s="108" t="n">
        <v>22096.386</v>
      </c>
      <c r="C26" s="108" t="n">
        <v>488.612</v>
      </c>
      <c r="D26" s="108" t="n">
        <v>3976.651</v>
      </c>
      <c r="E26" s="108" t="n">
        <v>139.638</v>
      </c>
      <c r="F26" s="108" t="n">
        <v>3133.869</v>
      </c>
      <c r="G26" s="108" t="n">
        <v>348.374</v>
      </c>
      <c r="H26" s="108" t="n">
        <v>354.77</v>
      </c>
      <c r="I26" s="108" t="n">
        <v>1742.815</v>
      </c>
      <c r="J26" s="108" t="n">
        <v>4727.7</v>
      </c>
      <c r="K26" s="108" t="n">
        <v>2300.487</v>
      </c>
      <c r="L26" s="108" t="n">
        <v>1352.113</v>
      </c>
      <c r="M26" s="108" t="n">
        <v>441.462</v>
      </c>
      <c r="N26" s="108" t="n">
        <v>633.638</v>
      </c>
      <c r="O26" s="108" t="n">
        <v>2614.48</v>
      </c>
      <c r="P26" s="108" t="n">
        <v>478.714</v>
      </c>
      <c r="Q26" s="108" t="n">
        <v>246.582</v>
      </c>
      <c r="R26" s="108" t="n">
        <v>777.47</v>
      </c>
      <c r="S26" s="108" t="n">
        <v>1111.714</v>
      </c>
      <c r="T26" s="108" t="n">
        <v>8546.128</v>
      </c>
      <c r="U26" s="108" t="n">
        <v>3211.948</v>
      </c>
      <c r="V26" s="108" t="n">
        <v>1851.194</v>
      </c>
      <c r="W26" s="108" t="n">
        <v>2512.66</v>
      </c>
      <c r="X26" s="108" t="n">
        <v>312.254</v>
      </c>
      <c r="Y26" s="108" t="n">
        <v>596.691</v>
      </c>
      <c r="Z26" s="108" t="n">
        <v>61.381</v>
      </c>
      <c r="AA26" s="110" t="n">
        <v>2010</v>
      </c>
    </row>
    <row r="27" s="111" customFormat="true" ht="9" hidden="false" customHeight="true" outlineLevel="0" collapsed="false">
      <c r="A27" s="106" t="n">
        <v>2011</v>
      </c>
      <c r="B27" s="108" t="n">
        <v>22834.844</v>
      </c>
      <c r="C27" s="108" t="n">
        <v>496.264</v>
      </c>
      <c r="D27" s="108" t="n">
        <v>4264.661</v>
      </c>
      <c r="E27" s="108" t="n">
        <v>145.146</v>
      </c>
      <c r="F27" s="108" t="n">
        <v>3399.277</v>
      </c>
      <c r="G27" s="108" t="n">
        <v>354.684</v>
      </c>
      <c r="H27" s="108" t="n">
        <v>365.554</v>
      </c>
      <c r="I27" s="108" t="n">
        <v>1835.26</v>
      </c>
      <c r="J27" s="108" t="n">
        <v>4906.779</v>
      </c>
      <c r="K27" s="108" t="n">
        <v>2396.527</v>
      </c>
      <c r="L27" s="108" t="n">
        <v>1401.327</v>
      </c>
      <c r="M27" s="108" t="n">
        <v>439.74</v>
      </c>
      <c r="N27" s="108" t="n">
        <v>669.185</v>
      </c>
      <c r="O27" s="108" t="n">
        <v>2720.397</v>
      </c>
      <c r="P27" s="108" t="n">
        <v>489.705</v>
      </c>
      <c r="Q27" s="108" t="n">
        <v>254.224</v>
      </c>
      <c r="R27" s="108" t="n">
        <v>783.622</v>
      </c>
      <c r="S27" s="108" t="n">
        <v>1192.846</v>
      </c>
      <c r="T27" s="108" t="n">
        <v>8611.483</v>
      </c>
      <c r="U27" s="108" t="n">
        <v>3257.016</v>
      </c>
      <c r="V27" s="108" t="n">
        <v>1764.25</v>
      </c>
      <c r="W27" s="108" t="n">
        <v>2613.948</v>
      </c>
      <c r="X27" s="108" t="n">
        <v>328.181</v>
      </c>
      <c r="Y27" s="108" t="n">
        <v>582.788</v>
      </c>
      <c r="Z27" s="108" t="n">
        <v>65.3</v>
      </c>
      <c r="AA27" s="110" t="n">
        <v>2011</v>
      </c>
    </row>
    <row r="28" s="111" customFormat="true" ht="9" hidden="false" customHeight="true" outlineLevel="0" collapsed="false">
      <c r="A28" s="106" t="n">
        <v>2012</v>
      </c>
      <c r="B28" s="108" t="n">
        <v>23254.666</v>
      </c>
      <c r="C28" s="108" t="n">
        <v>501.173</v>
      </c>
      <c r="D28" s="108" t="n">
        <v>4344.781</v>
      </c>
      <c r="E28" s="109" t="s">
        <v>39</v>
      </c>
      <c r="F28" s="108" t="n">
        <v>3463.612</v>
      </c>
      <c r="G28" s="109" t="s">
        <v>39</v>
      </c>
      <c r="H28" s="109" t="s">
        <v>39</v>
      </c>
      <c r="I28" s="108" t="n">
        <v>1877.174</v>
      </c>
      <c r="J28" s="108" t="n">
        <v>5024.063</v>
      </c>
      <c r="K28" s="109" t="s">
        <v>39</v>
      </c>
      <c r="L28" s="109" t="s">
        <v>39</v>
      </c>
      <c r="M28" s="109" t="s">
        <v>39</v>
      </c>
      <c r="N28" s="109" t="s">
        <v>39</v>
      </c>
      <c r="O28" s="108" t="n">
        <v>2862.453</v>
      </c>
      <c r="P28" s="109" t="s">
        <v>39</v>
      </c>
      <c r="Q28" s="109" t="s">
        <v>39</v>
      </c>
      <c r="R28" s="109" t="s">
        <v>39</v>
      </c>
      <c r="S28" s="109" t="s">
        <v>39</v>
      </c>
      <c r="T28" s="108" t="n">
        <v>8645.022</v>
      </c>
      <c r="U28" s="109" t="s">
        <v>39</v>
      </c>
      <c r="V28" s="109" t="s">
        <v>39</v>
      </c>
      <c r="W28" s="109" t="s">
        <v>39</v>
      </c>
      <c r="X28" s="109" t="s">
        <v>39</v>
      </c>
      <c r="Y28" s="109" t="s">
        <v>39</v>
      </c>
      <c r="Z28" s="109" t="s">
        <v>39</v>
      </c>
      <c r="AA28" s="110" t="n">
        <v>2012</v>
      </c>
    </row>
    <row r="29" s="112" customFormat="true" ht="13.5" hidden="false" customHeight="true" outlineLevel="0" collapsed="false">
      <c r="A29" s="106"/>
      <c r="B29" s="106" t="s">
        <v>13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 t="s">
        <v>131</v>
      </c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s="112" customFormat="true" ht="9" hidden="false" customHeight="true" outlineLevel="0" collapsed="false">
      <c r="A30" s="106" t="n">
        <v>1992</v>
      </c>
      <c r="B30" s="113" t="n">
        <v>13.895497923195</v>
      </c>
      <c r="C30" s="113" t="n">
        <v>-27.912191344235</v>
      </c>
      <c r="D30" s="113" t="n">
        <v>0.493182590421057</v>
      </c>
      <c r="E30" s="114" t="s">
        <v>39</v>
      </c>
      <c r="F30" s="113" t="n">
        <v>-4.42085650962679</v>
      </c>
      <c r="G30" s="114" t="s">
        <v>39</v>
      </c>
      <c r="H30" s="114" t="s">
        <v>39</v>
      </c>
      <c r="I30" s="113" t="n">
        <v>33.7457300708862</v>
      </c>
      <c r="J30" s="113" t="n">
        <v>17.9454114984291</v>
      </c>
      <c r="K30" s="114" t="s">
        <v>39</v>
      </c>
      <c r="L30" s="114" t="s">
        <v>39</v>
      </c>
      <c r="M30" s="114" t="s">
        <v>39</v>
      </c>
      <c r="N30" s="114" t="s">
        <v>39</v>
      </c>
      <c r="O30" s="113" t="n">
        <v>13.2592351727932</v>
      </c>
      <c r="P30" s="114" t="s">
        <v>39</v>
      </c>
      <c r="Q30" s="114" t="s">
        <v>39</v>
      </c>
      <c r="R30" s="114" t="s">
        <v>39</v>
      </c>
      <c r="S30" s="114" t="s">
        <v>39</v>
      </c>
      <c r="T30" s="113" t="n">
        <v>23.7530708611173</v>
      </c>
      <c r="U30" s="114" t="s">
        <v>39</v>
      </c>
      <c r="V30" s="114" t="s">
        <v>39</v>
      </c>
      <c r="W30" s="114" t="s">
        <v>39</v>
      </c>
      <c r="X30" s="114" t="s">
        <v>39</v>
      </c>
      <c r="Y30" s="114" t="s">
        <v>39</v>
      </c>
      <c r="Z30" s="114" t="s">
        <v>39</v>
      </c>
      <c r="AA30" s="106" t="n">
        <v>1992</v>
      </c>
    </row>
    <row r="31" s="112" customFormat="true" ht="9" hidden="false" customHeight="true" outlineLevel="0" collapsed="false">
      <c r="A31" s="106" t="n">
        <v>1993</v>
      </c>
      <c r="B31" s="113" t="n">
        <v>11.2270982818215</v>
      </c>
      <c r="C31" s="113" t="n">
        <v>-6.34508495978027</v>
      </c>
      <c r="D31" s="113" t="n">
        <v>-3.82111755206343</v>
      </c>
      <c r="E31" s="114" t="s">
        <v>39</v>
      </c>
      <c r="F31" s="113" t="n">
        <v>-2.48964200921745</v>
      </c>
      <c r="G31" s="114" t="s">
        <v>39</v>
      </c>
      <c r="H31" s="114" t="s">
        <v>39</v>
      </c>
      <c r="I31" s="113" t="n">
        <v>25.5186276563229</v>
      </c>
      <c r="J31" s="113" t="n">
        <v>15.5530009187314</v>
      </c>
      <c r="K31" s="114" t="s">
        <v>39</v>
      </c>
      <c r="L31" s="114" t="s">
        <v>39</v>
      </c>
      <c r="M31" s="114" t="s">
        <v>39</v>
      </c>
      <c r="N31" s="114" t="s">
        <v>39</v>
      </c>
      <c r="O31" s="113" t="n">
        <v>14.7667870776858</v>
      </c>
      <c r="P31" s="114" t="s">
        <v>39</v>
      </c>
      <c r="Q31" s="114" t="s">
        <v>39</v>
      </c>
      <c r="R31" s="114" t="s">
        <v>39</v>
      </c>
      <c r="S31" s="114" t="s">
        <v>39</v>
      </c>
      <c r="T31" s="113" t="n">
        <v>13.8463194409085</v>
      </c>
      <c r="U31" s="114" t="s">
        <v>39</v>
      </c>
      <c r="V31" s="114" t="s">
        <v>39</v>
      </c>
      <c r="W31" s="114" t="s">
        <v>39</v>
      </c>
      <c r="X31" s="114" t="s">
        <v>39</v>
      </c>
      <c r="Y31" s="114" t="s">
        <v>39</v>
      </c>
      <c r="Z31" s="114" t="s">
        <v>39</v>
      </c>
      <c r="AA31" s="106" t="n">
        <v>1993</v>
      </c>
    </row>
    <row r="32" s="112" customFormat="true" ht="9" hidden="false" customHeight="true" outlineLevel="0" collapsed="false">
      <c r="A32" s="106" t="n">
        <v>1994</v>
      </c>
      <c r="B32" s="113" t="n">
        <v>8.7422914054853</v>
      </c>
      <c r="C32" s="113" t="n">
        <v>1.79402110613067</v>
      </c>
      <c r="D32" s="113" t="n">
        <v>6.85477788642646</v>
      </c>
      <c r="E32" s="114" t="s">
        <v>39</v>
      </c>
      <c r="F32" s="113" t="n">
        <v>15.484431543669</v>
      </c>
      <c r="G32" s="114" t="s">
        <v>39</v>
      </c>
      <c r="H32" s="114" t="s">
        <v>39</v>
      </c>
      <c r="I32" s="113" t="n">
        <v>19.7003567612723</v>
      </c>
      <c r="J32" s="113" t="n">
        <v>7.28655145643313</v>
      </c>
      <c r="K32" s="114" t="s">
        <v>39</v>
      </c>
      <c r="L32" s="114" t="s">
        <v>39</v>
      </c>
      <c r="M32" s="114" t="s">
        <v>39</v>
      </c>
      <c r="N32" s="114" t="s">
        <v>39</v>
      </c>
      <c r="O32" s="113" t="n">
        <v>10.0763815545214</v>
      </c>
      <c r="P32" s="114" t="s">
        <v>39</v>
      </c>
      <c r="Q32" s="114" t="s">
        <v>39</v>
      </c>
      <c r="R32" s="114" t="s">
        <v>39</v>
      </c>
      <c r="S32" s="114" t="s">
        <v>39</v>
      </c>
      <c r="T32" s="113" t="n">
        <v>5.23004660282484</v>
      </c>
      <c r="U32" s="114" t="s">
        <v>39</v>
      </c>
      <c r="V32" s="114" t="s">
        <v>39</v>
      </c>
      <c r="W32" s="114" t="s">
        <v>39</v>
      </c>
      <c r="X32" s="114" t="s">
        <v>39</v>
      </c>
      <c r="Y32" s="114" t="s">
        <v>39</v>
      </c>
      <c r="Z32" s="114" t="s">
        <v>39</v>
      </c>
      <c r="AA32" s="106" t="n">
        <v>1994</v>
      </c>
    </row>
    <row r="33" s="112" customFormat="true" ht="9" hidden="false" customHeight="true" outlineLevel="0" collapsed="false">
      <c r="A33" s="106" t="n">
        <v>1995</v>
      </c>
      <c r="B33" s="113" t="n">
        <v>7.88790906699852</v>
      </c>
      <c r="C33" s="113" t="n">
        <v>8.20386043624941</v>
      </c>
      <c r="D33" s="113" t="n">
        <v>8.2934935639436</v>
      </c>
      <c r="E33" s="114" t="s">
        <v>39</v>
      </c>
      <c r="F33" s="113" t="n">
        <v>11.5371460201252</v>
      </c>
      <c r="G33" s="114" t="s">
        <v>39</v>
      </c>
      <c r="H33" s="114" t="s">
        <v>39</v>
      </c>
      <c r="I33" s="113" t="n">
        <v>7.00090656290426</v>
      </c>
      <c r="J33" s="113" t="n">
        <v>6.35881171986384</v>
      </c>
      <c r="K33" s="114" t="s">
        <v>39</v>
      </c>
      <c r="L33" s="114" t="s">
        <v>39</v>
      </c>
      <c r="M33" s="114" t="s">
        <v>39</v>
      </c>
      <c r="N33" s="114" t="s">
        <v>39</v>
      </c>
      <c r="O33" s="113" t="n">
        <v>8.65932361682536</v>
      </c>
      <c r="P33" s="114" t="s">
        <v>39</v>
      </c>
      <c r="Q33" s="114" t="s">
        <v>39</v>
      </c>
      <c r="R33" s="114" t="s">
        <v>39</v>
      </c>
      <c r="S33" s="114" t="s">
        <v>39</v>
      </c>
      <c r="T33" s="113" t="n">
        <v>8.88210686282018</v>
      </c>
      <c r="U33" s="114" t="s">
        <v>39</v>
      </c>
      <c r="V33" s="114" t="s">
        <v>39</v>
      </c>
      <c r="W33" s="114" t="s">
        <v>39</v>
      </c>
      <c r="X33" s="114" t="s">
        <v>39</v>
      </c>
      <c r="Y33" s="114" t="s">
        <v>39</v>
      </c>
      <c r="Z33" s="114" t="s">
        <v>39</v>
      </c>
      <c r="AA33" s="106" t="n">
        <v>1995</v>
      </c>
    </row>
    <row r="34" s="112" customFormat="true" ht="9" hidden="false" customHeight="true" outlineLevel="0" collapsed="false">
      <c r="A34" s="106" t="n">
        <v>1996</v>
      </c>
      <c r="B34" s="113" t="n">
        <v>1.32711436933057</v>
      </c>
      <c r="C34" s="113" t="n">
        <v>-2.88665508821626</v>
      </c>
      <c r="D34" s="113" t="n">
        <v>-1.24982099719617</v>
      </c>
      <c r="E34" s="114" t="s">
        <v>39</v>
      </c>
      <c r="F34" s="113" t="n">
        <v>4.30246217818242</v>
      </c>
      <c r="G34" s="114" t="s">
        <v>39</v>
      </c>
      <c r="H34" s="114" t="s">
        <v>39</v>
      </c>
      <c r="I34" s="113" t="n">
        <v>-5.15820280094978</v>
      </c>
      <c r="J34" s="113" t="n">
        <v>3.05035281604489</v>
      </c>
      <c r="K34" s="114" t="s">
        <v>39</v>
      </c>
      <c r="L34" s="114" t="s">
        <v>39</v>
      </c>
      <c r="M34" s="114" t="s">
        <v>39</v>
      </c>
      <c r="N34" s="114" t="s">
        <v>39</v>
      </c>
      <c r="O34" s="113" t="n">
        <v>6.64792562732657</v>
      </c>
      <c r="P34" s="114" t="s">
        <v>39</v>
      </c>
      <c r="Q34" s="114" t="s">
        <v>39</v>
      </c>
      <c r="R34" s="114" t="s">
        <v>39</v>
      </c>
      <c r="S34" s="114" t="s">
        <v>39</v>
      </c>
      <c r="T34" s="113" t="n">
        <v>4.78170074112336</v>
      </c>
      <c r="U34" s="114" t="s">
        <v>39</v>
      </c>
      <c r="V34" s="114" t="s">
        <v>39</v>
      </c>
      <c r="W34" s="114" t="s">
        <v>39</v>
      </c>
      <c r="X34" s="114" t="s">
        <v>39</v>
      </c>
      <c r="Y34" s="114" t="s">
        <v>39</v>
      </c>
      <c r="Z34" s="114" t="s">
        <v>39</v>
      </c>
      <c r="AA34" s="106" t="n">
        <v>1996</v>
      </c>
    </row>
    <row r="35" s="112" customFormat="true" ht="9" hidden="false" customHeight="true" outlineLevel="0" collapsed="false">
      <c r="A35" s="106" t="n">
        <v>1997</v>
      </c>
      <c r="B35" s="113" t="n">
        <v>-0.487675518879001</v>
      </c>
      <c r="C35" s="113" t="n">
        <v>-10.0295150718244</v>
      </c>
      <c r="D35" s="113" t="n">
        <v>-1.54544976502203</v>
      </c>
      <c r="E35" s="114" t="s">
        <v>39</v>
      </c>
      <c r="F35" s="113" t="n">
        <v>0.175169212411831</v>
      </c>
      <c r="G35" s="114" t="s">
        <v>39</v>
      </c>
      <c r="H35" s="114" t="s">
        <v>39</v>
      </c>
      <c r="I35" s="113" t="n">
        <v>-6.6126024279581</v>
      </c>
      <c r="J35" s="113" t="n">
        <v>2.66488803939527</v>
      </c>
      <c r="K35" s="114" t="s">
        <v>39</v>
      </c>
      <c r="L35" s="114" t="s">
        <v>39</v>
      </c>
      <c r="M35" s="114" t="s">
        <v>39</v>
      </c>
      <c r="N35" s="114" t="s">
        <v>39</v>
      </c>
      <c r="O35" s="113" t="n">
        <v>3.54786933423759</v>
      </c>
      <c r="P35" s="114" t="s">
        <v>39</v>
      </c>
      <c r="Q35" s="114" t="s">
        <v>39</v>
      </c>
      <c r="R35" s="114" t="s">
        <v>39</v>
      </c>
      <c r="S35" s="114" t="s">
        <v>39</v>
      </c>
      <c r="T35" s="113" t="n">
        <v>1.40289397083646</v>
      </c>
      <c r="U35" s="114" t="s">
        <v>39</v>
      </c>
      <c r="V35" s="114" t="s">
        <v>39</v>
      </c>
      <c r="W35" s="114" t="s">
        <v>39</v>
      </c>
      <c r="X35" s="114" t="s">
        <v>39</v>
      </c>
      <c r="Y35" s="114" t="s">
        <v>39</v>
      </c>
      <c r="Z35" s="114" t="s">
        <v>39</v>
      </c>
      <c r="AA35" s="106" t="n">
        <v>1997</v>
      </c>
    </row>
    <row r="36" s="112" customFormat="true" ht="9" hidden="false" customHeight="true" outlineLevel="0" collapsed="false">
      <c r="A36" s="106" t="n">
        <v>1998</v>
      </c>
      <c r="B36" s="113" t="n">
        <v>0.298046513964835</v>
      </c>
      <c r="C36" s="113" t="n">
        <v>1.25133174044035</v>
      </c>
      <c r="D36" s="113" t="n">
        <v>0.203481793458977</v>
      </c>
      <c r="E36" s="114" t="s">
        <v>39</v>
      </c>
      <c r="F36" s="113" t="n">
        <v>1.51357418585876</v>
      </c>
      <c r="G36" s="114" t="s">
        <v>39</v>
      </c>
      <c r="H36" s="114" t="s">
        <v>39</v>
      </c>
      <c r="I36" s="113" t="n">
        <v>-9.81287833375917</v>
      </c>
      <c r="J36" s="113" t="n">
        <v>-1.19348336774549</v>
      </c>
      <c r="K36" s="114" t="s">
        <v>39</v>
      </c>
      <c r="L36" s="114" t="s">
        <v>39</v>
      </c>
      <c r="M36" s="114" t="s">
        <v>39</v>
      </c>
      <c r="N36" s="114" t="s">
        <v>39</v>
      </c>
      <c r="O36" s="113" t="n">
        <v>6.93230344683045</v>
      </c>
      <c r="P36" s="114" t="s">
        <v>39</v>
      </c>
      <c r="Q36" s="114" t="s">
        <v>39</v>
      </c>
      <c r="R36" s="114" t="s">
        <v>39</v>
      </c>
      <c r="S36" s="114" t="s">
        <v>39</v>
      </c>
      <c r="T36" s="113" t="n">
        <v>4.38449567797501</v>
      </c>
      <c r="U36" s="114" t="s">
        <v>39</v>
      </c>
      <c r="V36" s="114" t="s">
        <v>39</v>
      </c>
      <c r="W36" s="114" t="s">
        <v>39</v>
      </c>
      <c r="X36" s="114" t="s">
        <v>39</v>
      </c>
      <c r="Y36" s="114" t="s">
        <v>39</v>
      </c>
      <c r="Z36" s="114" t="s">
        <v>39</v>
      </c>
      <c r="AA36" s="106" t="n">
        <v>1998</v>
      </c>
    </row>
    <row r="37" s="112" customFormat="true" ht="9" hidden="false" customHeight="true" outlineLevel="0" collapsed="false">
      <c r="A37" s="106" t="n">
        <v>1999</v>
      </c>
      <c r="B37" s="113" t="n">
        <v>1.8627190346353</v>
      </c>
      <c r="C37" s="113" t="n">
        <v>-0.232177817057661</v>
      </c>
      <c r="D37" s="113" t="n">
        <v>-3.34990357607875</v>
      </c>
      <c r="E37" s="114" t="s">
        <v>39</v>
      </c>
      <c r="F37" s="113" t="n">
        <v>-2.18150077630926</v>
      </c>
      <c r="G37" s="114" t="s">
        <v>39</v>
      </c>
      <c r="H37" s="114" t="s">
        <v>39</v>
      </c>
      <c r="I37" s="113" t="n">
        <v>-5.59795753189057</v>
      </c>
      <c r="J37" s="113" t="n">
        <v>2.09037577145692</v>
      </c>
      <c r="K37" s="114" t="s">
        <v>39</v>
      </c>
      <c r="L37" s="114" t="s">
        <v>39</v>
      </c>
      <c r="M37" s="114" t="s">
        <v>39</v>
      </c>
      <c r="N37" s="114" t="s">
        <v>39</v>
      </c>
      <c r="O37" s="113" t="n">
        <v>6.40816501530223</v>
      </c>
      <c r="P37" s="114" t="s">
        <v>39</v>
      </c>
      <c r="Q37" s="114" t="s">
        <v>39</v>
      </c>
      <c r="R37" s="114" t="s">
        <v>39</v>
      </c>
      <c r="S37" s="114" t="s">
        <v>39</v>
      </c>
      <c r="T37" s="113" t="n">
        <v>6.65407658476428</v>
      </c>
      <c r="U37" s="114" t="s">
        <v>39</v>
      </c>
      <c r="V37" s="114" t="s">
        <v>39</v>
      </c>
      <c r="W37" s="114" t="s">
        <v>39</v>
      </c>
      <c r="X37" s="114" t="s">
        <v>39</v>
      </c>
      <c r="Y37" s="114" t="s">
        <v>39</v>
      </c>
      <c r="Z37" s="114" t="s">
        <v>39</v>
      </c>
      <c r="AA37" s="106" t="n">
        <v>1999</v>
      </c>
    </row>
    <row r="38" s="112" customFormat="true" ht="9" hidden="false" customHeight="true" outlineLevel="0" collapsed="false">
      <c r="A38" s="106" t="n">
        <v>2000</v>
      </c>
      <c r="B38" s="113" t="n">
        <v>0.954095674950864</v>
      </c>
      <c r="C38" s="113" t="n">
        <v>-1.86646480818905</v>
      </c>
      <c r="D38" s="113" t="n">
        <v>1.28815953006085</v>
      </c>
      <c r="E38" s="114" t="s">
        <v>39</v>
      </c>
      <c r="F38" s="113" t="n">
        <v>3.05039698028749</v>
      </c>
      <c r="G38" s="114" t="s">
        <v>39</v>
      </c>
      <c r="H38" s="114" t="s">
        <v>39</v>
      </c>
      <c r="I38" s="113" t="n">
        <v>-9.16414301358084</v>
      </c>
      <c r="J38" s="113" t="n">
        <v>4.99351970338289</v>
      </c>
      <c r="K38" s="114" t="s">
        <v>39</v>
      </c>
      <c r="L38" s="114" t="s">
        <v>39</v>
      </c>
      <c r="M38" s="114" t="s">
        <v>39</v>
      </c>
      <c r="N38" s="114" t="s">
        <v>39</v>
      </c>
      <c r="O38" s="113" t="n">
        <v>0.142080340148581</v>
      </c>
      <c r="P38" s="114" t="s">
        <v>39</v>
      </c>
      <c r="Q38" s="114" t="s">
        <v>39</v>
      </c>
      <c r="R38" s="114" t="s">
        <v>39</v>
      </c>
      <c r="S38" s="114" t="s">
        <v>39</v>
      </c>
      <c r="T38" s="113" t="n">
        <v>2.95433732542519</v>
      </c>
      <c r="U38" s="114" t="s">
        <v>39</v>
      </c>
      <c r="V38" s="114" t="s">
        <v>39</v>
      </c>
      <c r="W38" s="114" t="s">
        <v>39</v>
      </c>
      <c r="X38" s="114" t="s">
        <v>39</v>
      </c>
      <c r="Y38" s="114" t="s">
        <v>39</v>
      </c>
      <c r="Z38" s="114" t="s">
        <v>39</v>
      </c>
      <c r="AA38" s="106" t="n">
        <v>2000</v>
      </c>
    </row>
    <row r="39" s="112" customFormat="true" ht="9" hidden="false" customHeight="true" outlineLevel="0" collapsed="false">
      <c r="A39" s="106" t="n">
        <v>2001</v>
      </c>
      <c r="B39" s="113" t="n">
        <v>-0.724600121397884</v>
      </c>
      <c r="C39" s="113" t="n">
        <v>-8.900497411205</v>
      </c>
      <c r="D39" s="113" t="n">
        <v>-1.13164410451057</v>
      </c>
      <c r="E39" s="114" t="s">
        <v>39</v>
      </c>
      <c r="F39" s="113" t="n">
        <v>-0.0307249257967612</v>
      </c>
      <c r="G39" s="114" t="s">
        <v>39</v>
      </c>
      <c r="H39" s="114" t="s">
        <v>39</v>
      </c>
      <c r="I39" s="113" t="n">
        <v>-13.3146254356992</v>
      </c>
      <c r="J39" s="113" t="n">
        <v>1.11886257719998</v>
      </c>
      <c r="K39" s="114" t="s">
        <v>39</v>
      </c>
      <c r="L39" s="114" t="s">
        <v>39</v>
      </c>
      <c r="M39" s="114" t="s">
        <v>39</v>
      </c>
      <c r="N39" s="114" t="s">
        <v>39</v>
      </c>
      <c r="O39" s="113" t="n">
        <v>0.664990817637417</v>
      </c>
      <c r="P39" s="114" t="s">
        <v>39</v>
      </c>
      <c r="Q39" s="114" t="s">
        <v>39</v>
      </c>
      <c r="R39" s="114" t="s">
        <v>39</v>
      </c>
      <c r="S39" s="114" t="s">
        <v>39</v>
      </c>
      <c r="T39" s="113" t="n">
        <v>2.94383597362665</v>
      </c>
      <c r="U39" s="114" t="s">
        <v>39</v>
      </c>
      <c r="V39" s="114" t="s">
        <v>39</v>
      </c>
      <c r="W39" s="114" t="s">
        <v>39</v>
      </c>
      <c r="X39" s="114" t="s">
        <v>39</v>
      </c>
      <c r="Y39" s="114" t="s">
        <v>39</v>
      </c>
      <c r="Z39" s="114" t="s">
        <v>39</v>
      </c>
      <c r="AA39" s="106" t="n">
        <v>2001</v>
      </c>
    </row>
    <row r="40" s="112" customFormat="true" ht="9" hidden="false" customHeight="true" outlineLevel="0" collapsed="false">
      <c r="A40" s="106" t="n">
        <v>2002</v>
      </c>
      <c r="B40" s="113" t="n">
        <v>-1.10593624219743</v>
      </c>
      <c r="C40" s="113" t="n">
        <v>-0.690582212990094</v>
      </c>
      <c r="D40" s="113" t="n">
        <v>-1.25286532442924</v>
      </c>
      <c r="E40" s="114" t="s">
        <v>39</v>
      </c>
      <c r="F40" s="113" t="n">
        <v>-1.47619874989232</v>
      </c>
      <c r="G40" s="114" t="s">
        <v>39</v>
      </c>
      <c r="H40" s="114" t="s">
        <v>39</v>
      </c>
      <c r="I40" s="113" t="n">
        <v>-11.6808784020558</v>
      </c>
      <c r="J40" s="113" t="n">
        <v>-1.61755498911916</v>
      </c>
      <c r="K40" s="114" t="s">
        <v>39</v>
      </c>
      <c r="L40" s="114" t="s">
        <v>39</v>
      </c>
      <c r="M40" s="114" t="s">
        <v>39</v>
      </c>
      <c r="N40" s="114" t="s">
        <v>39</v>
      </c>
      <c r="O40" s="113" t="n">
        <v>0.733114736001127</v>
      </c>
      <c r="P40" s="114" t="s">
        <v>39</v>
      </c>
      <c r="Q40" s="114" t="s">
        <v>39</v>
      </c>
      <c r="R40" s="114" t="s">
        <v>39</v>
      </c>
      <c r="S40" s="114" t="s">
        <v>39</v>
      </c>
      <c r="T40" s="113" t="n">
        <v>1.73869541221465</v>
      </c>
      <c r="U40" s="114" t="s">
        <v>39</v>
      </c>
      <c r="V40" s="114" t="s">
        <v>39</v>
      </c>
      <c r="W40" s="114" t="s">
        <v>39</v>
      </c>
      <c r="X40" s="114" t="s">
        <v>39</v>
      </c>
      <c r="Y40" s="114" t="s">
        <v>39</v>
      </c>
      <c r="Z40" s="114" t="s">
        <v>39</v>
      </c>
      <c r="AA40" s="106" t="n">
        <v>2002</v>
      </c>
    </row>
    <row r="41" s="112" customFormat="true" ht="9" hidden="false" customHeight="true" outlineLevel="0" collapsed="false">
      <c r="A41" s="106" t="n">
        <v>2003</v>
      </c>
      <c r="B41" s="113" t="n">
        <v>-1.45977502816346</v>
      </c>
      <c r="C41" s="113" t="n">
        <v>-1.37379825877869</v>
      </c>
      <c r="D41" s="113" t="n">
        <v>-2.07558234802032</v>
      </c>
      <c r="E41" s="114" t="s">
        <v>39</v>
      </c>
      <c r="F41" s="113" t="n">
        <v>-3.28149996184001</v>
      </c>
      <c r="G41" s="114" t="s">
        <v>39</v>
      </c>
      <c r="H41" s="114" t="s">
        <v>39</v>
      </c>
      <c r="I41" s="113" t="n">
        <v>-8.51417620347968</v>
      </c>
      <c r="J41" s="113" t="n">
        <v>0.121628914501201</v>
      </c>
      <c r="K41" s="114" t="s">
        <v>39</v>
      </c>
      <c r="L41" s="114" t="s">
        <v>39</v>
      </c>
      <c r="M41" s="114" t="s">
        <v>39</v>
      </c>
      <c r="N41" s="114" t="s">
        <v>39</v>
      </c>
      <c r="O41" s="113" t="n">
        <v>0.857019501291461</v>
      </c>
      <c r="P41" s="114" t="s">
        <v>39</v>
      </c>
      <c r="Q41" s="114" t="s">
        <v>39</v>
      </c>
      <c r="R41" s="114" t="s">
        <v>39</v>
      </c>
      <c r="S41" s="114" t="s">
        <v>39</v>
      </c>
      <c r="T41" s="113" t="n">
        <v>-0.897671724896682</v>
      </c>
      <c r="U41" s="114" t="s">
        <v>39</v>
      </c>
      <c r="V41" s="114" t="s">
        <v>39</v>
      </c>
      <c r="W41" s="114" t="s">
        <v>39</v>
      </c>
      <c r="X41" s="114" t="s">
        <v>39</v>
      </c>
      <c r="Y41" s="114" t="s">
        <v>39</v>
      </c>
      <c r="Z41" s="114" t="s">
        <v>39</v>
      </c>
      <c r="AA41" s="106" t="n">
        <v>2003</v>
      </c>
    </row>
    <row r="42" s="112" customFormat="true" ht="9" hidden="false" customHeight="true" outlineLevel="0" collapsed="false">
      <c r="A42" s="106" t="n">
        <v>2004</v>
      </c>
      <c r="B42" s="113" t="n">
        <v>-0.321261026157288</v>
      </c>
      <c r="C42" s="113" t="n">
        <v>-1.71696419501495</v>
      </c>
      <c r="D42" s="113" t="n">
        <v>-0.253758452132161</v>
      </c>
      <c r="E42" s="114" t="s">
        <v>39</v>
      </c>
      <c r="F42" s="113" t="n">
        <v>-0.189420854833912</v>
      </c>
      <c r="G42" s="114" t="s">
        <v>39</v>
      </c>
      <c r="H42" s="114" t="s">
        <v>39</v>
      </c>
      <c r="I42" s="113" t="n">
        <v>-6.98748282921281</v>
      </c>
      <c r="J42" s="113" t="n">
        <v>0.341255182742614</v>
      </c>
      <c r="K42" s="114" t="s">
        <v>39</v>
      </c>
      <c r="L42" s="114" t="s">
        <v>39</v>
      </c>
      <c r="M42" s="114" t="s">
        <v>39</v>
      </c>
      <c r="N42" s="114" t="s">
        <v>39</v>
      </c>
      <c r="O42" s="113" t="n">
        <v>2.36725521759556</v>
      </c>
      <c r="P42" s="114" t="s">
        <v>39</v>
      </c>
      <c r="Q42" s="114" t="s">
        <v>39</v>
      </c>
      <c r="R42" s="114" t="s">
        <v>39</v>
      </c>
      <c r="S42" s="114" t="s">
        <v>39</v>
      </c>
      <c r="T42" s="113" t="n">
        <v>0.168490251253871</v>
      </c>
      <c r="U42" s="114" t="s">
        <v>39</v>
      </c>
      <c r="V42" s="114" t="s">
        <v>39</v>
      </c>
      <c r="W42" s="114" t="s">
        <v>39</v>
      </c>
      <c r="X42" s="114" t="s">
        <v>39</v>
      </c>
      <c r="Y42" s="114" t="s">
        <v>39</v>
      </c>
      <c r="Z42" s="114" t="s">
        <v>39</v>
      </c>
      <c r="AA42" s="106" t="n">
        <v>2004</v>
      </c>
    </row>
    <row r="43" s="112" customFormat="true" ht="9" hidden="false" customHeight="true" outlineLevel="0" collapsed="false">
      <c r="A43" s="106" t="n">
        <v>2005</v>
      </c>
      <c r="B43" s="113" t="n">
        <v>-0.611218940831066</v>
      </c>
      <c r="C43" s="113" t="n">
        <v>-5.52247400760631</v>
      </c>
      <c r="D43" s="113" t="n">
        <v>0.754147235887331</v>
      </c>
      <c r="E43" s="114" t="s">
        <v>39</v>
      </c>
      <c r="F43" s="113" t="n">
        <v>1.14182904495013</v>
      </c>
      <c r="G43" s="114" t="s">
        <v>39</v>
      </c>
      <c r="H43" s="114" t="s">
        <v>39</v>
      </c>
      <c r="I43" s="113" t="n">
        <v>-7.41129250995797</v>
      </c>
      <c r="J43" s="113" t="n">
        <v>0.647894611227812</v>
      </c>
      <c r="K43" s="114" t="s">
        <v>39</v>
      </c>
      <c r="L43" s="114" t="s">
        <v>39</v>
      </c>
      <c r="M43" s="114" t="s">
        <v>39</v>
      </c>
      <c r="N43" s="114" t="s">
        <v>39</v>
      </c>
      <c r="O43" s="113" t="n">
        <v>0.99076944193439</v>
      </c>
      <c r="P43" s="114" t="s">
        <v>39</v>
      </c>
      <c r="Q43" s="114" t="s">
        <v>39</v>
      </c>
      <c r="R43" s="114" t="s">
        <v>39</v>
      </c>
      <c r="S43" s="114" t="s">
        <v>39</v>
      </c>
      <c r="T43" s="113" t="n">
        <v>-0.586506067790836</v>
      </c>
      <c r="U43" s="114" t="s">
        <v>39</v>
      </c>
      <c r="V43" s="114" t="s">
        <v>39</v>
      </c>
      <c r="W43" s="114" t="s">
        <v>39</v>
      </c>
      <c r="X43" s="114" t="s">
        <v>39</v>
      </c>
      <c r="Y43" s="114" t="s">
        <v>39</v>
      </c>
      <c r="Z43" s="114" t="s">
        <v>39</v>
      </c>
      <c r="AA43" s="106" t="n">
        <v>2005</v>
      </c>
    </row>
    <row r="44" s="112" customFormat="true" ht="9" hidden="false" customHeight="true" outlineLevel="0" collapsed="false">
      <c r="A44" s="106" t="n">
        <v>2006</v>
      </c>
      <c r="B44" s="113" t="n">
        <v>1.16920729841219</v>
      </c>
      <c r="C44" s="113" t="n">
        <v>-3.16008037508372</v>
      </c>
      <c r="D44" s="113" t="n">
        <v>1.58744207825683</v>
      </c>
      <c r="E44" s="114" t="s">
        <v>39</v>
      </c>
      <c r="F44" s="113" t="n">
        <v>1.98873338200404</v>
      </c>
      <c r="G44" s="114" t="s">
        <v>39</v>
      </c>
      <c r="H44" s="114" t="s">
        <v>39</v>
      </c>
      <c r="I44" s="113" t="n">
        <v>-0.376748129754617</v>
      </c>
      <c r="J44" s="113" t="n">
        <v>2.14063336981312</v>
      </c>
      <c r="K44" s="114" t="s">
        <v>39</v>
      </c>
      <c r="L44" s="114" t="s">
        <v>39</v>
      </c>
      <c r="M44" s="114" t="s">
        <v>39</v>
      </c>
      <c r="N44" s="114" t="s">
        <v>39</v>
      </c>
      <c r="O44" s="113" t="n">
        <v>2.69338975141915</v>
      </c>
      <c r="P44" s="114" t="s">
        <v>39</v>
      </c>
      <c r="Q44" s="114" t="s">
        <v>39</v>
      </c>
      <c r="R44" s="114" t="s">
        <v>39</v>
      </c>
      <c r="S44" s="114" t="s">
        <v>39</v>
      </c>
      <c r="T44" s="113" t="n">
        <v>0.578948876613339</v>
      </c>
      <c r="U44" s="114" t="s">
        <v>39</v>
      </c>
      <c r="V44" s="114" t="s">
        <v>39</v>
      </c>
      <c r="W44" s="114" t="s">
        <v>39</v>
      </c>
      <c r="X44" s="114" t="s">
        <v>39</v>
      </c>
      <c r="Y44" s="114" t="s">
        <v>39</v>
      </c>
      <c r="Z44" s="114" t="s">
        <v>39</v>
      </c>
      <c r="AA44" s="106" t="n">
        <v>2006</v>
      </c>
    </row>
    <row r="45" s="112" customFormat="true" ht="9" hidden="false" customHeight="true" outlineLevel="0" collapsed="false">
      <c r="A45" s="106" t="n">
        <v>2007</v>
      </c>
      <c r="B45" s="113" t="n">
        <v>3.54999843770518</v>
      </c>
      <c r="C45" s="113" t="n">
        <v>4.66724765185155</v>
      </c>
      <c r="D45" s="113" t="n">
        <v>6.93717394161047</v>
      </c>
      <c r="E45" s="114" t="s">
        <v>39</v>
      </c>
      <c r="F45" s="113" t="n">
        <v>8.77142592455485</v>
      </c>
      <c r="G45" s="114" t="s">
        <v>39</v>
      </c>
      <c r="H45" s="114" t="s">
        <v>39</v>
      </c>
      <c r="I45" s="113" t="n">
        <v>6.82541601991372</v>
      </c>
      <c r="J45" s="113" t="n">
        <v>4.22174353685647</v>
      </c>
      <c r="K45" s="114" t="s">
        <v>39</v>
      </c>
      <c r="L45" s="114" t="s">
        <v>39</v>
      </c>
      <c r="M45" s="114" t="s">
        <v>39</v>
      </c>
      <c r="N45" s="114" t="s">
        <v>39</v>
      </c>
      <c r="O45" s="113" t="n">
        <v>3.87355290451397</v>
      </c>
      <c r="P45" s="114" t="s">
        <v>39</v>
      </c>
      <c r="Q45" s="114" t="s">
        <v>39</v>
      </c>
      <c r="R45" s="114" t="s">
        <v>39</v>
      </c>
      <c r="S45" s="114" t="s">
        <v>39</v>
      </c>
      <c r="T45" s="113" t="n">
        <v>0.846460198807904</v>
      </c>
      <c r="U45" s="114" t="s">
        <v>39</v>
      </c>
      <c r="V45" s="114" t="s">
        <v>39</v>
      </c>
      <c r="W45" s="114" t="s">
        <v>39</v>
      </c>
      <c r="X45" s="114" t="s">
        <v>39</v>
      </c>
      <c r="Y45" s="114" t="s">
        <v>39</v>
      </c>
      <c r="Z45" s="114" t="s">
        <v>39</v>
      </c>
      <c r="AA45" s="106" t="n">
        <v>2007</v>
      </c>
    </row>
    <row r="46" s="112" customFormat="true" ht="9" hidden="false" customHeight="true" outlineLevel="0" collapsed="false">
      <c r="A46" s="106" t="n">
        <v>2008</v>
      </c>
      <c r="B46" s="113" t="n">
        <v>3.38639461450718</v>
      </c>
      <c r="C46" s="113" t="n">
        <v>3.17672195422807</v>
      </c>
      <c r="D46" s="113" t="n">
        <v>3.39798567774716</v>
      </c>
      <c r="E46" s="114" t="s">
        <v>39</v>
      </c>
      <c r="F46" s="113" t="n">
        <v>4.20667773534103</v>
      </c>
      <c r="G46" s="114" t="s">
        <v>39</v>
      </c>
      <c r="H46" s="114" t="s">
        <v>39</v>
      </c>
      <c r="I46" s="113" t="n">
        <v>-0.683710457621444</v>
      </c>
      <c r="J46" s="113" t="n">
        <v>3.5781317972762</v>
      </c>
      <c r="K46" s="114" t="s">
        <v>39</v>
      </c>
      <c r="L46" s="114" t="s">
        <v>39</v>
      </c>
      <c r="M46" s="114" t="s">
        <v>39</v>
      </c>
      <c r="N46" s="114" t="s">
        <v>39</v>
      </c>
      <c r="O46" s="113" t="n">
        <v>4.24541543803647</v>
      </c>
      <c r="P46" s="114" t="s">
        <v>39</v>
      </c>
      <c r="Q46" s="114" t="s">
        <v>39</v>
      </c>
      <c r="R46" s="114" t="s">
        <v>39</v>
      </c>
      <c r="S46" s="114" t="s">
        <v>39</v>
      </c>
      <c r="T46" s="113" t="n">
        <v>3.87251602276739</v>
      </c>
      <c r="U46" s="114" t="s">
        <v>39</v>
      </c>
      <c r="V46" s="114" t="s">
        <v>39</v>
      </c>
      <c r="W46" s="114" t="s">
        <v>39</v>
      </c>
      <c r="X46" s="114" t="s">
        <v>39</v>
      </c>
      <c r="Y46" s="114" t="s">
        <v>39</v>
      </c>
      <c r="Z46" s="114" t="s">
        <v>39</v>
      </c>
      <c r="AA46" s="106" t="n">
        <v>2008</v>
      </c>
    </row>
    <row r="47" s="112" customFormat="true" ht="9" hidden="false" customHeight="true" outlineLevel="0" collapsed="false">
      <c r="A47" s="106" t="n">
        <v>2009</v>
      </c>
      <c r="B47" s="113" t="n">
        <v>2.31532015306608</v>
      </c>
      <c r="C47" s="113" t="n">
        <v>1.27451901317643</v>
      </c>
      <c r="D47" s="113" t="n">
        <v>-0.81215227374031</v>
      </c>
      <c r="E47" s="113" t="n">
        <v>8.50414917181868</v>
      </c>
      <c r="F47" s="113" t="n">
        <v>-1.66240446984146</v>
      </c>
      <c r="G47" s="113" t="n">
        <v>3.57359250772757</v>
      </c>
      <c r="H47" s="113" t="n">
        <v>-0.706621600163317</v>
      </c>
      <c r="I47" s="113" t="n">
        <v>6.36529026817318</v>
      </c>
      <c r="J47" s="113" t="n">
        <v>1.03779912447671</v>
      </c>
      <c r="K47" s="113" t="n">
        <v>0.0849831441300069</v>
      </c>
      <c r="L47" s="113" t="n">
        <v>1.86525010786482</v>
      </c>
      <c r="M47" s="113" t="n">
        <v>6.35735458911751</v>
      </c>
      <c r="N47" s="113" t="n">
        <v>-0.651295885061927</v>
      </c>
      <c r="O47" s="113" t="n">
        <v>1.85435287704586</v>
      </c>
      <c r="P47" s="113" t="n">
        <v>1.24998906778846</v>
      </c>
      <c r="Q47" s="113" t="n">
        <v>-0.869080734631467</v>
      </c>
      <c r="R47" s="113" t="n">
        <v>7.19744081188037</v>
      </c>
      <c r="S47" s="113" t="n">
        <v>-1.00013352006651</v>
      </c>
      <c r="T47" s="113" t="n">
        <v>3.92316365769325</v>
      </c>
      <c r="U47" s="113" t="n">
        <v>3.84841093151994</v>
      </c>
      <c r="V47" s="113" t="n">
        <v>1.16601499146864</v>
      </c>
      <c r="W47" s="113" t="n">
        <v>5.70483597265398</v>
      </c>
      <c r="X47" s="113" t="n">
        <v>4.44030575190375</v>
      </c>
      <c r="Y47" s="113" t="n">
        <v>5.95226955424886</v>
      </c>
      <c r="Z47" s="113" t="n">
        <v>5.0130784140306</v>
      </c>
      <c r="AA47" s="106" t="n">
        <v>2009</v>
      </c>
    </row>
    <row r="48" s="112" customFormat="true" ht="9" hidden="false" customHeight="true" outlineLevel="0" collapsed="false">
      <c r="A48" s="106" t="n">
        <v>2010</v>
      </c>
      <c r="B48" s="113" t="n">
        <v>2.99322561960207</v>
      </c>
      <c r="C48" s="113" t="n">
        <v>2.99969223115548</v>
      </c>
      <c r="D48" s="113" t="n">
        <v>4.26162552292698</v>
      </c>
      <c r="E48" s="113" t="n">
        <v>6.36897552503486</v>
      </c>
      <c r="F48" s="113" t="n">
        <v>4.60508594231126</v>
      </c>
      <c r="G48" s="113" t="n">
        <v>3.45059004495865</v>
      </c>
      <c r="H48" s="113" t="n">
        <v>1.31306900608843</v>
      </c>
      <c r="I48" s="113" t="n">
        <v>2.05233035439281</v>
      </c>
      <c r="J48" s="113" t="n">
        <v>2.9993492415843</v>
      </c>
      <c r="K48" s="113" t="n">
        <v>1.10590843326051</v>
      </c>
      <c r="L48" s="113" t="n">
        <v>5.08247352174062</v>
      </c>
      <c r="M48" s="113" t="n">
        <v>3.13351976058816</v>
      </c>
      <c r="N48" s="113" t="n">
        <v>5.61689502283562</v>
      </c>
      <c r="O48" s="113" t="n">
        <v>4.57648101149371</v>
      </c>
      <c r="P48" s="113" t="n">
        <v>3.37586728887602</v>
      </c>
      <c r="Q48" s="113" t="n">
        <v>1.15977108161884</v>
      </c>
      <c r="R48" s="113" t="n">
        <v>0.0054024295497328</v>
      </c>
      <c r="S48" s="113" t="n">
        <v>9.44210529424561</v>
      </c>
      <c r="T48" s="113" t="n">
        <v>2.13035275553628</v>
      </c>
      <c r="U48" s="113" t="n">
        <v>2.6034940058081</v>
      </c>
      <c r="V48" s="113" t="n">
        <v>-2.2162521637207</v>
      </c>
      <c r="W48" s="113" t="n">
        <v>3.32353689823783</v>
      </c>
      <c r="X48" s="113" t="n">
        <v>7.49438867545203</v>
      </c>
      <c r="Y48" s="113" t="n">
        <v>5.39655455638987</v>
      </c>
      <c r="Z48" s="113" t="n">
        <v>9.99193620643311</v>
      </c>
      <c r="AA48" s="106" t="n">
        <v>2010</v>
      </c>
    </row>
    <row r="49" s="112" customFormat="true" ht="9" hidden="false" customHeight="true" outlineLevel="0" collapsed="false">
      <c r="A49" s="106" t="n">
        <v>2011</v>
      </c>
      <c r="B49" s="113" t="n">
        <v>3.34198542693815</v>
      </c>
      <c r="C49" s="113" t="n">
        <v>1.56606878259231</v>
      </c>
      <c r="D49" s="113" t="n">
        <v>7.24252643744698</v>
      </c>
      <c r="E49" s="113" t="n">
        <v>3.94448502556611</v>
      </c>
      <c r="F49" s="113" t="n">
        <v>8.46902024302867</v>
      </c>
      <c r="G49" s="113" t="n">
        <v>1.81127179410635</v>
      </c>
      <c r="H49" s="113" t="n">
        <v>3.03971587225527</v>
      </c>
      <c r="I49" s="113" t="n">
        <v>5.3043495723872</v>
      </c>
      <c r="J49" s="113" t="n">
        <v>3.78786725046008</v>
      </c>
      <c r="K49" s="113" t="n">
        <v>4.17476821212203</v>
      </c>
      <c r="L49" s="113" t="n">
        <v>3.63978454463494</v>
      </c>
      <c r="M49" s="113" t="n">
        <v>-0.390067548282744</v>
      </c>
      <c r="N49" s="113" t="n">
        <v>5.60998551223253</v>
      </c>
      <c r="O49" s="113" t="n">
        <v>4.05116887488141</v>
      </c>
      <c r="P49" s="113" t="n">
        <v>2.29594288030013</v>
      </c>
      <c r="Q49" s="113" t="n">
        <v>3.09917187791484</v>
      </c>
      <c r="R49" s="113" t="n">
        <v>0.791284551172396</v>
      </c>
      <c r="S49" s="113" t="n">
        <v>7.29792014852741</v>
      </c>
      <c r="T49" s="113" t="n">
        <v>0.764732285779004</v>
      </c>
      <c r="U49" s="113" t="n">
        <v>1.40313604080764</v>
      </c>
      <c r="V49" s="113" t="n">
        <v>-4.69664443596943</v>
      </c>
      <c r="W49" s="113" t="n">
        <v>4.03110647680147</v>
      </c>
      <c r="X49" s="113" t="n">
        <v>5.10065523580161</v>
      </c>
      <c r="Y49" s="113" t="n">
        <v>-2.33001670881579</v>
      </c>
      <c r="Z49" s="113" t="n">
        <v>6.38471188152685</v>
      </c>
      <c r="AA49" s="106" t="n">
        <v>2011</v>
      </c>
    </row>
    <row r="50" s="112" customFormat="true" ht="9" hidden="false" customHeight="true" outlineLevel="0" collapsed="false">
      <c r="A50" s="106" t="n">
        <v>2012</v>
      </c>
      <c r="B50" s="113" t="n">
        <v>1.83851485913371</v>
      </c>
      <c r="C50" s="113" t="n">
        <v>0.989191236922267</v>
      </c>
      <c r="D50" s="113" t="n">
        <v>1.87869563372094</v>
      </c>
      <c r="E50" s="114" t="s">
        <v>39</v>
      </c>
      <c r="F50" s="113" t="n">
        <v>1.89260833994993</v>
      </c>
      <c r="G50" s="114" t="s">
        <v>39</v>
      </c>
      <c r="H50" s="114" t="s">
        <v>39</v>
      </c>
      <c r="I50" s="113" t="n">
        <v>2.28381809661846</v>
      </c>
      <c r="J50" s="113" t="n">
        <v>2.39024419074102</v>
      </c>
      <c r="K50" s="114" t="s">
        <v>39</v>
      </c>
      <c r="L50" s="114" t="s">
        <v>39</v>
      </c>
      <c r="M50" s="114" t="s">
        <v>39</v>
      </c>
      <c r="N50" s="114" t="s">
        <v>39</v>
      </c>
      <c r="O50" s="113" t="n">
        <v>5.22188489400628</v>
      </c>
      <c r="P50" s="114" t="s">
        <v>39</v>
      </c>
      <c r="Q50" s="114" t="s">
        <v>39</v>
      </c>
      <c r="R50" s="114" t="s">
        <v>39</v>
      </c>
      <c r="S50" s="114" t="s">
        <v>39</v>
      </c>
      <c r="T50" s="113" t="n">
        <v>0.38946834128339</v>
      </c>
      <c r="U50" s="114" t="s">
        <v>39</v>
      </c>
      <c r="V50" s="114" t="s">
        <v>39</v>
      </c>
      <c r="W50" s="114" t="s">
        <v>39</v>
      </c>
      <c r="X50" s="114" t="s">
        <v>39</v>
      </c>
      <c r="Y50" s="114" t="s">
        <v>39</v>
      </c>
      <c r="Z50" s="114" t="s">
        <v>39</v>
      </c>
      <c r="AA50" s="106" t="n">
        <v>2012</v>
      </c>
    </row>
    <row r="51" s="116" customFormat="true" ht="13.5" hidden="false" customHeight="true" outlineLevel="0" collapsed="false">
      <c r="A51" s="106"/>
      <c r="B51" s="110" t="s">
        <v>132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 t="s">
        <v>132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5"/>
      <c r="AB51" s="115"/>
    </row>
    <row r="52" s="116" customFormat="true" ht="9" hidden="false" customHeight="true" outlineLevel="0" collapsed="false">
      <c r="A52" s="106" t="n">
        <v>1991</v>
      </c>
      <c r="B52" s="117" t="n">
        <v>67.5012839477834</v>
      </c>
      <c r="C52" s="117" t="n">
        <v>187.39115874079</v>
      </c>
      <c r="D52" s="117" t="n">
        <v>97.5747867086487</v>
      </c>
      <c r="E52" s="114" t="s">
        <v>39</v>
      </c>
      <c r="F52" s="117" t="n">
        <v>81.0156803759283</v>
      </c>
      <c r="G52" s="114" t="s">
        <v>39</v>
      </c>
      <c r="H52" s="114" t="s">
        <v>39</v>
      </c>
      <c r="I52" s="117" t="n">
        <v>112.56513931057</v>
      </c>
      <c r="J52" s="117" t="n">
        <v>57.0496171320571</v>
      </c>
      <c r="K52" s="114" t="s">
        <v>39</v>
      </c>
      <c r="L52" s="114" t="s">
        <v>39</v>
      </c>
      <c r="M52" s="114" t="s">
        <v>39</v>
      </c>
      <c r="N52" s="114" t="s">
        <v>39</v>
      </c>
      <c r="O52" s="117" t="n">
        <v>48.3454218444909</v>
      </c>
      <c r="P52" s="114" t="s">
        <v>39</v>
      </c>
      <c r="Q52" s="114" t="s">
        <v>39</v>
      </c>
      <c r="R52" s="114" t="s">
        <v>39</v>
      </c>
      <c r="S52" s="114" t="s">
        <v>39</v>
      </c>
      <c r="T52" s="117" t="n">
        <v>49.2139257054427</v>
      </c>
      <c r="U52" s="114" t="s">
        <v>39</v>
      </c>
      <c r="V52" s="114" t="s">
        <v>39</v>
      </c>
      <c r="W52" s="114" t="s">
        <v>39</v>
      </c>
      <c r="X52" s="114" t="s">
        <v>39</v>
      </c>
      <c r="Y52" s="114" t="s">
        <v>39</v>
      </c>
      <c r="Z52" s="114" t="s">
        <v>39</v>
      </c>
      <c r="AA52" s="110" t="n">
        <v>1991</v>
      </c>
    </row>
    <row r="53" s="116" customFormat="true" ht="9" hidden="false" customHeight="true" outlineLevel="0" collapsed="false">
      <c r="A53" s="106" t="n">
        <v>1995</v>
      </c>
      <c r="B53" s="117" t="n">
        <v>100.322987182319</v>
      </c>
      <c r="C53" s="117" t="n">
        <v>139.349854878321</v>
      </c>
      <c r="D53" s="117" t="n">
        <v>109.131530956786</v>
      </c>
      <c r="E53" s="114" t="s">
        <v>39</v>
      </c>
      <c r="F53" s="117" t="n">
        <v>97.2581350203157</v>
      </c>
      <c r="G53" s="114" t="s">
        <v>39</v>
      </c>
      <c r="H53" s="114" t="s">
        <v>39</v>
      </c>
      <c r="I53" s="117" t="n">
        <v>242.033189120583</v>
      </c>
      <c r="J53" s="117" t="n">
        <v>88.7225008974321</v>
      </c>
      <c r="K53" s="114" t="s">
        <v>39</v>
      </c>
      <c r="L53" s="114" t="s">
        <v>39</v>
      </c>
      <c r="M53" s="114" t="s">
        <v>39</v>
      </c>
      <c r="N53" s="114" t="s">
        <v>39</v>
      </c>
      <c r="O53" s="117" t="n">
        <v>75.1633874409354</v>
      </c>
      <c r="P53" s="114" t="s">
        <v>39</v>
      </c>
      <c r="Q53" s="114" t="s">
        <v>39</v>
      </c>
      <c r="R53" s="114" t="s">
        <v>39</v>
      </c>
      <c r="S53" s="114" t="s">
        <v>39</v>
      </c>
      <c r="T53" s="117" t="n">
        <v>79.4436642284936</v>
      </c>
      <c r="U53" s="114" t="s">
        <v>39</v>
      </c>
      <c r="V53" s="114" t="s">
        <v>39</v>
      </c>
      <c r="W53" s="114" t="s">
        <v>39</v>
      </c>
      <c r="X53" s="114" t="s">
        <v>39</v>
      </c>
      <c r="Y53" s="114" t="s">
        <v>39</v>
      </c>
      <c r="Z53" s="114" t="s">
        <v>39</v>
      </c>
      <c r="AA53" s="110" t="n">
        <v>1995</v>
      </c>
    </row>
    <row r="54" s="116" customFormat="true" ht="9" hidden="false" customHeight="true" outlineLevel="0" collapsed="false">
      <c r="A54" s="106" t="n">
        <v>2000</v>
      </c>
      <c r="B54" s="117" t="n">
        <v>104.336120097038</v>
      </c>
      <c r="C54" s="117" t="n">
        <v>120.69636079482</v>
      </c>
      <c r="D54" s="117" t="n">
        <v>104.08010354712</v>
      </c>
      <c r="E54" s="114" t="s">
        <v>39</v>
      </c>
      <c r="F54" s="117" t="n">
        <v>103.986118215251</v>
      </c>
      <c r="G54" s="114" t="s">
        <v>39</v>
      </c>
      <c r="H54" s="114" t="s">
        <v>39</v>
      </c>
      <c r="I54" s="117" t="n">
        <v>165.785371402691</v>
      </c>
      <c r="J54" s="117" t="n">
        <v>99.4118330938968</v>
      </c>
      <c r="K54" s="114" t="s">
        <v>39</v>
      </c>
      <c r="L54" s="114" t="s">
        <v>39</v>
      </c>
      <c r="M54" s="114" t="s">
        <v>39</v>
      </c>
      <c r="N54" s="114" t="s">
        <v>39</v>
      </c>
      <c r="O54" s="117" t="n">
        <v>94.5802394748406</v>
      </c>
      <c r="P54" s="114" t="s">
        <v>39</v>
      </c>
      <c r="Q54" s="114" t="s">
        <v>39</v>
      </c>
      <c r="R54" s="114" t="s">
        <v>39</v>
      </c>
      <c r="S54" s="114" t="s">
        <v>39</v>
      </c>
      <c r="T54" s="117" t="n">
        <v>96.7504881601775</v>
      </c>
      <c r="U54" s="114" t="s">
        <v>39</v>
      </c>
      <c r="V54" s="114" t="s">
        <v>39</v>
      </c>
      <c r="W54" s="114" t="s">
        <v>39</v>
      </c>
      <c r="X54" s="114" t="s">
        <v>39</v>
      </c>
      <c r="Y54" s="114" t="s">
        <v>39</v>
      </c>
      <c r="Z54" s="114" t="s">
        <v>39</v>
      </c>
      <c r="AA54" s="110" t="n">
        <v>2000</v>
      </c>
    </row>
    <row r="55" s="116" customFormat="true" ht="9" hidden="false" customHeight="true" outlineLevel="0" collapsed="false">
      <c r="A55" s="106" t="n">
        <v>2005</v>
      </c>
      <c r="B55" s="118" t="n">
        <v>100</v>
      </c>
      <c r="C55" s="118" t="n">
        <v>100</v>
      </c>
      <c r="D55" s="118" t="n">
        <v>100</v>
      </c>
      <c r="E55" s="114" t="s">
        <v>39</v>
      </c>
      <c r="F55" s="118" t="n">
        <v>100</v>
      </c>
      <c r="G55" s="114" t="s">
        <v>39</v>
      </c>
      <c r="H55" s="114" t="s">
        <v>39</v>
      </c>
      <c r="I55" s="118" t="n">
        <v>100</v>
      </c>
      <c r="J55" s="118" t="n">
        <v>100</v>
      </c>
      <c r="K55" s="114" t="s">
        <v>39</v>
      </c>
      <c r="L55" s="114" t="s">
        <v>39</v>
      </c>
      <c r="M55" s="114" t="s">
        <v>39</v>
      </c>
      <c r="N55" s="114" t="s">
        <v>39</v>
      </c>
      <c r="O55" s="118" t="n">
        <v>100</v>
      </c>
      <c r="P55" s="114" t="s">
        <v>39</v>
      </c>
      <c r="Q55" s="114" t="s">
        <v>39</v>
      </c>
      <c r="R55" s="114" t="s">
        <v>39</v>
      </c>
      <c r="S55" s="114" t="s">
        <v>39</v>
      </c>
      <c r="T55" s="118" t="n">
        <v>100</v>
      </c>
      <c r="U55" s="114" t="s">
        <v>39</v>
      </c>
      <c r="V55" s="114" t="s">
        <v>39</v>
      </c>
      <c r="W55" s="114" t="s">
        <v>39</v>
      </c>
      <c r="X55" s="114" t="s">
        <v>39</v>
      </c>
      <c r="Y55" s="114" t="s">
        <v>39</v>
      </c>
      <c r="Z55" s="114" t="s">
        <v>39</v>
      </c>
      <c r="AA55" s="110" t="n">
        <v>2005</v>
      </c>
    </row>
    <row r="56" s="116" customFormat="true" ht="9" hidden="false" customHeight="true" outlineLevel="0" collapsed="false">
      <c r="A56" s="106" t="n">
        <v>2010</v>
      </c>
      <c r="B56" s="117" t="n">
        <v>114.132981298603</v>
      </c>
      <c r="C56" s="117" t="n">
        <v>109.089528912704</v>
      </c>
      <c r="D56" s="117" t="n">
        <v>116.161915352975</v>
      </c>
      <c r="E56" s="114" t="s">
        <v>39</v>
      </c>
      <c r="F56" s="117" t="n">
        <v>118.914538839704</v>
      </c>
      <c r="G56" s="114" t="s">
        <v>39</v>
      </c>
      <c r="H56" s="114" t="s">
        <v>39</v>
      </c>
      <c r="I56" s="117" t="n">
        <v>114.730437141059</v>
      </c>
      <c r="J56" s="117" t="n">
        <v>114.747521230731</v>
      </c>
      <c r="K56" s="114" t="s">
        <v>39</v>
      </c>
      <c r="L56" s="114" t="s">
        <v>39</v>
      </c>
      <c r="M56" s="114" t="s">
        <v>39</v>
      </c>
      <c r="N56" s="114" t="s">
        <v>39</v>
      </c>
      <c r="O56" s="117" t="n">
        <v>118.4453615907</v>
      </c>
      <c r="P56" s="114" t="s">
        <v>39</v>
      </c>
      <c r="Q56" s="114" t="s">
        <v>39</v>
      </c>
      <c r="R56" s="114" t="s">
        <v>39</v>
      </c>
      <c r="S56" s="114" t="s">
        <v>39</v>
      </c>
      <c r="T56" s="117" t="n">
        <v>111.824146928395</v>
      </c>
      <c r="U56" s="114" t="s">
        <v>39</v>
      </c>
      <c r="V56" s="114" t="s">
        <v>39</v>
      </c>
      <c r="W56" s="114" t="s">
        <v>39</v>
      </c>
      <c r="X56" s="114" t="s">
        <v>39</v>
      </c>
      <c r="Y56" s="114" t="s">
        <v>39</v>
      </c>
      <c r="Z56" s="114" t="s">
        <v>39</v>
      </c>
      <c r="AA56" s="110" t="n">
        <v>2010</v>
      </c>
    </row>
    <row r="57" s="116" customFormat="true" ht="9" hidden="false" customHeight="true" outlineLevel="0" collapsed="false">
      <c r="A57" s="106" t="n">
        <v>2011</v>
      </c>
      <c r="B57" s="117" t="n">
        <v>117.947288900932</v>
      </c>
      <c r="C57" s="117" t="n">
        <v>110.797945970083</v>
      </c>
      <c r="D57" s="117" t="n">
        <v>124.574972782659</v>
      </c>
      <c r="E57" s="114" t="s">
        <v>39</v>
      </c>
      <c r="F57" s="117" t="n">
        <v>128.985435205942</v>
      </c>
      <c r="G57" s="114" t="s">
        <v>39</v>
      </c>
      <c r="H57" s="114" t="s">
        <v>39</v>
      </c>
      <c r="I57" s="117" t="n">
        <v>120.816140592949</v>
      </c>
      <c r="J57" s="117" t="n">
        <v>119.094005008144</v>
      </c>
      <c r="K57" s="114" t="s">
        <v>39</v>
      </c>
      <c r="L57" s="114" t="s">
        <v>39</v>
      </c>
      <c r="M57" s="114" t="s">
        <v>39</v>
      </c>
      <c r="N57" s="114" t="s">
        <v>39</v>
      </c>
      <c r="O57" s="117" t="n">
        <v>123.243783213203</v>
      </c>
      <c r="P57" s="114" t="s">
        <v>39</v>
      </c>
      <c r="Q57" s="114" t="s">
        <v>39</v>
      </c>
      <c r="R57" s="114" t="s">
        <v>39</v>
      </c>
      <c r="S57" s="114" t="s">
        <v>39</v>
      </c>
      <c r="T57" s="117" t="n">
        <v>112.679302283254</v>
      </c>
      <c r="U57" s="114" t="s">
        <v>39</v>
      </c>
      <c r="V57" s="114" t="s">
        <v>39</v>
      </c>
      <c r="W57" s="114" t="s">
        <v>39</v>
      </c>
      <c r="X57" s="114" t="s">
        <v>39</v>
      </c>
      <c r="Y57" s="114" t="s">
        <v>39</v>
      </c>
      <c r="Z57" s="114" t="s">
        <v>39</v>
      </c>
      <c r="AA57" s="110" t="n">
        <v>2011</v>
      </c>
    </row>
    <row r="58" s="116" customFormat="true" ht="9" hidden="false" customHeight="true" outlineLevel="0" collapsed="false">
      <c r="A58" s="106" t="n">
        <v>2012</v>
      </c>
      <c r="B58" s="117" t="n">
        <v>120.115767333321</v>
      </c>
      <c r="C58" s="117" t="n">
        <v>111.893949542309</v>
      </c>
      <c r="D58" s="117" t="n">
        <v>126.915357357036</v>
      </c>
      <c r="E58" s="114" t="s">
        <v>39</v>
      </c>
      <c r="F58" s="117" t="n">
        <v>131.426624309971</v>
      </c>
      <c r="G58" s="114" t="s">
        <v>39</v>
      </c>
      <c r="H58" s="114" t="s">
        <v>39</v>
      </c>
      <c r="I58" s="117" t="n">
        <v>123.575361475447</v>
      </c>
      <c r="J58" s="117" t="n">
        <v>121.940642544372</v>
      </c>
      <c r="K58" s="114" t="s">
        <v>39</v>
      </c>
      <c r="L58" s="114" t="s">
        <v>39</v>
      </c>
      <c r="M58" s="114" t="s">
        <v>39</v>
      </c>
      <c r="N58" s="114" t="s">
        <v>39</v>
      </c>
      <c r="O58" s="117" t="n">
        <v>129.679431711615</v>
      </c>
      <c r="P58" s="114" t="s">
        <v>39</v>
      </c>
      <c r="Q58" s="114" t="s">
        <v>39</v>
      </c>
      <c r="R58" s="114" t="s">
        <v>39</v>
      </c>
      <c r="S58" s="114" t="s">
        <v>39</v>
      </c>
      <c r="T58" s="117" t="n">
        <v>113.118152492826</v>
      </c>
      <c r="U58" s="114" t="s">
        <v>39</v>
      </c>
      <c r="V58" s="114" t="s">
        <v>39</v>
      </c>
      <c r="W58" s="114" t="s">
        <v>39</v>
      </c>
      <c r="X58" s="114" t="s">
        <v>39</v>
      </c>
      <c r="Y58" s="114" t="s">
        <v>39</v>
      </c>
      <c r="Z58" s="114" t="s">
        <v>39</v>
      </c>
      <c r="AA58" s="110" t="n">
        <v>2012</v>
      </c>
    </row>
    <row r="59" s="112" customFormat="true" ht="13.5" hidden="false" customHeight="true" outlineLevel="0" collapsed="false">
      <c r="A59" s="106"/>
      <c r="B59" s="106" t="s">
        <v>140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 t="s">
        <v>140</v>
      </c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19"/>
      <c r="AB59" s="119"/>
    </row>
    <row r="60" s="112" customFormat="true" ht="9" hidden="false" customHeight="true" outlineLevel="0" collapsed="false">
      <c r="A60" s="106" t="n">
        <v>1991</v>
      </c>
      <c r="B60" s="120" t="n">
        <v>100</v>
      </c>
      <c r="C60" s="121" t="n">
        <v>6.42255806395753</v>
      </c>
      <c r="D60" s="121" t="n">
        <v>25.5604917238855</v>
      </c>
      <c r="E60" s="114" t="s">
        <v>39</v>
      </c>
      <c r="F60" s="121" t="n">
        <v>16.3377725689414</v>
      </c>
      <c r="G60" s="114" t="s">
        <v>39</v>
      </c>
      <c r="H60" s="114" t="s">
        <v>39</v>
      </c>
      <c r="I60" s="121" t="n">
        <v>13.0844187321913</v>
      </c>
      <c r="J60" s="121" t="n">
        <v>17.9861086188805</v>
      </c>
      <c r="K60" s="114" t="s">
        <v>39</v>
      </c>
      <c r="L60" s="114" t="s">
        <v>39</v>
      </c>
      <c r="M60" s="114" t="s">
        <v>39</v>
      </c>
      <c r="N60" s="114" t="s">
        <v>39</v>
      </c>
      <c r="O60" s="121" t="n">
        <v>8.16583311595131</v>
      </c>
      <c r="P60" s="114" t="s">
        <v>39</v>
      </c>
      <c r="Q60" s="114" t="s">
        <v>39</v>
      </c>
      <c r="R60" s="114" t="s">
        <v>39</v>
      </c>
      <c r="S60" s="114" t="s">
        <v>39</v>
      </c>
      <c r="T60" s="121" t="n">
        <v>28.7805897451339</v>
      </c>
      <c r="U60" s="114" t="s">
        <v>39</v>
      </c>
      <c r="V60" s="114" t="s">
        <v>39</v>
      </c>
      <c r="W60" s="114" t="s">
        <v>39</v>
      </c>
      <c r="X60" s="114" t="s">
        <v>39</v>
      </c>
      <c r="Y60" s="114" t="s">
        <v>39</v>
      </c>
      <c r="Z60" s="114" t="s">
        <v>39</v>
      </c>
      <c r="AA60" s="106" t="n">
        <v>1991</v>
      </c>
    </row>
    <row r="61" s="112" customFormat="true" ht="9" hidden="false" customHeight="true" outlineLevel="0" collapsed="false">
      <c r="A61" s="106" t="n">
        <v>1995</v>
      </c>
      <c r="B61" s="120" t="n">
        <v>100</v>
      </c>
      <c r="C61" s="121" t="n">
        <v>3.21349065955775</v>
      </c>
      <c r="D61" s="121" t="n">
        <v>19.2350544531766</v>
      </c>
      <c r="E61" s="114" t="s">
        <v>39</v>
      </c>
      <c r="F61" s="121" t="n">
        <v>13.1965764669067</v>
      </c>
      <c r="G61" s="114" t="s">
        <v>39</v>
      </c>
      <c r="H61" s="114" t="s">
        <v>39</v>
      </c>
      <c r="I61" s="121" t="n">
        <v>18.929407598577</v>
      </c>
      <c r="J61" s="121" t="n">
        <v>18.8204425513143</v>
      </c>
      <c r="K61" s="114" t="s">
        <v>39</v>
      </c>
      <c r="L61" s="114" t="s">
        <v>39</v>
      </c>
      <c r="M61" s="114" t="s">
        <v>39</v>
      </c>
      <c r="N61" s="114" t="s">
        <v>39</v>
      </c>
      <c r="O61" s="121" t="n">
        <v>8.54206887987288</v>
      </c>
      <c r="P61" s="114" t="s">
        <v>39</v>
      </c>
      <c r="Q61" s="114" t="s">
        <v>39</v>
      </c>
      <c r="R61" s="114" t="s">
        <v>39</v>
      </c>
      <c r="S61" s="114" t="s">
        <v>39</v>
      </c>
      <c r="T61" s="121" t="n">
        <v>31.2595358575015</v>
      </c>
      <c r="U61" s="114" t="s">
        <v>39</v>
      </c>
      <c r="V61" s="114" t="s">
        <v>39</v>
      </c>
      <c r="W61" s="114" t="s">
        <v>39</v>
      </c>
      <c r="X61" s="114" t="s">
        <v>39</v>
      </c>
      <c r="Y61" s="114" t="s">
        <v>39</v>
      </c>
      <c r="Z61" s="114" t="s">
        <v>39</v>
      </c>
      <c r="AA61" s="106" t="n">
        <v>1995</v>
      </c>
    </row>
    <row r="62" s="112" customFormat="true" ht="9" hidden="false" customHeight="true" outlineLevel="0" collapsed="false">
      <c r="A62" s="106" t="n">
        <v>2000</v>
      </c>
      <c r="B62" s="120" t="n">
        <v>100</v>
      </c>
      <c r="C62" s="121" t="n">
        <v>2.67627334732266</v>
      </c>
      <c r="D62" s="121" t="n">
        <v>17.6391096636964</v>
      </c>
      <c r="E62" s="114" t="s">
        <v>39</v>
      </c>
      <c r="F62" s="121" t="n">
        <v>13.566770544483</v>
      </c>
      <c r="G62" s="114" t="s">
        <v>39</v>
      </c>
      <c r="H62" s="114" t="s">
        <v>39</v>
      </c>
      <c r="I62" s="121" t="n">
        <v>12.4673478948418</v>
      </c>
      <c r="J62" s="121" t="n">
        <v>20.2768230190429</v>
      </c>
      <c r="K62" s="114" t="s">
        <v>39</v>
      </c>
      <c r="L62" s="114" t="s">
        <v>39</v>
      </c>
      <c r="M62" s="114" t="s">
        <v>39</v>
      </c>
      <c r="N62" s="114" t="s">
        <v>39</v>
      </c>
      <c r="O62" s="121" t="n">
        <v>10.3352956898899</v>
      </c>
      <c r="P62" s="114" t="s">
        <v>39</v>
      </c>
      <c r="Q62" s="114" t="s">
        <v>39</v>
      </c>
      <c r="R62" s="114" t="s">
        <v>39</v>
      </c>
      <c r="S62" s="114" t="s">
        <v>39</v>
      </c>
      <c r="T62" s="121" t="n">
        <v>36.6051503852064</v>
      </c>
      <c r="U62" s="114" t="s">
        <v>39</v>
      </c>
      <c r="V62" s="114" t="s">
        <v>39</v>
      </c>
      <c r="W62" s="114" t="s">
        <v>39</v>
      </c>
      <c r="X62" s="114" t="s">
        <v>39</v>
      </c>
      <c r="Y62" s="114" t="s">
        <v>39</v>
      </c>
      <c r="Z62" s="114" t="s">
        <v>39</v>
      </c>
      <c r="AA62" s="106" t="n">
        <v>2000</v>
      </c>
    </row>
    <row r="63" s="112" customFormat="true" ht="9" hidden="false" customHeight="true" outlineLevel="0" collapsed="false">
      <c r="A63" s="106" t="n">
        <v>2005</v>
      </c>
      <c r="B63" s="120" t="n">
        <v>100</v>
      </c>
      <c r="C63" s="121" t="n">
        <v>2.31350784348373</v>
      </c>
      <c r="D63" s="121" t="n">
        <v>17.6824983983904</v>
      </c>
      <c r="E63" s="114" t="s">
        <v>39</v>
      </c>
      <c r="F63" s="121" t="n">
        <v>13.6124342859693</v>
      </c>
      <c r="G63" s="114" t="s">
        <v>39</v>
      </c>
      <c r="H63" s="114" t="s">
        <v>39</v>
      </c>
      <c r="I63" s="121" t="n">
        <v>7.84625746072705</v>
      </c>
      <c r="J63" s="121" t="n">
        <v>21.28121950737</v>
      </c>
      <c r="K63" s="114" t="s">
        <v>39</v>
      </c>
      <c r="L63" s="114" t="s">
        <v>39</v>
      </c>
      <c r="M63" s="114" t="s">
        <v>39</v>
      </c>
      <c r="N63" s="114" t="s">
        <v>39</v>
      </c>
      <c r="O63" s="121" t="n">
        <v>11.4013736730452</v>
      </c>
      <c r="P63" s="114" t="s">
        <v>39</v>
      </c>
      <c r="Q63" s="114" t="s">
        <v>39</v>
      </c>
      <c r="R63" s="114" t="s">
        <v>39</v>
      </c>
      <c r="S63" s="114" t="s">
        <v>39</v>
      </c>
      <c r="T63" s="121" t="n">
        <v>39.4751431169836</v>
      </c>
      <c r="U63" s="114" t="s">
        <v>39</v>
      </c>
      <c r="V63" s="114" t="s">
        <v>39</v>
      </c>
      <c r="W63" s="114" t="s">
        <v>39</v>
      </c>
      <c r="X63" s="114" t="s">
        <v>39</v>
      </c>
      <c r="Y63" s="114" t="s">
        <v>39</v>
      </c>
      <c r="Z63" s="114" t="s">
        <v>39</v>
      </c>
      <c r="AA63" s="106" t="n">
        <v>2005</v>
      </c>
    </row>
    <row r="64" s="112" customFormat="true" ht="9" hidden="false" customHeight="true" outlineLevel="0" collapsed="false">
      <c r="A64" s="106" t="n">
        <v>2010</v>
      </c>
      <c r="B64" s="120" t="n">
        <v>100</v>
      </c>
      <c r="C64" s="121" t="n">
        <v>2.21127563575329</v>
      </c>
      <c r="D64" s="121" t="n">
        <v>17.9968389400873</v>
      </c>
      <c r="E64" s="121" t="n">
        <v>0.631949496175529</v>
      </c>
      <c r="F64" s="121" t="n">
        <v>14.1827220071192</v>
      </c>
      <c r="G64" s="121" t="n">
        <v>1.57661076340719</v>
      </c>
      <c r="H64" s="121" t="n">
        <v>1.60555667338541</v>
      </c>
      <c r="I64" s="121" t="n">
        <v>7.8873305345046</v>
      </c>
      <c r="J64" s="121" t="n">
        <v>21.3958065359648</v>
      </c>
      <c r="K64" s="121" t="n">
        <v>10.4111459674899</v>
      </c>
      <c r="L64" s="121" t="n">
        <v>6.11915903351797</v>
      </c>
      <c r="M64" s="121" t="n">
        <v>1.99789232501641</v>
      </c>
      <c r="N64" s="121" t="n">
        <v>2.86760920994049</v>
      </c>
      <c r="O64" s="121" t="n">
        <v>11.8321611506968</v>
      </c>
      <c r="P64" s="121" t="n">
        <v>2.16648098019287</v>
      </c>
      <c r="Q64" s="121" t="n">
        <v>1.11593814481699</v>
      </c>
      <c r="R64" s="121" t="n">
        <v>3.51853918554826</v>
      </c>
      <c r="S64" s="121" t="n">
        <v>5.03120284013865</v>
      </c>
      <c r="T64" s="121" t="n">
        <v>38.6765872029933</v>
      </c>
      <c r="U64" s="121" t="n">
        <v>14.5360784338217</v>
      </c>
      <c r="V64" s="121" t="n">
        <v>8.37781345782066</v>
      </c>
      <c r="W64" s="121" t="n">
        <v>11.3713618145519</v>
      </c>
      <c r="X64" s="121" t="n">
        <v>1.4131451179392</v>
      </c>
      <c r="Y64" s="121" t="n">
        <v>2.70040087098406</v>
      </c>
      <c r="Z64" s="121" t="n">
        <v>0.277787507875722</v>
      </c>
      <c r="AA64" s="106" t="n">
        <v>2010</v>
      </c>
    </row>
    <row r="65" s="112" customFormat="true" ht="9" hidden="false" customHeight="true" outlineLevel="0" collapsed="false">
      <c r="A65" s="106" t="n">
        <v>2011</v>
      </c>
      <c r="B65" s="120" t="n">
        <v>100</v>
      </c>
      <c r="C65" s="121" t="n">
        <v>2.17327519294636</v>
      </c>
      <c r="D65" s="121" t="n">
        <v>18.6761118227915</v>
      </c>
      <c r="E65" s="121" t="n">
        <v>0.635633858501508</v>
      </c>
      <c r="F65" s="121" t="n">
        <v>14.8863596353012</v>
      </c>
      <c r="G65" s="121" t="n">
        <v>1.55325781949726</v>
      </c>
      <c r="H65" s="121" t="n">
        <v>1.60086050949155</v>
      </c>
      <c r="I65" s="121" t="n">
        <v>8.03710329704902</v>
      </c>
      <c r="J65" s="121" t="n">
        <v>21.4881213990339</v>
      </c>
      <c r="K65" s="121" t="n">
        <v>10.4950443278702</v>
      </c>
      <c r="L65" s="121" t="n">
        <v>6.13679252636891</v>
      </c>
      <c r="M65" s="121" t="n">
        <v>1.92574120497604</v>
      </c>
      <c r="N65" s="121" t="n">
        <v>2.93054333981874</v>
      </c>
      <c r="O65" s="121" t="n">
        <v>11.9133592504508</v>
      </c>
      <c r="P65" s="121" t="n">
        <v>2.14455154587437</v>
      </c>
      <c r="Q65" s="121" t="n">
        <v>1.11331612337706</v>
      </c>
      <c r="R65" s="121" t="n">
        <v>3.43169412499599</v>
      </c>
      <c r="S65" s="121" t="n">
        <v>5.22379745620334</v>
      </c>
      <c r="T65" s="121" t="n">
        <v>37.7120290377285</v>
      </c>
      <c r="U65" s="121" t="n">
        <v>14.26335997741</v>
      </c>
      <c r="V65" s="121" t="n">
        <v>7.72613117041658</v>
      </c>
      <c r="W65" s="121" t="n">
        <v>11.4471900924745</v>
      </c>
      <c r="X65" s="121" t="n">
        <v>1.4371939655029</v>
      </c>
      <c r="Y65" s="121" t="n">
        <v>2.55218735017415</v>
      </c>
      <c r="Z65" s="121" t="n">
        <v>0.285966481750434</v>
      </c>
      <c r="AA65" s="106" t="n">
        <v>2011</v>
      </c>
    </row>
    <row r="66" s="112" customFormat="true" ht="9" hidden="false" customHeight="true" outlineLevel="0" collapsed="false">
      <c r="A66" s="106" t="n">
        <v>2012</v>
      </c>
      <c r="B66" s="120" t="n">
        <v>100</v>
      </c>
      <c r="C66" s="121" t="n">
        <v>2.15515028252825</v>
      </c>
      <c r="D66" s="121" t="n">
        <v>18.6834805539671</v>
      </c>
      <c r="E66" s="114" t="s">
        <v>39</v>
      </c>
      <c r="F66" s="121" t="n">
        <v>14.8942668107983</v>
      </c>
      <c r="G66" s="114" t="s">
        <v>39</v>
      </c>
      <c r="H66" s="114" t="s">
        <v>39</v>
      </c>
      <c r="I66" s="121" t="n">
        <v>8.07224666223974</v>
      </c>
      <c r="J66" s="121" t="n">
        <v>21.6045373431723</v>
      </c>
      <c r="K66" s="114" t="s">
        <v>39</v>
      </c>
      <c r="L66" s="114" t="s">
        <v>39</v>
      </c>
      <c r="M66" s="114" t="s">
        <v>39</v>
      </c>
      <c r="N66" s="114" t="s">
        <v>39</v>
      </c>
      <c r="O66" s="121" t="n">
        <v>12.309155504534</v>
      </c>
      <c r="P66" s="114" t="s">
        <v>39</v>
      </c>
      <c r="Q66" s="114" t="s">
        <v>39</v>
      </c>
      <c r="R66" s="114" t="s">
        <v>39</v>
      </c>
      <c r="S66" s="114" t="s">
        <v>39</v>
      </c>
      <c r="T66" s="121" t="n">
        <v>37.1754296535586</v>
      </c>
      <c r="U66" s="114" t="s">
        <v>39</v>
      </c>
      <c r="V66" s="114" t="s">
        <v>39</v>
      </c>
      <c r="W66" s="114" t="s">
        <v>39</v>
      </c>
      <c r="X66" s="114" t="s">
        <v>39</v>
      </c>
      <c r="Y66" s="114" t="s">
        <v>39</v>
      </c>
      <c r="Z66" s="114" t="s">
        <v>39</v>
      </c>
      <c r="AA66" s="106" t="n">
        <v>2012</v>
      </c>
    </row>
    <row r="67" s="112" customFormat="true" ht="13.5" hidden="false" customHeight="true" outlineLevel="0" collapsed="false">
      <c r="A67" s="106"/>
      <c r="B67" s="106" t="s">
        <v>134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 t="s">
        <v>134</v>
      </c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19"/>
      <c r="AB67" s="119"/>
    </row>
    <row r="68" s="112" customFormat="true" ht="9" hidden="false" customHeight="true" outlineLevel="0" collapsed="false">
      <c r="A68" s="106" t="n">
        <v>1991</v>
      </c>
      <c r="B68" s="121" t="n">
        <v>1.9</v>
      </c>
      <c r="C68" s="121" t="n">
        <v>13.5</v>
      </c>
      <c r="D68" s="121" t="n">
        <v>1.4</v>
      </c>
      <c r="E68" s="114" t="s">
        <v>39</v>
      </c>
      <c r="F68" s="121" t="n">
        <v>1</v>
      </c>
      <c r="G68" s="114" t="s">
        <v>39</v>
      </c>
      <c r="H68" s="114" t="s">
        <v>39</v>
      </c>
      <c r="I68" s="121" t="n">
        <v>3.1</v>
      </c>
      <c r="J68" s="121" t="n">
        <v>1.5</v>
      </c>
      <c r="K68" s="114" t="s">
        <v>39</v>
      </c>
      <c r="L68" s="114" t="s">
        <v>39</v>
      </c>
      <c r="M68" s="114" t="s">
        <v>39</v>
      </c>
      <c r="N68" s="114" t="s">
        <v>39</v>
      </c>
      <c r="O68" s="121" t="n">
        <v>1.4</v>
      </c>
      <c r="P68" s="114" t="s">
        <v>39</v>
      </c>
      <c r="Q68" s="114" t="s">
        <v>39</v>
      </c>
      <c r="R68" s="114" t="s">
        <v>39</v>
      </c>
      <c r="S68" s="114" t="s">
        <v>39</v>
      </c>
      <c r="T68" s="121" t="n">
        <v>2.1</v>
      </c>
      <c r="U68" s="114" t="s">
        <v>39</v>
      </c>
      <c r="V68" s="114" t="s">
        <v>39</v>
      </c>
      <c r="W68" s="114" t="s">
        <v>39</v>
      </c>
      <c r="X68" s="114" t="s">
        <v>39</v>
      </c>
      <c r="Y68" s="114" t="s">
        <v>39</v>
      </c>
      <c r="Z68" s="114" t="s">
        <v>39</v>
      </c>
      <c r="AA68" s="106" t="n">
        <v>1991</v>
      </c>
    </row>
    <row r="69" s="111" customFormat="true" ht="9" hidden="false" customHeight="true" outlineLevel="0" collapsed="false">
      <c r="A69" s="106" t="n">
        <v>1995</v>
      </c>
      <c r="B69" s="121" t="n">
        <v>2.4</v>
      </c>
      <c r="C69" s="121" t="n">
        <v>11.1</v>
      </c>
      <c r="D69" s="121" t="n">
        <v>1.5</v>
      </c>
      <c r="E69" s="114" t="s">
        <v>39</v>
      </c>
      <c r="F69" s="121" t="n">
        <v>1.2</v>
      </c>
      <c r="G69" s="114" t="s">
        <v>39</v>
      </c>
      <c r="H69" s="114" t="s">
        <v>39</v>
      </c>
      <c r="I69" s="121" t="n">
        <v>5</v>
      </c>
      <c r="J69" s="121" t="n">
        <v>2</v>
      </c>
      <c r="K69" s="114" t="s">
        <v>39</v>
      </c>
      <c r="L69" s="114" t="s">
        <v>39</v>
      </c>
      <c r="M69" s="114" t="s">
        <v>39</v>
      </c>
      <c r="N69" s="114" t="s">
        <v>39</v>
      </c>
      <c r="O69" s="121" t="n">
        <v>1.7</v>
      </c>
      <c r="P69" s="114" t="s">
        <v>39</v>
      </c>
      <c r="Q69" s="114" t="s">
        <v>39</v>
      </c>
      <c r="R69" s="114" t="s">
        <v>39</v>
      </c>
      <c r="S69" s="114" t="s">
        <v>39</v>
      </c>
      <c r="T69" s="121" t="n">
        <v>2.7</v>
      </c>
      <c r="U69" s="114" t="s">
        <v>39</v>
      </c>
      <c r="V69" s="114" t="s">
        <v>39</v>
      </c>
      <c r="W69" s="114" t="s">
        <v>39</v>
      </c>
      <c r="X69" s="114" t="s">
        <v>39</v>
      </c>
      <c r="Y69" s="114" t="s">
        <v>39</v>
      </c>
      <c r="Z69" s="114" t="s">
        <v>39</v>
      </c>
      <c r="AA69" s="110" t="n">
        <v>1995</v>
      </c>
    </row>
    <row r="70" s="111" customFormat="true" ht="9" hidden="false" customHeight="true" outlineLevel="0" collapsed="false">
      <c r="A70" s="106" t="n">
        <v>2000</v>
      </c>
      <c r="B70" s="121" t="n">
        <v>2.3</v>
      </c>
      <c r="C70" s="121" t="n">
        <v>9.8</v>
      </c>
      <c r="D70" s="121" t="n">
        <v>1.4</v>
      </c>
      <c r="E70" s="114" t="s">
        <v>39</v>
      </c>
      <c r="F70" s="121" t="n">
        <v>1.2</v>
      </c>
      <c r="G70" s="114" t="s">
        <v>39</v>
      </c>
      <c r="H70" s="114" t="s">
        <v>39</v>
      </c>
      <c r="I70" s="121" t="n">
        <v>4</v>
      </c>
      <c r="J70" s="121" t="n">
        <v>2</v>
      </c>
      <c r="K70" s="114" t="s">
        <v>39</v>
      </c>
      <c r="L70" s="114" t="s">
        <v>39</v>
      </c>
      <c r="M70" s="114" t="s">
        <v>39</v>
      </c>
      <c r="N70" s="114" t="s">
        <v>39</v>
      </c>
      <c r="O70" s="121" t="n">
        <v>1.7</v>
      </c>
      <c r="P70" s="114" t="s">
        <v>39</v>
      </c>
      <c r="Q70" s="114" t="s">
        <v>39</v>
      </c>
      <c r="R70" s="114" t="s">
        <v>39</v>
      </c>
      <c r="S70" s="114" t="s">
        <v>39</v>
      </c>
      <c r="T70" s="121" t="n">
        <v>3</v>
      </c>
      <c r="U70" s="114" t="s">
        <v>39</v>
      </c>
      <c r="V70" s="114" t="s">
        <v>39</v>
      </c>
      <c r="W70" s="114" t="s">
        <v>39</v>
      </c>
      <c r="X70" s="114" t="s">
        <v>39</v>
      </c>
      <c r="Y70" s="114" t="s">
        <v>39</v>
      </c>
      <c r="Z70" s="114" t="s">
        <v>39</v>
      </c>
      <c r="AA70" s="110" t="n">
        <v>2000</v>
      </c>
    </row>
    <row r="71" s="111" customFormat="true" ht="9" hidden="false" customHeight="true" outlineLevel="0" collapsed="false">
      <c r="A71" s="106" t="n">
        <v>2005</v>
      </c>
      <c r="B71" s="121" t="n">
        <v>2.1</v>
      </c>
      <c r="C71" s="121" t="n">
        <v>9.6</v>
      </c>
      <c r="D71" s="121" t="n">
        <v>1.3</v>
      </c>
      <c r="E71" s="114" t="s">
        <v>39</v>
      </c>
      <c r="F71" s="121" t="n">
        <v>1.1</v>
      </c>
      <c r="G71" s="114" t="s">
        <v>39</v>
      </c>
      <c r="H71" s="114" t="s">
        <v>39</v>
      </c>
      <c r="I71" s="121" t="n">
        <v>3</v>
      </c>
      <c r="J71" s="121" t="n">
        <v>2</v>
      </c>
      <c r="K71" s="114" t="s">
        <v>39</v>
      </c>
      <c r="L71" s="114" t="s">
        <v>39</v>
      </c>
      <c r="M71" s="114" t="s">
        <v>39</v>
      </c>
      <c r="N71" s="114" t="s">
        <v>39</v>
      </c>
      <c r="O71" s="121" t="n">
        <v>1.7</v>
      </c>
      <c r="P71" s="114" t="s">
        <v>39</v>
      </c>
      <c r="Q71" s="114" t="s">
        <v>39</v>
      </c>
      <c r="R71" s="114" t="s">
        <v>39</v>
      </c>
      <c r="S71" s="114" t="s">
        <v>39</v>
      </c>
      <c r="T71" s="121" t="n">
        <v>2.9</v>
      </c>
      <c r="U71" s="114" t="s">
        <v>39</v>
      </c>
      <c r="V71" s="114" t="s">
        <v>39</v>
      </c>
      <c r="W71" s="114" t="s">
        <v>39</v>
      </c>
      <c r="X71" s="114" t="s">
        <v>39</v>
      </c>
      <c r="Y71" s="114" t="s">
        <v>39</v>
      </c>
      <c r="Z71" s="114" t="s">
        <v>39</v>
      </c>
      <c r="AA71" s="110" t="n">
        <v>2005</v>
      </c>
    </row>
    <row r="72" s="111" customFormat="true" ht="9" hidden="false" customHeight="true" outlineLevel="0" collapsed="false">
      <c r="A72" s="106" t="n">
        <v>2010</v>
      </c>
      <c r="B72" s="121" t="n">
        <v>2.1</v>
      </c>
      <c r="C72" s="121" t="n">
        <v>9.3</v>
      </c>
      <c r="D72" s="121" t="n">
        <v>1.4</v>
      </c>
      <c r="E72" s="121" t="n">
        <v>4.3</v>
      </c>
      <c r="F72" s="121" t="n">
        <v>1.2</v>
      </c>
      <c r="G72" s="121" t="n">
        <v>2.8</v>
      </c>
      <c r="H72" s="121" t="n">
        <v>4.7</v>
      </c>
      <c r="I72" s="121" t="n">
        <v>3.1</v>
      </c>
      <c r="J72" s="121" t="n">
        <v>2</v>
      </c>
      <c r="K72" s="121" t="n">
        <v>1.9</v>
      </c>
      <c r="L72" s="121" t="n">
        <v>2.8</v>
      </c>
      <c r="M72" s="121" t="n">
        <v>2.3</v>
      </c>
      <c r="N72" s="121" t="n">
        <v>1.4</v>
      </c>
      <c r="O72" s="121" t="n">
        <v>1.6</v>
      </c>
      <c r="P72" s="121" t="n">
        <v>1</v>
      </c>
      <c r="Q72" s="121" t="n">
        <v>2.9</v>
      </c>
      <c r="R72" s="121" t="n">
        <v>1.3</v>
      </c>
      <c r="S72" s="121" t="n">
        <v>2.7</v>
      </c>
      <c r="T72" s="121" t="n">
        <v>2.8</v>
      </c>
      <c r="U72" s="121" t="n">
        <v>3.6</v>
      </c>
      <c r="V72" s="121" t="n">
        <v>2.5</v>
      </c>
      <c r="W72" s="121" t="n">
        <v>2.7</v>
      </c>
      <c r="X72" s="121" t="n">
        <v>2.8</v>
      </c>
      <c r="Y72" s="121" t="n">
        <v>2.2</v>
      </c>
      <c r="Z72" s="121" t="n">
        <v>0.9</v>
      </c>
      <c r="AA72" s="110" t="n">
        <v>2010</v>
      </c>
    </row>
    <row r="73" s="111" customFormat="true" ht="9" hidden="false" customHeight="true" outlineLevel="0" collapsed="false">
      <c r="A73" s="106" t="n">
        <v>2011</v>
      </c>
      <c r="B73" s="121" t="n">
        <v>2.1</v>
      </c>
      <c r="C73" s="121" t="n">
        <v>9.1</v>
      </c>
      <c r="D73" s="121" t="n">
        <v>1.4</v>
      </c>
      <c r="E73" s="121" t="n">
        <v>4.5</v>
      </c>
      <c r="F73" s="121" t="n">
        <v>1.2</v>
      </c>
      <c r="G73" s="121" t="n">
        <v>2.8</v>
      </c>
      <c r="H73" s="121" t="n">
        <v>4.6</v>
      </c>
      <c r="I73" s="121" t="n">
        <v>3.1</v>
      </c>
      <c r="J73" s="121" t="n">
        <v>2</v>
      </c>
      <c r="K73" s="121" t="n">
        <v>1.9</v>
      </c>
      <c r="L73" s="121" t="n">
        <v>2.8</v>
      </c>
      <c r="M73" s="121" t="n">
        <v>2.3</v>
      </c>
      <c r="N73" s="121" t="n">
        <v>1.4</v>
      </c>
      <c r="O73" s="121" t="n">
        <v>1.6</v>
      </c>
      <c r="P73" s="121" t="n">
        <v>1</v>
      </c>
      <c r="Q73" s="121" t="n">
        <v>2.8</v>
      </c>
      <c r="R73" s="121" t="n">
        <v>1.2</v>
      </c>
      <c r="S73" s="121" t="n">
        <v>2.6</v>
      </c>
      <c r="T73" s="121" t="n">
        <v>2.8</v>
      </c>
      <c r="U73" s="121" t="n">
        <v>3.6</v>
      </c>
      <c r="V73" s="121" t="n">
        <v>2.3</v>
      </c>
      <c r="W73" s="121" t="n">
        <v>2.7</v>
      </c>
      <c r="X73" s="121" t="n">
        <v>2.8</v>
      </c>
      <c r="Y73" s="121" t="n">
        <v>2.1</v>
      </c>
      <c r="Z73" s="121" t="n">
        <v>0.9</v>
      </c>
      <c r="AA73" s="110" t="n">
        <v>2011</v>
      </c>
    </row>
    <row r="74" s="111" customFormat="true" ht="9" hidden="false" customHeight="true" outlineLevel="0" collapsed="false">
      <c r="A74" s="106" t="n">
        <v>2012</v>
      </c>
      <c r="B74" s="121" t="n">
        <v>2.1</v>
      </c>
      <c r="C74" s="121" t="n">
        <v>8.8</v>
      </c>
      <c r="D74" s="121" t="n">
        <v>1.4</v>
      </c>
      <c r="E74" s="114" t="s">
        <v>39</v>
      </c>
      <c r="F74" s="121" t="n">
        <v>1.2</v>
      </c>
      <c r="G74" s="114" t="s">
        <v>39</v>
      </c>
      <c r="H74" s="114" t="s">
        <v>39</v>
      </c>
      <c r="I74" s="121" t="n">
        <v>3.1</v>
      </c>
      <c r="J74" s="121" t="n">
        <v>2</v>
      </c>
      <c r="K74" s="114" t="s">
        <v>39</v>
      </c>
      <c r="L74" s="114" t="s">
        <v>39</v>
      </c>
      <c r="M74" s="114" t="s">
        <v>39</v>
      </c>
      <c r="N74" s="114" t="s">
        <v>39</v>
      </c>
      <c r="O74" s="121" t="n">
        <v>1.6</v>
      </c>
      <c r="P74" s="114" t="s">
        <v>39</v>
      </c>
      <c r="Q74" s="114" t="s">
        <v>39</v>
      </c>
      <c r="R74" s="114" t="s">
        <v>39</v>
      </c>
      <c r="S74" s="114" t="s">
        <v>39</v>
      </c>
      <c r="T74" s="121" t="n">
        <v>2.7</v>
      </c>
      <c r="U74" s="114" t="s">
        <v>39</v>
      </c>
      <c r="V74" s="114" t="s">
        <v>39</v>
      </c>
      <c r="W74" s="114" t="s">
        <v>39</v>
      </c>
      <c r="X74" s="114" t="s">
        <v>39</v>
      </c>
      <c r="Y74" s="114" t="s">
        <v>39</v>
      </c>
      <c r="Z74" s="114" t="s">
        <v>39</v>
      </c>
      <c r="AA74" s="110" t="n">
        <v>2012</v>
      </c>
    </row>
    <row r="75" s="111" customFormat="true" ht="9" hidden="false" customHeight="true" outlineLevel="0" collapsed="false">
      <c r="A75" s="122"/>
      <c r="B75" s="95"/>
      <c r="C75" s="123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124"/>
      <c r="O75" s="124"/>
      <c r="P75" s="95"/>
      <c r="Q75" s="95"/>
      <c r="R75" s="95"/>
      <c r="S75" s="95"/>
      <c r="T75" s="95"/>
      <c r="U75" s="95"/>
      <c r="V75" s="125"/>
    </row>
    <row r="76" s="111" customFormat="true" ht="9" hidden="false" customHeight="true" outlineLevel="0" collapsed="false">
      <c r="A76" s="122"/>
      <c r="B76" s="95"/>
      <c r="C76" s="123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124"/>
      <c r="O76" s="124"/>
      <c r="P76" s="95"/>
      <c r="Q76" s="95"/>
      <c r="R76" s="95"/>
      <c r="S76" s="95"/>
      <c r="T76" s="95"/>
      <c r="U76" s="95"/>
      <c r="V76" s="110"/>
    </row>
    <row r="77" s="111" customFormat="true" ht="9" hidden="false" customHeight="true" outlineLevel="0" collapsed="false">
      <c r="A77" s="122"/>
      <c r="B77" s="95"/>
      <c r="C77" s="123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124"/>
      <c r="O77" s="124"/>
      <c r="P77" s="95"/>
      <c r="Q77" s="95"/>
      <c r="R77" s="95"/>
      <c r="S77" s="95"/>
      <c r="T77" s="95"/>
      <c r="U77" s="95"/>
      <c r="V77" s="110"/>
    </row>
    <row r="78" s="111" customFormat="true" ht="9" hidden="false" customHeight="true" outlineLevel="0" collapsed="false">
      <c r="A78" s="122"/>
      <c r="B78" s="95"/>
      <c r="C78" s="123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124"/>
      <c r="O78" s="124"/>
      <c r="P78" s="95"/>
      <c r="Q78" s="95"/>
      <c r="R78" s="95"/>
      <c r="S78" s="95"/>
      <c r="T78" s="95"/>
      <c r="U78" s="95"/>
      <c r="V78" s="110"/>
    </row>
    <row r="79" s="111" customFormat="true" ht="9" hidden="false" customHeight="true" outlineLevel="0" collapsed="false">
      <c r="A79" s="122"/>
      <c r="B79" s="95"/>
      <c r="C79" s="123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124"/>
      <c r="O79" s="124"/>
      <c r="P79" s="95"/>
      <c r="Q79" s="95"/>
      <c r="R79" s="95"/>
      <c r="S79" s="95"/>
      <c r="T79" s="95"/>
      <c r="U79" s="95"/>
      <c r="V79" s="110"/>
    </row>
    <row r="80" s="111" customFormat="true" ht="9" hidden="false" customHeight="true" outlineLevel="0" collapsed="false">
      <c r="A80" s="122"/>
      <c r="B80" s="95"/>
      <c r="C80" s="123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124"/>
      <c r="O80" s="124"/>
      <c r="P80" s="95"/>
      <c r="Q80" s="95"/>
      <c r="R80" s="95"/>
      <c r="S80" s="95"/>
      <c r="T80" s="95"/>
      <c r="U80" s="95"/>
      <c r="V80" s="110"/>
    </row>
    <row r="81" s="111" customFormat="true" ht="9" hidden="false" customHeight="true" outlineLevel="0" collapsed="false">
      <c r="A81" s="122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124"/>
      <c r="P81" s="95"/>
      <c r="Q81" s="95"/>
      <c r="R81" s="95"/>
      <c r="S81" s="95"/>
      <c r="T81" s="95"/>
      <c r="U81" s="95"/>
      <c r="V81" s="110"/>
    </row>
    <row r="82" s="111" customFormat="true" ht="9" hidden="false" customHeight="true" outlineLevel="0" collapsed="false">
      <c r="A82" s="122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110"/>
    </row>
    <row r="83" s="111" customFormat="true" ht="9" hidden="false" customHeight="true" outlineLevel="0" collapsed="false">
      <c r="A83" s="122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110"/>
    </row>
    <row r="84" s="111" customFormat="true" ht="9" hidden="false" customHeight="true" outlineLevel="0" collapsed="false">
      <c r="A84" s="122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110"/>
    </row>
    <row r="85" s="111" customFormat="true" ht="9" hidden="false" customHeight="true" outlineLevel="0" collapsed="false">
      <c r="A85" s="122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110"/>
    </row>
    <row r="86" s="111" customFormat="true" ht="9" hidden="false" customHeight="true" outlineLevel="0" collapsed="false">
      <c r="A86" s="122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110"/>
    </row>
    <row r="87" s="111" customFormat="true" ht="9" hidden="false" customHeight="true" outlineLevel="0" collapsed="false">
      <c r="A87" s="122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110"/>
    </row>
    <row r="88" s="111" customFormat="true" ht="9" hidden="false" customHeight="true" outlineLevel="0" collapsed="false">
      <c r="A88" s="122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110"/>
    </row>
    <row r="89" s="111" customFormat="true" ht="9" hidden="false" customHeight="true" outlineLevel="0" collapsed="false">
      <c r="A89" s="122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110"/>
    </row>
    <row r="90" s="111" customFormat="true" ht="9" hidden="false" customHeight="true" outlineLevel="0" collapsed="false">
      <c r="A90" s="122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110"/>
    </row>
    <row r="91" s="111" customFormat="true" ht="9" hidden="false" customHeight="true" outlineLevel="0" collapsed="false">
      <c r="A91" s="122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110"/>
    </row>
    <row r="92" s="111" customFormat="true" ht="11.25" hidden="false" customHeight="false" outlineLevel="0" collapsed="false">
      <c r="A92" s="122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110"/>
    </row>
    <row r="93" s="111" customFormat="true" ht="11.25" hidden="false" customHeight="false" outlineLevel="0" collapsed="false">
      <c r="A93" s="122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110"/>
    </row>
    <row r="94" s="111" customFormat="true" ht="11.25" hidden="false" customHeight="false" outlineLevel="0" collapsed="false">
      <c r="A94" s="122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110"/>
    </row>
    <row r="95" s="111" customFormat="true" ht="11.25" hidden="false" customHeight="false" outlineLevel="0" collapsed="false">
      <c r="A95" s="122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110"/>
    </row>
    <row r="96" s="111" customFormat="true" ht="11.25" hidden="false" customHeight="false" outlineLevel="0" collapsed="false">
      <c r="A96" s="122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110"/>
    </row>
    <row r="97" s="111" customFormat="true" ht="11.25" hidden="false" customHeight="false" outlineLevel="0" collapsed="false">
      <c r="A97" s="122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110"/>
    </row>
    <row r="98" s="111" customFormat="true" ht="11.25" hidden="false" customHeight="false" outlineLevel="0" collapsed="false">
      <c r="A98" s="122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110"/>
    </row>
    <row r="99" s="111" customFormat="true" ht="11.25" hidden="false" customHeight="false" outlineLevel="0" collapsed="false">
      <c r="A99" s="122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110"/>
    </row>
    <row r="100" s="111" customFormat="true" ht="11.25" hidden="false" customHeight="false" outlineLevel="0" collapsed="false">
      <c r="A100" s="122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110"/>
    </row>
    <row r="101" s="111" customFormat="true" ht="11.25" hidden="false" customHeight="false" outlineLevel="0" collapsed="false">
      <c r="A101" s="122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110"/>
    </row>
    <row r="102" s="111" customFormat="true" ht="11.25" hidden="false" customHeight="false" outlineLevel="0" collapsed="false">
      <c r="A102" s="122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110"/>
    </row>
    <row r="103" s="111" customFormat="true" ht="11.25" hidden="false" customHeight="false" outlineLevel="0" collapsed="false">
      <c r="A103" s="122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110"/>
    </row>
    <row r="104" s="111" customFormat="true" ht="11.25" hidden="false" customHeight="false" outlineLevel="0" collapsed="false">
      <c r="A104" s="122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110"/>
    </row>
    <row r="105" s="111" customFormat="true" ht="11.25" hidden="false" customHeight="false" outlineLevel="0" collapsed="false">
      <c r="A105" s="122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110"/>
    </row>
    <row r="106" s="111" customFormat="true" ht="11.25" hidden="false" customHeight="false" outlineLevel="0" collapsed="false">
      <c r="A106" s="122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110"/>
    </row>
    <row r="107" s="111" customFormat="true" ht="11.25" hidden="false" customHeight="false" outlineLevel="0" collapsed="false">
      <c r="A107" s="122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110"/>
    </row>
    <row r="108" s="111" customFormat="true" ht="11.25" hidden="false" customHeight="false" outlineLevel="0" collapsed="false">
      <c r="A108" s="122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110"/>
    </row>
    <row r="109" s="111" customFormat="true" ht="11.25" hidden="false" customHeight="false" outlineLevel="0" collapsed="false">
      <c r="A109" s="122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110"/>
    </row>
    <row r="110" s="111" customFormat="true" ht="11.25" hidden="false" customHeight="false" outlineLevel="0" collapsed="false">
      <c r="A110" s="122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110"/>
    </row>
    <row r="111" s="111" customFormat="true" ht="11.25" hidden="false" customHeight="false" outlineLevel="0" collapsed="false">
      <c r="A111" s="122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110"/>
    </row>
    <row r="112" s="111" customFormat="true" ht="11.25" hidden="false" customHeight="false" outlineLevel="0" collapsed="false">
      <c r="A112" s="122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110"/>
    </row>
    <row r="113" s="111" customFormat="true" ht="11.25" hidden="false" customHeight="false" outlineLevel="0" collapsed="false">
      <c r="A113" s="122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110"/>
    </row>
    <row r="114" s="111" customFormat="true" ht="11.25" hidden="false" customHeight="false" outlineLevel="0" collapsed="false">
      <c r="A114" s="122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110"/>
    </row>
    <row r="115" s="111" customFormat="true" ht="11.25" hidden="false" customHeight="false" outlineLevel="0" collapsed="false">
      <c r="A115" s="122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110"/>
    </row>
    <row r="116" s="111" customFormat="true" ht="11.25" hidden="false" customHeight="false" outlineLevel="0" collapsed="false">
      <c r="A116" s="122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110"/>
    </row>
    <row r="117" s="111" customFormat="true" ht="11.25" hidden="false" customHeight="false" outlineLevel="0" collapsed="false">
      <c r="A117" s="122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110"/>
    </row>
    <row r="118" s="111" customFormat="true" ht="11.25" hidden="false" customHeight="false" outlineLevel="0" collapsed="false">
      <c r="A118" s="122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110"/>
    </row>
    <row r="119" s="111" customFormat="true" ht="11.25" hidden="false" customHeight="false" outlineLevel="0" collapsed="false">
      <c r="A119" s="122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110"/>
    </row>
    <row r="120" s="111" customFormat="true" ht="11.25" hidden="false" customHeight="false" outlineLevel="0" collapsed="false">
      <c r="A120" s="122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110"/>
    </row>
    <row r="121" s="111" customFormat="true" ht="11.25" hidden="false" customHeight="false" outlineLevel="0" collapsed="false">
      <c r="A121" s="122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110"/>
    </row>
    <row r="122" s="111" customFormat="true" ht="11.25" hidden="false" customHeight="false" outlineLevel="0" collapsed="false">
      <c r="A122" s="122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110"/>
    </row>
    <row r="123" s="111" customFormat="true" ht="11.25" hidden="false" customHeight="false" outlineLevel="0" collapsed="false">
      <c r="A123" s="122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110"/>
    </row>
    <row r="124" s="111" customFormat="true" ht="11.25" hidden="false" customHeight="false" outlineLevel="0" collapsed="false">
      <c r="A124" s="122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110"/>
    </row>
    <row r="125" s="111" customFormat="true" ht="11.25" hidden="false" customHeight="false" outlineLevel="0" collapsed="false">
      <c r="A125" s="122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110"/>
    </row>
    <row r="126" s="111" customFormat="true" ht="11.25" hidden="false" customHeight="false" outlineLevel="0" collapsed="false">
      <c r="A126" s="122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110"/>
    </row>
    <row r="127" s="111" customFormat="true" ht="11.25" hidden="false" customHeight="false" outlineLevel="0" collapsed="false">
      <c r="A127" s="122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110"/>
    </row>
    <row r="128" s="111" customFormat="true" ht="11.25" hidden="false" customHeight="false" outlineLevel="0" collapsed="false">
      <c r="A128" s="122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110"/>
    </row>
    <row r="129" s="111" customFormat="true" ht="11.25" hidden="false" customHeight="false" outlineLevel="0" collapsed="false">
      <c r="A129" s="122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110"/>
    </row>
    <row r="130" s="111" customFormat="true" ht="11.25" hidden="false" customHeight="false" outlineLevel="0" collapsed="false">
      <c r="A130" s="122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110"/>
    </row>
    <row r="131" s="111" customFormat="true" ht="11.25" hidden="false" customHeight="false" outlineLevel="0" collapsed="false">
      <c r="A131" s="122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110"/>
    </row>
    <row r="132" s="111" customFormat="true" ht="11.25" hidden="false" customHeight="false" outlineLevel="0" collapsed="false">
      <c r="A132" s="122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110"/>
    </row>
    <row r="133" s="111" customFormat="true" ht="11.25" hidden="false" customHeight="false" outlineLevel="0" collapsed="false">
      <c r="A133" s="122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110"/>
    </row>
    <row r="134" s="111" customFormat="true" ht="11.25" hidden="false" customHeight="false" outlineLevel="0" collapsed="false">
      <c r="A134" s="122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110"/>
    </row>
    <row r="135" s="111" customFormat="true" ht="11.25" hidden="false" customHeight="false" outlineLevel="0" collapsed="false">
      <c r="A135" s="122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110"/>
    </row>
    <row r="136" s="111" customFormat="true" ht="11.25" hidden="false" customHeight="false" outlineLevel="0" collapsed="false">
      <c r="A136" s="122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110"/>
    </row>
    <row r="137" s="111" customFormat="true" ht="11.25" hidden="false" customHeight="false" outlineLevel="0" collapsed="false">
      <c r="A137" s="122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110"/>
    </row>
    <row r="138" s="111" customFormat="true" ht="11.25" hidden="false" customHeight="false" outlineLevel="0" collapsed="false">
      <c r="A138" s="122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110"/>
    </row>
    <row r="139" s="111" customFormat="true" ht="11.25" hidden="false" customHeight="false" outlineLevel="0" collapsed="false">
      <c r="A139" s="122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110"/>
    </row>
    <row r="140" s="111" customFormat="true" ht="11.25" hidden="false" customHeight="false" outlineLevel="0" collapsed="false">
      <c r="A140" s="122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110"/>
    </row>
    <row r="141" s="111" customFormat="true" ht="11.25" hidden="false" customHeight="false" outlineLevel="0" collapsed="false">
      <c r="A141" s="122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110"/>
    </row>
    <row r="142" s="111" customFormat="true" ht="11.25" hidden="false" customHeight="false" outlineLevel="0" collapsed="false">
      <c r="A142" s="122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110"/>
    </row>
    <row r="143" s="111" customFormat="true" ht="11.25" hidden="false" customHeight="false" outlineLevel="0" collapsed="false">
      <c r="A143" s="122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110"/>
    </row>
    <row r="144" s="111" customFormat="true" ht="11.25" hidden="false" customHeight="false" outlineLevel="0" collapsed="false">
      <c r="A144" s="122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110"/>
    </row>
    <row r="145" s="111" customFormat="true" ht="11.25" hidden="false" customHeight="false" outlineLevel="0" collapsed="false">
      <c r="A145" s="122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110"/>
    </row>
    <row r="146" s="111" customFormat="true" ht="11.25" hidden="false" customHeight="false" outlineLevel="0" collapsed="false">
      <c r="A146" s="122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110"/>
    </row>
    <row r="147" s="111" customFormat="true" ht="11.25" hidden="false" customHeight="false" outlineLevel="0" collapsed="false">
      <c r="A147" s="122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110"/>
    </row>
    <row r="148" s="111" customFormat="true" ht="11.25" hidden="false" customHeight="false" outlineLevel="0" collapsed="false">
      <c r="A148" s="122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110"/>
    </row>
    <row r="149" s="111" customFormat="true" ht="11.25" hidden="false" customHeight="false" outlineLevel="0" collapsed="false">
      <c r="A149" s="122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110"/>
    </row>
    <row r="150" s="111" customFormat="true" ht="11.25" hidden="false" customHeight="false" outlineLevel="0" collapsed="false">
      <c r="A150" s="122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110"/>
    </row>
    <row r="151" s="111" customFormat="true" ht="11.25" hidden="false" customHeight="false" outlineLevel="0" collapsed="false">
      <c r="A151" s="122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110"/>
    </row>
    <row r="152" s="111" customFormat="true" ht="11.25" hidden="false" customHeight="false" outlineLevel="0" collapsed="false">
      <c r="A152" s="122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110"/>
    </row>
    <row r="153" s="111" customFormat="true" ht="11.25" hidden="false" customHeight="false" outlineLevel="0" collapsed="false">
      <c r="A153" s="122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110"/>
    </row>
    <row r="154" s="111" customFormat="true" ht="11.25" hidden="false" customHeight="false" outlineLevel="0" collapsed="false">
      <c r="A154" s="122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110"/>
    </row>
    <row r="155" s="111" customFormat="true" ht="11.25" hidden="false" customHeight="false" outlineLevel="0" collapsed="false">
      <c r="A155" s="122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110"/>
    </row>
    <row r="156" s="111" customFormat="true" ht="11.25" hidden="false" customHeight="false" outlineLevel="0" collapsed="false">
      <c r="A156" s="122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110"/>
    </row>
    <row r="157" s="111" customFormat="true" ht="11.25" hidden="false" customHeight="false" outlineLevel="0" collapsed="false">
      <c r="A157" s="122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110"/>
    </row>
    <row r="158" s="111" customFormat="true" ht="11.25" hidden="false" customHeight="false" outlineLevel="0" collapsed="false">
      <c r="A158" s="122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110"/>
    </row>
    <row r="159" s="111" customFormat="true" ht="11.25" hidden="false" customHeight="false" outlineLevel="0" collapsed="false">
      <c r="A159" s="122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110"/>
    </row>
    <row r="160" s="111" customFormat="true" ht="11.25" hidden="false" customHeight="false" outlineLevel="0" collapsed="false">
      <c r="A160" s="122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110"/>
    </row>
    <row r="161" s="111" customFormat="true" ht="11.25" hidden="false" customHeight="false" outlineLevel="0" collapsed="false">
      <c r="A161" s="122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110"/>
    </row>
    <row r="162" s="111" customFormat="true" ht="11.25" hidden="false" customHeight="false" outlineLevel="0" collapsed="false">
      <c r="A162" s="122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110"/>
    </row>
    <row r="163" s="111" customFormat="true" ht="11.25" hidden="false" customHeight="false" outlineLevel="0" collapsed="false">
      <c r="A163" s="122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110"/>
    </row>
    <row r="164" s="111" customFormat="true" ht="11.25" hidden="false" customHeight="false" outlineLevel="0" collapsed="false">
      <c r="A164" s="122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110"/>
    </row>
    <row r="165" s="111" customFormat="true" ht="11.25" hidden="false" customHeight="false" outlineLevel="0" collapsed="false">
      <c r="A165" s="122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110"/>
    </row>
    <row r="166" s="111" customFormat="true" ht="11.25" hidden="false" customHeight="false" outlineLevel="0" collapsed="false">
      <c r="A166" s="122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110"/>
    </row>
    <row r="167" s="111" customFormat="true" ht="11.25" hidden="false" customHeight="false" outlineLevel="0" collapsed="false">
      <c r="A167" s="122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110"/>
    </row>
    <row r="168" s="111" customFormat="true" ht="11.25" hidden="false" customHeight="false" outlineLevel="0" collapsed="false">
      <c r="A168" s="122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110"/>
    </row>
    <row r="169" s="111" customFormat="true" ht="11.25" hidden="false" customHeight="false" outlineLevel="0" collapsed="false">
      <c r="A169" s="122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110"/>
    </row>
    <row r="170" s="111" customFormat="true" ht="11.25" hidden="false" customHeight="false" outlineLevel="0" collapsed="false">
      <c r="A170" s="122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110"/>
    </row>
    <row r="171" s="111" customFormat="true" ht="11.25" hidden="false" customHeight="false" outlineLevel="0" collapsed="false">
      <c r="A171" s="122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110"/>
    </row>
    <row r="172" s="111" customFormat="true" ht="11.25" hidden="false" customHeight="false" outlineLevel="0" collapsed="false">
      <c r="A172" s="122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110"/>
    </row>
    <row r="173" s="111" customFormat="true" ht="11.25" hidden="false" customHeight="false" outlineLevel="0" collapsed="false">
      <c r="A173" s="122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110"/>
    </row>
    <row r="174" s="111" customFormat="true" ht="11.25" hidden="false" customHeight="false" outlineLevel="0" collapsed="false">
      <c r="A174" s="122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110"/>
    </row>
    <row r="175" s="111" customFormat="true" ht="11.25" hidden="false" customHeight="false" outlineLevel="0" collapsed="false">
      <c r="A175" s="122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110"/>
    </row>
    <row r="176" s="111" customFormat="true" ht="11.25" hidden="false" customHeight="false" outlineLevel="0" collapsed="false">
      <c r="A176" s="122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110"/>
    </row>
    <row r="177" s="111" customFormat="true" ht="11.25" hidden="false" customHeight="false" outlineLevel="0" collapsed="false">
      <c r="A177" s="122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110"/>
    </row>
    <row r="178" s="111" customFormat="true" ht="11.25" hidden="false" customHeight="false" outlineLevel="0" collapsed="false">
      <c r="A178" s="122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110"/>
    </row>
    <row r="179" s="111" customFormat="true" ht="11.25" hidden="false" customHeight="false" outlineLevel="0" collapsed="false">
      <c r="A179" s="122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110"/>
    </row>
    <row r="180" s="111" customFormat="true" ht="11.25" hidden="false" customHeight="false" outlineLevel="0" collapsed="false">
      <c r="A180" s="122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110"/>
    </row>
    <row r="181" s="111" customFormat="true" ht="11.25" hidden="false" customHeight="false" outlineLevel="0" collapsed="false">
      <c r="A181" s="122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110"/>
    </row>
    <row r="182" s="111" customFormat="true" ht="11.25" hidden="false" customHeight="false" outlineLevel="0" collapsed="false">
      <c r="A182" s="122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110"/>
    </row>
    <row r="183" s="111" customFormat="true" ht="11.25" hidden="false" customHeight="false" outlineLevel="0" collapsed="false">
      <c r="A183" s="122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110"/>
    </row>
    <row r="184" s="111" customFormat="true" ht="11.25" hidden="false" customHeight="false" outlineLevel="0" collapsed="false">
      <c r="A184" s="122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110"/>
    </row>
    <row r="185" s="111" customFormat="true" ht="11.25" hidden="false" customHeight="false" outlineLevel="0" collapsed="false">
      <c r="A185" s="122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110"/>
    </row>
    <row r="186" s="111" customFormat="true" ht="11.25" hidden="false" customHeight="false" outlineLevel="0" collapsed="false">
      <c r="A186" s="122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110"/>
    </row>
    <row r="187" s="111" customFormat="true" ht="11.25" hidden="false" customHeight="false" outlineLevel="0" collapsed="false">
      <c r="A187" s="122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110"/>
    </row>
    <row r="188" s="111" customFormat="true" ht="11.25" hidden="false" customHeight="false" outlineLevel="0" collapsed="false">
      <c r="A188" s="122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110"/>
    </row>
    <row r="189" s="111" customFormat="true" ht="11.25" hidden="false" customHeight="false" outlineLevel="0" collapsed="false">
      <c r="A189" s="122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110"/>
    </row>
    <row r="190" s="111" customFormat="true" ht="11.25" hidden="false" customHeight="false" outlineLevel="0" collapsed="false">
      <c r="A190" s="122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110"/>
    </row>
    <row r="191" s="111" customFormat="true" ht="11.25" hidden="false" customHeight="false" outlineLevel="0" collapsed="false">
      <c r="A191" s="122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110"/>
    </row>
    <row r="192" s="111" customFormat="true" ht="11.25" hidden="false" customHeight="false" outlineLevel="0" collapsed="false">
      <c r="A192" s="122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110"/>
    </row>
    <row r="193" s="111" customFormat="true" ht="11.25" hidden="false" customHeight="false" outlineLevel="0" collapsed="false">
      <c r="A193" s="122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110"/>
    </row>
    <row r="194" s="111" customFormat="true" ht="11.25" hidden="false" customHeight="false" outlineLevel="0" collapsed="false">
      <c r="A194" s="122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110"/>
    </row>
    <row r="195" s="111" customFormat="true" ht="11.25" hidden="false" customHeight="false" outlineLevel="0" collapsed="false">
      <c r="A195" s="122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110"/>
    </row>
    <row r="196" s="111" customFormat="true" ht="11.25" hidden="false" customHeight="false" outlineLevel="0" collapsed="false">
      <c r="A196" s="122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110"/>
    </row>
    <row r="197" s="111" customFormat="true" ht="11.25" hidden="false" customHeight="false" outlineLevel="0" collapsed="false">
      <c r="A197" s="122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110"/>
    </row>
    <row r="198" s="111" customFormat="true" ht="11.25" hidden="false" customHeight="false" outlineLevel="0" collapsed="false">
      <c r="A198" s="122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110"/>
    </row>
    <row r="199" s="111" customFormat="true" ht="11.25" hidden="false" customHeight="false" outlineLevel="0" collapsed="false">
      <c r="A199" s="122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110"/>
    </row>
    <row r="200" s="111" customFormat="true" ht="11.25" hidden="false" customHeight="false" outlineLevel="0" collapsed="false">
      <c r="A200" s="122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110"/>
    </row>
    <row r="201" s="111" customFormat="true" ht="11.25" hidden="false" customHeight="false" outlineLevel="0" collapsed="false">
      <c r="A201" s="122"/>
      <c r="B201" s="95"/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110"/>
    </row>
    <row r="202" s="111" customFormat="true" ht="11.25" hidden="false" customHeight="false" outlineLevel="0" collapsed="false">
      <c r="A202" s="122"/>
      <c r="B202" s="95"/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110"/>
    </row>
    <row r="203" s="111" customFormat="true" ht="11.25" hidden="false" customHeight="false" outlineLevel="0" collapsed="false">
      <c r="A203" s="122"/>
      <c r="B203" s="95"/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5"/>
      <c r="V203" s="110"/>
    </row>
    <row r="204" s="111" customFormat="true" ht="11.25" hidden="false" customHeight="false" outlineLevel="0" collapsed="false">
      <c r="A204" s="122"/>
      <c r="B204" s="95"/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110"/>
    </row>
    <row r="205" s="111" customFormat="true" ht="11.25" hidden="false" customHeight="false" outlineLevel="0" collapsed="false">
      <c r="A205" s="122"/>
      <c r="B205" s="95"/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110"/>
    </row>
    <row r="206" s="111" customFormat="true" ht="11.25" hidden="false" customHeight="false" outlineLevel="0" collapsed="false">
      <c r="A206" s="122"/>
      <c r="B206" s="95"/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110"/>
    </row>
    <row r="207" s="111" customFormat="true" ht="11.25" hidden="false" customHeight="false" outlineLevel="0" collapsed="false">
      <c r="A207" s="122"/>
      <c r="B207" s="95"/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110"/>
    </row>
    <row r="208" s="111" customFormat="true" ht="11.25" hidden="false" customHeight="false" outlineLevel="0" collapsed="false">
      <c r="A208" s="122"/>
      <c r="B208" s="95"/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110"/>
    </row>
    <row r="209" s="111" customFormat="true" ht="11.25" hidden="false" customHeight="false" outlineLevel="0" collapsed="false">
      <c r="A209" s="122"/>
      <c r="B209" s="95"/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95"/>
      <c r="T209" s="95"/>
      <c r="U209" s="95"/>
      <c r="V209" s="110"/>
    </row>
    <row r="210" s="111" customFormat="true" ht="11.25" hidden="false" customHeight="false" outlineLevel="0" collapsed="false">
      <c r="A210" s="122"/>
      <c r="B210" s="95"/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5"/>
      <c r="V210" s="110"/>
    </row>
    <row r="211" s="111" customFormat="true" ht="11.25" hidden="false" customHeight="false" outlineLevel="0" collapsed="false">
      <c r="A211" s="122"/>
      <c r="B211" s="95"/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110"/>
    </row>
    <row r="212" s="111" customFormat="true" ht="11.25" hidden="false" customHeight="false" outlineLevel="0" collapsed="false">
      <c r="A212" s="122"/>
      <c r="B212" s="95"/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110"/>
    </row>
    <row r="213" s="111" customFormat="true" ht="11.25" hidden="false" customHeight="false" outlineLevel="0" collapsed="false">
      <c r="A213" s="122"/>
      <c r="B213" s="95"/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5"/>
      <c r="V213" s="110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3  Bruttolöhne und -gehälter im Land Brandenburg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5.56"/>
    <col collapsed="false" customWidth="true" hidden="false" outlineLevel="0" max="20" min="2" style="88" width="6.56"/>
    <col collapsed="false" customWidth="true" hidden="false" outlineLevel="0" max="21" min="21" style="88" width="7.42"/>
    <col collapsed="false" customWidth="true" hidden="false" outlineLevel="0" max="22" min="22" style="89" width="6.56"/>
    <col collapsed="false" customWidth="true" hidden="false" outlineLevel="0" max="26" min="23" style="90" width="6.56"/>
    <col collapsed="false" customWidth="true" hidden="false" outlineLevel="0" max="27" min="27" style="90" width="5.56"/>
    <col collapsed="false" customWidth="false" hidden="false" outlineLevel="0" max="257" min="28" style="90" width="11.56"/>
  </cols>
  <sheetData>
    <row r="1" s="126" customFormat="true" ht="18" hidden="false" customHeight="true" outlineLevel="0" collapsed="false">
      <c r="A1" s="129" t="s">
        <v>14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30" t="s">
        <v>141</v>
      </c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customFormat="false" ht="24.75" hidden="false" customHeight="true" outlineLevel="0" collapsed="false">
      <c r="A3" s="97" t="s">
        <v>103</v>
      </c>
      <c r="B3" s="98" t="s">
        <v>104</v>
      </c>
      <c r="C3" s="98" t="s">
        <v>105</v>
      </c>
      <c r="D3" s="98" t="s">
        <v>106</v>
      </c>
      <c r="E3" s="98"/>
      <c r="F3" s="98"/>
      <c r="G3" s="98"/>
      <c r="H3" s="98"/>
      <c r="I3" s="99" t="s">
        <v>107</v>
      </c>
      <c r="J3" s="100" t="s">
        <v>108</v>
      </c>
      <c r="K3" s="100"/>
      <c r="L3" s="100"/>
      <c r="M3" s="100"/>
      <c r="N3" s="100"/>
      <c r="O3" s="101" t="s">
        <v>109</v>
      </c>
      <c r="P3" s="101"/>
      <c r="Q3" s="101"/>
      <c r="R3" s="101"/>
      <c r="S3" s="101"/>
      <c r="T3" s="99" t="s">
        <v>110</v>
      </c>
      <c r="U3" s="99"/>
      <c r="V3" s="99"/>
      <c r="W3" s="99"/>
      <c r="X3" s="99"/>
      <c r="Y3" s="99"/>
      <c r="Z3" s="99"/>
      <c r="AA3" s="100" t="s">
        <v>103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97"/>
      <c r="B4" s="98"/>
      <c r="C4" s="98"/>
      <c r="D4" s="99" t="s">
        <v>111</v>
      </c>
      <c r="E4" s="99" t="s">
        <v>112</v>
      </c>
      <c r="F4" s="99" t="s">
        <v>113</v>
      </c>
      <c r="G4" s="99" t="s">
        <v>114</v>
      </c>
      <c r="H4" s="99" t="s">
        <v>115</v>
      </c>
      <c r="I4" s="99"/>
      <c r="J4" s="99" t="s">
        <v>111</v>
      </c>
      <c r="K4" s="99" t="s">
        <v>116</v>
      </c>
      <c r="L4" s="100" t="s">
        <v>117</v>
      </c>
      <c r="M4" s="99" t="s">
        <v>118</v>
      </c>
      <c r="N4" s="102" t="s">
        <v>119</v>
      </c>
      <c r="O4" s="101" t="s">
        <v>111</v>
      </c>
      <c r="P4" s="99" t="s">
        <v>120</v>
      </c>
      <c r="Q4" s="99" t="s">
        <v>121</v>
      </c>
      <c r="R4" s="99" t="s">
        <v>122</v>
      </c>
      <c r="S4" s="99" t="s">
        <v>123</v>
      </c>
      <c r="T4" s="99" t="s">
        <v>111</v>
      </c>
      <c r="U4" s="127" t="s">
        <v>124</v>
      </c>
      <c r="V4" s="99" t="s">
        <v>125</v>
      </c>
      <c r="W4" s="99" t="s">
        <v>126</v>
      </c>
      <c r="X4" s="99" t="s">
        <v>127</v>
      </c>
      <c r="Y4" s="99" t="s">
        <v>128</v>
      </c>
      <c r="Z4" s="99" t="s">
        <v>129</v>
      </c>
      <c r="AA4" s="10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s="107" customFormat="true" ht="9" hidden="false" customHeight="true" outlineLevel="0" collapsed="false">
      <c r="A6" s="87"/>
      <c r="B6" s="106" t="s">
        <v>142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 t="s">
        <v>142</v>
      </c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s="111" customFormat="true" ht="9" hidden="false" customHeight="true" outlineLevel="0" collapsed="false">
      <c r="A7" s="106" t="n">
        <v>1991</v>
      </c>
      <c r="B7" s="108" t="n">
        <v>11528</v>
      </c>
      <c r="C7" s="108" t="n">
        <v>11454</v>
      </c>
      <c r="D7" s="108" t="n">
        <v>11221</v>
      </c>
      <c r="E7" s="109" t="s">
        <v>39</v>
      </c>
      <c r="F7" s="108" t="n">
        <v>9695</v>
      </c>
      <c r="G7" s="109" t="s">
        <v>39</v>
      </c>
      <c r="H7" s="109" t="s">
        <v>39</v>
      </c>
      <c r="I7" s="108" t="n">
        <v>13850</v>
      </c>
      <c r="J7" s="108" t="n">
        <v>10084</v>
      </c>
      <c r="K7" s="109" t="s">
        <v>39</v>
      </c>
      <c r="L7" s="109" t="s">
        <v>39</v>
      </c>
      <c r="M7" s="109" t="s">
        <v>39</v>
      </c>
      <c r="N7" s="109" t="s">
        <v>39</v>
      </c>
      <c r="O7" s="108" t="n">
        <v>12712</v>
      </c>
      <c r="P7" s="109" t="s">
        <v>39</v>
      </c>
      <c r="Q7" s="109" t="s">
        <v>39</v>
      </c>
      <c r="R7" s="109" t="s">
        <v>39</v>
      </c>
      <c r="S7" s="109" t="s">
        <v>39</v>
      </c>
      <c r="T7" s="108" t="n">
        <v>11675</v>
      </c>
      <c r="U7" s="109" t="s">
        <v>39</v>
      </c>
      <c r="V7" s="109" t="s">
        <v>39</v>
      </c>
      <c r="W7" s="109" t="s">
        <v>39</v>
      </c>
      <c r="X7" s="109" t="s">
        <v>39</v>
      </c>
      <c r="Y7" s="109" t="s">
        <v>39</v>
      </c>
      <c r="Z7" s="109" t="s">
        <v>39</v>
      </c>
      <c r="AA7" s="110" t="n">
        <v>1991</v>
      </c>
    </row>
    <row r="8" s="111" customFormat="true" ht="9" hidden="false" customHeight="true" outlineLevel="0" collapsed="false">
      <c r="A8" s="106" t="n">
        <v>1992</v>
      </c>
      <c r="B8" s="108" t="n">
        <v>14980</v>
      </c>
      <c r="C8" s="108" t="n">
        <v>12716</v>
      </c>
      <c r="D8" s="108" t="n">
        <v>16213</v>
      </c>
      <c r="E8" s="109" t="s">
        <v>39</v>
      </c>
      <c r="F8" s="108" t="n">
        <v>13971</v>
      </c>
      <c r="G8" s="109" t="s">
        <v>39</v>
      </c>
      <c r="H8" s="109" t="s">
        <v>39</v>
      </c>
      <c r="I8" s="108" t="n">
        <v>17079</v>
      </c>
      <c r="J8" s="108" t="n">
        <v>13029</v>
      </c>
      <c r="K8" s="109" t="s">
        <v>39</v>
      </c>
      <c r="L8" s="109" t="s">
        <v>39</v>
      </c>
      <c r="M8" s="109" t="s">
        <v>39</v>
      </c>
      <c r="N8" s="109" t="s">
        <v>39</v>
      </c>
      <c r="O8" s="108" t="n">
        <v>15003</v>
      </c>
      <c r="P8" s="109" t="s">
        <v>39</v>
      </c>
      <c r="Q8" s="109" t="s">
        <v>39</v>
      </c>
      <c r="R8" s="109" t="s">
        <v>39</v>
      </c>
      <c r="S8" s="109" t="s">
        <v>39</v>
      </c>
      <c r="T8" s="108" t="n">
        <v>14931</v>
      </c>
      <c r="U8" s="109" t="s">
        <v>39</v>
      </c>
      <c r="V8" s="109" t="s">
        <v>39</v>
      </c>
      <c r="W8" s="109" t="s">
        <v>39</v>
      </c>
      <c r="X8" s="109" t="s">
        <v>39</v>
      </c>
      <c r="Y8" s="109" t="s">
        <v>39</v>
      </c>
      <c r="Z8" s="109" t="s">
        <v>39</v>
      </c>
      <c r="AA8" s="110" t="n">
        <v>1992</v>
      </c>
    </row>
    <row r="9" s="111" customFormat="true" ht="9" hidden="false" customHeight="true" outlineLevel="0" collapsed="false">
      <c r="A9" s="106" t="n">
        <v>1993</v>
      </c>
      <c r="B9" s="108" t="n">
        <v>17260</v>
      </c>
      <c r="C9" s="108" t="n">
        <v>14773</v>
      </c>
      <c r="D9" s="108" t="n">
        <v>18306</v>
      </c>
      <c r="E9" s="109" t="s">
        <v>39</v>
      </c>
      <c r="F9" s="108" t="n">
        <v>15731</v>
      </c>
      <c r="G9" s="109" t="s">
        <v>39</v>
      </c>
      <c r="H9" s="109" t="s">
        <v>39</v>
      </c>
      <c r="I9" s="108" t="n">
        <v>18756</v>
      </c>
      <c r="J9" s="108" t="n">
        <v>15397</v>
      </c>
      <c r="K9" s="109" t="s">
        <v>39</v>
      </c>
      <c r="L9" s="109" t="s">
        <v>39</v>
      </c>
      <c r="M9" s="109" t="s">
        <v>39</v>
      </c>
      <c r="N9" s="109" t="s">
        <v>39</v>
      </c>
      <c r="O9" s="108" t="n">
        <v>16843</v>
      </c>
      <c r="P9" s="109" t="s">
        <v>39</v>
      </c>
      <c r="Q9" s="109" t="s">
        <v>39</v>
      </c>
      <c r="R9" s="109" t="s">
        <v>39</v>
      </c>
      <c r="S9" s="109" t="s">
        <v>39</v>
      </c>
      <c r="T9" s="108" t="n">
        <v>17607</v>
      </c>
      <c r="U9" s="109" t="s">
        <v>39</v>
      </c>
      <c r="V9" s="109" t="s">
        <v>39</v>
      </c>
      <c r="W9" s="109" t="s">
        <v>39</v>
      </c>
      <c r="X9" s="109" t="s">
        <v>39</v>
      </c>
      <c r="Y9" s="109" t="s">
        <v>39</v>
      </c>
      <c r="Z9" s="109" t="s">
        <v>39</v>
      </c>
      <c r="AA9" s="110" t="n">
        <v>1993</v>
      </c>
    </row>
    <row r="10" s="111" customFormat="true" ht="9" hidden="false" customHeight="true" outlineLevel="0" collapsed="false">
      <c r="A10" s="106" t="n">
        <v>1994</v>
      </c>
      <c r="B10" s="108" t="n">
        <v>18299</v>
      </c>
      <c r="C10" s="108" t="n">
        <v>15754</v>
      </c>
      <c r="D10" s="108" t="n">
        <v>20607</v>
      </c>
      <c r="E10" s="109" t="s">
        <v>39</v>
      </c>
      <c r="F10" s="108" t="n">
        <v>18853</v>
      </c>
      <c r="G10" s="109" t="s">
        <v>39</v>
      </c>
      <c r="H10" s="109" t="s">
        <v>39</v>
      </c>
      <c r="I10" s="108" t="n">
        <v>20017</v>
      </c>
      <c r="J10" s="108" t="n">
        <v>16005</v>
      </c>
      <c r="K10" s="109" t="s">
        <v>39</v>
      </c>
      <c r="L10" s="109" t="s">
        <v>39</v>
      </c>
      <c r="M10" s="109" t="s">
        <v>39</v>
      </c>
      <c r="N10" s="109" t="s">
        <v>39</v>
      </c>
      <c r="O10" s="108" t="n">
        <v>17389</v>
      </c>
      <c r="P10" s="109" t="s">
        <v>39</v>
      </c>
      <c r="Q10" s="109" t="s">
        <v>39</v>
      </c>
      <c r="R10" s="109" t="s">
        <v>39</v>
      </c>
      <c r="S10" s="109" t="s">
        <v>39</v>
      </c>
      <c r="T10" s="108" t="n">
        <v>18250</v>
      </c>
      <c r="U10" s="109" t="s">
        <v>39</v>
      </c>
      <c r="V10" s="109" t="s">
        <v>39</v>
      </c>
      <c r="W10" s="109" t="s">
        <v>39</v>
      </c>
      <c r="X10" s="109" t="s">
        <v>39</v>
      </c>
      <c r="Y10" s="109" t="s">
        <v>39</v>
      </c>
      <c r="Z10" s="109" t="s">
        <v>39</v>
      </c>
      <c r="AA10" s="110" t="n">
        <v>1994</v>
      </c>
    </row>
    <row r="11" s="111" customFormat="true" ht="9" hidden="false" customHeight="true" outlineLevel="0" collapsed="false">
      <c r="A11" s="106" t="n">
        <v>1995</v>
      </c>
      <c r="B11" s="108" t="n">
        <v>19306</v>
      </c>
      <c r="C11" s="108" t="n">
        <v>16749</v>
      </c>
      <c r="D11" s="108" t="n">
        <v>22264</v>
      </c>
      <c r="E11" s="109" t="s">
        <v>39</v>
      </c>
      <c r="F11" s="108" t="n">
        <v>20751</v>
      </c>
      <c r="G11" s="109" t="s">
        <v>39</v>
      </c>
      <c r="H11" s="109" t="s">
        <v>39</v>
      </c>
      <c r="I11" s="108" t="n">
        <v>20207</v>
      </c>
      <c r="J11" s="108" t="n">
        <v>16707</v>
      </c>
      <c r="K11" s="109" t="s">
        <v>39</v>
      </c>
      <c r="L11" s="109" t="s">
        <v>39</v>
      </c>
      <c r="M11" s="109" t="s">
        <v>39</v>
      </c>
      <c r="N11" s="109" t="s">
        <v>39</v>
      </c>
      <c r="O11" s="108" t="n">
        <v>18718</v>
      </c>
      <c r="P11" s="109" t="s">
        <v>39</v>
      </c>
      <c r="Q11" s="109" t="s">
        <v>39</v>
      </c>
      <c r="R11" s="109" t="s">
        <v>39</v>
      </c>
      <c r="S11" s="109" t="s">
        <v>39</v>
      </c>
      <c r="T11" s="108" t="n">
        <v>19484</v>
      </c>
      <c r="U11" s="109" t="s">
        <v>39</v>
      </c>
      <c r="V11" s="109" t="s">
        <v>39</v>
      </c>
      <c r="W11" s="109" t="s">
        <v>39</v>
      </c>
      <c r="X11" s="109" t="s">
        <v>39</v>
      </c>
      <c r="Y11" s="109" t="s">
        <v>39</v>
      </c>
      <c r="Z11" s="109" t="s">
        <v>39</v>
      </c>
      <c r="AA11" s="110" t="n">
        <v>1995</v>
      </c>
    </row>
    <row r="12" s="111" customFormat="true" ht="9" hidden="false" customHeight="true" outlineLevel="0" collapsed="false">
      <c r="A12" s="106" t="n">
        <v>1996</v>
      </c>
      <c r="B12" s="108" t="n">
        <v>19649</v>
      </c>
      <c r="C12" s="108" t="n">
        <v>16895</v>
      </c>
      <c r="D12" s="108" t="n">
        <v>22956</v>
      </c>
      <c r="E12" s="109" t="s">
        <v>39</v>
      </c>
      <c r="F12" s="108" t="n">
        <v>21723</v>
      </c>
      <c r="G12" s="109" t="s">
        <v>39</v>
      </c>
      <c r="H12" s="109" t="s">
        <v>39</v>
      </c>
      <c r="I12" s="108" t="n">
        <v>19998</v>
      </c>
      <c r="J12" s="108" t="n">
        <v>17075</v>
      </c>
      <c r="K12" s="109" t="s">
        <v>39</v>
      </c>
      <c r="L12" s="109" t="s">
        <v>39</v>
      </c>
      <c r="M12" s="109" t="s">
        <v>39</v>
      </c>
      <c r="N12" s="109" t="s">
        <v>39</v>
      </c>
      <c r="O12" s="108" t="n">
        <v>19095</v>
      </c>
      <c r="P12" s="109" t="s">
        <v>39</v>
      </c>
      <c r="Q12" s="109" t="s">
        <v>39</v>
      </c>
      <c r="R12" s="109" t="s">
        <v>39</v>
      </c>
      <c r="S12" s="109" t="s">
        <v>39</v>
      </c>
      <c r="T12" s="108" t="n">
        <v>20044</v>
      </c>
      <c r="U12" s="109" t="s">
        <v>39</v>
      </c>
      <c r="V12" s="109" t="s">
        <v>39</v>
      </c>
      <c r="W12" s="109" t="s">
        <v>39</v>
      </c>
      <c r="X12" s="109" t="s">
        <v>39</v>
      </c>
      <c r="Y12" s="109" t="s">
        <v>39</v>
      </c>
      <c r="Z12" s="109" t="s">
        <v>39</v>
      </c>
      <c r="AA12" s="110" t="n">
        <v>1996</v>
      </c>
    </row>
    <row r="13" s="111" customFormat="true" ht="9" hidden="false" customHeight="true" outlineLevel="0" collapsed="false">
      <c r="A13" s="106" t="n">
        <v>1997</v>
      </c>
      <c r="B13" s="108" t="n">
        <v>19681</v>
      </c>
      <c r="C13" s="108" t="n">
        <v>16703</v>
      </c>
      <c r="D13" s="108" t="n">
        <v>23103</v>
      </c>
      <c r="E13" s="109" t="s">
        <v>39</v>
      </c>
      <c r="F13" s="108" t="n">
        <v>21862</v>
      </c>
      <c r="G13" s="109" t="s">
        <v>39</v>
      </c>
      <c r="H13" s="109" t="s">
        <v>39</v>
      </c>
      <c r="I13" s="108" t="n">
        <v>19932</v>
      </c>
      <c r="J13" s="108" t="n">
        <v>16931</v>
      </c>
      <c r="K13" s="109" t="s">
        <v>39</v>
      </c>
      <c r="L13" s="109" t="s">
        <v>39</v>
      </c>
      <c r="M13" s="109" t="s">
        <v>39</v>
      </c>
      <c r="N13" s="109" t="s">
        <v>39</v>
      </c>
      <c r="O13" s="108" t="n">
        <v>19133</v>
      </c>
      <c r="P13" s="109" t="s">
        <v>39</v>
      </c>
      <c r="Q13" s="109" t="s">
        <v>39</v>
      </c>
      <c r="R13" s="109" t="s">
        <v>39</v>
      </c>
      <c r="S13" s="109" t="s">
        <v>39</v>
      </c>
      <c r="T13" s="108" t="n">
        <v>20308</v>
      </c>
      <c r="U13" s="109" t="s">
        <v>39</v>
      </c>
      <c r="V13" s="109" t="s">
        <v>39</v>
      </c>
      <c r="W13" s="109" t="s">
        <v>39</v>
      </c>
      <c r="X13" s="109" t="s">
        <v>39</v>
      </c>
      <c r="Y13" s="109" t="s">
        <v>39</v>
      </c>
      <c r="Z13" s="109" t="s">
        <v>39</v>
      </c>
      <c r="AA13" s="110" t="n">
        <v>1997</v>
      </c>
    </row>
    <row r="14" s="111" customFormat="true" ht="9" hidden="false" customHeight="true" outlineLevel="0" collapsed="false">
      <c r="A14" s="106" t="n">
        <v>1998</v>
      </c>
      <c r="B14" s="108" t="n">
        <v>19946</v>
      </c>
      <c r="C14" s="108" t="n">
        <v>16765</v>
      </c>
      <c r="D14" s="108" t="n">
        <v>23754</v>
      </c>
      <c r="E14" s="109" t="s">
        <v>39</v>
      </c>
      <c r="F14" s="108" t="n">
        <v>22504</v>
      </c>
      <c r="G14" s="109" t="s">
        <v>39</v>
      </c>
      <c r="H14" s="109" t="s">
        <v>39</v>
      </c>
      <c r="I14" s="108" t="n">
        <v>19805</v>
      </c>
      <c r="J14" s="108" t="n">
        <v>16994</v>
      </c>
      <c r="K14" s="109" t="s">
        <v>39</v>
      </c>
      <c r="L14" s="109" t="s">
        <v>39</v>
      </c>
      <c r="M14" s="109" t="s">
        <v>39</v>
      </c>
      <c r="N14" s="109" t="s">
        <v>39</v>
      </c>
      <c r="O14" s="108" t="n">
        <v>19244</v>
      </c>
      <c r="P14" s="109" t="s">
        <v>39</v>
      </c>
      <c r="Q14" s="109" t="s">
        <v>39</v>
      </c>
      <c r="R14" s="109" t="s">
        <v>39</v>
      </c>
      <c r="S14" s="109" t="s">
        <v>39</v>
      </c>
      <c r="T14" s="108" t="n">
        <v>20802</v>
      </c>
      <c r="U14" s="109" t="s">
        <v>39</v>
      </c>
      <c r="V14" s="109" t="s">
        <v>39</v>
      </c>
      <c r="W14" s="109" t="s">
        <v>39</v>
      </c>
      <c r="X14" s="109" t="s">
        <v>39</v>
      </c>
      <c r="Y14" s="109" t="s">
        <v>39</v>
      </c>
      <c r="Z14" s="109" t="s">
        <v>39</v>
      </c>
      <c r="AA14" s="110" t="n">
        <v>1998</v>
      </c>
    </row>
    <row r="15" s="111" customFormat="true" ht="9" hidden="false" customHeight="true" outlineLevel="0" collapsed="false">
      <c r="A15" s="106" t="n">
        <v>1999</v>
      </c>
      <c r="B15" s="108" t="n">
        <v>20399</v>
      </c>
      <c r="C15" s="108" t="n">
        <v>17221</v>
      </c>
      <c r="D15" s="108" t="n">
        <v>24062</v>
      </c>
      <c r="E15" s="109" t="s">
        <v>39</v>
      </c>
      <c r="F15" s="108" t="n">
        <v>22937</v>
      </c>
      <c r="G15" s="109" t="s">
        <v>39</v>
      </c>
      <c r="H15" s="109" t="s">
        <v>39</v>
      </c>
      <c r="I15" s="108" t="n">
        <v>19922</v>
      </c>
      <c r="J15" s="108" t="n">
        <v>17288</v>
      </c>
      <c r="K15" s="109" t="s">
        <v>39</v>
      </c>
      <c r="L15" s="109" t="s">
        <v>39</v>
      </c>
      <c r="M15" s="109" t="s">
        <v>39</v>
      </c>
      <c r="N15" s="109" t="s">
        <v>39</v>
      </c>
      <c r="O15" s="108" t="n">
        <v>19637</v>
      </c>
      <c r="P15" s="109" t="s">
        <v>39</v>
      </c>
      <c r="Q15" s="109" t="s">
        <v>39</v>
      </c>
      <c r="R15" s="109" t="s">
        <v>39</v>
      </c>
      <c r="S15" s="109" t="s">
        <v>39</v>
      </c>
      <c r="T15" s="108" t="n">
        <v>21652</v>
      </c>
      <c r="U15" s="109" t="s">
        <v>39</v>
      </c>
      <c r="V15" s="109" t="s">
        <v>39</v>
      </c>
      <c r="W15" s="109" t="s">
        <v>39</v>
      </c>
      <c r="X15" s="109" t="s">
        <v>39</v>
      </c>
      <c r="Y15" s="109" t="s">
        <v>39</v>
      </c>
      <c r="Z15" s="109" t="s">
        <v>39</v>
      </c>
      <c r="AA15" s="110" t="n">
        <v>1999</v>
      </c>
    </row>
    <row r="16" s="111" customFormat="true" ht="9" hidden="false" customHeight="true" outlineLevel="0" collapsed="false">
      <c r="A16" s="106" t="n">
        <v>2000</v>
      </c>
      <c r="B16" s="108" t="n">
        <v>20837</v>
      </c>
      <c r="C16" s="108" t="n">
        <v>17689</v>
      </c>
      <c r="D16" s="108" t="n">
        <v>24673</v>
      </c>
      <c r="E16" s="109" t="s">
        <v>39</v>
      </c>
      <c r="F16" s="108" t="n">
        <v>23726</v>
      </c>
      <c r="G16" s="109" t="s">
        <v>39</v>
      </c>
      <c r="H16" s="109" t="s">
        <v>39</v>
      </c>
      <c r="I16" s="108" t="n">
        <v>20009</v>
      </c>
      <c r="J16" s="108" t="n">
        <v>17747</v>
      </c>
      <c r="K16" s="109" t="s">
        <v>39</v>
      </c>
      <c r="L16" s="109" t="s">
        <v>39</v>
      </c>
      <c r="M16" s="109" t="s">
        <v>39</v>
      </c>
      <c r="N16" s="109" t="s">
        <v>39</v>
      </c>
      <c r="O16" s="108" t="n">
        <v>19679</v>
      </c>
      <c r="P16" s="109" t="s">
        <v>39</v>
      </c>
      <c r="Q16" s="109" t="s">
        <v>39</v>
      </c>
      <c r="R16" s="109" t="s">
        <v>39</v>
      </c>
      <c r="S16" s="109" t="s">
        <v>39</v>
      </c>
      <c r="T16" s="108" t="n">
        <v>22291</v>
      </c>
      <c r="U16" s="109" t="s">
        <v>39</v>
      </c>
      <c r="V16" s="109" t="s">
        <v>39</v>
      </c>
      <c r="W16" s="109" t="s">
        <v>39</v>
      </c>
      <c r="X16" s="109" t="s">
        <v>39</v>
      </c>
      <c r="Y16" s="109" t="s">
        <v>39</v>
      </c>
      <c r="Z16" s="109" t="s">
        <v>39</v>
      </c>
      <c r="AA16" s="110" t="n">
        <v>2000</v>
      </c>
    </row>
    <row r="17" s="111" customFormat="true" ht="9" hidden="false" customHeight="true" outlineLevel="0" collapsed="false">
      <c r="A17" s="106" t="n">
        <v>2001</v>
      </c>
      <c r="B17" s="108" t="n">
        <v>21220</v>
      </c>
      <c r="C17" s="108" t="n">
        <v>17518</v>
      </c>
      <c r="D17" s="108" t="n">
        <v>25100</v>
      </c>
      <c r="E17" s="109" t="s">
        <v>39</v>
      </c>
      <c r="F17" s="108" t="n">
        <v>24216</v>
      </c>
      <c r="G17" s="109" t="s">
        <v>39</v>
      </c>
      <c r="H17" s="109" t="s">
        <v>39</v>
      </c>
      <c r="I17" s="108" t="n">
        <v>20108</v>
      </c>
      <c r="J17" s="108" t="n">
        <v>18068</v>
      </c>
      <c r="K17" s="109" t="s">
        <v>39</v>
      </c>
      <c r="L17" s="109" t="s">
        <v>39</v>
      </c>
      <c r="M17" s="109" t="s">
        <v>39</v>
      </c>
      <c r="N17" s="109" t="s">
        <v>39</v>
      </c>
      <c r="O17" s="108" t="n">
        <v>19710</v>
      </c>
      <c r="P17" s="109" t="s">
        <v>39</v>
      </c>
      <c r="Q17" s="109" t="s">
        <v>39</v>
      </c>
      <c r="R17" s="109" t="s">
        <v>39</v>
      </c>
      <c r="S17" s="109" t="s">
        <v>39</v>
      </c>
      <c r="T17" s="108" t="n">
        <v>22919</v>
      </c>
      <c r="U17" s="109" t="s">
        <v>39</v>
      </c>
      <c r="V17" s="109" t="s">
        <v>39</v>
      </c>
      <c r="W17" s="109" t="s">
        <v>39</v>
      </c>
      <c r="X17" s="109" t="s">
        <v>39</v>
      </c>
      <c r="Y17" s="109" t="s">
        <v>39</v>
      </c>
      <c r="Z17" s="109" t="s">
        <v>39</v>
      </c>
      <c r="AA17" s="110" t="n">
        <v>2001</v>
      </c>
    </row>
    <row r="18" s="111" customFormat="true" ht="9" hidden="false" customHeight="true" outlineLevel="0" collapsed="false">
      <c r="A18" s="106" t="n">
        <v>2002</v>
      </c>
      <c r="B18" s="108" t="n">
        <v>21483</v>
      </c>
      <c r="C18" s="108" t="n">
        <v>17711</v>
      </c>
      <c r="D18" s="108" t="n">
        <v>25537</v>
      </c>
      <c r="E18" s="109" t="s">
        <v>39</v>
      </c>
      <c r="F18" s="108" t="n">
        <v>24491</v>
      </c>
      <c r="G18" s="109" t="s">
        <v>39</v>
      </c>
      <c r="H18" s="109" t="s">
        <v>39</v>
      </c>
      <c r="I18" s="108" t="n">
        <v>20354</v>
      </c>
      <c r="J18" s="108" t="n">
        <v>18076</v>
      </c>
      <c r="K18" s="109" t="s">
        <v>39</v>
      </c>
      <c r="L18" s="109" t="s">
        <v>39</v>
      </c>
      <c r="M18" s="109" t="s">
        <v>39</v>
      </c>
      <c r="N18" s="109" t="s">
        <v>39</v>
      </c>
      <c r="O18" s="108" t="n">
        <v>19625</v>
      </c>
      <c r="P18" s="109" t="s">
        <v>39</v>
      </c>
      <c r="Q18" s="109" t="s">
        <v>39</v>
      </c>
      <c r="R18" s="109" t="s">
        <v>39</v>
      </c>
      <c r="S18" s="109" t="s">
        <v>39</v>
      </c>
      <c r="T18" s="108" t="n">
        <v>23378</v>
      </c>
      <c r="U18" s="109" t="s">
        <v>39</v>
      </c>
      <c r="V18" s="109" t="s">
        <v>39</v>
      </c>
      <c r="W18" s="109" t="s">
        <v>39</v>
      </c>
      <c r="X18" s="109" t="s">
        <v>39</v>
      </c>
      <c r="Y18" s="109" t="s">
        <v>39</v>
      </c>
      <c r="Z18" s="109" t="s">
        <v>39</v>
      </c>
      <c r="AA18" s="110" t="n">
        <v>2002</v>
      </c>
    </row>
    <row r="19" s="111" customFormat="true" ht="9" hidden="false" customHeight="true" outlineLevel="0" collapsed="false">
      <c r="A19" s="106" t="n">
        <v>2003</v>
      </c>
      <c r="B19" s="108" t="n">
        <v>21549</v>
      </c>
      <c r="C19" s="108" t="n">
        <v>17460</v>
      </c>
      <c r="D19" s="108" t="n">
        <v>25852</v>
      </c>
      <c r="E19" s="109" t="s">
        <v>39</v>
      </c>
      <c r="F19" s="108" t="n">
        <v>24616</v>
      </c>
      <c r="G19" s="109" t="s">
        <v>39</v>
      </c>
      <c r="H19" s="109" t="s">
        <v>39</v>
      </c>
      <c r="I19" s="108" t="n">
        <v>20555</v>
      </c>
      <c r="J19" s="108" t="n">
        <v>18253</v>
      </c>
      <c r="K19" s="109" t="s">
        <v>39</v>
      </c>
      <c r="L19" s="109" t="s">
        <v>39</v>
      </c>
      <c r="M19" s="109" t="s">
        <v>39</v>
      </c>
      <c r="N19" s="109" t="s">
        <v>39</v>
      </c>
      <c r="O19" s="108" t="n">
        <v>19429</v>
      </c>
      <c r="P19" s="109" t="s">
        <v>39</v>
      </c>
      <c r="Q19" s="109" t="s">
        <v>39</v>
      </c>
      <c r="R19" s="109" t="s">
        <v>39</v>
      </c>
      <c r="S19" s="109" t="s">
        <v>39</v>
      </c>
      <c r="T19" s="108" t="n">
        <v>23380</v>
      </c>
      <c r="U19" s="109" t="s">
        <v>39</v>
      </c>
      <c r="V19" s="109" t="s">
        <v>39</v>
      </c>
      <c r="W19" s="109" t="s">
        <v>39</v>
      </c>
      <c r="X19" s="109" t="s">
        <v>39</v>
      </c>
      <c r="Y19" s="109" t="s">
        <v>39</v>
      </c>
      <c r="Z19" s="109" t="s">
        <v>39</v>
      </c>
      <c r="AA19" s="110" t="n">
        <v>2003</v>
      </c>
    </row>
    <row r="20" s="111" customFormat="true" ht="9" hidden="false" customHeight="true" outlineLevel="0" collapsed="false">
      <c r="A20" s="106" t="n">
        <v>2004</v>
      </c>
      <c r="B20" s="108" t="n">
        <v>21569</v>
      </c>
      <c r="C20" s="108" t="n">
        <v>17219</v>
      </c>
      <c r="D20" s="108" t="n">
        <v>26538</v>
      </c>
      <c r="E20" s="109" t="s">
        <v>39</v>
      </c>
      <c r="F20" s="108" t="n">
        <v>25266</v>
      </c>
      <c r="G20" s="109" t="s">
        <v>39</v>
      </c>
      <c r="H20" s="109" t="s">
        <v>39</v>
      </c>
      <c r="I20" s="108" t="n">
        <v>20372</v>
      </c>
      <c r="J20" s="108" t="n">
        <v>18060</v>
      </c>
      <c r="K20" s="109" t="s">
        <v>39</v>
      </c>
      <c r="L20" s="109" t="s">
        <v>39</v>
      </c>
      <c r="M20" s="109" t="s">
        <v>39</v>
      </c>
      <c r="N20" s="109" t="s">
        <v>39</v>
      </c>
      <c r="O20" s="108" t="n">
        <v>19313</v>
      </c>
      <c r="P20" s="109" t="s">
        <v>39</v>
      </c>
      <c r="Q20" s="109" t="s">
        <v>39</v>
      </c>
      <c r="R20" s="109" t="s">
        <v>39</v>
      </c>
      <c r="S20" s="109" t="s">
        <v>39</v>
      </c>
      <c r="T20" s="108" t="n">
        <v>23497</v>
      </c>
      <c r="U20" s="109" t="s">
        <v>39</v>
      </c>
      <c r="V20" s="109" t="s">
        <v>39</v>
      </c>
      <c r="W20" s="109" t="s">
        <v>39</v>
      </c>
      <c r="X20" s="109" t="s">
        <v>39</v>
      </c>
      <c r="Y20" s="109" t="s">
        <v>39</v>
      </c>
      <c r="Z20" s="109" t="s">
        <v>39</v>
      </c>
      <c r="AA20" s="110" t="n">
        <v>2004</v>
      </c>
    </row>
    <row r="21" s="111" customFormat="true" ht="9" hidden="false" customHeight="true" outlineLevel="0" collapsed="false">
      <c r="A21" s="106" t="n">
        <v>2005</v>
      </c>
      <c r="B21" s="108" t="n">
        <v>21865</v>
      </c>
      <c r="C21" s="108" t="n">
        <v>17304</v>
      </c>
      <c r="D21" s="108" t="n">
        <v>27241</v>
      </c>
      <c r="E21" s="109" t="s">
        <v>39</v>
      </c>
      <c r="F21" s="108" t="n">
        <v>26021</v>
      </c>
      <c r="G21" s="109" t="s">
        <v>39</v>
      </c>
      <c r="H21" s="109" t="s">
        <v>39</v>
      </c>
      <c r="I21" s="108" t="n">
        <v>20662</v>
      </c>
      <c r="J21" s="108" t="n">
        <v>18429</v>
      </c>
      <c r="K21" s="109" t="s">
        <v>39</v>
      </c>
      <c r="L21" s="109" t="s">
        <v>39</v>
      </c>
      <c r="M21" s="109" t="s">
        <v>39</v>
      </c>
      <c r="N21" s="109" t="s">
        <v>39</v>
      </c>
      <c r="O21" s="108" t="n">
        <v>19225</v>
      </c>
      <c r="P21" s="109" t="s">
        <v>39</v>
      </c>
      <c r="Q21" s="109" t="s">
        <v>39</v>
      </c>
      <c r="R21" s="109" t="s">
        <v>39</v>
      </c>
      <c r="S21" s="109" t="s">
        <v>39</v>
      </c>
      <c r="T21" s="108" t="n">
        <v>23736</v>
      </c>
      <c r="U21" s="109" t="s">
        <v>39</v>
      </c>
      <c r="V21" s="109" t="s">
        <v>39</v>
      </c>
      <c r="W21" s="109" t="s">
        <v>39</v>
      </c>
      <c r="X21" s="109" t="s">
        <v>39</v>
      </c>
      <c r="Y21" s="109" t="s">
        <v>39</v>
      </c>
      <c r="Z21" s="109" t="s">
        <v>39</v>
      </c>
      <c r="AA21" s="110" t="n">
        <v>2005</v>
      </c>
    </row>
    <row r="22" s="111" customFormat="true" ht="9" hidden="false" customHeight="true" outlineLevel="0" collapsed="false">
      <c r="A22" s="106" t="n">
        <v>2006</v>
      </c>
      <c r="B22" s="108" t="n">
        <v>22093</v>
      </c>
      <c r="C22" s="108" t="n">
        <v>17312</v>
      </c>
      <c r="D22" s="108" t="n">
        <v>27571</v>
      </c>
      <c r="E22" s="109" t="s">
        <v>39</v>
      </c>
      <c r="F22" s="108" t="n">
        <v>26290</v>
      </c>
      <c r="G22" s="109" t="s">
        <v>39</v>
      </c>
      <c r="H22" s="109" t="s">
        <v>39</v>
      </c>
      <c r="I22" s="108" t="n">
        <v>21101</v>
      </c>
      <c r="J22" s="108" t="n">
        <v>18820</v>
      </c>
      <c r="K22" s="109" t="s">
        <v>39</v>
      </c>
      <c r="L22" s="109" t="s">
        <v>39</v>
      </c>
      <c r="M22" s="109" t="s">
        <v>39</v>
      </c>
      <c r="N22" s="109" t="s">
        <v>39</v>
      </c>
      <c r="O22" s="108" t="n">
        <v>19181</v>
      </c>
      <c r="P22" s="109" t="s">
        <v>39</v>
      </c>
      <c r="Q22" s="109" t="s">
        <v>39</v>
      </c>
      <c r="R22" s="109" t="s">
        <v>39</v>
      </c>
      <c r="S22" s="109" t="s">
        <v>39</v>
      </c>
      <c r="T22" s="108" t="n">
        <v>23883</v>
      </c>
      <c r="U22" s="109" t="s">
        <v>39</v>
      </c>
      <c r="V22" s="109" t="s">
        <v>39</v>
      </c>
      <c r="W22" s="109" t="s">
        <v>39</v>
      </c>
      <c r="X22" s="109" t="s">
        <v>39</v>
      </c>
      <c r="Y22" s="109" t="s">
        <v>39</v>
      </c>
      <c r="Z22" s="109" t="s">
        <v>39</v>
      </c>
      <c r="AA22" s="110" t="n">
        <v>2006</v>
      </c>
    </row>
    <row r="23" s="111" customFormat="true" ht="9" hidden="false" customHeight="true" outlineLevel="0" collapsed="false">
      <c r="A23" s="106" t="n">
        <v>2007</v>
      </c>
      <c r="B23" s="108" t="n">
        <v>22428</v>
      </c>
      <c r="C23" s="108" t="n">
        <v>17595</v>
      </c>
      <c r="D23" s="108" t="n">
        <v>28207</v>
      </c>
      <c r="E23" s="109" t="s">
        <v>39</v>
      </c>
      <c r="F23" s="108" t="n">
        <v>27071</v>
      </c>
      <c r="G23" s="109" t="s">
        <v>39</v>
      </c>
      <c r="H23" s="109" t="s">
        <v>39</v>
      </c>
      <c r="I23" s="108" t="n">
        <v>22037</v>
      </c>
      <c r="J23" s="108" t="n">
        <v>19261</v>
      </c>
      <c r="K23" s="109" t="s">
        <v>39</v>
      </c>
      <c r="L23" s="109" t="s">
        <v>39</v>
      </c>
      <c r="M23" s="109" t="s">
        <v>39</v>
      </c>
      <c r="N23" s="109" t="s">
        <v>39</v>
      </c>
      <c r="O23" s="108" t="n">
        <v>19122</v>
      </c>
      <c r="P23" s="109" t="s">
        <v>39</v>
      </c>
      <c r="Q23" s="109" t="s">
        <v>39</v>
      </c>
      <c r="R23" s="109" t="s">
        <v>39</v>
      </c>
      <c r="S23" s="109" t="s">
        <v>39</v>
      </c>
      <c r="T23" s="108" t="n">
        <v>24039</v>
      </c>
      <c r="U23" s="109" t="s">
        <v>39</v>
      </c>
      <c r="V23" s="109" t="s">
        <v>39</v>
      </c>
      <c r="W23" s="109" t="s">
        <v>39</v>
      </c>
      <c r="X23" s="109" t="s">
        <v>39</v>
      </c>
      <c r="Y23" s="109" t="s">
        <v>39</v>
      </c>
      <c r="Z23" s="109" t="s">
        <v>39</v>
      </c>
      <c r="AA23" s="110" t="n">
        <v>2007</v>
      </c>
    </row>
    <row r="24" s="111" customFormat="true" ht="9" hidden="false" customHeight="true" outlineLevel="0" collapsed="false">
      <c r="A24" s="106" t="n">
        <v>2008</v>
      </c>
      <c r="B24" s="108" t="n">
        <v>22932</v>
      </c>
      <c r="C24" s="108" t="n">
        <v>18086</v>
      </c>
      <c r="D24" s="108" t="n">
        <v>28640</v>
      </c>
      <c r="E24" s="108" t="n">
        <v>33985</v>
      </c>
      <c r="F24" s="108" t="n">
        <v>27414</v>
      </c>
      <c r="G24" s="108" t="n">
        <v>46568</v>
      </c>
      <c r="H24" s="108" t="n">
        <v>28005</v>
      </c>
      <c r="I24" s="108" t="n">
        <v>22262</v>
      </c>
      <c r="J24" s="108" t="n">
        <v>19728</v>
      </c>
      <c r="K24" s="108" t="n">
        <v>18768</v>
      </c>
      <c r="L24" s="108" t="n">
        <v>22994</v>
      </c>
      <c r="M24" s="108" t="n">
        <v>12294</v>
      </c>
      <c r="N24" s="108" t="n">
        <v>28125</v>
      </c>
      <c r="O24" s="108" t="n">
        <v>19485</v>
      </c>
      <c r="P24" s="108" t="n">
        <v>36141</v>
      </c>
      <c r="Q24" s="108" t="n">
        <v>24452</v>
      </c>
      <c r="R24" s="108" t="n">
        <v>22386</v>
      </c>
      <c r="S24" s="108" t="n">
        <v>14480</v>
      </c>
      <c r="T24" s="108" t="n">
        <v>24709</v>
      </c>
      <c r="U24" s="108" t="n">
        <v>31461</v>
      </c>
      <c r="V24" s="108" t="n">
        <v>28019</v>
      </c>
      <c r="W24" s="108" t="n">
        <v>22112</v>
      </c>
      <c r="X24" s="108" t="n">
        <v>20120</v>
      </c>
      <c r="Y24" s="108" t="n">
        <v>15361</v>
      </c>
      <c r="Z24" s="108" t="n">
        <v>5003</v>
      </c>
      <c r="AA24" s="110" t="n">
        <v>2008</v>
      </c>
    </row>
    <row r="25" s="111" customFormat="true" ht="9" hidden="false" customHeight="true" outlineLevel="0" collapsed="false">
      <c r="A25" s="106" t="n">
        <v>2009</v>
      </c>
      <c r="B25" s="108" t="n">
        <v>23224</v>
      </c>
      <c r="C25" s="108" t="n">
        <v>18052</v>
      </c>
      <c r="D25" s="108" t="n">
        <v>28420</v>
      </c>
      <c r="E25" s="108" t="n">
        <v>38040</v>
      </c>
      <c r="F25" s="108" t="n">
        <v>26828</v>
      </c>
      <c r="G25" s="108" t="n">
        <v>47971</v>
      </c>
      <c r="H25" s="108" t="n">
        <v>29024</v>
      </c>
      <c r="I25" s="108" t="n">
        <v>23652</v>
      </c>
      <c r="J25" s="108" t="n">
        <v>19855</v>
      </c>
      <c r="K25" s="108" t="n">
        <v>18770</v>
      </c>
      <c r="L25" s="108" t="n">
        <v>23656</v>
      </c>
      <c r="M25" s="108" t="n">
        <v>12416</v>
      </c>
      <c r="N25" s="108" t="n">
        <v>28457</v>
      </c>
      <c r="O25" s="108" t="n">
        <v>19634</v>
      </c>
      <c r="P25" s="108" t="n">
        <v>36343</v>
      </c>
      <c r="Q25" s="108" t="n">
        <v>25119</v>
      </c>
      <c r="R25" s="108" t="n">
        <v>23358</v>
      </c>
      <c r="S25" s="108" t="n">
        <v>14186</v>
      </c>
      <c r="T25" s="108" t="n">
        <v>25159</v>
      </c>
      <c r="U25" s="108" t="n">
        <v>32269</v>
      </c>
      <c r="V25" s="108" t="n">
        <v>29082</v>
      </c>
      <c r="W25" s="108" t="n">
        <v>22531</v>
      </c>
      <c r="X25" s="108" t="n">
        <v>20580</v>
      </c>
      <c r="Y25" s="108" t="n">
        <v>15128</v>
      </c>
      <c r="Z25" s="108" t="n">
        <v>5063</v>
      </c>
      <c r="AA25" s="110" t="n">
        <v>2009</v>
      </c>
    </row>
    <row r="26" s="111" customFormat="true" ht="9" hidden="false" customHeight="true" outlineLevel="0" collapsed="false">
      <c r="A26" s="106" t="n">
        <v>2010</v>
      </c>
      <c r="B26" s="108" t="n">
        <v>23734</v>
      </c>
      <c r="C26" s="108" t="n">
        <v>18837</v>
      </c>
      <c r="D26" s="108" t="n">
        <v>29677</v>
      </c>
      <c r="E26" s="108" t="n">
        <v>39513</v>
      </c>
      <c r="F26" s="108" t="n">
        <v>28006</v>
      </c>
      <c r="G26" s="108" t="n">
        <v>49832</v>
      </c>
      <c r="H26" s="108" t="n">
        <v>30655</v>
      </c>
      <c r="I26" s="108" t="n">
        <v>24202</v>
      </c>
      <c r="J26" s="108" t="n">
        <v>20327</v>
      </c>
      <c r="K26" s="108" t="n">
        <v>19151</v>
      </c>
      <c r="L26" s="108" t="n">
        <v>23986</v>
      </c>
      <c r="M26" s="108" t="n">
        <v>12660</v>
      </c>
      <c r="N26" s="108" t="n">
        <v>29870</v>
      </c>
      <c r="O26" s="108" t="n">
        <v>19637</v>
      </c>
      <c r="P26" s="108" t="n">
        <v>37058</v>
      </c>
      <c r="Q26" s="108" t="n">
        <v>25154</v>
      </c>
      <c r="R26" s="108" t="n">
        <v>23543</v>
      </c>
      <c r="S26" s="108" t="n">
        <v>14363</v>
      </c>
      <c r="T26" s="108" t="n">
        <v>25640</v>
      </c>
      <c r="U26" s="108" t="n">
        <v>33729</v>
      </c>
      <c r="V26" s="108" t="n">
        <v>29886</v>
      </c>
      <c r="W26" s="108" t="n">
        <v>22474</v>
      </c>
      <c r="X26" s="108" t="n">
        <v>21430</v>
      </c>
      <c r="Y26" s="108" t="n">
        <v>15686</v>
      </c>
      <c r="Z26" s="108" t="n">
        <v>5230</v>
      </c>
      <c r="AA26" s="110" t="n">
        <v>2010</v>
      </c>
    </row>
    <row r="27" s="111" customFormat="true" ht="9" hidden="false" customHeight="true" outlineLevel="0" collapsed="false">
      <c r="A27" s="106" t="n">
        <v>2011</v>
      </c>
      <c r="B27" s="108" t="n">
        <v>24444</v>
      </c>
      <c r="C27" s="108" t="n">
        <v>18784</v>
      </c>
      <c r="D27" s="108" t="n">
        <v>30341</v>
      </c>
      <c r="E27" s="108" t="n">
        <v>39810</v>
      </c>
      <c r="F27" s="108" t="n">
        <v>28727</v>
      </c>
      <c r="G27" s="108" t="n">
        <v>50331</v>
      </c>
      <c r="H27" s="108" t="n">
        <v>31683</v>
      </c>
      <c r="I27" s="108" t="n">
        <v>24827</v>
      </c>
      <c r="J27" s="108" t="n">
        <v>20763</v>
      </c>
      <c r="K27" s="108" t="n">
        <v>19689</v>
      </c>
      <c r="L27" s="108" t="n">
        <v>24127</v>
      </c>
      <c r="M27" s="108" t="n">
        <v>12652</v>
      </c>
      <c r="N27" s="108" t="n">
        <v>30750</v>
      </c>
      <c r="O27" s="108" t="n">
        <v>20194</v>
      </c>
      <c r="P27" s="108" t="n">
        <v>38163</v>
      </c>
      <c r="Q27" s="108" t="n">
        <v>25804</v>
      </c>
      <c r="R27" s="108" t="n">
        <v>23725</v>
      </c>
      <c r="S27" s="108" t="n">
        <v>15099</v>
      </c>
      <c r="T27" s="108" t="n">
        <v>26725</v>
      </c>
      <c r="U27" s="108" t="n">
        <v>36368</v>
      </c>
      <c r="V27" s="108" t="n">
        <v>30616</v>
      </c>
      <c r="W27" s="108" t="n">
        <v>23161</v>
      </c>
      <c r="X27" s="108" t="n">
        <v>23408</v>
      </c>
      <c r="Y27" s="108" t="n">
        <v>16179</v>
      </c>
      <c r="Z27" s="108" t="n">
        <v>5377</v>
      </c>
      <c r="AA27" s="110" t="n">
        <v>2011</v>
      </c>
    </row>
    <row r="28" s="111" customFormat="true" ht="9" hidden="false" customHeight="true" outlineLevel="0" collapsed="false">
      <c r="A28" s="106" t="n">
        <v>2012</v>
      </c>
      <c r="B28" s="108" t="n">
        <v>24810</v>
      </c>
      <c r="C28" s="108" t="n">
        <v>18822</v>
      </c>
      <c r="D28" s="108" t="n">
        <v>30672</v>
      </c>
      <c r="E28" s="109" t="s">
        <v>39</v>
      </c>
      <c r="F28" s="108" t="n">
        <v>28905</v>
      </c>
      <c r="G28" s="109" t="s">
        <v>39</v>
      </c>
      <c r="H28" s="109" t="s">
        <v>39</v>
      </c>
      <c r="I28" s="108" t="n">
        <v>25413</v>
      </c>
      <c r="J28" s="108" t="n">
        <v>20856</v>
      </c>
      <c r="K28" s="109" t="s">
        <v>39</v>
      </c>
      <c r="L28" s="109" t="s">
        <v>39</v>
      </c>
      <c r="M28" s="109" t="s">
        <v>39</v>
      </c>
      <c r="N28" s="109" t="s">
        <v>39</v>
      </c>
      <c r="O28" s="108" t="n">
        <v>21137</v>
      </c>
      <c r="P28" s="109" t="s">
        <v>39</v>
      </c>
      <c r="Q28" s="109" t="s">
        <v>39</v>
      </c>
      <c r="R28" s="109" t="s">
        <v>39</v>
      </c>
      <c r="S28" s="109" t="s">
        <v>39</v>
      </c>
      <c r="T28" s="108" t="n">
        <v>27113</v>
      </c>
      <c r="U28" s="109" t="s">
        <v>39</v>
      </c>
      <c r="V28" s="109" t="s">
        <v>39</v>
      </c>
      <c r="W28" s="109" t="s">
        <v>39</v>
      </c>
      <c r="X28" s="109" t="s">
        <v>39</v>
      </c>
      <c r="Y28" s="109" t="s">
        <v>39</v>
      </c>
      <c r="Z28" s="109" t="s">
        <v>39</v>
      </c>
      <c r="AA28" s="110" t="n">
        <v>2012</v>
      </c>
    </row>
    <row r="29" s="112" customFormat="true" ht="13.5" hidden="false" customHeight="true" outlineLevel="0" collapsed="false">
      <c r="A29" s="106"/>
      <c r="B29" s="106" t="s">
        <v>13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 t="s">
        <v>131</v>
      </c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s="112" customFormat="true" ht="9" hidden="false" customHeight="true" outlineLevel="0" collapsed="false">
      <c r="A30" s="106" t="n">
        <v>1992</v>
      </c>
      <c r="B30" s="113" t="n">
        <v>29.9444829979181</v>
      </c>
      <c r="C30" s="113" t="n">
        <v>11.0179849834119</v>
      </c>
      <c r="D30" s="113" t="n">
        <v>44.4880135460298</v>
      </c>
      <c r="E30" s="114" t="s">
        <v>39</v>
      </c>
      <c r="F30" s="113" t="n">
        <v>44.1052088705518</v>
      </c>
      <c r="G30" s="114" t="s">
        <v>39</v>
      </c>
      <c r="H30" s="114" t="s">
        <v>39</v>
      </c>
      <c r="I30" s="113" t="n">
        <v>23.3140794223827</v>
      </c>
      <c r="J30" s="113" t="n">
        <v>29.2046806822689</v>
      </c>
      <c r="K30" s="114" t="s">
        <v>39</v>
      </c>
      <c r="L30" s="114" t="s">
        <v>39</v>
      </c>
      <c r="M30" s="114" t="s">
        <v>39</v>
      </c>
      <c r="N30" s="114" t="s">
        <v>39</v>
      </c>
      <c r="O30" s="113" t="n">
        <v>18.0223410950283</v>
      </c>
      <c r="P30" s="114" t="s">
        <v>39</v>
      </c>
      <c r="Q30" s="114" t="s">
        <v>39</v>
      </c>
      <c r="R30" s="114" t="s">
        <v>39</v>
      </c>
      <c r="S30" s="114" t="s">
        <v>39</v>
      </c>
      <c r="T30" s="113" t="n">
        <v>27.8886509635974</v>
      </c>
      <c r="U30" s="114" t="s">
        <v>39</v>
      </c>
      <c r="V30" s="114" t="s">
        <v>39</v>
      </c>
      <c r="W30" s="114" t="s">
        <v>39</v>
      </c>
      <c r="X30" s="114" t="s">
        <v>39</v>
      </c>
      <c r="Y30" s="114" t="s">
        <v>39</v>
      </c>
      <c r="Z30" s="114" t="s">
        <v>39</v>
      </c>
      <c r="AA30" s="106" t="n">
        <v>1992</v>
      </c>
    </row>
    <row r="31" s="112" customFormat="true" ht="9" hidden="false" customHeight="true" outlineLevel="0" collapsed="false">
      <c r="A31" s="106" t="n">
        <v>1993</v>
      </c>
      <c r="B31" s="113" t="n">
        <v>15.2202937249666</v>
      </c>
      <c r="C31" s="113" t="n">
        <v>16.1764705882353</v>
      </c>
      <c r="D31" s="113" t="n">
        <v>12.9093936964165</v>
      </c>
      <c r="E31" s="114" t="s">
        <v>39</v>
      </c>
      <c r="F31" s="113" t="n">
        <v>12.5975234414144</v>
      </c>
      <c r="G31" s="114" t="s">
        <v>39</v>
      </c>
      <c r="H31" s="114" t="s">
        <v>39</v>
      </c>
      <c r="I31" s="113" t="n">
        <v>9.81907605831722</v>
      </c>
      <c r="J31" s="113" t="n">
        <v>18.1748407398879</v>
      </c>
      <c r="K31" s="114" t="s">
        <v>39</v>
      </c>
      <c r="L31" s="114" t="s">
        <v>39</v>
      </c>
      <c r="M31" s="114" t="s">
        <v>39</v>
      </c>
      <c r="N31" s="114" t="s">
        <v>39</v>
      </c>
      <c r="O31" s="113" t="n">
        <v>12.2642138239019</v>
      </c>
      <c r="P31" s="114" t="s">
        <v>39</v>
      </c>
      <c r="Q31" s="114" t="s">
        <v>39</v>
      </c>
      <c r="R31" s="114" t="s">
        <v>39</v>
      </c>
      <c r="S31" s="114" t="s">
        <v>39</v>
      </c>
      <c r="T31" s="113" t="n">
        <v>17.9224432388989</v>
      </c>
      <c r="U31" s="114" t="s">
        <v>39</v>
      </c>
      <c r="V31" s="114" t="s">
        <v>39</v>
      </c>
      <c r="W31" s="114" t="s">
        <v>39</v>
      </c>
      <c r="X31" s="114" t="s">
        <v>39</v>
      </c>
      <c r="Y31" s="114" t="s">
        <v>39</v>
      </c>
      <c r="Z31" s="114" t="s">
        <v>39</v>
      </c>
      <c r="AA31" s="106" t="n">
        <v>1993</v>
      </c>
    </row>
    <row r="32" s="112" customFormat="true" ht="9" hidden="false" customHeight="true" outlineLevel="0" collapsed="false">
      <c r="A32" s="106" t="n">
        <v>1994</v>
      </c>
      <c r="B32" s="113" t="n">
        <v>6.0196987253766</v>
      </c>
      <c r="C32" s="113" t="n">
        <v>6.64049279090233</v>
      </c>
      <c r="D32" s="113" t="n">
        <v>12.569649295313</v>
      </c>
      <c r="E32" s="114" t="s">
        <v>39</v>
      </c>
      <c r="F32" s="113" t="n">
        <v>19.8461636259615</v>
      </c>
      <c r="G32" s="114" t="s">
        <v>39</v>
      </c>
      <c r="H32" s="114" t="s">
        <v>39</v>
      </c>
      <c r="I32" s="113" t="n">
        <v>6.72318191512049</v>
      </c>
      <c r="J32" s="113" t="n">
        <v>3.94882119893485</v>
      </c>
      <c r="K32" s="114" t="s">
        <v>39</v>
      </c>
      <c r="L32" s="114" t="s">
        <v>39</v>
      </c>
      <c r="M32" s="114" t="s">
        <v>39</v>
      </c>
      <c r="N32" s="114" t="s">
        <v>39</v>
      </c>
      <c r="O32" s="113" t="n">
        <v>3.24170278453957</v>
      </c>
      <c r="P32" s="114" t="s">
        <v>39</v>
      </c>
      <c r="Q32" s="114" t="s">
        <v>39</v>
      </c>
      <c r="R32" s="114" t="s">
        <v>39</v>
      </c>
      <c r="S32" s="114" t="s">
        <v>39</v>
      </c>
      <c r="T32" s="113" t="n">
        <v>3.65195660816721</v>
      </c>
      <c r="U32" s="114" t="s">
        <v>39</v>
      </c>
      <c r="V32" s="114" t="s">
        <v>39</v>
      </c>
      <c r="W32" s="114" t="s">
        <v>39</v>
      </c>
      <c r="X32" s="114" t="s">
        <v>39</v>
      </c>
      <c r="Y32" s="114" t="s">
        <v>39</v>
      </c>
      <c r="Z32" s="114" t="s">
        <v>39</v>
      </c>
      <c r="AA32" s="106" t="n">
        <v>1994</v>
      </c>
    </row>
    <row r="33" s="112" customFormat="true" ht="9" hidden="false" customHeight="true" outlineLevel="0" collapsed="false">
      <c r="A33" s="106" t="n">
        <v>1995</v>
      </c>
      <c r="B33" s="113" t="n">
        <v>5.50303295262036</v>
      </c>
      <c r="C33" s="113" t="n">
        <v>6.31585629046592</v>
      </c>
      <c r="D33" s="113" t="n">
        <v>8.04095695637406</v>
      </c>
      <c r="E33" s="114" t="s">
        <v>39</v>
      </c>
      <c r="F33" s="113" t="n">
        <v>10.0673632843579</v>
      </c>
      <c r="G33" s="114" t="s">
        <v>39</v>
      </c>
      <c r="H33" s="114" t="s">
        <v>39</v>
      </c>
      <c r="I33" s="113" t="n">
        <v>0.949193185792069</v>
      </c>
      <c r="J33" s="113" t="n">
        <v>4.38612933458293</v>
      </c>
      <c r="K33" s="114" t="s">
        <v>39</v>
      </c>
      <c r="L33" s="114" t="s">
        <v>39</v>
      </c>
      <c r="M33" s="114" t="s">
        <v>39</v>
      </c>
      <c r="N33" s="114" t="s">
        <v>39</v>
      </c>
      <c r="O33" s="113" t="n">
        <v>7.64276266605326</v>
      </c>
      <c r="P33" s="114" t="s">
        <v>39</v>
      </c>
      <c r="Q33" s="114" t="s">
        <v>39</v>
      </c>
      <c r="R33" s="114" t="s">
        <v>39</v>
      </c>
      <c r="S33" s="114" t="s">
        <v>39</v>
      </c>
      <c r="T33" s="113" t="n">
        <v>6.76164383561644</v>
      </c>
      <c r="U33" s="114" t="s">
        <v>39</v>
      </c>
      <c r="V33" s="114" t="s">
        <v>39</v>
      </c>
      <c r="W33" s="114" t="s">
        <v>39</v>
      </c>
      <c r="X33" s="114" t="s">
        <v>39</v>
      </c>
      <c r="Y33" s="114" t="s">
        <v>39</v>
      </c>
      <c r="Z33" s="114" t="s">
        <v>39</v>
      </c>
      <c r="AA33" s="106" t="n">
        <v>1995</v>
      </c>
    </row>
    <row r="34" s="112" customFormat="true" ht="9" hidden="false" customHeight="true" outlineLevel="0" collapsed="false">
      <c r="A34" s="106" t="n">
        <v>1996</v>
      </c>
      <c r="B34" s="113" t="n">
        <v>1.77664974619289</v>
      </c>
      <c r="C34" s="113" t="n">
        <v>0.871693832467614</v>
      </c>
      <c r="D34" s="113" t="n">
        <v>3.10815666546891</v>
      </c>
      <c r="E34" s="114" t="s">
        <v>39</v>
      </c>
      <c r="F34" s="113" t="n">
        <v>4.68411160907908</v>
      </c>
      <c r="G34" s="114" t="s">
        <v>39</v>
      </c>
      <c r="H34" s="114" t="s">
        <v>39</v>
      </c>
      <c r="I34" s="113" t="n">
        <v>-1.0342950462711</v>
      </c>
      <c r="J34" s="113" t="n">
        <v>2.20266953971388</v>
      </c>
      <c r="K34" s="114" t="s">
        <v>39</v>
      </c>
      <c r="L34" s="114" t="s">
        <v>39</v>
      </c>
      <c r="M34" s="114" t="s">
        <v>39</v>
      </c>
      <c r="N34" s="114" t="s">
        <v>39</v>
      </c>
      <c r="O34" s="113" t="n">
        <v>2.01410407094775</v>
      </c>
      <c r="P34" s="114" t="s">
        <v>39</v>
      </c>
      <c r="Q34" s="114" t="s">
        <v>39</v>
      </c>
      <c r="R34" s="114" t="s">
        <v>39</v>
      </c>
      <c r="S34" s="114" t="s">
        <v>39</v>
      </c>
      <c r="T34" s="113" t="n">
        <v>2.87415315130363</v>
      </c>
      <c r="U34" s="114" t="s">
        <v>39</v>
      </c>
      <c r="V34" s="114" t="s">
        <v>39</v>
      </c>
      <c r="W34" s="114" t="s">
        <v>39</v>
      </c>
      <c r="X34" s="114" t="s">
        <v>39</v>
      </c>
      <c r="Y34" s="114" t="s">
        <v>39</v>
      </c>
      <c r="Z34" s="114" t="s">
        <v>39</v>
      </c>
      <c r="AA34" s="106" t="n">
        <v>1996</v>
      </c>
    </row>
    <row r="35" s="112" customFormat="true" ht="9" hidden="false" customHeight="true" outlineLevel="0" collapsed="false">
      <c r="A35" s="106" t="n">
        <v>1997</v>
      </c>
      <c r="B35" s="113" t="n">
        <v>0.16285816072066</v>
      </c>
      <c r="C35" s="113" t="n">
        <v>-1.136430896715</v>
      </c>
      <c r="D35" s="113" t="n">
        <v>0.640355462624157</v>
      </c>
      <c r="E35" s="114" t="s">
        <v>39</v>
      </c>
      <c r="F35" s="113" t="n">
        <v>0.639874787092026</v>
      </c>
      <c r="G35" s="114" t="s">
        <v>39</v>
      </c>
      <c r="H35" s="114" t="s">
        <v>39</v>
      </c>
      <c r="I35" s="113" t="n">
        <v>-0.330033003300329</v>
      </c>
      <c r="J35" s="113" t="n">
        <v>-0.843338213762806</v>
      </c>
      <c r="K35" s="114" t="s">
        <v>39</v>
      </c>
      <c r="L35" s="114" t="s">
        <v>39</v>
      </c>
      <c r="M35" s="114" t="s">
        <v>39</v>
      </c>
      <c r="N35" s="114" t="s">
        <v>39</v>
      </c>
      <c r="O35" s="113" t="n">
        <v>0.199004975124367</v>
      </c>
      <c r="P35" s="114" t="s">
        <v>39</v>
      </c>
      <c r="Q35" s="114" t="s">
        <v>39</v>
      </c>
      <c r="R35" s="114" t="s">
        <v>39</v>
      </c>
      <c r="S35" s="114" t="s">
        <v>39</v>
      </c>
      <c r="T35" s="113" t="n">
        <v>1.31710237477549</v>
      </c>
      <c r="U35" s="114" t="s">
        <v>39</v>
      </c>
      <c r="V35" s="114" t="s">
        <v>39</v>
      </c>
      <c r="W35" s="114" t="s">
        <v>39</v>
      </c>
      <c r="X35" s="114" t="s">
        <v>39</v>
      </c>
      <c r="Y35" s="114" t="s">
        <v>39</v>
      </c>
      <c r="Z35" s="114" t="s">
        <v>39</v>
      </c>
      <c r="AA35" s="106" t="n">
        <v>1997</v>
      </c>
    </row>
    <row r="36" s="112" customFormat="true" ht="9" hidden="false" customHeight="true" outlineLevel="0" collapsed="false">
      <c r="A36" s="106" t="n">
        <v>1998</v>
      </c>
      <c r="B36" s="113" t="n">
        <v>1.34647629693615</v>
      </c>
      <c r="C36" s="113" t="n">
        <v>0.371190804047174</v>
      </c>
      <c r="D36" s="113" t="n">
        <v>2.81781586806909</v>
      </c>
      <c r="E36" s="114" t="s">
        <v>39</v>
      </c>
      <c r="F36" s="113" t="n">
        <v>2.93660232366663</v>
      </c>
      <c r="G36" s="114" t="s">
        <v>39</v>
      </c>
      <c r="H36" s="114" t="s">
        <v>39</v>
      </c>
      <c r="I36" s="113" t="n">
        <v>-0.637166365643182</v>
      </c>
      <c r="J36" s="113" t="n">
        <v>0.372098517512256</v>
      </c>
      <c r="K36" s="114" t="s">
        <v>39</v>
      </c>
      <c r="L36" s="114" t="s">
        <v>39</v>
      </c>
      <c r="M36" s="114" t="s">
        <v>39</v>
      </c>
      <c r="N36" s="114" t="s">
        <v>39</v>
      </c>
      <c r="O36" s="113" t="n">
        <v>0.580149479956106</v>
      </c>
      <c r="P36" s="114" t="s">
        <v>39</v>
      </c>
      <c r="Q36" s="114" t="s">
        <v>39</v>
      </c>
      <c r="R36" s="114" t="s">
        <v>39</v>
      </c>
      <c r="S36" s="114" t="s">
        <v>39</v>
      </c>
      <c r="T36" s="113" t="n">
        <v>2.43253890092574</v>
      </c>
      <c r="U36" s="114" t="s">
        <v>39</v>
      </c>
      <c r="V36" s="114" t="s">
        <v>39</v>
      </c>
      <c r="W36" s="114" t="s">
        <v>39</v>
      </c>
      <c r="X36" s="114" t="s">
        <v>39</v>
      </c>
      <c r="Y36" s="114" t="s">
        <v>39</v>
      </c>
      <c r="Z36" s="114" t="s">
        <v>39</v>
      </c>
      <c r="AA36" s="106" t="n">
        <v>1998</v>
      </c>
    </row>
    <row r="37" s="112" customFormat="true" ht="9" hidden="false" customHeight="true" outlineLevel="0" collapsed="false">
      <c r="A37" s="106" t="n">
        <v>1999</v>
      </c>
      <c r="B37" s="113" t="n">
        <v>2.27113205655269</v>
      </c>
      <c r="C37" s="113" t="n">
        <v>2.71995228153892</v>
      </c>
      <c r="D37" s="113" t="n">
        <v>1.29662372653027</v>
      </c>
      <c r="E37" s="114" t="s">
        <v>39</v>
      </c>
      <c r="F37" s="113" t="n">
        <v>1.92410238179879</v>
      </c>
      <c r="G37" s="114" t="s">
        <v>39</v>
      </c>
      <c r="H37" s="114" t="s">
        <v>39</v>
      </c>
      <c r="I37" s="113" t="n">
        <v>0.590759909113857</v>
      </c>
      <c r="J37" s="113" t="n">
        <v>1.73002236083323</v>
      </c>
      <c r="K37" s="114" t="s">
        <v>39</v>
      </c>
      <c r="L37" s="114" t="s">
        <v>39</v>
      </c>
      <c r="M37" s="114" t="s">
        <v>39</v>
      </c>
      <c r="N37" s="114" t="s">
        <v>39</v>
      </c>
      <c r="O37" s="113" t="n">
        <v>2.04219496986073</v>
      </c>
      <c r="P37" s="114" t="s">
        <v>39</v>
      </c>
      <c r="Q37" s="114" t="s">
        <v>39</v>
      </c>
      <c r="R37" s="114" t="s">
        <v>39</v>
      </c>
      <c r="S37" s="114" t="s">
        <v>39</v>
      </c>
      <c r="T37" s="113" t="n">
        <v>4.08614556292663</v>
      </c>
      <c r="U37" s="114" t="s">
        <v>39</v>
      </c>
      <c r="V37" s="114" t="s">
        <v>39</v>
      </c>
      <c r="W37" s="114" t="s">
        <v>39</v>
      </c>
      <c r="X37" s="114" t="s">
        <v>39</v>
      </c>
      <c r="Y37" s="114" t="s">
        <v>39</v>
      </c>
      <c r="Z37" s="114" t="s">
        <v>39</v>
      </c>
      <c r="AA37" s="106" t="n">
        <v>1999</v>
      </c>
    </row>
    <row r="38" s="112" customFormat="true" ht="9" hidden="false" customHeight="true" outlineLevel="0" collapsed="false">
      <c r="A38" s="106" t="n">
        <v>2000</v>
      </c>
      <c r="B38" s="113" t="n">
        <v>2.14716407667042</v>
      </c>
      <c r="C38" s="113" t="n">
        <v>2.71761221764125</v>
      </c>
      <c r="D38" s="113" t="n">
        <v>2.53927354334635</v>
      </c>
      <c r="E38" s="114" t="s">
        <v>39</v>
      </c>
      <c r="F38" s="113" t="n">
        <v>3.43985699960763</v>
      </c>
      <c r="G38" s="114" t="s">
        <v>39</v>
      </c>
      <c r="H38" s="114" t="s">
        <v>39</v>
      </c>
      <c r="I38" s="113" t="n">
        <v>0.436703142254785</v>
      </c>
      <c r="J38" s="113" t="n">
        <v>2.65502082369274</v>
      </c>
      <c r="K38" s="114" t="s">
        <v>39</v>
      </c>
      <c r="L38" s="114" t="s">
        <v>39</v>
      </c>
      <c r="M38" s="114" t="s">
        <v>39</v>
      </c>
      <c r="N38" s="114" t="s">
        <v>39</v>
      </c>
      <c r="O38" s="113" t="n">
        <v>0.213881957529168</v>
      </c>
      <c r="P38" s="114" t="s">
        <v>39</v>
      </c>
      <c r="Q38" s="114" t="s">
        <v>39</v>
      </c>
      <c r="R38" s="114" t="s">
        <v>39</v>
      </c>
      <c r="S38" s="114" t="s">
        <v>39</v>
      </c>
      <c r="T38" s="113" t="n">
        <v>2.95122852392389</v>
      </c>
      <c r="U38" s="114" t="s">
        <v>39</v>
      </c>
      <c r="V38" s="114" t="s">
        <v>39</v>
      </c>
      <c r="W38" s="114" t="s">
        <v>39</v>
      </c>
      <c r="X38" s="114" t="s">
        <v>39</v>
      </c>
      <c r="Y38" s="114" t="s">
        <v>39</v>
      </c>
      <c r="Z38" s="114" t="s">
        <v>39</v>
      </c>
      <c r="AA38" s="106" t="n">
        <v>2000</v>
      </c>
    </row>
    <row r="39" s="112" customFormat="true" ht="9" hidden="false" customHeight="true" outlineLevel="0" collapsed="false">
      <c r="A39" s="106" t="n">
        <v>2001</v>
      </c>
      <c r="B39" s="113" t="n">
        <v>1.83807649853627</v>
      </c>
      <c r="C39" s="113" t="n">
        <v>-0.966702470461868</v>
      </c>
      <c r="D39" s="113" t="n">
        <v>1.73063672840756</v>
      </c>
      <c r="E39" s="114" t="s">
        <v>39</v>
      </c>
      <c r="F39" s="113" t="n">
        <v>2.06524487903566</v>
      </c>
      <c r="G39" s="114" t="s">
        <v>39</v>
      </c>
      <c r="H39" s="114" t="s">
        <v>39</v>
      </c>
      <c r="I39" s="113" t="n">
        <v>0.494777350192408</v>
      </c>
      <c r="J39" s="113" t="n">
        <v>1.808756409534</v>
      </c>
      <c r="K39" s="114" t="s">
        <v>39</v>
      </c>
      <c r="L39" s="114" t="s">
        <v>39</v>
      </c>
      <c r="M39" s="114" t="s">
        <v>39</v>
      </c>
      <c r="N39" s="114" t="s">
        <v>39</v>
      </c>
      <c r="O39" s="113" t="n">
        <v>0.157528329691559</v>
      </c>
      <c r="P39" s="114" t="s">
        <v>39</v>
      </c>
      <c r="Q39" s="114" t="s">
        <v>39</v>
      </c>
      <c r="R39" s="114" t="s">
        <v>39</v>
      </c>
      <c r="S39" s="114" t="s">
        <v>39</v>
      </c>
      <c r="T39" s="113" t="n">
        <v>2.81728051680051</v>
      </c>
      <c r="U39" s="114" t="s">
        <v>39</v>
      </c>
      <c r="V39" s="114" t="s">
        <v>39</v>
      </c>
      <c r="W39" s="114" t="s">
        <v>39</v>
      </c>
      <c r="X39" s="114" t="s">
        <v>39</v>
      </c>
      <c r="Y39" s="114" t="s">
        <v>39</v>
      </c>
      <c r="Z39" s="114" t="s">
        <v>39</v>
      </c>
      <c r="AA39" s="106" t="n">
        <v>2001</v>
      </c>
    </row>
    <row r="40" s="112" customFormat="true" ht="9" hidden="false" customHeight="true" outlineLevel="0" collapsed="false">
      <c r="A40" s="106" t="n">
        <v>2002</v>
      </c>
      <c r="B40" s="113" t="n">
        <v>1.23939679547595</v>
      </c>
      <c r="C40" s="113" t="n">
        <v>1.10172394108916</v>
      </c>
      <c r="D40" s="113" t="n">
        <v>1.7410358565737</v>
      </c>
      <c r="E40" s="114" t="s">
        <v>39</v>
      </c>
      <c r="F40" s="113" t="n">
        <v>1.13561281797159</v>
      </c>
      <c r="G40" s="114" t="s">
        <v>39</v>
      </c>
      <c r="H40" s="114" t="s">
        <v>39</v>
      </c>
      <c r="I40" s="113" t="n">
        <v>1.22339367415954</v>
      </c>
      <c r="J40" s="113" t="n">
        <v>0.0442771751162354</v>
      </c>
      <c r="K40" s="114" t="s">
        <v>39</v>
      </c>
      <c r="L40" s="114" t="s">
        <v>39</v>
      </c>
      <c r="M40" s="114" t="s">
        <v>39</v>
      </c>
      <c r="N40" s="114" t="s">
        <v>39</v>
      </c>
      <c r="O40" s="113" t="n">
        <v>-0.43125317097919</v>
      </c>
      <c r="P40" s="114" t="s">
        <v>39</v>
      </c>
      <c r="Q40" s="114" t="s">
        <v>39</v>
      </c>
      <c r="R40" s="114" t="s">
        <v>39</v>
      </c>
      <c r="S40" s="114" t="s">
        <v>39</v>
      </c>
      <c r="T40" s="113" t="n">
        <v>2.00270517910903</v>
      </c>
      <c r="U40" s="114" t="s">
        <v>39</v>
      </c>
      <c r="V40" s="114" t="s">
        <v>39</v>
      </c>
      <c r="W40" s="114" t="s">
        <v>39</v>
      </c>
      <c r="X40" s="114" t="s">
        <v>39</v>
      </c>
      <c r="Y40" s="114" t="s">
        <v>39</v>
      </c>
      <c r="Z40" s="114" t="s">
        <v>39</v>
      </c>
      <c r="AA40" s="106" t="n">
        <v>2002</v>
      </c>
    </row>
    <row r="41" s="112" customFormat="true" ht="9" hidden="false" customHeight="true" outlineLevel="0" collapsed="false">
      <c r="A41" s="106" t="n">
        <v>2003</v>
      </c>
      <c r="B41" s="113" t="n">
        <v>0.307219662058373</v>
      </c>
      <c r="C41" s="113" t="n">
        <v>-1.41719835130709</v>
      </c>
      <c r="D41" s="113" t="n">
        <v>1.23350432705487</v>
      </c>
      <c r="E41" s="114" t="s">
        <v>39</v>
      </c>
      <c r="F41" s="113" t="n">
        <v>0.510391572414349</v>
      </c>
      <c r="G41" s="114" t="s">
        <v>39</v>
      </c>
      <c r="H41" s="114" t="s">
        <v>39</v>
      </c>
      <c r="I41" s="113" t="n">
        <v>0.987520880416625</v>
      </c>
      <c r="J41" s="113" t="n">
        <v>0.979198937818097</v>
      </c>
      <c r="K41" s="114" t="s">
        <v>39</v>
      </c>
      <c r="L41" s="114" t="s">
        <v>39</v>
      </c>
      <c r="M41" s="114" t="s">
        <v>39</v>
      </c>
      <c r="N41" s="114" t="s">
        <v>39</v>
      </c>
      <c r="O41" s="113" t="n">
        <v>-0.998726114649685</v>
      </c>
      <c r="P41" s="114" t="s">
        <v>39</v>
      </c>
      <c r="Q41" s="114" t="s">
        <v>39</v>
      </c>
      <c r="R41" s="114" t="s">
        <v>39</v>
      </c>
      <c r="S41" s="114" t="s">
        <v>39</v>
      </c>
      <c r="T41" s="113" t="n">
        <v>0.00855505175805149</v>
      </c>
      <c r="U41" s="114" t="s">
        <v>39</v>
      </c>
      <c r="V41" s="114" t="s">
        <v>39</v>
      </c>
      <c r="W41" s="114" t="s">
        <v>39</v>
      </c>
      <c r="X41" s="114" t="s">
        <v>39</v>
      </c>
      <c r="Y41" s="114" t="s">
        <v>39</v>
      </c>
      <c r="Z41" s="114" t="s">
        <v>39</v>
      </c>
      <c r="AA41" s="106" t="n">
        <v>2003</v>
      </c>
    </row>
    <row r="42" s="112" customFormat="true" ht="9" hidden="false" customHeight="true" outlineLevel="0" collapsed="false">
      <c r="A42" s="106" t="n">
        <v>2004</v>
      </c>
      <c r="B42" s="113" t="n">
        <v>0.0928117314028469</v>
      </c>
      <c r="C42" s="113" t="n">
        <v>-1.38029782359679</v>
      </c>
      <c r="D42" s="113" t="n">
        <v>2.65356645520656</v>
      </c>
      <c r="E42" s="114" t="s">
        <v>39</v>
      </c>
      <c r="F42" s="113" t="n">
        <v>2.64055898602535</v>
      </c>
      <c r="G42" s="114" t="s">
        <v>39</v>
      </c>
      <c r="H42" s="114" t="s">
        <v>39</v>
      </c>
      <c r="I42" s="113" t="n">
        <v>-0.890294332279254</v>
      </c>
      <c r="J42" s="113" t="n">
        <v>-1.05736043390128</v>
      </c>
      <c r="K42" s="114" t="s">
        <v>39</v>
      </c>
      <c r="L42" s="114" t="s">
        <v>39</v>
      </c>
      <c r="M42" s="114" t="s">
        <v>39</v>
      </c>
      <c r="N42" s="114" t="s">
        <v>39</v>
      </c>
      <c r="O42" s="113" t="n">
        <v>-0.597045653404706</v>
      </c>
      <c r="P42" s="114" t="s">
        <v>39</v>
      </c>
      <c r="Q42" s="114" t="s">
        <v>39</v>
      </c>
      <c r="R42" s="114" t="s">
        <v>39</v>
      </c>
      <c r="S42" s="114" t="s">
        <v>39</v>
      </c>
      <c r="T42" s="113" t="n">
        <v>0.500427715996594</v>
      </c>
      <c r="U42" s="114" t="s">
        <v>39</v>
      </c>
      <c r="V42" s="114" t="s">
        <v>39</v>
      </c>
      <c r="W42" s="114" t="s">
        <v>39</v>
      </c>
      <c r="X42" s="114" t="s">
        <v>39</v>
      </c>
      <c r="Y42" s="114" t="s">
        <v>39</v>
      </c>
      <c r="Z42" s="114" t="s">
        <v>39</v>
      </c>
      <c r="AA42" s="106" t="n">
        <v>2004</v>
      </c>
    </row>
    <row r="43" s="112" customFormat="true" ht="9" hidden="false" customHeight="true" outlineLevel="0" collapsed="false">
      <c r="A43" s="106" t="n">
        <v>2005</v>
      </c>
      <c r="B43" s="113" t="n">
        <v>1.37233993231025</v>
      </c>
      <c r="C43" s="113" t="n">
        <v>0.493640745687898</v>
      </c>
      <c r="D43" s="113" t="n">
        <v>2.64903157736076</v>
      </c>
      <c r="E43" s="114" t="s">
        <v>39</v>
      </c>
      <c r="F43" s="113" t="n">
        <v>2.98820549354863</v>
      </c>
      <c r="G43" s="114" t="s">
        <v>39</v>
      </c>
      <c r="H43" s="114" t="s">
        <v>39</v>
      </c>
      <c r="I43" s="113" t="n">
        <v>1.42352248183781</v>
      </c>
      <c r="J43" s="113" t="n">
        <v>2.04318936877077</v>
      </c>
      <c r="K43" s="114" t="s">
        <v>39</v>
      </c>
      <c r="L43" s="114" t="s">
        <v>39</v>
      </c>
      <c r="M43" s="114" t="s">
        <v>39</v>
      </c>
      <c r="N43" s="114" t="s">
        <v>39</v>
      </c>
      <c r="O43" s="113" t="n">
        <v>-0.455651633614664</v>
      </c>
      <c r="P43" s="114" t="s">
        <v>39</v>
      </c>
      <c r="Q43" s="114" t="s">
        <v>39</v>
      </c>
      <c r="R43" s="114" t="s">
        <v>39</v>
      </c>
      <c r="S43" s="114" t="s">
        <v>39</v>
      </c>
      <c r="T43" s="113" t="n">
        <v>1.01715112567562</v>
      </c>
      <c r="U43" s="114" t="s">
        <v>39</v>
      </c>
      <c r="V43" s="114" t="s">
        <v>39</v>
      </c>
      <c r="W43" s="114" t="s">
        <v>39</v>
      </c>
      <c r="X43" s="114" t="s">
        <v>39</v>
      </c>
      <c r="Y43" s="114" t="s">
        <v>39</v>
      </c>
      <c r="Z43" s="114" t="s">
        <v>39</v>
      </c>
      <c r="AA43" s="106" t="n">
        <v>2005</v>
      </c>
    </row>
    <row r="44" s="112" customFormat="true" ht="9" hidden="false" customHeight="true" outlineLevel="0" collapsed="false">
      <c r="A44" s="106" t="n">
        <v>2006</v>
      </c>
      <c r="B44" s="113" t="n">
        <v>1.04276240567116</v>
      </c>
      <c r="C44" s="113" t="n">
        <v>0.0462320850670466</v>
      </c>
      <c r="D44" s="113" t="n">
        <v>1.21140927278734</v>
      </c>
      <c r="E44" s="114" t="s">
        <v>39</v>
      </c>
      <c r="F44" s="113" t="n">
        <v>1.03378040813189</v>
      </c>
      <c r="G44" s="114" t="s">
        <v>39</v>
      </c>
      <c r="H44" s="114" t="s">
        <v>39</v>
      </c>
      <c r="I44" s="113" t="n">
        <v>2.12467331332881</v>
      </c>
      <c r="J44" s="113" t="n">
        <v>2.1216560855174</v>
      </c>
      <c r="K44" s="114" t="s">
        <v>39</v>
      </c>
      <c r="L44" s="114" t="s">
        <v>39</v>
      </c>
      <c r="M44" s="114" t="s">
        <v>39</v>
      </c>
      <c r="N44" s="114" t="s">
        <v>39</v>
      </c>
      <c r="O44" s="113" t="n">
        <v>-0.228868660598181</v>
      </c>
      <c r="P44" s="114" t="s">
        <v>39</v>
      </c>
      <c r="Q44" s="114" t="s">
        <v>39</v>
      </c>
      <c r="R44" s="114" t="s">
        <v>39</v>
      </c>
      <c r="S44" s="114" t="s">
        <v>39</v>
      </c>
      <c r="T44" s="113" t="n">
        <v>0.619312436804862</v>
      </c>
      <c r="U44" s="114" t="s">
        <v>39</v>
      </c>
      <c r="V44" s="114" t="s">
        <v>39</v>
      </c>
      <c r="W44" s="114" t="s">
        <v>39</v>
      </c>
      <c r="X44" s="114" t="s">
        <v>39</v>
      </c>
      <c r="Y44" s="114" t="s">
        <v>39</v>
      </c>
      <c r="Z44" s="114" t="s">
        <v>39</v>
      </c>
      <c r="AA44" s="106" t="n">
        <v>2006</v>
      </c>
    </row>
    <row r="45" s="112" customFormat="true" ht="9" hidden="false" customHeight="true" outlineLevel="0" collapsed="false">
      <c r="A45" s="106" t="n">
        <v>2007</v>
      </c>
      <c r="B45" s="113" t="n">
        <v>1.51631738559726</v>
      </c>
      <c r="C45" s="113" t="n">
        <v>1.63470425138632</v>
      </c>
      <c r="D45" s="113" t="n">
        <v>2.30677160784882</v>
      </c>
      <c r="E45" s="114" t="s">
        <v>39</v>
      </c>
      <c r="F45" s="113" t="n">
        <v>2.97071129707113</v>
      </c>
      <c r="G45" s="114" t="s">
        <v>39</v>
      </c>
      <c r="H45" s="114" t="s">
        <v>39</v>
      </c>
      <c r="I45" s="113" t="n">
        <v>4.43580872944412</v>
      </c>
      <c r="J45" s="113" t="n">
        <v>2.34325185972371</v>
      </c>
      <c r="K45" s="114" t="s">
        <v>39</v>
      </c>
      <c r="L45" s="114" t="s">
        <v>39</v>
      </c>
      <c r="M45" s="114" t="s">
        <v>39</v>
      </c>
      <c r="N45" s="114" t="s">
        <v>39</v>
      </c>
      <c r="O45" s="113" t="n">
        <v>-0.307596058599657</v>
      </c>
      <c r="P45" s="114" t="s">
        <v>39</v>
      </c>
      <c r="Q45" s="114" t="s">
        <v>39</v>
      </c>
      <c r="R45" s="114" t="s">
        <v>39</v>
      </c>
      <c r="S45" s="114" t="s">
        <v>39</v>
      </c>
      <c r="T45" s="113" t="n">
        <v>0.653184273332499</v>
      </c>
      <c r="U45" s="114" t="s">
        <v>39</v>
      </c>
      <c r="V45" s="114" t="s">
        <v>39</v>
      </c>
      <c r="W45" s="114" t="s">
        <v>39</v>
      </c>
      <c r="X45" s="114" t="s">
        <v>39</v>
      </c>
      <c r="Y45" s="114" t="s">
        <v>39</v>
      </c>
      <c r="Z45" s="114" t="s">
        <v>39</v>
      </c>
      <c r="AA45" s="106" t="n">
        <v>2007</v>
      </c>
    </row>
    <row r="46" s="112" customFormat="true" ht="9" hidden="false" customHeight="true" outlineLevel="0" collapsed="false">
      <c r="A46" s="106" t="n">
        <v>2008</v>
      </c>
      <c r="B46" s="113" t="n">
        <v>2.24719101123596</v>
      </c>
      <c r="C46" s="113" t="n">
        <v>2.79056550156294</v>
      </c>
      <c r="D46" s="113" t="n">
        <v>1.53507994469457</v>
      </c>
      <c r="E46" s="114" t="s">
        <v>39</v>
      </c>
      <c r="F46" s="113" t="n">
        <v>1.26703852831443</v>
      </c>
      <c r="G46" s="114" t="s">
        <v>39</v>
      </c>
      <c r="H46" s="114" t="s">
        <v>39</v>
      </c>
      <c r="I46" s="113" t="n">
        <v>1.02101011934475</v>
      </c>
      <c r="J46" s="113" t="n">
        <v>2.42458854680443</v>
      </c>
      <c r="K46" s="114" t="s">
        <v>39</v>
      </c>
      <c r="L46" s="114" t="s">
        <v>39</v>
      </c>
      <c r="M46" s="114" t="s">
        <v>39</v>
      </c>
      <c r="N46" s="114" t="s">
        <v>39</v>
      </c>
      <c r="O46" s="113" t="n">
        <v>1.89833699403827</v>
      </c>
      <c r="P46" s="114" t="s">
        <v>39</v>
      </c>
      <c r="Q46" s="114" t="s">
        <v>39</v>
      </c>
      <c r="R46" s="114" t="s">
        <v>39</v>
      </c>
      <c r="S46" s="114" t="s">
        <v>39</v>
      </c>
      <c r="T46" s="113" t="n">
        <v>2.78713756811848</v>
      </c>
      <c r="U46" s="114" t="s">
        <v>39</v>
      </c>
      <c r="V46" s="114" t="s">
        <v>39</v>
      </c>
      <c r="W46" s="114" t="s">
        <v>39</v>
      </c>
      <c r="X46" s="114" t="s">
        <v>39</v>
      </c>
      <c r="Y46" s="114" t="s">
        <v>39</v>
      </c>
      <c r="Z46" s="114" t="s">
        <v>39</v>
      </c>
      <c r="AA46" s="106" t="n">
        <v>2008</v>
      </c>
    </row>
    <row r="47" s="112" customFormat="true" ht="9" hidden="false" customHeight="true" outlineLevel="0" collapsed="false">
      <c r="A47" s="106" t="n">
        <v>2009</v>
      </c>
      <c r="B47" s="113" t="n">
        <v>1.27332984475841</v>
      </c>
      <c r="C47" s="113" t="n">
        <v>-0.18799071104722</v>
      </c>
      <c r="D47" s="113" t="n">
        <v>-0.768156424581008</v>
      </c>
      <c r="E47" s="113" t="n">
        <v>11.9317345887892</v>
      </c>
      <c r="F47" s="113" t="n">
        <v>-2.13759393010871</v>
      </c>
      <c r="G47" s="113" t="n">
        <v>3.01279848823226</v>
      </c>
      <c r="H47" s="113" t="n">
        <v>3.63863595786466</v>
      </c>
      <c r="I47" s="113" t="n">
        <v>6.24382355583506</v>
      </c>
      <c r="J47" s="113" t="n">
        <v>0.643755068937551</v>
      </c>
      <c r="K47" s="113" t="n">
        <v>0.0106564364876363</v>
      </c>
      <c r="L47" s="113" t="n">
        <v>2.87901191615202</v>
      </c>
      <c r="M47" s="113" t="n">
        <v>0.992353993818114</v>
      </c>
      <c r="N47" s="113" t="n">
        <v>1.18044444444445</v>
      </c>
      <c r="O47" s="113" t="n">
        <v>0.764690787785469</v>
      </c>
      <c r="P47" s="113" t="n">
        <v>0.558921999944644</v>
      </c>
      <c r="Q47" s="113" t="n">
        <v>2.72779322754786</v>
      </c>
      <c r="R47" s="113" t="n">
        <v>4.34199946395069</v>
      </c>
      <c r="S47" s="113" t="n">
        <v>-2.03038674033149</v>
      </c>
      <c r="T47" s="113" t="n">
        <v>1.82119875349062</v>
      </c>
      <c r="U47" s="113" t="n">
        <v>2.56825911445917</v>
      </c>
      <c r="V47" s="113" t="n">
        <v>3.79385417038438</v>
      </c>
      <c r="W47" s="113" t="n">
        <v>1.8948986975398</v>
      </c>
      <c r="X47" s="113" t="n">
        <v>2.28628230616302</v>
      </c>
      <c r="Y47" s="113" t="n">
        <v>-1.51682833148884</v>
      </c>
      <c r="Z47" s="113" t="n">
        <v>1.19928043174096</v>
      </c>
      <c r="AA47" s="106" t="n">
        <v>2009</v>
      </c>
    </row>
    <row r="48" s="112" customFormat="true" ht="9" hidden="false" customHeight="true" outlineLevel="0" collapsed="false">
      <c r="A48" s="106" t="n">
        <v>2010</v>
      </c>
      <c r="B48" s="113" t="n">
        <v>2.19600413365484</v>
      </c>
      <c r="C48" s="113" t="n">
        <v>4.3485486372701</v>
      </c>
      <c r="D48" s="113" t="n">
        <v>4.42294159042929</v>
      </c>
      <c r="E48" s="113" t="n">
        <v>3.87223974763407</v>
      </c>
      <c r="F48" s="113" t="n">
        <v>4.39093484419264</v>
      </c>
      <c r="G48" s="113" t="n">
        <v>3.87942715390548</v>
      </c>
      <c r="H48" s="113" t="n">
        <v>5.61948732083792</v>
      </c>
      <c r="I48" s="113" t="n">
        <v>2.32538474547607</v>
      </c>
      <c r="J48" s="113" t="n">
        <v>2.37723495341224</v>
      </c>
      <c r="K48" s="113" t="n">
        <v>2.0298348428343</v>
      </c>
      <c r="L48" s="113" t="n">
        <v>1.39499492729118</v>
      </c>
      <c r="M48" s="113" t="n">
        <v>1.96520618556701</v>
      </c>
      <c r="N48" s="113" t="n">
        <v>4.96538637242155</v>
      </c>
      <c r="O48" s="113" t="n">
        <v>0.0152796169909237</v>
      </c>
      <c r="P48" s="113" t="n">
        <v>1.96736648047767</v>
      </c>
      <c r="Q48" s="113" t="n">
        <v>0.139336757036503</v>
      </c>
      <c r="R48" s="113" t="n">
        <v>0.792019864714447</v>
      </c>
      <c r="S48" s="113" t="n">
        <v>1.247709008882</v>
      </c>
      <c r="T48" s="113" t="n">
        <v>1.91184069319131</v>
      </c>
      <c r="U48" s="113" t="n">
        <v>4.52446620595619</v>
      </c>
      <c r="V48" s="113" t="n">
        <v>2.76459665772644</v>
      </c>
      <c r="W48" s="113" t="n">
        <v>-0.252984776530113</v>
      </c>
      <c r="X48" s="113" t="n">
        <v>4.13022351797862</v>
      </c>
      <c r="Y48" s="113" t="n">
        <v>3.68852459016394</v>
      </c>
      <c r="Z48" s="113" t="n">
        <v>3.29843966028048</v>
      </c>
      <c r="AA48" s="106" t="n">
        <v>2010</v>
      </c>
    </row>
    <row r="49" s="112" customFormat="true" ht="9" hidden="false" customHeight="true" outlineLevel="0" collapsed="false">
      <c r="A49" s="106" t="n">
        <v>2011</v>
      </c>
      <c r="B49" s="113" t="n">
        <v>2.99148900311789</v>
      </c>
      <c r="C49" s="113" t="n">
        <v>-0.281361150926372</v>
      </c>
      <c r="D49" s="113" t="n">
        <v>2.23742292010647</v>
      </c>
      <c r="E49" s="113" t="n">
        <v>0.751651355250175</v>
      </c>
      <c r="F49" s="113" t="n">
        <v>2.57444833250018</v>
      </c>
      <c r="G49" s="113" t="n">
        <v>1.00136458500562</v>
      </c>
      <c r="H49" s="113" t="n">
        <v>3.35344968194423</v>
      </c>
      <c r="I49" s="113" t="n">
        <v>2.58243120403272</v>
      </c>
      <c r="J49" s="113" t="n">
        <v>2.14493038815368</v>
      </c>
      <c r="K49" s="113" t="n">
        <v>2.80925278053365</v>
      </c>
      <c r="L49" s="113" t="n">
        <v>0.5878429083632</v>
      </c>
      <c r="M49" s="113" t="n">
        <v>-0.0631911532385487</v>
      </c>
      <c r="N49" s="113" t="n">
        <v>2.94609976565114</v>
      </c>
      <c r="O49" s="113" t="n">
        <v>2.83648215104139</v>
      </c>
      <c r="P49" s="113" t="n">
        <v>2.98181229424146</v>
      </c>
      <c r="Q49" s="113" t="n">
        <v>2.58408205454401</v>
      </c>
      <c r="R49" s="113" t="n">
        <v>0.773053561568204</v>
      </c>
      <c r="S49" s="113" t="n">
        <v>5.12427765787092</v>
      </c>
      <c r="T49" s="113" t="n">
        <v>4.23166926677068</v>
      </c>
      <c r="U49" s="113" t="n">
        <v>7.8241276053248</v>
      </c>
      <c r="V49" s="113" t="n">
        <v>2.44261527136452</v>
      </c>
      <c r="W49" s="113" t="n">
        <v>3.05686571148883</v>
      </c>
      <c r="X49" s="113" t="n">
        <v>9.23005132991135</v>
      </c>
      <c r="Y49" s="113" t="n">
        <v>3.14293000127502</v>
      </c>
      <c r="Z49" s="113" t="n">
        <v>2.81070745697897</v>
      </c>
      <c r="AA49" s="106" t="n">
        <v>2011</v>
      </c>
    </row>
    <row r="50" s="112" customFormat="true" ht="9" hidden="false" customHeight="true" outlineLevel="0" collapsed="false">
      <c r="A50" s="106" t="n">
        <v>2012</v>
      </c>
      <c r="B50" s="113" t="n">
        <v>1.4972999509082</v>
      </c>
      <c r="C50" s="113" t="n">
        <v>0.202299829642243</v>
      </c>
      <c r="D50" s="113" t="n">
        <v>1.09093306087473</v>
      </c>
      <c r="E50" s="114" t="s">
        <v>39</v>
      </c>
      <c r="F50" s="113" t="n">
        <v>0.619626135691149</v>
      </c>
      <c r="G50" s="114" t="s">
        <v>39</v>
      </c>
      <c r="H50" s="114" t="s">
        <v>39</v>
      </c>
      <c r="I50" s="113" t="n">
        <v>2.3603335078745</v>
      </c>
      <c r="J50" s="113" t="n">
        <v>0.447912151423211</v>
      </c>
      <c r="K50" s="114" t="s">
        <v>39</v>
      </c>
      <c r="L50" s="114" t="s">
        <v>39</v>
      </c>
      <c r="M50" s="114" t="s">
        <v>39</v>
      </c>
      <c r="N50" s="114" t="s">
        <v>39</v>
      </c>
      <c r="O50" s="113" t="n">
        <v>4.66970387243735</v>
      </c>
      <c r="P50" s="114" t="s">
        <v>39</v>
      </c>
      <c r="Q50" s="114" t="s">
        <v>39</v>
      </c>
      <c r="R50" s="114" t="s">
        <v>39</v>
      </c>
      <c r="S50" s="114" t="s">
        <v>39</v>
      </c>
      <c r="T50" s="113" t="n">
        <v>1.45182413470533</v>
      </c>
      <c r="U50" s="114" t="s">
        <v>39</v>
      </c>
      <c r="V50" s="114" t="s">
        <v>39</v>
      </c>
      <c r="W50" s="114" t="s">
        <v>39</v>
      </c>
      <c r="X50" s="114" t="s">
        <v>39</v>
      </c>
      <c r="Y50" s="114" t="s">
        <v>39</v>
      </c>
      <c r="Z50" s="114" t="s">
        <v>39</v>
      </c>
      <c r="AA50" s="106" t="n">
        <v>2012</v>
      </c>
    </row>
    <row r="51" s="116" customFormat="true" ht="13.5" hidden="false" customHeight="true" outlineLevel="0" collapsed="false">
      <c r="A51" s="106"/>
      <c r="B51" s="110" t="s">
        <v>132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 t="s">
        <v>132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5"/>
      <c r="AB51" s="115"/>
    </row>
    <row r="52" s="116" customFormat="true" ht="9" hidden="false" customHeight="true" outlineLevel="0" collapsed="false">
      <c r="A52" s="106" t="n">
        <v>1991</v>
      </c>
      <c r="B52" s="117" t="n">
        <v>52.7235307569175</v>
      </c>
      <c r="C52" s="117" t="n">
        <v>66.1927877947295</v>
      </c>
      <c r="D52" s="117" t="n">
        <v>41.1915862119599</v>
      </c>
      <c r="E52" s="114" t="s">
        <v>39</v>
      </c>
      <c r="F52" s="117" t="n">
        <v>37.2583682410361</v>
      </c>
      <c r="G52" s="114" t="s">
        <v>39</v>
      </c>
      <c r="H52" s="114" t="s">
        <v>39</v>
      </c>
      <c r="I52" s="117" t="n">
        <v>67.0312651243829</v>
      </c>
      <c r="J52" s="117" t="n">
        <v>54.7181073308373</v>
      </c>
      <c r="K52" s="114" t="s">
        <v>39</v>
      </c>
      <c r="L52" s="114" t="s">
        <v>39</v>
      </c>
      <c r="M52" s="114" t="s">
        <v>39</v>
      </c>
      <c r="N52" s="114" t="s">
        <v>39</v>
      </c>
      <c r="O52" s="117" t="n">
        <v>66.1222366710013</v>
      </c>
      <c r="P52" s="114" t="s">
        <v>39</v>
      </c>
      <c r="Q52" s="114" t="s">
        <v>39</v>
      </c>
      <c r="R52" s="114" t="s">
        <v>39</v>
      </c>
      <c r="S52" s="114" t="s">
        <v>39</v>
      </c>
      <c r="T52" s="117" t="n">
        <v>49.1868891135827</v>
      </c>
      <c r="U52" s="114" t="s">
        <v>39</v>
      </c>
      <c r="V52" s="114" t="s">
        <v>39</v>
      </c>
      <c r="W52" s="114" t="s">
        <v>39</v>
      </c>
      <c r="X52" s="114" t="s">
        <v>39</v>
      </c>
      <c r="Y52" s="114" t="s">
        <v>39</v>
      </c>
      <c r="Z52" s="114" t="s">
        <v>39</v>
      </c>
      <c r="AA52" s="110" t="n">
        <v>1991</v>
      </c>
    </row>
    <row r="53" s="116" customFormat="true" ht="9" hidden="false" customHeight="true" outlineLevel="0" collapsed="false">
      <c r="A53" s="106" t="n">
        <v>1995</v>
      </c>
      <c r="B53" s="117" t="n">
        <v>88.2963640521381</v>
      </c>
      <c r="C53" s="117" t="n">
        <v>96.7926490984743</v>
      </c>
      <c r="D53" s="117" t="n">
        <v>81.7297456040527</v>
      </c>
      <c r="E53" s="114" t="s">
        <v>39</v>
      </c>
      <c r="F53" s="117" t="n">
        <v>79.7471273202413</v>
      </c>
      <c r="G53" s="114" t="s">
        <v>39</v>
      </c>
      <c r="H53" s="114" t="s">
        <v>39</v>
      </c>
      <c r="I53" s="117" t="n">
        <v>97.7978898460943</v>
      </c>
      <c r="J53" s="117" t="n">
        <v>90.6560312550871</v>
      </c>
      <c r="K53" s="114" t="s">
        <v>39</v>
      </c>
      <c r="L53" s="114" t="s">
        <v>39</v>
      </c>
      <c r="M53" s="114" t="s">
        <v>39</v>
      </c>
      <c r="N53" s="114" t="s">
        <v>39</v>
      </c>
      <c r="O53" s="117" t="n">
        <v>97.3628088426528</v>
      </c>
      <c r="P53" s="114" t="s">
        <v>39</v>
      </c>
      <c r="Q53" s="114" t="s">
        <v>39</v>
      </c>
      <c r="R53" s="114" t="s">
        <v>39</v>
      </c>
      <c r="S53" s="114" t="s">
        <v>39</v>
      </c>
      <c r="T53" s="117" t="n">
        <v>82.0862824401753</v>
      </c>
      <c r="U53" s="114" t="s">
        <v>39</v>
      </c>
      <c r="V53" s="114" t="s">
        <v>39</v>
      </c>
      <c r="W53" s="114" t="s">
        <v>39</v>
      </c>
      <c r="X53" s="114" t="s">
        <v>39</v>
      </c>
      <c r="Y53" s="114" t="s">
        <v>39</v>
      </c>
      <c r="Z53" s="114" t="s">
        <v>39</v>
      </c>
      <c r="AA53" s="110" t="n">
        <v>1995</v>
      </c>
    </row>
    <row r="54" s="116" customFormat="true" ht="9" hidden="false" customHeight="true" outlineLevel="0" collapsed="false">
      <c r="A54" s="106" t="n">
        <v>2000</v>
      </c>
      <c r="B54" s="117" t="n">
        <v>95.2984221358335</v>
      </c>
      <c r="C54" s="117" t="n">
        <v>102.224919093851</v>
      </c>
      <c r="D54" s="117" t="n">
        <v>90.5730332954003</v>
      </c>
      <c r="E54" s="114" t="s">
        <v>39</v>
      </c>
      <c r="F54" s="117" t="n">
        <v>91.1802006072019</v>
      </c>
      <c r="G54" s="114" t="s">
        <v>39</v>
      </c>
      <c r="H54" s="114" t="s">
        <v>39</v>
      </c>
      <c r="I54" s="117" t="n">
        <v>96.8396089439551</v>
      </c>
      <c r="J54" s="117" t="n">
        <v>96.2993108687395</v>
      </c>
      <c r="K54" s="114" t="s">
        <v>39</v>
      </c>
      <c r="L54" s="114" t="s">
        <v>39</v>
      </c>
      <c r="M54" s="114" t="s">
        <v>39</v>
      </c>
      <c r="N54" s="114" t="s">
        <v>39</v>
      </c>
      <c r="O54" s="117" t="n">
        <v>102.361508452536</v>
      </c>
      <c r="P54" s="114" t="s">
        <v>39</v>
      </c>
      <c r="Q54" s="114" t="s">
        <v>39</v>
      </c>
      <c r="R54" s="114" t="s">
        <v>39</v>
      </c>
      <c r="S54" s="114" t="s">
        <v>39</v>
      </c>
      <c r="T54" s="117" t="n">
        <v>93.912200876306</v>
      </c>
      <c r="U54" s="114" t="s">
        <v>39</v>
      </c>
      <c r="V54" s="114" t="s">
        <v>39</v>
      </c>
      <c r="W54" s="114" t="s">
        <v>39</v>
      </c>
      <c r="X54" s="114" t="s">
        <v>39</v>
      </c>
      <c r="Y54" s="114" t="s">
        <v>39</v>
      </c>
      <c r="Z54" s="114" t="s">
        <v>39</v>
      </c>
      <c r="AA54" s="110" t="n">
        <v>2000</v>
      </c>
    </row>
    <row r="55" s="116" customFormat="true" ht="9" hidden="false" customHeight="true" outlineLevel="0" collapsed="false">
      <c r="A55" s="106" t="n">
        <v>2005</v>
      </c>
      <c r="B55" s="118" t="n">
        <v>100</v>
      </c>
      <c r="C55" s="118" t="n">
        <v>100</v>
      </c>
      <c r="D55" s="118" t="n">
        <v>100</v>
      </c>
      <c r="E55" s="114" t="s">
        <v>39</v>
      </c>
      <c r="F55" s="118" t="n">
        <v>100</v>
      </c>
      <c r="G55" s="114" t="s">
        <v>39</v>
      </c>
      <c r="H55" s="114" t="s">
        <v>39</v>
      </c>
      <c r="I55" s="118" t="n">
        <v>100</v>
      </c>
      <c r="J55" s="118" t="n">
        <v>100</v>
      </c>
      <c r="K55" s="114" t="s">
        <v>39</v>
      </c>
      <c r="L55" s="114" t="s">
        <v>39</v>
      </c>
      <c r="M55" s="114" t="s">
        <v>39</v>
      </c>
      <c r="N55" s="114" t="s">
        <v>39</v>
      </c>
      <c r="O55" s="118" t="n">
        <v>100</v>
      </c>
      <c r="P55" s="114" t="s">
        <v>39</v>
      </c>
      <c r="Q55" s="114" t="s">
        <v>39</v>
      </c>
      <c r="R55" s="114" t="s">
        <v>39</v>
      </c>
      <c r="S55" s="114" t="s">
        <v>39</v>
      </c>
      <c r="T55" s="118" t="n">
        <v>100</v>
      </c>
      <c r="U55" s="114" t="s">
        <v>39</v>
      </c>
      <c r="V55" s="114" t="s">
        <v>39</v>
      </c>
      <c r="W55" s="114" t="s">
        <v>39</v>
      </c>
      <c r="X55" s="114" t="s">
        <v>39</v>
      </c>
      <c r="Y55" s="114" t="s">
        <v>39</v>
      </c>
      <c r="Z55" s="114" t="s">
        <v>39</v>
      </c>
      <c r="AA55" s="110" t="n">
        <v>2005</v>
      </c>
    </row>
    <row r="56" s="116" customFormat="true" ht="9" hidden="false" customHeight="true" outlineLevel="0" collapsed="false">
      <c r="A56" s="106" t="n">
        <v>2010</v>
      </c>
      <c r="B56" s="117" t="n">
        <v>108.54790761491</v>
      </c>
      <c r="C56" s="117" t="n">
        <v>108.859223300971</v>
      </c>
      <c r="D56" s="117" t="n">
        <v>108.942402995485</v>
      </c>
      <c r="E56" s="114" t="s">
        <v>39</v>
      </c>
      <c r="F56" s="117" t="n">
        <v>107.628453941048</v>
      </c>
      <c r="G56" s="114" t="s">
        <v>39</v>
      </c>
      <c r="H56" s="114" t="s">
        <v>39</v>
      </c>
      <c r="I56" s="117" t="n">
        <v>117.13290097764</v>
      </c>
      <c r="J56" s="117" t="n">
        <v>110.298985294916</v>
      </c>
      <c r="K56" s="114" t="s">
        <v>39</v>
      </c>
      <c r="L56" s="114" t="s">
        <v>39</v>
      </c>
      <c r="M56" s="114" t="s">
        <v>39</v>
      </c>
      <c r="N56" s="114" t="s">
        <v>39</v>
      </c>
      <c r="O56" s="117" t="n">
        <v>102.143042912874</v>
      </c>
      <c r="P56" s="114" t="s">
        <v>39</v>
      </c>
      <c r="Q56" s="114" t="s">
        <v>39</v>
      </c>
      <c r="R56" s="114" t="s">
        <v>39</v>
      </c>
      <c r="S56" s="114" t="s">
        <v>39</v>
      </c>
      <c r="T56" s="117" t="n">
        <v>108.021570610044</v>
      </c>
      <c r="U56" s="114" t="s">
        <v>39</v>
      </c>
      <c r="V56" s="114" t="s">
        <v>39</v>
      </c>
      <c r="W56" s="114" t="s">
        <v>39</v>
      </c>
      <c r="X56" s="114" t="s">
        <v>39</v>
      </c>
      <c r="Y56" s="114" t="s">
        <v>39</v>
      </c>
      <c r="Z56" s="114" t="s">
        <v>39</v>
      </c>
      <c r="AA56" s="110" t="n">
        <v>2010</v>
      </c>
    </row>
    <row r="57" s="116" customFormat="true" ht="9" hidden="false" customHeight="true" outlineLevel="0" collapsed="false">
      <c r="A57" s="106" t="n">
        <v>2011</v>
      </c>
      <c r="B57" s="117" t="n">
        <v>111.795106334324</v>
      </c>
      <c r="C57" s="117" t="n">
        <v>108.552935737402</v>
      </c>
      <c r="D57" s="117" t="n">
        <v>111.37990528982</v>
      </c>
      <c r="E57" s="114" t="s">
        <v>39</v>
      </c>
      <c r="F57" s="117" t="n">
        <v>110.399292878829</v>
      </c>
      <c r="G57" s="114" t="s">
        <v>39</v>
      </c>
      <c r="H57" s="114" t="s">
        <v>39</v>
      </c>
      <c r="I57" s="117" t="n">
        <v>120.157777562675</v>
      </c>
      <c r="J57" s="117" t="n">
        <v>112.664821748331</v>
      </c>
      <c r="K57" s="114" t="s">
        <v>39</v>
      </c>
      <c r="L57" s="114" t="s">
        <v>39</v>
      </c>
      <c r="M57" s="114" t="s">
        <v>39</v>
      </c>
      <c r="N57" s="114" t="s">
        <v>39</v>
      </c>
      <c r="O57" s="117" t="n">
        <v>105.040312093628</v>
      </c>
      <c r="P57" s="114" t="s">
        <v>39</v>
      </c>
      <c r="Q57" s="114" t="s">
        <v>39</v>
      </c>
      <c r="R57" s="114" t="s">
        <v>39</v>
      </c>
      <c r="S57" s="114" t="s">
        <v>39</v>
      </c>
      <c r="T57" s="117" t="n">
        <v>112.592686215032</v>
      </c>
      <c r="U57" s="114" t="s">
        <v>39</v>
      </c>
      <c r="V57" s="114" t="s">
        <v>39</v>
      </c>
      <c r="W57" s="114" t="s">
        <v>39</v>
      </c>
      <c r="X57" s="114" t="s">
        <v>39</v>
      </c>
      <c r="Y57" s="114" t="s">
        <v>39</v>
      </c>
      <c r="Z57" s="114" t="s">
        <v>39</v>
      </c>
      <c r="AA57" s="110" t="n">
        <v>2011</v>
      </c>
    </row>
    <row r="58" s="116" customFormat="true" ht="9" hidden="false" customHeight="true" outlineLevel="0" collapsed="false">
      <c r="A58" s="106" t="n">
        <v>2012</v>
      </c>
      <c r="B58" s="117" t="n">
        <v>113.469014406586</v>
      </c>
      <c r="C58" s="117" t="n">
        <v>108.77253814147</v>
      </c>
      <c r="D58" s="117" t="n">
        <v>112.594985499798</v>
      </c>
      <c r="E58" s="114" t="s">
        <v>39</v>
      </c>
      <c r="F58" s="117" t="n">
        <v>111.083355751124</v>
      </c>
      <c r="G58" s="114" t="s">
        <v>39</v>
      </c>
      <c r="H58" s="114" t="s">
        <v>39</v>
      </c>
      <c r="I58" s="117" t="n">
        <v>122.993901848805</v>
      </c>
      <c r="J58" s="117" t="n">
        <v>113.169461175322</v>
      </c>
      <c r="K58" s="114" t="s">
        <v>39</v>
      </c>
      <c r="L58" s="114" t="s">
        <v>39</v>
      </c>
      <c r="M58" s="114" t="s">
        <v>39</v>
      </c>
      <c r="N58" s="114" t="s">
        <v>39</v>
      </c>
      <c r="O58" s="117" t="n">
        <v>109.945383615085</v>
      </c>
      <c r="P58" s="114" t="s">
        <v>39</v>
      </c>
      <c r="Q58" s="114" t="s">
        <v>39</v>
      </c>
      <c r="R58" s="114" t="s">
        <v>39</v>
      </c>
      <c r="S58" s="114" t="s">
        <v>39</v>
      </c>
      <c r="T58" s="117" t="n">
        <v>114.227334007415</v>
      </c>
      <c r="U58" s="114" t="s">
        <v>39</v>
      </c>
      <c r="V58" s="114" t="s">
        <v>39</v>
      </c>
      <c r="W58" s="114" t="s">
        <v>39</v>
      </c>
      <c r="X58" s="114" t="s">
        <v>39</v>
      </c>
      <c r="Y58" s="114" t="s">
        <v>39</v>
      </c>
      <c r="Z58" s="114" t="s">
        <v>39</v>
      </c>
      <c r="AA58" s="110" t="n">
        <v>2012</v>
      </c>
    </row>
    <row r="59" s="112" customFormat="true" ht="13.5" hidden="false" customHeight="true" outlineLevel="0" collapsed="false">
      <c r="A59" s="106"/>
      <c r="B59" s="106" t="s">
        <v>143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 t="s">
        <v>143</v>
      </c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19"/>
      <c r="AB59" s="119"/>
    </row>
    <row r="60" s="112" customFormat="true" ht="9" hidden="false" customHeight="true" outlineLevel="0" collapsed="false">
      <c r="A60" s="106" t="n">
        <v>1991</v>
      </c>
      <c r="B60" s="120" t="n">
        <v>100</v>
      </c>
      <c r="C60" s="121" t="n">
        <v>99.3580846634282</v>
      </c>
      <c r="D60" s="121" t="n">
        <v>97.3369188063845</v>
      </c>
      <c r="E60" s="114" t="s">
        <v>39</v>
      </c>
      <c r="F60" s="121" t="n">
        <v>84.0995836224844</v>
      </c>
      <c r="G60" s="114" t="s">
        <v>39</v>
      </c>
      <c r="H60" s="114" t="s">
        <v>39</v>
      </c>
      <c r="I60" s="121" t="n">
        <v>120.142262317835</v>
      </c>
      <c r="J60" s="121" t="n">
        <v>87.4739764052741</v>
      </c>
      <c r="K60" s="114" t="s">
        <v>39</v>
      </c>
      <c r="L60" s="114" t="s">
        <v>39</v>
      </c>
      <c r="M60" s="114" t="s">
        <v>39</v>
      </c>
      <c r="N60" s="114" t="s">
        <v>39</v>
      </c>
      <c r="O60" s="121" t="n">
        <v>110.270645385149</v>
      </c>
      <c r="P60" s="114" t="s">
        <v>39</v>
      </c>
      <c r="Q60" s="114" t="s">
        <v>39</v>
      </c>
      <c r="R60" s="114" t="s">
        <v>39</v>
      </c>
      <c r="S60" s="114" t="s">
        <v>39</v>
      </c>
      <c r="T60" s="121" t="n">
        <v>101.275156141568</v>
      </c>
      <c r="U60" s="114" t="s">
        <v>39</v>
      </c>
      <c r="V60" s="114" t="s">
        <v>39</v>
      </c>
      <c r="W60" s="114" t="s">
        <v>39</v>
      </c>
      <c r="X60" s="114" t="s">
        <v>39</v>
      </c>
      <c r="Y60" s="114" t="s">
        <v>39</v>
      </c>
      <c r="Z60" s="114" t="s">
        <v>39</v>
      </c>
      <c r="AA60" s="106" t="n">
        <v>1991</v>
      </c>
    </row>
    <row r="61" s="112" customFormat="true" ht="9" hidden="false" customHeight="true" outlineLevel="0" collapsed="false">
      <c r="A61" s="106" t="n">
        <v>1995</v>
      </c>
      <c r="B61" s="120" t="n">
        <v>100</v>
      </c>
      <c r="C61" s="121" t="n">
        <v>86.7554128250285</v>
      </c>
      <c r="D61" s="121" t="n">
        <v>115.321661659588</v>
      </c>
      <c r="E61" s="114" t="s">
        <v>39</v>
      </c>
      <c r="F61" s="121" t="n">
        <v>107.484719776235</v>
      </c>
      <c r="G61" s="114" t="s">
        <v>39</v>
      </c>
      <c r="H61" s="114" t="s">
        <v>39</v>
      </c>
      <c r="I61" s="121" t="n">
        <v>104.6669429193</v>
      </c>
      <c r="J61" s="121" t="n">
        <v>86.5378638765151</v>
      </c>
      <c r="K61" s="114" t="s">
        <v>39</v>
      </c>
      <c r="L61" s="114" t="s">
        <v>39</v>
      </c>
      <c r="M61" s="114" t="s">
        <v>39</v>
      </c>
      <c r="N61" s="114" t="s">
        <v>39</v>
      </c>
      <c r="O61" s="121" t="n">
        <v>96.9543147208122</v>
      </c>
      <c r="P61" s="114" t="s">
        <v>39</v>
      </c>
      <c r="Q61" s="114" t="s">
        <v>39</v>
      </c>
      <c r="R61" s="114" t="s">
        <v>39</v>
      </c>
      <c r="S61" s="114" t="s">
        <v>39</v>
      </c>
      <c r="T61" s="121" t="n">
        <v>100.921993162747</v>
      </c>
      <c r="U61" s="114" t="s">
        <v>39</v>
      </c>
      <c r="V61" s="114" t="s">
        <v>39</v>
      </c>
      <c r="W61" s="114" t="s">
        <v>39</v>
      </c>
      <c r="X61" s="114" t="s">
        <v>39</v>
      </c>
      <c r="Y61" s="114" t="s">
        <v>39</v>
      </c>
      <c r="Z61" s="114" t="s">
        <v>39</v>
      </c>
      <c r="AA61" s="106" t="n">
        <v>1995</v>
      </c>
    </row>
    <row r="62" s="112" customFormat="true" ht="9" hidden="false" customHeight="true" outlineLevel="0" collapsed="false">
      <c r="A62" s="106" t="n">
        <v>2000</v>
      </c>
      <c r="B62" s="120" t="n">
        <v>100</v>
      </c>
      <c r="C62" s="121" t="n">
        <v>84.8922589624226</v>
      </c>
      <c r="D62" s="121" t="n">
        <v>118.409559917455</v>
      </c>
      <c r="E62" s="114" t="s">
        <v>39</v>
      </c>
      <c r="F62" s="121" t="n">
        <v>113.864759802275</v>
      </c>
      <c r="G62" s="114" t="s">
        <v>39</v>
      </c>
      <c r="H62" s="114" t="s">
        <v>39</v>
      </c>
      <c r="I62" s="121" t="n">
        <v>96.0262993713106</v>
      </c>
      <c r="J62" s="121" t="n">
        <v>85.1706099726448</v>
      </c>
      <c r="K62" s="114" t="s">
        <v>39</v>
      </c>
      <c r="L62" s="114" t="s">
        <v>39</v>
      </c>
      <c r="M62" s="114" t="s">
        <v>39</v>
      </c>
      <c r="N62" s="114" t="s">
        <v>39</v>
      </c>
      <c r="O62" s="121" t="n">
        <v>94.4425781062533</v>
      </c>
      <c r="P62" s="114" t="s">
        <v>39</v>
      </c>
      <c r="Q62" s="114" t="s">
        <v>39</v>
      </c>
      <c r="R62" s="114" t="s">
        <v>39</v>
      </c>
      <c r="S62" s="114" t="s">
        <v>39</v>
      </c>
      <c r="T62" s="121" t="n">
        <v>106.97797187695</v>
      </c>
      <c r="U62" s="114" t="s">
        <v>39</v>
      </c>
      <c r="V62" s="114" t="s">
        <v>39</v>
      </c>
      <c r="W62" s="114" t="s">
        <v>39</v>
      </c>
      <c r="X62" s="114" t="s">
        <v>39</v>
      </c>
      <c r="Y62" s="114" t="s">
        <v>39</v>
      </c>
      <c r="Z62" s="114" t="s">
        <v>39</v>
      </c>
      <c r="AA62" s="106" t="n">
        <v>2000</v>
      </c>
    </row>
    <row r="63" s="112" customFormat="true" ht="9" hidden="false" customHeight="true" outlineLevel="0" collapsed="false">
      <c r="A63" s="106" t="n">
        <v>2005</v>
      </c>
      <c r="B63" s="120" t="n">
        <v>100</v>
      </c>
      <c r="C63" s="121" t="n">
        <v>79.1401783672536</v>
      </c>
      <c r="D63" s="121" t="n">
        <v>124.587239881089</v>
      </c>
      <c r="E63" s="114" t="s">
        <v>39</v>
      </c>
      <c r="F63" s="121" t="n">
        <v>119.007546306883</v>
      </c>
      <c r="G63" s="114" t="s">
        <v>39</v>
      </c>
      <c r="H63" s="114" t="s">
        <v>39</v>
      </c>
      <c r="I63" s="121" t="n">
        <v>94.4980562542877</v>
      </c>
      <c r="J63" s="121" t="n">
        <v>84.2853876057626</v>
      </c>
      <c r="K63" s="114" t="s">
        <v>39</v>
      </c>
      <c r="L63" s="114" t="s">
        <v>39</v>
      </c>
      <c r="M63" s="114" t="s">
        <v>39</v>
      </c>
      <c r="N63" s="114" t="s">
        <v>39</v>
      </c>
      <c r="O63" s="121" t="n">
        <v>87.9259089869655</v>
      </c>
      <c r="P63" s="114" t="s">
        <v>39</v>
      </c>
      <c r="Q63" s="114" t="s">
        <v>39</v>
      </c>
      <c r="R63" s="114" t="s">
        <v>39</v>
      </c>
      <c r="S63" s="114" t="s">
        <v>39</v>
      </c>
      <c r="T63" s="121" t="n">
        <v>108.557054653556</v>
      </c>
      <c r="U63" s="114" t="s">
        <v>39</v>
      </c>
      <c r="V63" s="114" t="s">
        <v>39</v>
      </c>
      <c r="W63" s="114" t="s">
        <v>39</v>
      </c>
      <c r="X63" s="114" t="s">
        <v>39</v>
      </c>
      <c r="Y63" s="114" t="s">
        <v>39</v>
      </c>
      <c r="Z63" s="114" t="s">
        <v>39</v>
      </c>
      <c r="AA63" s="106" t="n">
        <v>2005</v>
      </c>
    </row>
    <row r="64" s="112" customFormat="true" ht="9" hidden="false" customHeight="true" outlineLevel="0" collapsed="false">
      <c r="A64" s="106" t="n">
        <v>2010</v>
      </c>
      <c r="B64" s="120" t="n">
        <v>100</v>
      </c>
      <c r="C64" s="121" t="n">
        <v>79.3671526080728</v>
      </c>
      <c r="D64" s="121" t="n">
        <v>125.040026965535</v>
      </c>
      <c r="E64" s="121" t="n">
        <v>166.4826830707</v>
      </c>
      <c r="F64" s="121" t="n">
        <v>117.999494396225</v>
      </c>
      <c r="G64" s="121" t="n">
        <v>209.960394370945</v>
      </c>
      <c r="H64" s="121" t="n">
        <v>129.16069773321</v>
      </c>
      <c r="I64" s="121" t="n">
        <v>101.971854723182</v>
      </c>
      <c r="J64" s="121" t="n">
        <v>85.6450661498273</v>
      </c>
      <c r="K64" s="121" t="n">
        <v>80.6901491531137</v>
      </c>
      <c r="L64" s="121" t="n">
        <v>101.061767927867</v>
      </c>
      <c r="M64" s="121" t="n">
        <v>53.3411982809472</v>
      </c>
      <c r="N64" s="121" t="n">
        <v>125.853206370608</v>
      </c>
      <c r="O64" s="121" t="n">
        <v>82.7378444425718</v>
      </c>
      <c r="P64" s="121" t="n">
        <v>156.138872503581</v>
      </c>
      <c r="Q64" s="121" t="n">
        <v>105.982978006236</v>
      </c>
      <c r="R64" s="121" t="n">
        <v>99.1952473245134</v>
      </c>
      <c r="S64" s="121" t="n">
        <v>60.516558523637</v>
      </c>
      <c r="T64" s="121" t="n">
        <v>108.030673295694</v>
      </c>
      <c r="U64" s="121" t="n">
        <v>142.112581107272</v>
      </c>
      <c r="V64" s="121" t="n">
        <v>125.920620207298</v>
      </c>
      <c r="W64" s="121" t="n">
        <v>94.691160360664</v>
      </c>
      <c r="X64" s="121" t="n">
        <v>90.2924075166428</v>
      </c>
      <c r="Y64" s="121" t="n">
        <v>66.0908401449398</v>
      </c>
      <c r="Z64" s="121" t="n">
        <v>22.0358978680374</v>
      </c>
      <c r="AA64" s="106" t="n">
        <v>2010</v>
      </c>
    </row>
    <row r="65" s="112" customFormat="true" ht="9" hidden="false" customHeight="true" outlineLevel="0" collapsed="false">
      <c r="A65" s="106" t="n">
        <v>2011</v>
      </c>
      <c r="B65" s="120" t="n">
        <v>100</v>
      </c>
      <c r="C65" s="121" t="n">
        <v>76.8450335460645</v>
      </c>
      <c r="D65" s="121" t="n">
        <v>124.124529536901</v>
      </c>
      <c r="E65" s="121" t="n">
        <v>162.86205203731</v>
      </c>
      <c r="F65" s="121" t="n">
        <v>117.521682212404</v>
      </c>
      <c r="G65" s="121" t="n">
        <v>205.903289150712</v>
      </c>
      <c r="H65" s="121" t="n">
        <v>129.614629356897</v>
      </c>
      <c r="I65" s="121" t="n">
        <v>101.566846669939</v>
      </c>
      <c r="J65" s="121" t="n">
        <v>84.9410898379971</v>
      </c>
      <c r="K65" s="121" t="n">
        <v>80.5473735886107</v>
      </c>
      <c r="L65" s="121" t="n">
        <v>98.7031582392407</v>
      </c>
      <c r="M65" s="121" t="n">
        <v>51.7591228931435</v>
      </c>
      <c r="N65" s="121" t="n">
        <v>125.797741777123</v>
      </c>
      <c r="O65" s="121" t="n">
        <v>82.6133202421862</v>
      </c>
      <c r="P65" s="121" t="n">
        <v>156.124202258223</v>
      </c>
      <c r="Q65" s="121" t="n">
        <v>105.5637375225</v>
      </c>
      <c r="R65" s="121" t="n">
        <v>97.0585828833252</v>
      </c>
      <c r="S65" s="121" t="n">
        <v>61.7697594501718</v>
      </c>
      <c r="T65" s="121" t="n">
        <v>109.331533300605</v>
      </c>
      <c r="U65" s="121" t="n">
        <v>148.780886925217</v>
      </c>
      <c r="V65" s="121" t="n">
        <v>125.249549991818</v>
      </c>
      <c r="W65" s="121" t="n">
        <v>94.7512682048765</v>
      </c>
      <c r="X65" s="121" t="n">
        <v>95.7617411225659</v>
      </c>
      <c r="Y65" s="121" t="n">
        <v>66.1880216003927</v>
      </c>
      <c r="Z65" s="121" t="n">
        <v>21.9972181312388</v>
      </c>
      <c r="AA65" s="106" t="n">
        <v>2011</v>
      </c>
    </row>
    <row r="66" s="112" customFormat="true" ht="9" hidden="false" customHeight="true" outlineLevel="0" collapsed="false">
      <c r="A66" s="106" t="n">
        <v>2012</v>
      </c>
      <c r="B66" s="120" t="n">
        <v>100</v>
      </c>
      <c r="C66" s="121" t="n">
        <v>75.8645707376058</v>
      </c>
      <c r="D66" s="121" t="n">
        <v>123.627569528416</v>
      </c>
      <c r="E66" s="114" t="s">
        <v>39</v>
      </c>
      <c r="F66" s="121" t="n">
        <v>116.505441354293</v>
      </c>
      <c r="G66" s="114" t="s">
        <v>39</v>
      </c>
      <c r="H66" s="114" t="s">
        <v>39</v>
      </c>
      <c r="I66" s="121" t="n">
        <v>102.430471584039</v>
      </c>
      <c r="J66" s="121" t="n">
        <v>84.0628778718259</v>
      </c>
      <c r="K66" s="114" t="s">
        <v>39</v>
      </c>
      <c r="L66" s="114" t="s">
        <v>39</v>
      </c>
      <c r="M66" s="114" t="s">
        <v>39</v>
      </c>
      <c r="N66" s="114" t="s">
        <v>39</v>
      </c>
      <c r="O66" s="121" t="n">
        <v>85.1954856912535</v>
      </c>
      <c r="P66" s="114" t="s">
        <v>39</v>
      </c>
      <c r="Q66" s="114" t="s">
        <v>39</v>
      </c>
      <c r="R66" s="114" t="s">
        <v>39</v>
      </c>
      <c r="S66" s="114" t="s">
        <v>39</v>
      </c>
      <c r="T66" s="121" t="n">
        <v>109.282547359936</v>
      </c>
      <c r="U66" s="114" t="s">
        <v>39</v>
      </c>
      <c r="V66" s="114" t="s">
        <v>39</v>
      </c>
      <c r="W66" s="114" t="s">
        <v>39</v>
      </c>
      <c r="X66" s="114" t="s">
        <v>39</v>
      </c>
      <c r="Y66" s="114" t="s">
        <v>39</v>
      </c>
      <c r="Z66" s="114" t="s">
        <v>39</v>
      </c>
      <c r="AA66" s="106" t="n">
        <v>2012</v>
      </c>
    </row>
    <row r="67" s="112" customFormat="true" ht="13.5" hidden="false" customHeight="true" outlineLevel="0" collapsed="false">
      <c r="A67" s="106"/>
      <c r="B67" s="106" t="s">
        <v>138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 t="s">
        <v>138</v>
      </c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19"/>
      <c r="AB67" s="119"/>
    </row>
    <row r="68" s="112" customFormat="true" ht="9" hidden="false" customHeight="true" outlineLevel="0" collapsed="false">
      <c r="A68" s="106" t="n">
        <v>1991</v>
      </c>
      <c r="B68" s="121" t="n">
        <v>57.4</v>
      </c>
      <c r="C68" s="121" t="n">
        <v>92.6</v>
      </c>
      <c r="D68" s="121" t="n">
        <v>50.2</v>
      </c>
      <c r="E68" s="114" t="s">
        <v>39</v>
      </c>
      <c r="F68" s="121" t="n">
        <v>43.8</v>
      </c>
      <c r="G68" s="114" t="s">
        <v>39</v>
      </c>
      <c r="H68" s="114" t="s">
        <v>39</v>
      </c>
      <c r="I68" s="121" t="n">
        <v>67.1</v>
      </c>
      <c r="J68" s="121" t="n">
        <v>56.3</v>
      </c>
      <c r="K68" s="114" t="s">
        <v>39</v>
      </c>
      <c r="L68" s="114" t="s">
        <v>39</v>
      </c>
      <c r="M68" s="114" t="s">
        <v>39</v>
      </c>
      <c r="N68" s="114" t="s">
        <v>39</v>
      </c>
      <c r="O68" s="121" t="n">
        <v>57.4</v>
      </c>
      <c r="P68" s="114" t="s">
        <v>39</v>
      </c>
      <c r="Q68" s="114" t="s">
        <v>39</v>
      </c>
      <c r="R68" s="114" t="s">
        <v>39</v>
      </c>
      <c r="S68" s="114" t="s">
        <v>39</v>
      </c>
      <c r="T68" s="121" t="n">
        <v>61.6</v>
      </c>
      <c r="U68" s="114" t="s">
        <v>39</v>
      </c>
      <c r="V68" s="114" t="s">
        <v>39</v>
      </c>
      <c r="W68" s="114" t="s">
        <v>39</v>
      </c>
      <c r="X68" s="114" t="s">
        <v>39</v>
      </c>
      <c r="Y68" s="114" t="s">
        <v>39</v>
      </c>
      <c r="Z68" s="114" t="s">
        <v>39</v>
      </c>
      <c r="AA68" s="106" t="n">
        <v>1991</v>
      </c>
    </row>
    <row r="69" s="111" customFormat="true" ht="9" hidden="false" customHeight="true" outlineLevel="0" collapsed="false">
      <c r="A69" s="106" t="n">
        <v>1995</v>
      </c>
      <c r="B69" s="121" t="n">
        <v>79.8</v>
      </c>
      <c r="C69" s="121" t="n">
        <v>101.1</v>
      </c>
      <c r="D69" s="121" t="n">
        <v>77.2</v>
      </c>
      <c r="E69" s="114" t="s">
        <v>39</v>
      </c>
      <c r="F69" s="121" t="n">
        <v>72.6</v>
      </c>
      <c r="G69" s="114" t="s">
        <v>39</v>
      </c>
      <c r="H69" s="114" t="s">
        <v>39</v>
      </c>
      <c r="I69" s="121" t="n">
        <v>83</v>
      </c>
      <c r="J69" s="121" t="n">
        <v>78.5</v>
      </c>
      <c r="K69" s="114" t="s">
        <v>39</v>
      </c>
      <c r="L69" s="114" t="s">
        <v>39</v>
      </c>
      <c r="M69" s="114" t="s">
        <v>39</v>
      </c>
      <c r="N69" s="114" t="s">
        <v>39</v>
      </c>
      <c r="O69" s="121" t="n">
        <v>72.5</v>
      </c>
      <c r="P69" s="114" t="s">
        <v>39</v>
      </c>
      <c r="Q69" s="114" t="s">
        <v>39</v>
      </c>
      <c r="R69" s="114" t="s">
        <v>39</v>
      </c>
      <c r="S69" s="114" t="s">
        <v>39</v>
      </c>
      <c r="T69" s="121" t="n">
        <v>87.3</v>
      </c>
      <c r="U69" s="114" t="s">
        <v>39</v>
      </c>
      <c r="V69" s="114" t="s">
        <v>39</v>
      </c>
      <c r="W69" s="114" t="s">
        <v>39</v>
      </c>
      <c r="X69" s="114" t="s">
        <v>39</v>
      </c>
      <c r="Y69" s="114" t="s">
        <v>39</v>
      </c>
      <c r="Z69" s="114" t="s">
        <v>39</v>
      </c>
      <c r="AA69" s="110" t="n">
        <v>1995</v>
      </c>
    </row>
    <row r="70" s="111" customFormat="true" ht="9" hidden="false" customHeight="true" outlineLevel="0" collapsed="false">
      <c r="A70" s="106" t="n">
        <v>2000</v>
      </c>
      <c r="B70" s="121" t="n">
        <v>82.2</v>
      </c>
      <c r="C70" s="121" t="n">
        <v>104.5</v>
      </c>
      <c r="D70" s="121" t="n">
        <v>77.5</v>
      </c>
      <c r="E70" s="114" t="s">
        <v>39</v>
      </c>
      <c r="F70" s="121" t="n">
        <v>75</v>
      </c>
      <c r="G70" s="114" t="s">
        <v>39</v>
      </c>
      <c r="H70" s="114" t="s">
        <v>39</v>
      </c>
      <c r="I70" s="121" t="n">
        <v>78.9</v>
      </c>
      <c r="J70" s="121" t="n">
        <v>80.3</v>
      </c>
      <c r="K70" s="114" t="s">
        <v>39</v>
      </c>
      <c r="L70" s="114" t="s">
        <v>39</v>
      </c>
      <c r="M70" s="114" t="s">
        <v>39</v>
      </c>
      <c r="N70" s="114" t="s">
        <v>39</v>
      </c>
      <c r="O70" s="121" t="n">
        <v>77.4</v>
      </c>
      <c r="P70" s="114" t="s">
        <v>39</v>
      </c>
      <c r="Q70" s="114" t="s">
        <v>39</v>
      </c>
      <c r="R70" s="114" t="s">
        <v>39</v>
      </c>
      <c r="S70" s="114" t="s">
        <v>39</v>
      </c>
      <c r="T70" s="121" t="n">
        <v>95.4</v>
      </c>
      <c r="U70" s="114" t="s">
        <v>39</v>
      </c>
      <c r="V70" s="114" t="s">
        <v>39</v>
      </c>
      <c r="W70" s="114" t="s">
        <v>39</v>
      </c>
      <c r="X70" s="114" t="s">
        <v>39</v>
      </c>
      <c r="Y70" s="114" t="s">
        <v>39</v>
      </c>
      <c r="Z70" s="114" t="s">
        <v>39</v>
      </c>
      <c r="AA70" s="110" t="n">
        <v>2000</v>
      </c>
    </row>
    <row r="71" s="111" customFormat="true" ht="9" hidden="false" customHeight="true" outlineLevel="0" collapsed="false">
      <c r="A71" s="106" t="n">
        <v>2005</v>
      </c>
      <c r="B71" s="121" t="n">
        <v>81.8</v>
      </c>
      <c r="C71" s="121" t="n">
        <v>111.6</v>
      </c>
      <c r="D71" s="121" t="n">
        <v>77.5</v>
      </c>
      <c r="E71" s="114" t="s">
        <v>39</v>
      </c>
      <c r="F71" s="121" t="n">
        <v>74.5</v>
      </c>
      <c r="G71" s="114" t="s">
        <v>39</v>
      </c>
      <c r="H71" s="114" t="s">
        <v>39</v>
      </c>
      <c r="I71" s="121" t="n">
        <v>77.3</v>
      </c>
      <c r="J71" s="121" t="n">
        <v>79</v>
      </c>
      <c r="K71" s="114" t="s">
        <v>39</v>
      </c>
      <c r="L71" s="114" t="s">
        <v>39</v>
      </c>
      <c r="M71" s="114" t="s">
        <v>39</v>
      </c>
      <c r="N71" s="114" t="s">
        <v>39</v>
      </c>
      <c r="O71" s="121" t="n">
        <v>73.2</v>
      </c>
      <c r="P71" s="114" t="s">
        <v>39</v>
      </c>
      <c r="Q71" s="114" t="s">
        <v>39</v>
      </c>
      <c r="R71" s="114" t="s">
        <v>39</v>
      </c>
      <c r="S71" s="114" t="s">
        <v>39</v>
      </c>
      <c r="T71" s="121" t="n">
        <v>97.7</v>
      </c>
      <c r="U71" s="114" t="s">
        <v>39</v>
      </c>
      <c r="V71" s="114" t="s">
        <v>39</v>
      </c>
      <c r="W71" s="114" t="s">
        <v>39</v>
      </c>
      <c r="X71" s="114" t="s">
        <v>39</v>
      </c>
      <c r="Y71" s="114" t="s">
        <v>39</v>
      </c>
      <c r="Z71" s="114" t="s">
        <v>39</v>
      </c>
      <c r="AA71" s="110" t="n">
        <v>2005</v>
      </c>
    </row>
    <row r="72" s="111" customFormat="true" ht="9" hidden="false" customHeight="true" outlineLevel="0" collapsed="false">
      <c r="A72" s="106" t="n">
        <v>2010</v>
      </c>
      <c r="B72" s="121" t="n">
        <v>83</v>
      </c>
      <c r="C72" s="121" t="n">
        <v>111.4</v>
      </c>
      <c r="D72" s="121" t="n">
        <v>78</v>
      </c>
      <c r="E72" s="121" t="n">
        <v>93.3</v>
      </c>
      <c r="F72" s="121" t="n">
        <v>74.2</v>
      </c>
      <c r="G72" s="121" t="n">
        <v>100</v>
      </c>
      <c r="H72" s="121" t="n">
        <v>91.4</v>
      </c>
      <c r="I72" s="121" t="n">
        <v>82.3</v>
      </c>
      <c r="J72" s="121" t="n">
        <v>81.4</v>
      </c>
      <c r="K72" s="121" t="n">
        <v>80.5</v>
      </c>
      <c r="L72" s="121" t="n">
        <v>91.2</v>
      </c>
      <c r="M72" s="121" t="n">
        <v>92.3</v>
      </c>
      <c r="N72" s="121" t="n">
        <v>69.1</v>
      </c>
      <c r="O72" s="121" t="n">
        <v>70.9</v>
      </c>
      <c r="P72" s="121" t="n">
        <v>79.5</v>
      </c>
      <c r="Q72" s="121" t="n">
        <v>109.9</v>
      </c>
      <c r="R72" s="121" t="n">
        <v>71.7</v>
      </c>
      <c r="S72" s="121" t="n">
        <v>87</v>
      </c>
      <c r="T72" s="121" t="n">
        <v>98.3</v>
      </c>
      <c r="U72" s="121" t="n">
        <v>104.4</v>
      </c>
      <c r="V72" s="121" t="n">
        <v>94.6</v>
      </c>
      <c r="W72" s="121" t="n">
        <v>93.7</v>
      </c>
      <c r="X72" s="121" t="n">
        <v>88.9</v>
      </c>
      <c r="Y72" s="121" t="n">
        <v>70.1</v>
      </c>
      <c r="Z72" s="121" t="n">
        <v>67.2</v>
      </c>
      <c r="AA72" s="110" t="n">
        <v>2010</v>
      </c>
    </row>
    <row r="73" s="111" customFormat="true" ht="9" hidden="false" customHeight="true" outlineLevel="0" collapsed="false">
      <c r="A73" s="106" t="n">
        <v>2011</v>
      </c>
      <c r="B73" s="121" t="n">
        <v>82.7</v>
      </c>
      <c r="C73" s="121" t="n">
        <v>110</v>
      </c>
      <c r="D73" s="121" t="n">
        <v>76.5</v>
      </c>
      <c r="E73" s="121" t="n">
        <v>94.3</v>
      </c>
      <c r="F73" s="121" t="n">
        <v>72.9</v>
      </c>
      <c r="G73" s="121" t="n">
        <v>98.2</v>
      </c>
      <c r="H73" s="121" t="n">
        <v>91.6</v>
      </c>
      <c r="I73" s="121" t="n">
        <v>82</v>
      </c>
      <c r="J73" s="121" t="n">
        <v>81.1</v>
      </c>
      <c r="K73" s="121" t="n">
        <v>80.8</v>
      </c>
      <c r="L73" s="121" t="n">
        <v>89.8</v>
      </c>
      <c r="M73" s="121" t="n">
        <v>90.9</v>
      </c>
      <c r="N73" s="121" t="n">
        <v>68.6</v>
      </c>
      <c r="O73" s="121" t="n">
        <v>70.5</v>
      </c>
      <c r="P73" s="121" t="n">
        <v>79.7</v>
      </c>
      <c r="Q73" s="121" t="n">
        <v>108</v>
      </c>
      <c r="R73" s="121" t="n">
        <v>68.9</v>
      </c>
      <c r="S73" s="121" t="n">
        <v>87</v>
      </c>
      <c r="T73" s="121" t="n">
        <v>99.4</v>
      </c>
      <c r="U73" s="121" t="n">
        <v>105.9</v>
      </c>
      <c r="V73" s="121" t="n">
        <v>94.8</v>
      </c>
      <c r="W73" s="121" t="n">
        <v>94.8</v>
      </c>
      <c r="X73" s="121" t="n">
        <v>92.5</v>
      </c>
      <c r="Y73" s="121" t="n">
        <v>70.6</v>
      </c>
      <c r="Z73" s="121" t="n">
        <v>67.9</v>
      </c>
      <c r="AA73" s="110" t="n">
        <v>2011</v>
      </c>
    </row>
    <row r="74" s="111" customFormat="true" ht="9" hidden="false" customHeight="true" outlineLevel="0" collapsed="false">
      <c r="A74" s="106" t="n">
        <v>2012</v>
      </c>
      <c r="B74" s="121" t="n">
        <v>81.8</v>
      </c>
      <c r="C74" s="121" t="n">
        <v>109.2</v>
      </c>
      <c r="D74" s="121" t="n">
        <v>75.4</v>
      </c>
      <c r="E74" s="114" t="s">
        <v>39</v>
      </c>
      <c r="F74" s="121" t="n">
        <v>71.6</v>
      </c>
      <c r="G74" s="114" t="s">
        <v>39</v>
      </c>
      <c r="H74" s="114" t="s">
        <v>39</v>
      </c>
      <c r="I74" s="121" t="n">
        <v>81.9</v>
      </c>
      <c r="J74" s="121" t="n">
        <v>79.2</v>
      </c>
      <c r="K74" s="114" t="s">
        <v>39</v>
      </c>
      <c r="L74" s="114" t="s">
        <v>39</v>
      </c>
      <c r="M74" s="114" t="s">
        <v>39</v>
      </c>
      <c r="N74" s="114" t="s">
        <v>39</v>
      </c>
      <c r="O74" s="121" t="n">
        <v>71.3</v>
      </c>
      <c r="P74" s="114" t="s">
        <v>39</v>
      </c>
      <c r="Q74" s="114" t="s">
        <v>39</v>
      </c>
      <c r="R74" s="114" t="s">
        <v>39</v>
      </c>
      <c r="S74" s="114" t="s">
        <v>39</v>
      </c>
      <c r="T74" s="121" t="n">
        <v>98.6</v>
      </c>
      <c r="U74" s="114" t="s">
        <v>39</v>
      </c>
      <c r="V74" s="114" t="s">
        <v>39</v>
      </c>
      <c r="W74" s="114" t="s">
        <v>39</v>
      </c>
      <c r="X74" s="114" t="s">
        <v>39</v>
      </c>
      <c r="Y74" s="114" t="s">
        <v>39</v>
      </c>
      <c r="Z74" s="114" t="s">
        <v>39</v>
      </c>
      <c r="AA74" s="110" t="n">
        <v>2012</v>
      </c>
    </row>
    <row r="75" s="111" customFormat="true" ht="9" hidden="false" customHeight="true" outlineLevel="0" collapsed="false">
      <c r="A75" s="122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110"/>
    </row>
    <row r="76" s="111" customFormat="true" ht="9" hidden="false" customHeight="true" outlineLevel="0" collapsed="false">
      <c r="A76" s="122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110"/>
    </row>
    <row r="77" s="111" customFormat="true" ht="9" hidden="false" customHeight="true" outlineLevel="0" collapsed="false">
      <c r="A77" s="122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110"/>
    </row>
    <row r="78" s="111" customFormat="true" ht="9" hidden="false" customHeight="true" outlineLevel="0" collapsed="false">
      <c r="A78" s="122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110"/>
    </row>
    <row r="79" s="111" customFormat="true" ht="9" hidden="false" customHeight="true" outlineLevel="0" collapsed="false">
      <c r="A79" s="122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110"/>
    </row>
    <row r="80" s="111" customFormat="true" ht="11.25" hidden="false" customHeight="false" outlineLevel="0" collapsed="false">
      <c r="A80" s="122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110"/>
    </row>
    <row r="81" s="111" customFormat="true" ht="11.25" hidden="false" customHeight="false" outlineLevel="0" collapsed="false">
      <c r="A81" s="122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110"/>
    </row>
    <row r="82" s="111" customFormat="true" ht="11.25" hidden="false" customHeight="false" outlineLevel="0" collapsed="false">
      <c r="A82" s="122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110"/>
    </row>
    <row r="83" s="111" customFormat="true" ht="11.25" hidden="false" customHeight="false" outlineLevel="0" collapsed="false">
      <c r="A83" s="122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110"/>
    </row>
    <row r="84" s="111" customFormat="true" ht="11.25" hidden="false" customHeight="false" outlineLevel="0" collapsed="false">
      <c r="A84" s="122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110"/>
    </row>
    <row r="85" s="111" customFormat="true" ht="11.25" hidden="false" customHeight="false" outlineLevel="0" collapsed="false">
      <c r="A85" s="122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110"/>
    </row>
    <row r="86" s="111" customFormat="true" ht="11.25" hidden="false" customHeight="false" outlineLevel="0" collapsed="false">
      <c r="A86" s="122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110"/>
    </row>
    <row r="87" s="111" customFormat="true" ht="11.25" hidden="false" customHeight="false" outlineLevel="0" collapsed="false">
      <c r="A87" s="122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110"/>
    </row>
    <row r="88" s="111" customFormat="true" ht="11.25" hidden="false" customHeight="false" outlineLevel="0" collapsed="false">
      <c r="A88" s="122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110"/>
    </row>
    <row r="89" s="111" customFormat="true" ht="11.25" hidden="false" customHeight="false" outlineLevel="0" collapsed="false">
      <c r="A89" s="122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110"/>
    </row>
    <row r="90" s="111" customFormat="true" ht="11.25" hidden="false" customHeight="false" outlineLevel="0" collapsed="false">
      <c r="A90" s="122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110"/>
    </row>
    <row r="91" s="111" customFormat="true" ht="11.25" hidden="false" customHeight="false" outlineLevel="0" collapsed="false">
      <c r="A91" s="122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110"/>
    </row>
    <row r="92" s="111" customFormat="true" ht="11.25" hidden="false" customHeight="false" outlineLevel="0" collapsed="false">
      <c r="A92" s="122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110"/>
    </row>
    <row r="93" s="111" customFormat="true" ht="11.25" hidden="false" customHeight="false" outlineLevel="0" collapsed="false">
      <c r="A93" s="122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110"/>
    </row>
    <row r="94" s="111" customFormat="true" ht="11.25" hidden="false" customHeight="false" outlineLevel="0" collapsed="false">
      <c r="A94" s="122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110"/>
    </row>
    <row r="95" s="111" customFormat="true" ht="11.25" hidden="false" customHeight="false" outlineLevel="0" collapsed="false">
      <c r="A95" s="122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110"/>
    </row>
    <row r="96" s="111" customFormat="true" ht="11.25" hidden="false" customHeight="false" outlineLevel="0" collapsed="false">
      <c r="A96" s="122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110"/>
    </row>
    <row r="97" s="111" customFormat="true" ht="11.25" hidden="false" customHeight="false" outlineLevel="0" collapsed="false">
      <c r="A97" s="122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110"/>
    </row>
    <row r="98" s="111" customFormat="true" ht="11.25" hidden="false" customHeight="false" outlineLevel="0" collapsed="false">
      <c r="A98" s="122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110"/>
    </row>
    <row r="99" s="111" customFormat="true" ht="11.25" hidden="false" customHeight="false" outlineLevel="0" collapsed="false">
      <c r="A99" s="122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110"/>
    </row>
    <row r="100" s="111" customFormat="true" ht="11.25" hidden="false" customHeight="false" outlineLevel="0" collapsed="false">
      <c r="A100" s="122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110"/>
    </row>
    <row r="101" s="111" customFormat="true" ht="11.25" hidden="false" customHeight="false" outlineLevel="0" collapsed="false">
      <c r="A101" s="122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110"/>
    </row>
    <row r="102" s="111" customFormat="true" ht="11.25" hidden="false" customHeight="false" outlineLevel="0" collapsed="false">
      <c r="A102" s="122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110"/>
    </row>
    <row r="103" s="111" customFormat="true" ht="11.25" hidden="false" customHeight="false" outlineLevel="0" collapsed="false">
      <c r="A103" s="122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110"/>
    </row>
    <row r="104" s="111" customFormat="true" ht="11.25" hidden="false" customHeight="false" outlineLevel="0" collapsed="false">
      <c r="A104" s="122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110"/>
    </row>
    <row r="105" s="111" customFormat="true" ht="11.25" hidden="false" customHeight="false" outlineLevel="0" collapsed="false">
      <c r="A105" s="122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110"/>
    </row>
    <row r="106" s="111" customFormat="true" ht="11.25" hidden="false" customHeight="false" outlineLevel="0" collapsed="false">
      <c r="A106" s="122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110"/>
    </row>
    <row r="107" s="111" customFormat="true" ht="11.25" hidden="false" customHeight="false" outlineLevel="0" collapsed="false">
      <c r="A107" s="122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110"/>
    </row>
    <row r="108" s="111" customFormat="true" ht="11.25" hidden="false" customHeight="false" outlineLevel="0" collapsed="false">
      <c r="A108" s="122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110"/>
    </row>
    <row r="109" s="111" customFormat="true" ht="11.25" hidden="false" customHeight="false" outlineLevel="0" collapsed="false">
      <c r="A109" s="122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110"/>
    </row>
    <row r="110" s="111" customFormat="true" ht="11.25" hidden="false" customHeight="false" outlineLevel="0" collapsed="false">
      <c r="A110" s="122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110"/>
    </row>
    <row r="111" s="111" customFormat="true" ht="11.25" hidden="false" customHeight="false" outlineLevel="0" collapsed="false">
      <c r="A111" s="122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110"/>
    </row>
    <row r="112" s="111" customFormat="true" ht="11.25" hidden="false" customHeight="false" outlineLevel="0" collapsed="false">
      <c r="A112" s="122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110"/>
    </row>
    <row r="113" s="111" customFormat="true" ht="11.25" hidden="false" customHeight="false" outlineLevel="0" collapsed="false">
      <c r="A113" s="122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110"/>
    </row>
    <row r="114" s="111" customFormat="true" ht="11.25" hidden="false" customHeight="false" outlineLevel="0" collapsed="false">
      <c r="A114" s="122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110"/>
    </row>
    <row r="115" s="111" customFormat="true" ht="11.25" hidden="false" customHeight="false" outlineLevel="0" collapsed="false">
      <c r="A115" s="122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110"/>
    </row>
    <row r="116" s="111" customFormat="true" ht="11.25" hidden="false" customHeight="false" outlineLevel="0" collapsed="false">
      <c r="A116" s="122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110"/>
    </row>
    <row r="117" s="111" customFormat="true" ht="11.25" hidden="false" customHeight="false" outlineLevel="0" collapsed="false">
      <c r="A117" s="122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110"/>
    </row>
    <row r="118" s="111" customFormat="true" ht="11.25" hidden="false" customHeight="false" outlineLevel="0" collapsed="false">
      <c r="A118" s="122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110"/>
    </row>
    <row r="119" s="111" customFormat="true" ht="11.25" hidden="false" customHeight="false" outlineLevel="0" collapsed="false">
      <c r="A119" s="122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110"/>
    </row>
    <row r="120" s="111" customFormat="true" ht="11.25" hidden="false" customHeight="false" outlineLevel="0" collapsed="false">
      <c r="A120" s="122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110"/>
    </row>
    <row r="121" s="111" customFormat="true" ht="11.25" hidden="false" customHeight="false" outlineLevel="0" collapsed="false">
      <c r="A121" s="122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110"/>
    </row>
    <row r="122" s="111" customFormat="true" ht="11.25" hidden="false" customHeight="false" outlineLevel="0" collapsed="false">
      <c r="A122" s="122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110"/>
    </row>
    <row r="123" s="111" customFormat="true" ht="11.25" hidden="false" customHeight="false" outlineLevel="0" collapsed="false">
      <c r="A123" s="122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110"/>
    </row>
    <row r="124" s="111" customFormat="true" ht="11.25" hidden="false" customHeight="false" outlineLevel="0" collapsed="false">
      <c r="A124" s="122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110"/>
    </row>
    <row r="125" s="111" customFormat="true" ht="11.25" hidden="false" customHeight="false" outlineLevel="0" collapsed="false">
      <c r="A125" s="122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110"/>
    </row>
    <row r="126" s="111" customFormat="true" ht="11.25" hidden="false" customHeight="false" outlineLevel="0" collapsed="false">
      <c r="A126" s="122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110"/>
    </row>
    <row r="127" s="111" customFormat="true" ht="11.25" hidden="false" customHeight="false" outlineLevel="0" collapsed="false">
      <c r="A127" s="122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110"/>
    </row>
    <row r="128" s="111" customFormat="true" ht="11.25" hidden="false" customHeight="false" outlineLevel="0" collapsed="false">
      <c r="A128" s="122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110"/>
    </row>
    <row r="129" s="111" customFormat="true" ht="11.25" hidden="false" customHeight="false" outlineLevel="0" collapsed="false">
      <c r="A129" s="122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110"/>
    </row>
    <row r="130" s="111" customFormat="true" ht="11.25" hidden="false" customHeight="false" outlineLevel="0" collapsed="false">
      <c r="A130" s="122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110"/>
    </row>
    <row r="131" s="111" customFormat="true" ht="11.25" hidden="false" customHeight="false" outlineLevel="0" collapsed="false">
      <c r="A131" s="122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110"/>
    </row>
    <row r="132" s="111" customFormat="true" ht="11.25" hidden="false" customHeight="false" outlineLevel="0" collapsed="false">
      <c r="A132" s="122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110"/>
    </row>
    <row r="133" s="111" customFormat="true" ht="11.25" hidden="false" customHeight="false" outlineLevel="0" collapsed="false">
      <c r="A133" s="122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110"/>
    </row>
    <row r="134" s="111" customFormat="true" ht="11.25" hidden="false" customHeight="false" outlineLevel="0" collapsed="false">
      <c r="A134" s="122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110"/>
    </row>
    <row r="135" s="111" customFormat="true" ht="11.25" hidden="false" customHeight="false" outlineLevel="0" collapsed="false">
      <c r="A135" s="122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110"/>
    </row>
    <row r="136" s="111" customFormat="true" ht="11.25" hidden="false" customHeight="false" outlineLevel="0" collapsed="false">
      <c r="A136" s="122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110"/>
    </row>
    <row r="137" s="111" customFormat="true" ht="11.25" hidden="false" customHeight="false" outlineLevel="0" collapsed="false">
      <c r="A137" s="122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110"/>
    </row>
    <row r="138" s="111" customFormat="true" ht="11.25" hidden="false" customHeight="false" outlineLevel="0" collapsed="false">
      <c r="A138" s="122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110"/>
    </row>
    <row r="139" s="111" customFormat="true" ht="11.25" hidden="false" customHeight="false" outlineLevel="0" collapsed="false">
      <c r="A139" s="122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110"/>
    </row>
    <row r="140" s="111" customFormat="true" ht="11.25" hidden="false" customHeight="false" outlineLevel="0" collapsed="false">
      <c r="A140" s="122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110"/>
    </row>
    <row r="141" s="111" customFormat="true" ht="11.25" hidden="false" customHeight="false" outlineLevel="0" collapsed="false">
      <c r="A141" s="122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110"/>
    </row>
    <row r="142" s="111" customFormat="true" ht="11.25" hidden="false" customHeight="false" outlineLevel="0" collapsed="false">
      <c r="A142" s="122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110"/>
    </row>
    <row r="143" s="111" customFormat="true" ht="11.25" hidden="false" customHeight="false" outlineLevel="0" collapsed="false">
      <c r="A143" s="122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110"/>
    </row>
    <row r="144" s="111" customFormat="true" ht="11.25" hidden="false" customHeight="false" outlineLevel="0" collapsed="false">
      <c r="A144" s="122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110"/>
    </row>
    <row r="145" s="111" customFormat="true" ht="11.25" hidden="false" customHeight="false" outlineLevel="0" collapsed="false">
      <c r="A145" s="122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110"/>
    </row>
    <row r="146" s="111" customFormat="true" ht="11.25" hidden="false" customHeight="false" outlineLevel="0" collapsed="false">
      <c r="A146" s="122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110"/>
    </row>
    <row r="147" s="111" customFormat="true" ht="11.25" hidden="false" customHeight="false" outlineLevel="0" collapsed="false">
      <c r="A147" s="122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110"/>
    </row>
    <row r="148" s="111" customFormat="true" ht="11.25" hidden="false" customHeight="false" outlineLevel="0" collapsed="false">
      <c r="A148" s="122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110"/>
    </row>
    <row r="149" s="111" customFormat="true" ht="11.25" hidden="false" customHeight="false" outlineLevel="0" collapsed="false">
      <c r="A149" s="122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110"/>
    </row>
    <row r="150" s="111" customFormat="true" ht="11.25" hidden="false" customHeight="false" outlineLevel="0" collapsed="false">
      <c r="A150" s="122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110"/>
    </row>
    <row r="151" s="111" customFormat="true" ht="11.25" hidden="false" customHeight="false" outlineLevel="0" collapsed="false">
      <c r="A151" s="122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110"/>
    </row>
    <row r="152" s="111" customFormat="true" ht="11.25" hidden="false" customHeight="false" outlineLevel="0" collapsed="false">
      <c r="A152" s="122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110"/>
    </row>
    <row r="153" s="111" customFormat="true" ht="11.25" hidden="false" customHeight="false" outlineLevel="0" collapsed="false">
      <c r="A153" s="122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110"/>
    </row>
    <row r="154" s="111" customFormat="true" ht="11.25" hidden="false" customHeight="false" outlineLevel="0" collapsed="false">
      <c r="A154" s="122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110"/>
    </row>
    <row r="155" s="111" customFormat="true" ht="11.25" hidden="false" customHeight="false" outlineLevel="0" collapsed="false">
      <c r="A155" s="122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110"/>
    </row>
    <row r="156" s="111" customFormat="true" ht="11.25" hidden="false" customHeight="false" outlineLevel="0" collapsed="false">
      <c r="A156" s="122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110"/>
    </row>
    <row r="157" s="111" customFormat="true" ht="11.25" hidden="false" customHeight="false" outlineLevel="0" collapsed="false">
      <c r="A157" s="122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110"/>
    </row>
    <row r="158" s="111" customFormat="true" ht="11.25" hidden="false" customHeight="false" outlineLevel="0" collapsed="false">
      <c r="A158" s="122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110"/>
    </row>
    <row r="159" s="111" customFormat="true" ht="11.25" hidden="false" customHeight="false" outlineLevel="0" collapsed="false">
      <c r="A159" s="122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110"/>
    </row>
    <row r="160" s="111" customFormat="true" ht="11.25" hidden="false" customHeight="false" outlineLevel="0" collapsed="false">
      <c r="A160" s="122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110"/>
    </row>
    <row r="161" s="111" customFormat="true" ht="11.25" hidden="false" customHeight="false" outlineLevel="0" collapsed="false">
      <c r="A161" s="122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110"/>
    </row>
    <row r="162" s="111" customFormat="true" ht="11.25" hidden="false" customHeight="false" outlineLevel="0" collapsed="false">
      <c r="A162" s="122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110"/>
    </row>
    <row r="163" s="111" customFormat="true" ht="11.25" hidden="false" customHeight="false" outlineLevel="0" collapsed="false">
      <c r="A163" s="122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110"/>
    </row>
    <row r="164" s="111" customFormat="true" ht="11.25" hidden="false" customHeight="false" outlineLevel="0" collapsed="false">
      <c r="A164" s="122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110"/>
    </row>
    <row r="165" s="111" customFormat="true" ht="11.25" hidden="false" customHeight="false" outlineLevel="0" collapsed="false">
      <c r="A165" s="122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110"/>
    </row>
    <row r="166" s="111" customFormat="true" ht="11.25" hidden="false" customHeight="false" outlineLevel="0" collapsed="false">
      <c r="A166" s="122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110"/>
    </row>
    <row r="167" s="111" customFormat="true" ht="11.25" hidden="false" customHeight="false" outlineLevel="0" collapsed="false">
      <c r="A167" s="122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110"/>
    </row>
    <row r="168" s="111" customFormat="true" ht="11.25" hidden="false" customHeight="false" outlineLevel="0" collapsed="false">
      <c r="A168" s="122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110"/>
    </row>
    <row r="169" s="111" customFormat="true" ht="11.25" hidden="false" customHeight="false" outlineLevel="0" collapsed="false">
      <c r="A169" s="122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110"/>
    </row>
    <row r="170" s="111" customFormat="true" ht="11.25" hidden="false" customHeight="false" outlineLevel="0" collapsed="false">
      <c r="A170" s="122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110"/>
    </row>
    <row r="171" s="111" customFormat="true" ht="11.25" hidden="false" customHeight="false" outlineLevel="0" collapsed="false">
      <c r="A171" s="122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110"/>
    </row>
    <row r="172" s="111" customFormat="true" ht="11.25" hidden="false" customHeight="false" outlineLevel="0" collapsed="false">
      <c r="A172" s="122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110"/>
    </row>
    <row r="173" s="111" customFormat="true" ht="11.25" hidden="false" customHeight="false" outlineLevel="0" collapsed="false">
      <c r="A173" s="122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110"/>
    </row>
    <row r="174" s="111" customFormat="true" ht="11.25" hidden="false" customHeight="false" outlineLevel="0" collapsed="false">
      <c r="A174" s="122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110"/>
    </row>
    <row r="175" s="111" customFormat="true" ht="11.25" hidden="false" customHeight="false" outlineLevel="0" collapsed="false">
      <c r="A175" s="122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110"/>
    </row>
    <row r="176" s="111" customFormat="true" ht="11.25" hidden="false" customHeight="false" outlineLevel="0" collapsed="false">
      <c r="A176" s="122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110"/>
    </row>
    <row r="177" s="111" customFormat="true" ht="11.25" hidden="false" customHeight="false" outlineLevel="0" collapsed="false">
      <c r="A177" s="122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110"/>
    </row>
    <row r="178" s="111" customFormat="true" ht="11.25" hidden="false" customHeight="false" outlineLevel="0" collapsed="false">
      <c r="A178" s="122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110"/>
    </row>
    <row r="179" s="111" customFormat="true" ht="11.25" hidden="false" customHeight="false" outlineLevel="0" collapsed="false">
      <c r="A179" s="122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110"/>
    </row>
    <row r="180" s="111" customFormat="true" ht="11.25" hidden="false" customHeight="false" outlineLevel="0" collapsed="false">
      <c r="A180" s="122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110"/>
    </row>
    <row r="181" s="111" customFormat="true" ht="11.25" hidden="false" customHeight="false" outlineLevel="0" collapsed="false">
      <c r="A181" s="122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110"/>
    </row>
    <row r="182" s="111" customFormat="true" ht="11.25" hidden="false" customHeight="false" outlineLevel="0" collapsed="false">
      <c r="A182" s="122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110"/>
    </row>
    <row r="183" s="111" customFormat="true" ht="11.25" hidden="false" customHeight="false" outlineLevel="0" collapsed="false">
      <c r="A183" s="122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110"/>
    </row>
    <row r="184" s="111" customFormat="true" ht="11.25" hidden="false" customHeight="false" outlineLevel="0" collapsed="false">
      <c r="A184" s="122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110"/>
    </row>
    <row r="185" s="111" customFormat="true" ht="11.25" hidden="false" customHeight="false" outlineLevel="0" collapsed="false">
      <c r="A185" s="122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110"/>
    </row>
    <row r="186" s="111" customFormat="true" ht="11.25" hidden="false" customHeight="false" outlineLevel="0" collapsed="false">
      <c r="A186" s="122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110"/>
    </row>
    <row r="187" s="111" customFormat="true" ht="11.25" hidden="false" customHeight="false" outlineLevel="0" collapsed="false">
      <c r="A187" s="122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110"/>
    </row>
    <row r="188" s="111" customFormat="true" ht="11.25" hidden="false" customHeight="false" outlineLevel="0" collapsed="false">
      <c r="A188" s="122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110"/>
    </row>
    <row r="189" s="111" customFormat="true" ht="11.25" hidden="false" customHeight="false" outlineLevel="0" collapsed="false">
      <c r="A189" s="122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110"/>
    </row>
    <row r="190" s="111" customFormat="true" ht="11.25" hidden="false" customHeight="false" outlineLevel="0" collapsed="false">
      <c r="A190" s="122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110"/>
    </row>
    <row r="191" s="111" customFormat="true" ht="11.25" hidden="false" customHeight="false" outlineLevel="0" collapsed="false">
      <c r="A191" s="122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110"/>
    </row>
    <row r="192" s="111" customFormat="true" ht="11.25" hidden="false" customHeight="false" outlineLevel="0" collapsed="false">
      <c r="A192" s="122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110"/>
    </row>
    <row r="193" s="111" customFormat="true" ht="11.25" hidden="false" customHeight="false" outlineLevel="0" collapsed="false">
      <c r="A193" s="122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110"/>
    </row>
    <row r="194" s="111" customFormat="true" ht="11.25" hidden="false" customHeight="false" outlineLevel="0" collapsed="false">
      <c r="A194" s="122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110"/>
    </row>
    <row r="195" s="111" customFormat="true" ht="11.25" hidden="false" customHeight="false" outlineLevel="0" collapsed="false">
      <c r="A195" s="122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110"/>
    </row>
    <row r="196" s="111" customFormat="true" ht="11.25" hidden="false" customHeight="false" outlineLevel="0" collapsed="false">
      <c r="A196" s="122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110"/>
    </row>
    <row r="197" s="111" customFormat="true" ht="11.25" hidden="false" customHeight="false" outlineLevel="0" collapsed="false">
      <c r="A197" s="122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110"/>
    </row>
    <row r="198" s="111" customFormat="true" ht="11.25" hidden="false" customHeight="false" outlineLevel="0" collapsed="false">
      <c r="A198" s="122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110"/>
    </row>
    <row r="199" s="111" customFormat="true" ht="11.25" hidden="false" customHeight="false" outlineLevel="0" collapsed="false">
      <c r="A199" s="122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110"/>
    </row>
    <row r="200" s="111" customFormat="true" ht="11.25" hidden="false" customHeight="false" outlineLevel="0" collapsed="false">
      <c r="A200" s="122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110"/>
    </row>
    <row r="201" s="111" customFormat="true" ht="11.25" hidden="false" customHeight="false" outlineLevel="0" collapsed="false">
      <c r="A201" s="122"/>
      <c r="B201" s="95"/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110"/>
    </row>
  </sheetData>
  <mergeCells count="21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4  Bruttolöhne und -gehälter je Arbeitnehmer im Land Brandenburg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im Land Brandenburg nach Wirtschaftsbereichen 1991 bis 2012</dc:description>
  <cp:keywords>Volkswirtschaftliche Gesamtrechnungen Verteilungsrechnung</cp:keywords>
  <dc:language>en-US</dc:language>
  <cp:lastModifiedBy>Marina Schulz</cp:lastModifiedBy>
  <cp:lastPrinted>2013-04-26T04:37:38Z</cp:lastPrinted>
  <dcterms:modified xsi:type="dcterms:W3CDTF">2013-04-26T04:40:29Z</dcterms:modified>
  <cp:revision>0</cp:revision>
  <dc:subject>Arbeitnehmerentgelt, Bruttolöhne und -gehälter nach Wirtschaftsbereichen</dc:subject>
  <dc:title>Volkswirtschaftliche Gesamtrechnungen</dc:title>
</cp:coreProperties>
</file>