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13346784"/>
        <c:axId val="71734089"/>
      </c:barChart>
      <c:catAx>
        <c:axId val="13346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89"/>
        <c:crossesAt val="0"/>
        <c:auto val="1"/>
        <c:lblAlgn val="ctr"/>
        <c:lblOffset val="100"/>
        <c:noMultiLvlLbl val="0"/>
      </c:catAx>
      <c:valAx>
        <c:axId val="7173408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8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81572932"/>
        <c:axId val="12546424"/>
      </c:barChart>
      <c:catAx>
        <c:axId val="81572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24"/>
        <c:crossesAt val="0"/>
        <c:auto val="1"/>
        <c:lblAlgn val="ctr"/>
        <c:lblOffset val="100"/>
        <c:noMultiLvlLbl val="0"/>
      </c:catAx>
      <c:valAx>
        <c:axId val="12546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9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87179701"/>
        <c:axId val="48085388"/>
      </c:barChart>
      <c:catAx>
        <c:axId val="871797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388"/>
        <c:crossesAt val="0"/>
        <c:auto val="1"/>
        <c:lblAlgn val="ctr"/>
        <c:lblOffset val="100"/>
        <c:noMultiLvlLbl val="0"/>
      </c:catAx>
      <c:valAx>
        <c:axId val="4808538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94067888"/>
        <c:axId val="5520875"/>
      </c:barChart>
      <c:catAx>
        <c:axId val="940678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5"/>
        <c:crossesAt val="0"/>
        <c:auto val="1"/>
        <c:lblAlgn val="ctr"/>
        <c:lblOffset val="100"/>
        <c:noMultiLvlLbl val="0"/>
      </c:catAx>
      <c:valAx>
        <c:axId val="552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8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