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44079001"/>
        <c:axId val="21645500"/>
      </c:barChart>
      <c:catAx>
        <c:axId val="4407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500"/>
        <c:crossesAt val="0"/>
        <c:auto val="1"/>
        <c:lblAlgn val="ctr"/>
        <c:lblOffset val="100"/>
        <c:noMultiLvlLbl val="0"/>
      </c:catAx>
      <c:valAx>
        <c:axId val="21645500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00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21279666"/>
        <c:axId val="25948708"/>
      </c:barChart>
      <c:catAx>
        <c:axId val="21279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08"/>
        <c:crossesAt val="0"/>
        <c:auto val="1"/>
        <c:lblAlgn val="ctr"/>
        <c:lblOffset val="100"/>
        <c:noMultiLvlLbl val="0"/>
      </c:catAx>
      <c:valAx>
        <c:axId val="25948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6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87028349"/>
        <c:axId val="56646822"/>
      </c:barChart>
      <c:catAx>
        <c:axId val="870283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22"/>
        <c:crossesAt val="0"/>
        <c:auto val="1"/>
        <c:lblAlgn val="ctr"/>
        <c:lblOffset val="100"/>
        <c:noMultiLvlLbl val="0"/>
      </c:catAx>
      <c:valAx>
        <c:axId val="5664682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19897514"/>
        <c:axId val="49684280"/>
      </c:barChart>
      <c:catAx>
        <c:axId val="198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80"/>
        <c:crossesAt val="0"/>
        <c:auto val="1"/>
        <c:lblAlgn val="ctr"/>
        <c:lblOffset val="100"/>
        <c:noMultiLvlLbl val="0"/>
      </c:catAx>
      <c:valAx>
        <c:axId val="4968428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1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14955499"/>
        <c:axId val="21673366"/>
      </c:barChart>
      <c:catAx>
        <c:axId val="149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366"/>
        <c:crossesAt val="0"/>
        <c:auto val="1"/>
        <c:lblAlgn val="ctr"/>
        <c:lblOffset val="100"/>
        <c:noMultiLvlLbl val="0"/>
      </c:catAx>
      <c:valAx>
        <c:axId val="21673366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9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71603167"/>
        <c:axId val="27443201"/>
      </c:barChart>
      <c:catAx>
        <c:axId val="7160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01"/>
        <c:crossesAt val="0"/>
        <c:auto val="1"/>
        <c:lblAlgn val="ctr"/>
        <c:lblOffset val="100"/>
        <c:noMultiLvlLbl val="0"/>
      </c:catAx>
      <c:valAx>
        <c:axId val="27443201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16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