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14" name="_xlnm.Print_Area" vbProcedure="false">'8'!$A$1:$S$81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randenburg und Berlin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randenburg an Deutschland 1995, 2000 und 2010</t>
  </si>
  <si>
    <t xml:space="preserve">Tabellen</t>
  </si>
  <si>
    <t xml:space="preserve">Geleistetes Arbeitnehmerentgelt im Land Brandenburg</t>
  </si>
  <si>
    <t xml:space="preserve">1991 bis 2010 nach Wirtschaftsbereichen</t>
  </si>
  <si>
    <t xml:space="preserve">Geleistetes Arbeitnehmerentgelt je Arbeitnehmer </t>
  </si>
  <si>
    <t xml:space="preserve"> </t>
  </si>
  <si>
    <t xml:space="preserve">im Land Brandenburg 1991 bis 2010 nach Wirtschaftsbereichen </t>
  </si>
  <si>
    <t xml:space="preserve">Bruttolöhne und -gehälter im Land Brandenburg </t>
  </si>
  <si>
    <t xml:space="preserve">1991 bis 2010 nach Wirtschaftsbereichen </t>
  </si>
  <si>
    <t xml:space="preserve">Bruttolöhne und gehälter je Arbeitnehmer </t>
  </si>
  <si>
    <t xml:space="preserve">im Land Brandenburg 1991 bis 2010 nach Wirtschaftsbereichen  </t>
  </si>
  <si>
    <t xml:space="preserve">Geleistetes Arbeitnehmerentgelt je Arbeitsstunde </t>
  </si>
  <si>
    <t xml:space="preserve">im Land Brandenburg 1991 bis 2010 nach Wirtschaftsbereichen</t>
  </si>
  <si>
    <t xml:space="preserve">Bruttolöhne und -gehälter je Arbeitsstunde </t>
  </si>
  <si>
    <t xml:space="preserve">Arbeitnehmer im Land Brandenburg </t>
  </si>
  <si>
    <t xml:space="preserve">Geleistetes Arbeitnehmerentgelt in Deutschland </t>
  </si>
  <si>
    <t xml:space="preserve">1991 bis 2010 nach Bundesländern 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randenburg und Berlin
    nach Wirtschaftsbereichen</t>
  </si>
  <si>
    <t xml:space="preserve">Arbeitnehmerentgelt je Arbeitnehmer 2010 in EUR</t>
  </si>
  <si>
    <t xml:space="preserve">Brandenburg</t>
  </si>
  <si>
    <t xml:space="preserve">Berlin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randenburg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 Geleistetes Arbeitnehmerentgelt je Arbeitnehmer im Land Brandenburg 1991 bis 2010
   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randenburg 1991 bis 2010 nach Wirtschaftsbereichen</t>
  </si>
  <si>
    <t xml:space="preserve">Anteil an den Bruttolöhnen und -gehältern insgesamt in %</t>
  </si>
  <si>
    <t xml:space="preserve">4  Bruttolöhne und -gehälter je Arbeitnehmer im Land Brandenburg 1991 bis 2010 
   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sstunde im Land Brandenburg 1998 bis 2010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randenburg 1998 bis 2010
    nach Wirtschaftsbereichen</t>
  </si>
  <si>
    <t xml:space="preserve">7  Arbeitnehmer im Land Brandenburg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geleistete Arbeitsstunden der Arbeitnehmer
    -  Anteil Land Brandenburg an Deutschland 2000, 2005 und 2010</t>
  </si>
  <si>
    <t xml:space="preserve">Arbeitnehmerentgelt</t>
  </si>
  <si>
    <t xml:space="preserve">Arbeitnehmer</t>
  </si>
  <si>
    <t xml:space="preserve">geleistete Arbeitsstunden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#\ ##0.0&quot;      &quot;;\-#\ ###\ ##0.0&quot;     &quot;;@&quot;         &quot;"/>
    <numFmt numFmtId="191" formatCode="#\ ###\ ##0&quot;   &quot;;\-#\ ###\ ##0&quot;     &quot;;@&quot;         &quot;"/>
    <numFmt numFmtId="192" formatCode="#\ ###\ ##0&quot;    &quot;;\-#\ ###\ ##0&quot;     &quot;;@&quot;         &quot;"/>
    <numFmt numFmtId="193" formatCode="#\ ###\ ##0&quot;  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Besuchter Hyperlink_SB_P1-2_j01-10_BE_mV" xfId="27"/>
    <cellStyle name="Haupttitel" xfId="28"/>
    <cellStyle name="Hyperlink_SB_P1-2_j01-10_BE_mV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o.Tausender" xfId="38"/>
    <cellStyle name="ProzVeränderung" xfId="39"/>
    <cellStyle name="Untertitel" xfId="40"/>
    <cellStyle name="Zelle mit 2.Komma" xfId="41"/>
    <cellStyle name="zelle mit Rand" xfId="42"/>
    <cellStyle name="Zwischentitel" xfId="4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1504028648165"/>
          <c:w val="0.975195951979363"/>
          <c:h val="0.73464637421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2.14457167591391</c:v>
                </c:pt>
                <c:pt idx="1">
                  <c:v>1.53709838970646</c:v>
                </c:pt>
                <c:pt idx="2">
                  <c:v>0.887809690025421</c:v>
                </c:pt>
                <c:pt idx="3">
                  <c:v>1.0793125493588</c:v>
                </c:pt>
                <c:pt idx="4">
                  <c:v>0.286479648783384</c:v>
                </c:pt>
                <c:pt idx="5">
                  <c:v>1.1463550361714</c:v>
                </c:pt>
                <c:pt idx="6">
                  <c:v>0.953638497652577</c:v>
                </c:pt>
                <c:pt idx="7">
                  <c:v>0.897398633919494</c:v>
                </c:pt>
                <c:pt idx="8">
                  <c:v>2.20373771200173</c:v>
                </c:pt>
                <c:pt idx="9">
                  <c:v>1.98358172145299</c:v>
                </c:pt>
                <c:pt idx="10">
                  <c:v>1.66516962620051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49153710"/>
        <c:axId val="52505371"/>
      </c:barChart>
      <c:catAx>
        <c:axId val="49153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371"/>
        <c:crossesAt val="0"/>
        <c:auto val="1"/>
        <c:lblAlgn val="ctr"/>
        <c:lblOffset val="100"/>
        <c:noMultiLvlLbl val="0"/>
      </c:catAx>
      <c:valAx>
        <c:axId val="52505371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71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567715051096"/>
          <c:y val="0.067323187108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56927817945"/>
          <c:y val="0.0211129936139711"/>
          <c:w val="0.985184307218206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57794648"/>
        <c:axId val="37641802"/>
      </c:barChart>
      <c:catAx>
        <c:axId val="57794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802"/>
        <c:crossesAt val="0"/>
        <c:auto val="1"/>
        <c:lblAlgn val="ctr"/>
        <c:lblOffset val="100"/>
        <c:noMultiLvlLbl val="0"/>
      </c:catAx>
      <c:valAx>
        <c:axId val="376418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7892615858718"/>
              <c:y val="0.901603023589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64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226383786"/>
          <c:y val="0.962726443372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277578653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N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N$4:$N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31398071"/>
        <c:axId val="77701308"/>
      </c:barChart>
      <c:catAx>
        <c:axId val="313980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308"/>
        <c:crossesAt val="0"/>
        <c:auto val="1"/>
        <c:lblAlgn val="ctr"/>
        <c:lblOffset val="100"/>
        <c:noMultiLvlLbl val="0"/>
      </c:catAx>
      <c:valAx>
        <c:axId val="7770130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18876941457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0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693511122846"/>
          <c:y val="0.913859020310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7064954205706"/>
          <c:w val="0.956404933447307"/>
          <c:h val="0.77639751552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8.9</c:v>
                </c:pt>
                <c:pt idx="1">
                  <c:v>1.8</c:v>
                </c:pt>
                <c:pt idx="2">
                  <c:v>5.3</c:v>
                </c:pt>
                <c:pt idx="3">
                  <c:v>2.9</c:v>
                </c:pt>
                <c:pt idx="4">
                  <c:v>2.1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8.1</c:v>
                </c:pt>
                <c:pt idx="1">
                  <c:v>1.8</c:v>
                </c:pt>
                <c:pt idx="2">
                  <c:v>4</c:v>
                </c:pt>
                <c:pt idx="3">
                  <c:v>2.7</c:v>
                </c:pt>
                <c:pt idx="4">
                  <c:v>2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7.7</c:v>
                </c:pt>
                <c:pt idx="1">
                  <c:v>2</c:v>
                </c:pt>
                <c:pt idx="2">
                  <c:v>3.9</c:v>
                </c:pt>
                <c:pt idx="3">
                  <c:v>2.7</c:v>
                </c:pt>
                <c:pt idx="4">
                  <c:v>2.2</c:v>
                </c:pt>
                <c:pt idx="5">
                  <c:v>3.1</c:v>
                </c:pt>
              </c:numCache>
            </c:numRef>
          </c:val>
        </c:ser>
        <c:gapWidth val="150"/>
        <c:overlap val="0"/>
        <c:axId val="12485075"/>
        <c:axId val="51480418"/>
      </c:barChart>
      <c:catAx>
        <c:axId val="1248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418"/>
        <c:crossesAt val="0"/>
        <c:auto val="1"/>
        <c:lblAlgn val="ctr"/>
        <c:lblOffset val="100"/>
        <c:noMultiLvlLbl val="0"/>
      </c:catAx>
      <c:valAx>
        <c:axId val="51480418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07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1144330982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670556552962"/>
          <c:w val="0.956535103897701"/>
          <c:h val="0.81384649910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8.1</c:v>
                </c:pt>
                <c:pt idx="1">
                  <c:v>1.7</c:v>
                </c:pt>
                <c:pt idx="2">
                  <c:v>5.1</c:v>
                </c:pt>
                <c:pt idx="3">
                  <c:v>2.6</c:v>
                </c:pt>
                <c:pt idx="4">
                  <c:v>1.9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7.5</c:v>
                </c:pt>
                <c:pt idx="1">
                  <c:v>1.7</c:v>
                </c:pt>
                <c:pt idx="2">
                  <c:v>4</c:v>
                </c:pt>
                <c:pt idx="3">
                  <c:v>2.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7.1</c:v>
                </c:pt>
                <c:pt idx="1">
                  <c:v>1.9</c:v>
                </c:pt>
                <c:pt idx="2">
                  <c:v>3.8</c:v>
                </c:pt>
                <c:pt idx="3">
                  <c:v>2.6</c:v>
                </c:pt>
                <c:pt idx="4">
                  <c:v>2.1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80072776"/>
        <c:axId val="15842697"/>
      </c:barChart>
      <c:catAx>
        <c:axId val="8007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697"/>
        <c:crossesAt val="0"/>
        <c:auto val="1"/>
        <c:lblAlgn val="ctr"/>
        <c:lblOffset val="100"/>
        <c:noMultiLvlLbl val="0"/>
      </c:catAx>
      <c:valAx>
        <c:axId val="15842697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77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864871511128"/>
          <c:y val="0.0459004481046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94823558343"/>
          <c:y val="0.108513988131283"/>
          <c:w val="0.958195007992131"/>
          <c:h val="0.877921763352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7.4</c:v>
                </c:pt>
                <c:pt idx="1">
                  <c:v>1.3</c:v>
                </c:pt>
                <c:pt idx="2">
                  <c:v>4.2</c:v>
                </c:pt>
                <c:pt idx="3">
                  <c:v>2.2</c:v>
                </c:pt>
                <c:pt idx="4">
                  <c:v>1.5</c:v>
                </c:pt>
                <c:pt idx="5">
                  <c:v>3.1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6.9</c:v>
                </c:pt>
                <c:pt idx="1">
                  <c:v>1.3</c:v>
                </c:pt>
                <c:pt idx="2">
                  <c:v>3.2</c:v>
                </c:pt>
                <c:pt idx="3">
                  <c:v>2.1</c:v>
                </c:pt>
                <c:pt idx="4">
                  <c:v>1.5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6.3</c:v>
                </c:pt>
                <c:pt idx="1">
                  <c:v>1.5</c:v>
                </c:pt>
                <c:pt idx="2">
                  <c:v>3.2</c:v>
                </c:pt>
                <c:pt idx="3">
                  <c:v>2.2</c:v>
                </c:pt>
                <c:pt idx="4">
                  <c:v>1.6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89348457"/>
        <c:axId val="6302649"/>
      </c:barChart>
      <c:catAx>
        <c:axId val="8934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49"/>
        <c:crossesAt val="0"/>
        <c:auto val="1"/>
        <c:lblAlgn val="ctr"/>
        <c:lblOffset val="100"/>
        <c:noMultiLvlLbl val="0"/>
      </c:catAx>
      <c:valAx>
        <c:axId val="6302649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45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359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7408259658472</cdr:y>
    </cdr:from>
    <cdr:to>
      <cdr:x>0.144780523791959</cdr:x>
      <cdr:y>0.101731863873077</cdr:y>
    </cdr:to>
    <cdr:sp>
      <cdr:nvSpPr>
        <cdr:cNvPr id="12" name="Text 1"/>
        <cdr:cNvSpPr/>
      </cdr:nvSpPr>
      <cdr:spPr>
        <a:xfrm>
          <a:off x="0" y="58680"/>
          <a:ext cx="8478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0284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5" name="Chart 2"/>
        <xdr:cNvGraphicFramePr/>
      </xdr:nvGraphicFramePr>
      <xdr:xfrm>
        <a:off x="0" y="590760"/>
        <a:ext cx="607428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6" name="Chart 1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33560</xdr:rowOff>
    </xdr:from>
    <xdr:to>
      <xdr:col>6</xdr:col>
      <xdr:colOff>684360</xdr:colOff>
      <xdr:row>51</xdr:row>
      <xdr:rowOff>152280</xdr:rowOff>
    </xdr:to>
    <xdr:graphicFrame>
      <xdr:nvGraphicFramePr>
        <xdr:cNvPr id="7" name="Chart 3"/>
        <xdr:cNvGraphicFramePr/>
      </xdr:nvGraphicFramePr>
      <xdr:xfrm>
        <a:off x="160920" y="633240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1</xdr:row>
      <xdr:rowOff>19080</xdr:rowOff>
    </xdr:from>
    <xdr:to>
      <xdr:col>6</xdr:col>
      <xdr:colOff>554040</xdr:colOff>
      <xdr:row>31</xdr:row>
      <xdr:rowOff>47520</xdr:rowOff>
    </xdr:to>
    <xdr:graphicFrame>
      <xdr:nvGraphicFramePr>
        <xdr:cNvPr id="9" name="Chart 4"/>
        <xdr:cNvGraphicFramePr/>
      </xdr:nvGraphicFramePr>
      <xdr:xfrm>
        <a:off x="70920" y="3200400"/>
        <a:ext cx="585540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1</xdr:row>
      <xdr:rowOff>18720</xdr:rowOff>
    </xdr:from>
    <xdr:to>
      <xdr:col>6</xdr:col>
      <xdr:colOff>684360</xdr:colOff>
      <xdr:row>11</xdr:row>
      <xdr:rowOff>114480</xdr:rowOff>
    </xdr:to>
    <xdr:graphicFrame>
      <xdr:nvGraphicFramePr>
        <xdr:cNvPr id="11" name="Chart 5"/>
        <xdr:cNvGraphicFramePr/>
      </xdr:nvGraphicFramePr>
      <xdr:xfrm>
        <a:off x="201240" y="323640"/>
        <a:ext cx="5855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3122481377458</cdr:x>
      <cdr:y>0</cdr:y>
    </cdr:from>
    <cdr:to>
      <cdr:x>0.113017462449628</cdr:x>
      <cdr:y>0.109485208969365</cdr:y>
    </cdr:to>
    <cdr:sp>
      <cdr:nvSpPr>
        <cdr:cNvPr id="8" name="Text 1"/>
        <cdr:cNvSpPr/>
      </cdr:nvSpPr>
      <cdr:spPr>
        <a:xfrm>
          <a:off x="51480" y="0"/>
          <a:ext cx="61488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94257961392</cdr:x>
      <cdr:y>0</cdr:y>
    </cdr:from>
    <cdr:to>
      <cdr:x>0.129226607647854</cdr:x>
      <cdr:y>0.0850538599640934</cdr:y>
    </cdr:to>
    <cdr:sp>
      <cdr:nvSpPr>
        <cdr:cNvPr id="10" name="Text 1"/>
        <cdr:cNvSpPr/>
      </cdr:nvSpPr>
      <cdr:spPr>
        <a:xfrm>
          <a:off x="245880" y="0"/>
          <a:ext cx="510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2.1445716759139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1.53709838970646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0.88780969002542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793125493588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286479648783384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1.1463550361714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953638497652577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897398633919494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2.20373771200173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98358172145299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66516962620051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38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5" t="n">
        <v>16.11</v>
      </c>
      <c r="C7" s="155" t="n">
        <v>10</v>
      </c>
      <c r="D7" s="155" t="n">
        <v>16.51</v>
      </c>
      <c r="E7" s="155" t="n">
        <v>18.94</v>
      </c>
      <c r="F7" s="155" t="n">
        <v>14.07</v>
      </c>
      <c r="G7" s="155" t="n">
        <v>16.37</v>
      </c>
      <c r="H7" s="155" t="n">
        <v>14.13</v>
      </c>
      <c r="I7" s="155" t="n">
        <v>16.03</v>
      </c>
      <c r="J7" s="155" t="n">
        <v>17.95</v>
      </c>
      <c r="K7" s="156"/>
      <c r="N7" s="156"/>
    </row>
    <row r="8" s="121" customFormat="true" ht="11.1" hidden="false" customHeight="true" outlineLevel="0" collapsed="false">
      <c r="A8" s="134" t="n">
        <v>1999</v>
      </c>
      <c r="B8" s="155" t="n">
        <v>16.6</v>
      </c>
      <c r="C8" s="155" t="n">
        <v>10.35</v>
      </c>
      <c r="D8" s="155" t="n">
        <v>16.71</v>
      </c>
      <c r="E8" s="155" t="n">
        <v>19.22</v>
      </c>
      <c r="F8" s="155" t="n">
        <v>14.12</v>
      </c>
      <c r="G8" s="155" t="n">
        <v>16.98</v>
      </c>
      <c r="H8" s="155" t="n">
        <v>14.63</v>
      </c>
      <c r="I8" s="155" t="n">
        <v>16.71</v>
      </c>
      <c r="J8" s="155" t="n">
        <v>18.57</v>
      </c>
      <c r="K8" s="156"/>
      <c r="N8" s="156"/>
    </row>
    <row r="9" s="121" customFormat="true" ht="11.1" hidden="false" customHeight="true" outlineLevel="0" collapsed="false">
      <c r="A9" s="134" t="n">
        <v>2000</v>
      </c>
      <c r="B9" s="155" t="n">
        <v>17.22</v>
      </c>
      <c r="C9" s="155" t="n">
        <v>10.66</v>
      </c>
      <c r="D9" s="155" t="n">
        <v>17.52</v>
      </c>
      <c r="E9" s="155" t="n">
        <v>20.31</v>
      </c>
      <c r="F9" s="155" t="n">
        <v>14.31</v>
      </c>
      <c r="G9" s="155" t="n">
        <v>17.53</v>
      </c>
      <c r="H9" s="155" t="n">
        <v>14.88</v>
      </c>
      <c r="I9" s="155" t="n">
        <v>17.3</v>
      </c>
      <c r="J9" s="155" t="n">
        <v>19.35</v>
      </c>
      <c r="K9" s="156"/>
      <c r="N9" s="156"/>
    </row>
    <row r="10" s="121" customFormat="true" ht="11.1" hidden="false" customHeight="true" outlineLevel="0" collapsed="false">
      <c r="A10" s="134" t="n">
        <v>2001</v>
      </c>
      <c r="B10" s="155" t="n">
        <v>17.74</v>
      </c>
      <c r="C10" s="155" t="n">
        <v>10.9</v>
      </c>
      <c r="D10" s="155" t="n">
        <v>18.23</v>
      </c>
      <c r="E10" s="155" t="n">
        <v>21.04</v>
      </c>
      <c r="F10" s="155" t="n">
        <v>14.54</v>
      </c>
      <c r="G10" s="155" t="n">
        <v>17.97</v>
      </c>
      <c r="H10" s="155" t="n">
        <v>15.28</v>
      </c>
      <c r="I10" s="155" t="n">
        <v>17.59</v>
      </c>
      <c r="J10" s="155" t="n">
        <v>19.85</v>
      </c>
      <c r="K10" s="156"/>
      <c r="N10" s="156"/>
    </row>
    <row r="11" s="121" customFormat="true" ht="11.1" hidden="false" customHeight="true" outlineLevel="0" collapsed="false">
      <c r="A11" s="134" t="n">
        <v>2002</v>
      </c>
      <c r="B11" s="155" t="n">
        <v>18.13</v>
      </c>
      <c r="C11" s="155" t="n">
        <v>10.65</v>
      </c>
      <c r="D11" s="155" t="n">
        <v>18.84</v>
      </c>
      <c r="E11" s="155" t="n">
        <v>21.42</v>
      </c>
      <c r="F11" s="155" t="n">
        <v>14.98</v>
      </c>
      <c r="G11" s="155" t="n">
        <v>18.32</v>
      </c>
      <c r="H11" s="155" t="n">
        <v>15.29</v>
      </c>
      <c r="I11" s="155" t="n">
        <v>17.71</v>
      </c>
      <c r="J11" s="155" t="n">
        <v>20.42</v>
      </c>
      <c r="K11" s="156"/>
      <c r="N11" s="156"/>
    </row>
    <row r="12" s="121" customFormat="true" ht="11.1" hidden="false" customHeight="true" outlineLevel="0" collapsed="false">
      <c r="A12" s="134" t="n">
        <v>2003</v>
      </c>
      <c r="B12" s="155" t="n">
        <v>18.55</v>
      </c>
      <c r="C12" s="155" t="n">
        <v>10.85</v>
      </c>
      <c r="D12" s="155" t="n">
        <v>19.42</v>
      </c>
      <c r="E12" s="155" t="n">
        <v>21.87</v>
      </c>
      <c r="F12" s="155" t="n">
        <v>15.43</v>
      </c>
      <c r="G12" s="155" t="n">
        <v>18.72</v>
      </c>
      <c r="H12" s="155" t="n">
        <v>15.87</v>
      </c>
      <c r="I12" s="155" t="n">
        <v>18.01</v>
      </c>
      <c r="J12" s="155" t="n">
        <v>20.71</v>
      </c>
      <c r="K12" s="156"/>
      <c r="N12" s="156"/>
    </row>
    <row r="13" s="121" customFormat="true" ht="11.1" hidden="false" customHeight="true" outlineLevel="0" collapsed="false">
      <c r="A13" s="134" t="n">
        <v>2004</v>
      </c>
      <c r="B13" s="155" t="n">
        <v>18.78</v>
      </c>
      <c r="C13" s="155" t="n">
        <v>10.87</v>
      </c>
      <c r="D13" s="155" t="n">
        <v>19.53</v>
      </c>
      <c r="E13" s="155" t="n">
        <v>22.11</v>
      </c>
      <c r="F13" s="155" t="n">
        <v>15.13</v>
      </c>
      <c r="G13" s="155" t="n">
        <v>18.99</v>
      </c>
      <c r="H13" s="155" t="n">
        <v>15.87</v>
      </c>
      <c r="I13" s="155" t="n">
        <v>18.43</v>
      </c>
      <c r="J13" s="155" t="n">
        <v>21.15</v>
      </c>
      <c r="K13" s="156"/>
      <c r="N13" s="156"/>
    </row>
    <row r="14" s="121" customFormat="true" ht="11.1" hidden="false" customHeight="true" outlineLevel="0" collapsed="false">
      <c r="A14" s="134" t="n">
        <v>2005</v>
      </c>
      <c r="B14" s="155" t="n">
        <v>19.03</v>
      </c>
      <c r="C14" s="155" t="n">
        <v>10.8</v>
      </c>
      <c r="D14" s="155" t="n">
        <v>20.23</v>
      </c>
      <c r="E14" s="155" t="n">
        <v>22.76</v>
      </c>
      <c r="F14" s="155" t="n">
        <v>15.51</v>
      </c>
      <c r="G14" s="155" t="n">
        <v>19.11</v>
      </c>
      <c r="H14" s="155" t="n">
        <v>16.06</v>
      </c>
      <c r="I14" s="155" t="n">
        <v>18.64</v>
      </c>
      <c r="J14" s="155" t="n">
        <v>21.19</v>
      </c>
      <c r="K14" s="156"/>
      <c r="N14" s="156"/>
    </row>
    <row r="15" s="121" customFormat="true" ht="11.1" hidden="false" customHeight="true" outlineLevel="0" collapsed="false">
      <c r="A15" s="134" t="n">
        <v>2006</v>
      </c>
      <c r="B15" s="155" t="n">
        <v>19.29</v>
      </c>
      <c r="C15" s="155" t="n">
        <v>10.92</v>
      </c>
      <c r="D15" s="155" t="n">
        <v>20.62</v>
      </c>
      <c r="E15" s="155" t="n">
        <v>23.39</v>
      </c>
      <c r="F15" s="155" t="n">
        <v>15.44</v>
      </c>
      <c r="G15" s="155" t="n">
        <v>19.31</v>
      </c>
      <c r="H15" s="155" t="n">
        <v>16.53</v>
      </c>
      <c r="I15" s="155" t="n">
        <v>18.39</v>
      </c>
      <c r="J15" s="155" t="n">
        <v>21.39</v>
      </c>
      <c r="K15" s="156"/>
      <c r="N15" s="156"/>
    </row>
    <row r="16" s="121" customFormat="true" ht="11.1" hidden="false" customHeight="true" outlineLevel="0" collapsed="false">
      <c r="A16" s="134" t="n">
        <v>2007</v>
      </c>
      <c r="B16" s="155" t="n">
        <v>19.64</v>
      </c>
      <c r="C16" s="155" t="n">
        <v>11.02</v>
      </c>
      <c r="D16" s="155" t="n">
        <v>21.02</v>
      </c>
      <c r="E16" s="155" t="n">
        <v>23.6</v>
      </c>
      <c r="F16" s="155" t="n">
        <v>16.03</v>
      </c>
      <c r="G16" s="155" t="n">
        <v>19.65</v>
      </c>
      <c r="H16" s="155" t="n">
        <v>16.95</v>
      </c>
      <c r="I16" s="155" t="n">
        <v>18.46</v>
      </c>
      <c r="J16" s="155" t="n">
        <v>21.85</v>
      </c>
      <c r="K16" s="156"/>
      <c r="N16" s="156"/>
    </row>
    <row r="17" s="121" customFormat="true" ht="11.1" hidden="false" customHeight="true" outlineLevel="0" collapsed="false">
      <c r="A17" s="134" t="n">
        <v>2008</v>
      </c>
      <c r="B17" s="155" t="n">
        <v>20.16</v>
      </c>
      <c r="C17" s="155" t="n">
        <v>11.36</v>
      </c>
      <c r="D17" s="155" t="n">
        <v>21.38</v>
      </c>
      <c r="E17" s="155" t="n">
        <v>24.12</v>
      </c>
      <c r="F17" s="155" t="n">
        <v>15.95</v>
      </c>
      <c r="G17" s="155" t="n">
        <v>20.24</v>
      </c>
      <c r="H17" s="155" t="n">
        <v>17.48</v>
      </c>
      <c r="I17" s="155" t="n">
        <v>18.81</v>
      </c>
      <c r="J17" s="155" t="n">
        <v>22.59</v>
      </c>
      <c r="K17" s="156"/>
      <c r="N17" s="156"/>
    </row>
    <row r="18" s="121" customFormat="true" ht="11.1" hidden="false" customHeight="true" outlineLevel="0" collapsed="false">
      <c r="A18" s="134" t="n">
        <v>2009</v>
      </c>
      <c r="B18" s="155" t="n">
        <v>21.08</v>
      </c>
      <c r="C18" s="155" t="n">
        <v>12.01</v>
      </c>
      <c r="D18" s="155" t="n">
        <v>22.47</v>
      </c>
      <c r="E18" s="155" t="n">
        <v>25.57</v>
      </c>
      <c r="F18" s="155" t="n">
        <v>16.53</v>
      </c>
      <c r="G18" s="155" t="n">
        <v>21.13</v>
      </c>
      <c r="H18" s="155" t="n">
        <v>18.13</v>
      </c>
      <c r="I18" s="155" t="n">
        <v>19.71</v>
      </c>
      <c r="J18" s="155" t="n">
        <v>23.59</v>
      </c>
      <c r="K18" s="156"/>
      <c r="N18" s="156"/>
    </row>
    <row r="19" s="121" customFormat="true" ht="11.1" hidden="false" customHeight="true" outlineLevel="0" collapsed="false">
      <c r="A19" s="134" t="n">
        <v>2010</v>
      </c>
      <c r="B19" s="155" t="n">
        <v>21.02</v>
      </c>
      <c r="C19" s="155" t="n">
        <v>11.88</v>
      </c>
      <c r="D19" s="155" t="n">
        <v>22.11</v>
      </c>
      <c r="E19" s="155" t="n">
        <v>25.11</v>
      </c>
      <c r="F19" s="155" t="n">
        <v>16.05</v>
      </c>
      <c r="G19" s="155" t="n">
        <v>21.14</v>
      </c>
      <c r="H19" s="155" t="n">
        <v>18.08</v>
      </c>
      <c r="I19" s="155" t="n">
        <v>19.39</v>
      </c>
      <c r="J19" s="155" t="n">
        <v>23.82</v>
      </c>
      <c r="K19" s="156"/>
      <c r="N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04158907510863</v>
      </c>
      <c r="C21" s="139" t="n">
        <v>3.49999999999999</v>
      </c>
      <c r="D21" s="139" t="n">
        <v>1.21138703815869</v>
      </c>
      <c r="E21" s="139" t="n">
        <v>1.47835269271381</v>
      </c>
      <c r="F21" s="139" t="n">
        <v>0.355366027007804</v>
      </c>
      <c r="G21" s="139" t="n">
        <v>3.72632864996945</v>
      </c>
      <c r="H21" s="139" t="n">
        <v>3.5385704175513</v>
      </c>
      <c r="I21" s="139" t="n">
        <v>4.24204616344355</v>
      </c>
      <c r="J21" s="139" t="n">
        <v>3.45403899721448</v>
      </c>
    </row>
    <row r="22" s="121" customFormat="true" ht="11.1" hidden="false" customHeight="true" outlineLevel="0" collapsed="false">
      <c r="A22" s="134" t="n">
        <v>2000</v>
      </c>
      <c r="B22" s="139" t="n">
        <v>3.73493975903614</v>
      </c>
      <c r="C22" s="139" t="n">
        <v>2.9951690821256</v>
      </c>
      <c r="D22" s="139" t="n">
        <v>4.84739676840216</v>
      </c>
      <c r="E22" s="139" t="n">
        <v>5.67117585848077</v>
      </c>
      <c r="F22" s="139" t="n">
        <v>1.34560906515581</v>
      </c>
      <c r="G22" s="139" t="n">
        <v>3.23910482921083</v>
      </c>
      <c r="H22" s="139" t="n">
        <v>1.7088174982912</v>
      </c>
      <c r="I22" s="139" t="n">
        <v>3.53081986834232</v>
      </c>
      <c r="J22" s="139" t="n">
        <v>4.20032310177707</v>
      </c>
    </row>
    <row r="23" s="121" customFormat="true" ht="11.1" hidden="false" customHeight="true" outlineLevel="0" collapsed="false">
      <c r="A23" s="134" t="n">
        <v>2001</v>
      </c>
      <c r="B23" s="139" t="n">
        <v>3.01974448315912</v>
      </c>
      <c r="C23" s="139" t="n">
        <v>2.25140712945591</v>
      </c>
      <c r="D23" s="139" t="n">
        <v>4.05251141552512</v>
      </c>
      <c r="E23" s="139" t="n">
        <v>3.5942885278188</v>
      </c>
      <c r="F23" s="139" t="n">
        <v>1.60726764500347</v>
      </c>
      <c r="G23" s="139" t="n">
        <v>2.5099828864803</v>
      </c>
      <c r="H23" s="139" t="n">
        <v>2.68817204301075</v>
      </c>
      <c r="I23" s="139" t="n">
        <v>1.67630057803467</v>
      </c>
      <c r="J23" s="139" t="n">
        <v>2.58397932816537</v>
      </c>
    </row>
    <row r="24" s="121" customFormat="true" ht="11.1" hidden="false" customHeight="true" outlineLevel="0" collapsed="false">
      <c r="A24" s="134" t="n">
        <v>2002</v>
      </c>
      <c r="B24" s="139" t="n">
        <v>2.19842164599775</v>
      </c>
      <c r="C24" s="139" t="n">
        <v>-2.29357798165137</v>
      </c>
      <c r="D24" s="139" t="n">
        <v>3.34613274821723</v>
      </c>
      <c r="E24" s="139" t="n">
        <v>1.80608365019013</v>
      </c>
      <c r="F24" s="139" t="n">
        <v>3.02613480055021</v>
      </c>
      <c r="G24" s="139" t="n">
        <v>1.94769059543685</v>
      </c>
      <c r="H24" s="139" t="n">
        <v>0.0654450261779971</v>
      </c>
      <c r="I24" s="139" t="n">
        <v>0.682205798749294</v>
      </c>
      <c r="J24" s="139" t="n">
        <v>2.87153652392946</v>
      </c>
    </row>
    <row r="25" s="121" customFormat="true" ht="11.1" hidden="false" customHeight="true" outlineLevel="0" collapsed="false">
      <c r="A25" s="134" t="n">
        <v>2003</v>
      </c>
      <c r="B25" s="139" t="n">
        <v>2.31660231660233</v>
      </c>
      <c r="C25" s="139" t="n">
        <v>1.87793427230045</v>
      </c>
      <c r="D25" s="139" t="n">
        <v>3.07855626326965</v>
      </c>
      <c r="E25" s="139" t="n">
        <v>2.10084033613444</v>
      </c>
      <c r="F25" s="139" t="n">
        <v>3.00400534045393</v>
      </c>
      <c r="G25" s="139" t="n">
        <v>2.18340611353712</v>
      </c>
      <c r="H25" s="139" t="n">
        <v>3.7933289731851</v>
      </c>
      <c r="I25" s="139" t="n">
        <v>1.69395821569735</v>
      </c>
      <c r="J25" s="139" t="n">
        <v>1.4201762977473</v>
      </c>
    </row>
    <row r="26" s="121" customFormat="true" ht="11.1" hidden="false" customHeight="true" outlineLevel="0" collapsed="false">
      <c r="A26" s="134" t="n">
        <v>2004</v>
      </c>
      <c r="B26" s="139" t="n">
        <v>1.23989218328842</v>
      </c>
      <c r="C26" s="139" t="n">
        <v>0.184331797235032</v>
      </c>
      <c r="D26" s="139" t="n">
        <v>0.566426364572607</v>
      </c>
      <c r="E26" s="139" t="n">
        <v>1.09739368998628</v>
      </c>
      <c r="F26" s="139" t="n">
        <v>-1.9442644199611</v>
      </c>
      <c r="G26" s="139" t="n">
        <v>1.44230769230769</v>
      </c>
      <c r="H26" s="139" t="n">
        <v>0</v>
      </c>
      <c r="I26" s="139" t="n">
        <v>2.33203775680178</v>
      </c>
      <c r="J26" s="139" t="n">
        <v>2.12457749879285</v>
      </c>
    </row>
    <row r="27" s="121" customFormat="true" ht="11.1" hidden="false" customHeight="true" outlineLevel="0" collapsed="false">
      <c r="A27" s="134" t="n">
        <v>2005</v>
      </c>
      <c r="B27" s="139" t="n">
        <v>1.33120340788074</v>
      </c>
      <c r="C27" s="139" t="n">
        <v>-0.64397424103035</v>
      </c>
      <c r="D27" s="139" t="n">
        <v>3.58422939068099</v>
      </c>
      <c r="E27" s="139" t="n">
        <v>2.93984622342833</v>
      </c>
      <c r="F27" s="139" t="n">
        <v>2.51156642432252</v>
      </c>
      <c r="G27" s="139" t="n">
        <v>0.631911532385459</v>
      </c>
      <c r="H27" s="139" t="n">
        <v>1.19722747321991</v>
      </c>
      <c r="I27" s="139" t="n">
        <v>1.13944655453066</v>
      </c>
      <c r="J27" s="139" t="n">
        <v>0.189125295508291</v>
      </c>
    </row>
    <row r="28" s="121" customFormat="true" ht="11.1" hidden="false" customHeight="true" outlineLevel="0" collapsed="false">
      <c r="A28" s="134" t="n">
        <v>2006</v>
      </c>
      <c r="B28" s="139" t="n">
        <v>1.36626379400946</v>
      </c>
      <c r="C28" s="139" t="n">
        <v>1.11111111111111</v>
      </c>
      <c r="D28" s="139" t="n">
        <v>1.92782995551161</v>
      </c>
      <c r="E28" s="139" t="n">
        <v>2.76801405975395</v>
      </c>
      <c r="F28" s="139" t="n">
        <v>-0.451321727917474</v>
      </c>
      <c r="G28" s="139" t="n">
        <v>1.0465724751439</v>
      </c>
      <c r="H28" s="139" t="n">
        <v>2.92652552926526</v>
      </c>
      <c r="I28" s="139" t="n">
        <v>-1.3412017167382</v>
      </c>
      <c r="J28" s="139" t="n">
        <v>0.943841434638969</v>
      </c>
    </row>
    <row r="29" s="121" customFormat="true" ht="11.1" hidden="false" customHeight="true" outlineLevel="0" collapsed="false">
      <c r="A29" s="134" t="n">
        <v>2007</v>
      </c>
      <c r="B29" s="139" t="n">
        <v>1.81441161223432</v>
      </c>
      <c r="C29" s="139" t="n">
        <v>0.91575091575092</v>
      </c>
      <c r="D29" s="139" t="n">
        <v>1.93986420950534</v>
      </c>
      <c r="E29" s="139" t="n">
        <v>0.897819581017529</v>
      </c>
      <c r="F29" s="139" t="n">
        <v>3.82124352331607</v>
      </c>
      <c r="G29" s="139" t="n">
        <v>1.76074572760227</v>
      </c>
      <c r="H29" s="139" t="n">
        <v>2.54083484573502</v>
      </c>
      <c r="I29" s="139" t="n">
        <v>0.380641653072317</v>
      </c>
      <c r="J29" s="139" t="n">
        <v>2.15053763440861</v>
      </c>
    </row>
    <row r="30" s="121" customFormat="true" ht="11.1" hidden="false" customHeight="true" outlineLevel="0" collapsed="false">
      <c r="A30" s="134" t="n">
        <v>2008</v>
      </c>
      <c r="B30" s="139" t="n">
        <v>2.64765784114054</v>
      </c>
      <c r="C30" s="139" t="n">
        <v>3.08529945553539</v>
      </c>
      <c r="D30" s="139" t="n">
        <v>1.71265461465271</v>
      </c>
      <c r="E30" s="139" t="n">
        <v>2.20338983050847</v>
      </c>
      <c r="F30" s="139" t="n">
        <v>-0.499064254522779</v>
      </c>
      <c r="G30" s="139" t="n">
        <v>3.0025445292621</v>
      </c>
      <c r="H30" s="139" t="n">
        <v>3.12684365781712</v>
      </c>
      <c r="I30" s="139" t="n">
        <v>1.89599133261105</v>
      </c>
      <c r="J30" s="139" t="n">
        <v>3.38672768878719</v>
      </c>
    </row>
    <row r="31" s="121" customFormat="true" ht="11.1" hidden="false" customHeight="true" outlineLevel="0" collapsed="false">
      <c r="A31" s="134" t="n">
        <v>2009</v>
      </c>
      <c r="B31" s="139" t="n">
        <v>4.56349206349205</v>
      </c>
      <c r="C31" s="139" t="n">
        <v>5.7218309859155</v>
      </c>
      <c r="D31" s="139" t="n">
        <v>5.0982226379794</v>
      </c>
      <c r="E31" s="139" t="n">
        <v>6.01160862354892</v>
      </c>
      <c r="F31" s="139" t="n">
        <v>3.63636363636364</v>
      </c>
      <c r="G31" s="139" t="n">
        <v>4.39723320158103</v>
      </c>
      <c r="H31" s="139" t="n">
        <v>3.71853546910754</v>
      </c>
      <c r="I31" s="139" t="n">
        <v>4.78468899521532</v>
      </c>
      <c r="J31" s="139" t="n">
        <v>4.42673749446658</v>
      </c>
    </row>
    <row r="32" s="121" customFormat="true" ht="11.1" hidden="false" customHeight="true" outlineLevel="0" collapsed="false">
      <c r="A32" s="134" t="n">
        <v>2010</v>
      </c>
      <c r="B32" s="139" t="n">
        <v>-0.284629981024665</v>
      </c>
      <c r="C32" s="139" t="n">
        <v>-1.08243130724397</v>
      </c>
      <c r="D32" s="139" t="n">
        <v>-1.60213618157543</v>
      </c>
      <c r="E32" s="139" t="n">
        <v>-1.79898318341807</v>
      </c>
      <c r="F32" s="139" t="n">
        <v>-2.90381125226861</v>
      </c>
      <c r="G32" s="139" t="n">
        <v>0.0473260766682415</v>
      </c>
      <c r="H32" s="139" t="n">
        <v>-0.275785990071711</v>
      </c>
      <c r="I32" s="139" t="n">
        <v>-1.62354134956874</v>
      </c>
      <c r="J32" s="139" t="n">
        <v>0.974989402289111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5540069686411</v>
      </c>
      <c r="C34" s="139" t="n">
        <v>93.8086303939963</v>
      </c>
      <c r="D34" s="139" t="n">
        <v>94.2351598173516</v>
      </c>
      <c r="E34" s="139" t="n">
        <v>93.2545544066962</v>
      </c>
      <c r="F34" s="139" t="n">
        <v>98.3228511530398</v>
      </c>
      <c r="G34" s="139" t="n">
        <v>93.3827723901883</v>
      </c>
      <c r="H34" s="139" t="n">
        <v>94.9596774193548</v>
      </c>
      <c r="I34" s="139" t="n">
        <v>92.6589595375723</v>
      </c>
      <c r="J34" s="139" t="n">
        <v>92.764857881137</v>
      </c>
    </row>
    <row r="35" s="121" customFormat="true" ht="11.1" hidden="false" customHeight="true" outlineLevel="0" collapsed="false">
      <c r="A35" s="134" t="n">
        <v>1999</v>
      </c>
      <c r="B35" s="139" t="n">
        <v>96.3995354239257</v>
      </c>
      <c r="C35" s="139" t="n">
        <v>97.0919324577861</v>
      </c>
      <c r="D35" s="139" t="n">
        <v>95.3767123287671</v>
      </c>
      <c r="E35" s="139" t="n">
        <v>94.6331856228459</v>
      </c>
      <c r="F35" s="139" t="n">
        <v>98.6722571628232</v>
      </c>
      <c r="G35" s="139" t="n">
        <v>96.8625213918996</v>
      </c>
      <c r="H35" s="139" t="n">
        <v>98.3198924731183</v>
      </c>
      <c r="I35" s="139" t="n">
        <v>96.5895953757226</v>
      </c>
      <c r="J35" s="139" t="n">
        <v>95.968992248062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19744483159</v>
      </c>
      <c r="C37" s="139" t="n">
        <v>102.251407129456</v>
      </c>
      <c r="D37" s="139" t="n">
        <v>104.052511415525</v>
      </c>
      <c r="E37" s="139" t="n">
        <v>103.594288527819</v>
      </c>
      <c r="F37" s="139" t="n">
        <v>101.607267645003</v>
      </c>
      <c r="G37" s="139" t="n">
        <v>102.50998288648</v>
      </c>
      <c r="H37" s="139" t="n">
        <v>102.688172043011</v>
      </c>
      <c r="I37" s="139" t="n">
        <v>101.676300578035</v>
      </c>
      <c r="J37" s="139" t="n">
        <v>102.583979328165</v>
      </c>
    </row>
    <row r="38" s="121" customFormat="true" ht="11.1" hidden="false" customHeight="true" outlineLevel="0" collapsed="false">
      <c r="A38" s="134" t="n">
        <v>2002</v>
      </c>
      <c r="B38" s="139" t="n">
        <v>105.284552845528</v>
      </c>
      <c r="C38" s="139" t="n">
        <v>99.906191369606</v>
      </c>
      <c r="D38" s="139" t="n">
        <v>107.534246575342</v>
      </c>
      <c r="E38" s="139" t="n">
        <v>105.465288035451</v>
      </c>
      <c r="F38" s="139" t="n">
        <v>104.682040531097</v>
      </c>
      <c r="G38" s="139" t="n">
        <v>104.506560182544</v>
      </c>
      <c r="H38" s="139" t="n">
        <v>102.755376344086</v>
      </c>
      <c r="I38" s="139" t="n">
        <v>102.369942196532</v>
      </c>
      <c r="J38" s="139" t="n">
        <v>105.529715762274</v>
      </c>
    </row>
    <row r="39" s="121" customFormat="true" ht="11.1" hidden="false" customHeight="true" outlineLevel="0" collapsed="false">
      <c r="A39" s="134" t="n">
        <v>2003</v>
      </c>
      <c r="B39" s="139" t="n">
        <v>107.723577235772</v>
      </c>
      <c r="C39" s="139" t="n">
        <v>101.782363977486</v>
      </c>
      <c r="D39" s="139" t="n">
        <v>110.844748858448</v>
      </c>
      <c r="E39" s="139" t="n">
        <v>107.68094534712</v>
      </c>
      <c r="F39" s="139" t="n">
        <v>107.826694619147</v>
      </c>
      <c r="G39" s="139" t="n">
        <v>106.788362806617</v>
      </c>
      <c r="H39" s="139" t="n">
        <v>106.653225806452</v>
      </c>
      <c r="I39" s="139" t="n">
        <v>104.104046242775</v>
      </c>
      <c r="J39" s="139" t="n">
        <v>107.02842377261</v>
      </c>
    </row>
    <row r="40" s="121" customFormat="true" ht="11.1" hidden="false" customHeight="true" outlineLevel="0" collapsed="false">
      <c r="A40" s="134" t="n">
        <v>2004</v>
      </c>
      <c r="B40" s="139" t="n">
        <v>109.059233449477</v>
      </c>
      <c r="C40" s="139" t="n">
        <v>101.969981238274</v>
      </c>
      <c r="D40" s="139" t="n">
        <v>111.472602739726</v>
      </c>
      <c r="E40" s="139" t="n">
        <v>108.862629246677</v>
      </c>
      <c r="F40" s="139" t="n">
        <v>105.730258560447</v>
      </c>
      <c r="G40" s="139" t="n">
        <v>108.328579577867</v>
      </c>
      <c r="H40" s="139" t="n">
        <v>106.653225806452</v>
      </c>
      <c r="I40" s="139" t="n">
        <v>106.531791907514</v>
      </c>
      <c r="J40" s="139" t="n">
        <v>109.302325581395</v>
      </c>
    </row>
    <row r="41" s="121" customFormat="true" ht="11.1" hidden="false" customHeight="true" outlineLevel="0" collapsed="false">
      <c r="A41" s="134" t="n">
        <v>2005</v>
      </c>
      <c r="B41" s="139" t="n">
        <v>110.511033681765</v>
      </c>
      <c r="C41" s="139" t="n">
        <v>101.313320825516</v>
      </c>
      <c r="D41" s="139" t="n">
        <v>115.46803652968</v>
      </c>
      <c r="E41" s="139" t="n">
        <v>112.06302314131</v>
      </c>
      <c r="F41" s="139" t="n">
        <v>108.385744234801</v>
      </c>
      <c r="G41" s="139" t="n">
        <v>109.013120365088</v>
      </c>
      <c r="H41" s="139" t="n">
        <v>107.930107526882</v>
      </c>
      <c r="I41" s="139" t="n">
        <v>107.745664739884</v>
      </c>
      <c r="J41" s="139" t="n">
        <v>109.509043927649</v>
      </c>
    </row>
    <row r="42" s="121" customFormat="true" ht="11.1" hidden="false" customHeight="true" outlineLevel="0" collapsed="false">
      <c r="A42" s="134" t="n">
        <v>2006</v>
      </c>
      <c r="B42" s="139" t="n">
        <v>112.020905923345</v>
      </c>
      <c r="C42" s="139" t="n">
        <v>102.439024390244</v>
      </c>
      <c r="D42" s="139" t="n">
        <v>117.694063926941</v>
      </c>
      <c r="E42" s="139" t="n">
        <v>115.164943377647</v>
      </c>
      <c r="F42" s="139" t="n">
        <v>107.896575821104</v>
      </c>
      <c r="G42" s="139" t="n">
        <v>110.154021677125</v>
      </c>
      <c r="H42" s="139" t="n">
        <v>111.088709677419</v>
      </c>
      <c r="I42" s="139" t="n">
        <v>106.300578034682</v>
      </c>
      <c r="J42" s="139" t="n">
        <v>110.542635658915</v>
      </c>
    </row>
    <row r="43" s="121" customFormat="true" ht="11.1" hidden="false" customHeight="true" outlineLevel="0" collapsed="false">
      <c r="A43" s="134" t="n">
        <v>2007</v>
      </c>
      <c r="B43" s="139" t="n">
        <v>114.053426248548</v>
      </c>
      <c r="C43" s="139" t="n">
        <v>103.377110694184</v>
      </c>
      <c r="D43" s="139" t="n">
        <v>119.977168949772</v>
      </c>
      <c r="E43" s="139" t="n">
        <v>116.198916789759</v>
      </c>
      <c r="F43" s="139" t="n">
        <v>112.019566736548</v>
      </c>
      <c r="G43" s="139" t="n">
        <v>112.093553907587</v>
      </c>
      <c r="H43" s="139" t="n">
        <v>113.911290322581</v>
      </c>
      <c r="I43" s="139" t="n">
        <v>106.705202312139</v>
      </c>
      <c r="J43" s="139" t="n">
        <v>112.919896640827</v>
      </c>
    </row>
    <row r="44" s="121" customFormat="true" ht="11.1" hidden="false" customHeight="true" outlineLevel="0" collapsed="false">
      <c r="A44" s="134" t="n">
        <v>2008</v>
      </c>
      <c r="B44" s="139" t="n">
        <v>117.073170731707</v>
      </c>
      <c r="C44" s="139" t="n">
        <v>106.56660412758</v>
      </c>
      <c r="D44" s="139" t="n">
        <v>122.03196347032</v>
      </c>
      <c r="E44" s="139" t="n">
        <v>118.759231905465</v>
      </c>
      <c r="F44" s="139" t="n">
        <v>111.460517120894</v>
      </c>
      <c r="G44" s="139" t="n">
        <v>115.459212778095</v>
      </c>
      <c r="H44" s="139" t="n">
        <v>117.47311827957</v>
      </c>
      <c r="I44" s="139" t="n">
        <v>108.728323699422</v>
      </c>
      <c r="J44" s="139" t="n">
        <v>116.744186046512</v>
      </c>
    </row>
    <row r="45" s="121" customFormat="true" ht="11.1" hidden="false" customHeight="true" outlineLevel="0" collapsed="false">
      <c r="A45" s="134" t="n">
        <v>2009</v>
      </c>
      <c r="B45" s="139" t="n">
        <v>122.415795586527</v>
      </c>
      <c r="C45" s="139" t="n">
        <v>112.664165103189</v>
      </c>
      <c r="D45" s="139" t="n">
        <v>128.253424657534</v>
      </c>
      <c r="E45" s="139" t="n">
        <v>125.898572131955</v>
      </c>
      <c r="F45" s="139" t="n">
        <v>115.513626834382</v>
      </c>
      <c r="G45" s="139" t="n">
        <v>120.536223616657</v>
      </c>
      <c r="H45" s="139" t="n">
        <v>121.841397849462</v>
      </c>
      <c r="I45" s="139" t="n">
        <v>113.93063583815</v>
      </c>
      <c r="J45" s="139" t="n">
        <v>121.912144702842</v>
      </c>
    </row>
    <row r="46" s="121" customFormat="true" ht="11.1" hidden="false" customHeight="true" outlineLevel="0" collapsed="false">
      <c r="A46" s="134" t="n">
        <v>2010</v>
      </c>
      <c r="B46" s="139" t="n">
        <v>122.067363530778</v>
      </c>
      <c r="C46" s="139" t="n">
        <v>111.444652908068</v>
      </c>
      <c r="D46" s="139" t="n">
        <v>126.198630136986</v>
      </c>
      <c r="E46" s="139" t="n">
        <v>123.633677991137</v>
      </c>
      <c r="F46" s="139" t="n">
        <v>112.159329140461</v>
      </c>
      <c r="G46" s="139" t="n">
        <v>120.593268682259</v>
      </c>
      <c r="H46" s="139" t="n">
        <v>121.505376344086</v>
      </c>
      <c r="I46" s="139" t="n">
        <v>112.080924855491</v>
      </c>
      <c r="J46" s="139" t="n">
        <v>123.100775193798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5.3</v>
      </c>
      <c r="C48" s="139" t="n">
        <v>81.5</v>
      </c>
      <c r="D48" s="139" t="n">
        <v>69.2</v>
      </c>
      <c r="E48" s="139" t="n">
        <v>73</v>
      </c>
      <c r="F48" s="139" t="n">
        <v>80.6</v>
      </c>
      <c r="G48" s="139" t="n">
        <v>80.5</v>
      </c>
      <c r="H48" s="139" t="n">
        <v>77.2</v>
      </c>
      <c r="I48" s="139" t="n">
        <v>71.8</v>
      </c>
      <c r="J48" s="139" t="n">
        <v>85.1</v>
      </c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</row>
    <row r="49" s="121" customFormat="true" ht="11.1" hidden="false" customHeight="true" outlineLevel="0" collapsed="false">
      <c r="A49" s="134" t="n">
        <v>1999</v>
      </c>
      <c r="B49" s="139" t="n">
        <v>76.1</v>
      </c>
      <c r="C49" s="139" t="n">
        <v>82.3</v>
      </c>
      <c r="D49" s="139" t="n">
        <v>68.7</v>
      </c>
      <c r="E49" s="139" t="n">
        <v>72.6</v>
      </c>
      <c r="F49" s="139" t="n">
        <v>80.6</v>
      </c>
      <c r="G49" s="139" t="n">
        <v>81.7</v>
      </c>
      <c r="H49" s="139" t="n">
        <v>78.3</v>
      </c>
      <c r="I49" s="139" t="n">
        <v>73.7</v>
      </c>
      <c r="J49" s="139" t="n">
        <v>86</v>
      </c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</row>
    <row r="50" s="121" customFormat="true" ht="11.1" hidden="false" customHeight="true" outlineLevel="0" collapsed="false">
      <c r="A50" s="134" t="n">
        <v>2000</v>
      </c>
      <c r="B50" s="139" t="n">
        <v>76.4</v>
      </c>
      <c r="C50" s="139" t="n">
        <v>82.7</v>
      </c>
      <c r="D50" s="139" t="n">
        <v>68.4</v>
      </c>
      <c r="E50" s="139" t="n">
        <v>72.8</v>
      </c>
      <c r="F50" s="139" t="n">
        <v>79.1</v>
      </c>
      <c r="G50" s="139" t="n">
        <v>82.4</v>
      </c>
      <c r="H50" s="139" t="n">
        <v>78.5</v>
      </c>
      <c r="I50" s="139" t="n">
        <v>73.8</v>
      </c>
      <c r="J50" s="139" t="n">
        <v>87.5</v>
      </c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</row>
    <row r="51" s="121" customFormat="true" ht="11.1" hidden="false" customHeight="true" outlineLevel="0" collapsed="false">
      <c r="A51" s="134" t="n">
        <v>2001</v>
      </c>
      <c r="B51" s="139" t="n">
        <v>76.8</v>
      </c>
      <c r="C51" s="139" t="n">
        <v>83.5</v>
      </c>
      <c r="D51" s="139" t="n">
        <v>68.6</v>
      </c>
      <c r="E51" s="139" t="n">
        <v>73.1</v>
      </c>
      <c r="F51" s="139" t="n">
        <v>78.1</v>
      </c>
      <c r="G51" s="139" t="n">
        <v>82.8</v>
      </c>
      <c r="H51" s="139" t="n">
        <v>78.8</v>
      </c>
      <c r="I51" s="139" t="n">
        <v>74</v>
      </c>
      <c r="J51" s="139" t="n">
        <v>88.1</v>
      </c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</v>
      </c>
      <c r="D52" s="139" t="n">
        <v>69.1</v>
      </c>
      <c r="E52" s="139" t="n">
        <v>72.8</v>
      </c>
      <c r="F52" s="139" t="n">
        <v>78.3</v>
      </c>
      <c r="G52" s="139" t="n">
        <v>82.7</v>
      </c>
      <c r="H52" s="139" t="n">
        <v>77.3</v>
      </c>
      <c r="I52" s="139" t="n">
        <v>73.1</v>
      </c>
      <c r="J52" s="139" t="n">
        <v>88.8</v>
      </c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</row>
    <row r="53" s="121" customFormat="true" ht="11.1" hidden="false" customHeight="true" outlineLevel="0" collapsed="false">
      <c r="A53" s="134" t="n">
        <v>2003</v>
      </c>
      <c r="B53" s="139" t="n">
        <v>77.2</v>
      </c>
      <c r="C53" s="139" t="n">
        <v>84</v>
      </c>
      <c r="D53" s="139" t="n">
        <v>69.4</v>
      </c>
      <c r="E53" s="139" t="n">
        <v>72.6</v>
      </c>
      <c r="F53" s="139" t="n">
        <v>78.6</v>
      </c>
      <c r="G53" s="139" t="n">
        <v>82.9</v>
      </c>
      <c r="H53" s="139" t="n">
        <v>78.4</v>
      </c>
      <c r="I53" s="139" t="n">
        <v>72.7</v>
      </c>
      <c r="J53" s="139" t="n">
        <v>89</v>
      </c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s="121" customFormat="true" ht="11.1" hidden="false" customHeight="true" outlineLevel="0" collapsed="false">
      <c r="A54" s="134" t="n">
        <v>2004</v>
      </c>
      <c r="B54" s="139" t="n">
        <v>78</v>
      </c>
      <c r="C54" s="139" t="n">
        <v>85.2</v>
      </c>
      <c r="D54" s="139" t="n">
        <v>69.4</v>
      </c>
      <c r="E54" s="139" t="n">
        <v>73</v>
      </c>
      <c r="F54" s="139" t="n">
        <v>77.4</v>
      </c>
      <c r="G54" s="139" t="n">
        <v>84.1</v>
      </c>
      <c r="H54" s="139" t="n">
        <v>79.2</v>
      </c>
      <c r="I54" s="139" t="n">
        <v>73.5</v>
      </c>
      <c r="J54" s="139" t="n">
        <v>90.9</v>
      </c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</row>
    <row r="55" s="121" customFormat="true" ht="11.1" hidden="false" customHeight="true" outlineLevel="0" collapsed="false">
      <c r="A55" s="134" t="n">
        <v>2005</v>
      </c>
      <c r="B55" s="139" t="n">
        <v>78.6</v>
      </c>
      <c r="C55" s="139" t="n">
        <v>84.2</v>
      </c>
      <c r="D55" s="139" t="n">
        <v>70.9</v>
      </c>
      <c r="E55" s="139" t="n">
        <v>74.2</v>
      </c>
      <c r="F55" s="139" t="n">
        <v>79.3</v>
      </c>
      <c r="G55" s="139" t="n">
        <v>84.3</v>
      </c>
      <c r="H55" s="139" t="n">
        <v>79.4</v>
      </c>
      <c r="I55" s="139" t="n">
        <v>73.5</v>
      </c>
      <c r="J55" s="139" t="n">
        <v>91.5</v>
      </c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</row>
    <row r="56" s="121" customFormat="true" ht="11.1" hidden="false" customHeight="true" outlineLevel="0" collapsed="false">
      <c r="A56" s="134" t="n">
        <v>2006</v>
      </c>
      <c r="B56" s="139" t="n">
        <v>78.7</v>
      </c>
      <c r="C56" s="139" t="n">
        <v>84.1</v>
      </c>
      <c r="D56" s="139" t="n">
        <v>69.9</v>
      </c>
      <c r="E56" s="139" t="n">
        <v>73.2</v>
      </c>
      <c r="F56" s="139" t="n">
        <v>79.9</v>
      </c>
      <c r="G56" s="139" t="n">
        <v>84.9</v>
      </c>
      <c r="H56" s="139" t="n">
        <v>80.9</v>
      </c>
      <c r="I56" s="139" t="n">
        <v>73.2</v>
      </c>
      <c r="J56" s="139" t="n">
        <v>92</v>
      </c>
    </row>
    <row r="57" s="121" customFormat="true" ht="12" hidden="false" customHeight="true" outlineLevel="0" collapsed="false">
      <c r="A57" s="134" t="n">
        <v>2007</v>
      </c>
      <c r="B57" s="139" t="n">
        <v>79.5</v>
      </c>
      <c r="C57" s="139" t="n">
        <v>84.3</v>
      </c>
      <c r="D57" s="139" t="n">
        <v>70.7</v>
      </c>
      <c r="E57" s="139" t="n">
        <v>73.2</v>
      </c>
      <c r="F57" s="139" t="n">
        <v>82.2</v>
      </c>
      <c r="G57" s="139" t="n">
        <v>85.8</v>
      </c>
      <c r="H57" s="139" t="n">
        <v>82.3</v>
      </c>
      <c r="I57" s="139" t="n">
        <v>72.6</v>
      </c>
      <c r="J57" s="139" t="n">
        <v>93.5</v>
      </c>
    </row>
    <row r="58" s="121" customFormat="true" ht="12" hidden="false" customHeight="true" outlineLevel="0" collapsed="false">
      <c r="A58" s="134" t="n">
        <v>2008</v>
      </c>
      <c r="B58" s="139" t="n">
        <v>79.8</v>
      </c>
      <c r="C58" s="139" t="n">
        <v>84</v>
      </c>
      <c r="D58" s="139" t="n">
        <v>70.3</v>
      </c>
      <c r="E58" s="139" t="n">
        <v>72.8</v>
      </c>
      <c r="F58" s="139" t="n">
        <v>81.8</v>
      </c>
      <c r="G58" s="139" t="n">
        <v>86.5</v>
      </c>
      <c r="H58" s="139" t="n">
        <v>82.8</v>
      </c>
      <c r="I58" s="139" t="n">
        <v>72.7</v>
      </c>
      <c r="J58" s="139" t="n">
        <v>94.8</v>
      </c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</row>
    <row r="59" s="121" customFormat="true" ht="12" hidden="false" customHeight="true" outlineLevel="0" collapsed="false">
      <c r="A59" s="134" t="n">
        <v>2009</v>
      </c>
      <c r="B59" s="139" t="n">
        <v>80.7</v>
      </c>
      <c r="C59" s="139" t="n">
        <v>83.6</v>
      </c>
      <c r="D59" s="139" t="n">
        <v>70.9</v>
      </c>
      <c r="E59" s="139" t="n">
        <v>73.4</v>
      </c>
      <c r="F59" s="139" t="n">
        <v>83</v>
      </c>
      <c r="G59" s="139" t="n">
        <v>87.1</v>
      </c>
      <c r="H59" s="139" t="n">
        <v>83.6</v>
      </c>
      <c r="I59" s="139" t="n">
        <v>73.5</v>
      </c>
      <c r="J59" s="139" t="n">
        <v>95</v>
      </c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</row>
    <row r="60" s="121" customFormat="true" ht="12" hidden="false" customHeight="true" outlineLevel="0" collapsed="false">
      <c r="A60" s="134" t="n">
        <v>2010</v>
      </c>
      <c r="B60" s="139" t="n">
        <v>80.6</v>
      </c>
      <c r="C60" s="139" t="n">
        <v>82.1</v>
      </c>
      <c r="D60" s="139" t="n">
        <v>70.8</v>
      </c>
      <c r="E60" s="139" t="n">
        <v>73.2</v>
      </c>
      <c r="F60" s="139" t="n">
        <v>82.1</v>
      </c>
      <c r="G60" s="139" t="n">
        <v>86.8</v>
      </c>
      <c r="H60" s="139" t="n">
        <v>83.2</v>
      </c>
      <c r="I60" s="139" t="n">
        <v>72.5</v>
      </c>
      <c r="J60" s="139" t="n">
        <v>95.1</v>
      </c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</row>
    <row r="61" s="121" customFormat="true" ht="12" hidden="false" customHeight="true" outlineLevel="0" collapsed="false">
      <c r="A61" s="14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</row>
    <row r="62" s="121" customFormat="true" ht="12" hidden="false" customHeight="true" outlineLevel="0" collapsed="false">
      <c r="A62" s="142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</row>
    <row r="63" s="121" customFormat="true" ht="12" hidden="false" customHeight="true" outlineLevel="0" collapsed="false">
      <c r="A63" s="142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</row>
    <row r="64" s="121" customFormat="true" ht="12" hidden="false" customHeight="true" outlineLevel="0" collapsed="false">
      <c r="A64" s="142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</row>
    <row r="65" s="121" customFormat="true" ht="12" hidden="false" customHeight="true" outlineLevel="0" collapsed="false">
      <c r="A65" s="142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</row>
    <row r="66" s="121" customFormat="true" ht="12" hidden="false" customHeight="true" outlineLevel="0" collapsed="false">
      <c r="A66" s="142"/>
      <c r="C66" s="157"/>
      <c r="D66" s="157"/>
      <c r="E66" s="157"/>
      <c r="F66" s="157"/>
      <c r="G66" s="157"/>
      <c r="H66" s="157"/>
      <c r="I66" s="157"/>
      <c r="J66" s="157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</row>
    <row r="69" s="121" customFormat="true" ht="12" hidden="false" customHeight="true" outlineLevel="0" collapsed="false">
      <c r="A69" s="142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</row>
    <row r="70" s="121" customFormat="true" ht="12" hidden="false" customHeight="true" outlineLevel="0" collapsed="false">
      <c r="A70" s="142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</row>
    <row r="71" s="121" customFormat="true" ht="12" hidden="false" customHeight="true" outlineLevel="0" collapsed="false">
      <c r="A71" s="142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</row>
    <row r="72" s="121" customFormat="true" ht="12" hidden="false" customHeight="true" outlineLevel="0" collapsed="false">
      <c r="A72" s="142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</row>
    <row r="73" s="121" customFormat="true" ht="12" hidden="false" customHeight="true" outlineLevel="0" collapsed="false">
      <c r="A73" s="142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</row>
    <row r="74" s="121" customFormat="true" ht="12" hidden="false" customHeight="true" outlineLevel="0" collapsed="false">
      <c r="A74" s="142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</row>
    <row r="75" s="121" customFormat="true" ht="12" hidden="false" customHeight="true" outlineLevel="0" collapsed="false">
      <c r="A75" s="142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</row>
    <row r="76" s="121" customFormat="true" ht="12" hidden="false" customHeight="true" outlineLevel="0" collapsed="false">
      <c r="A76" s="142"/>
      <c r="B76" s="157"/>
      <c r="C76" s="157"/>
      <c r="D76" s="157"/>
      <c r="E76" s="157"/>
      <c r="F76" s="157"/>
      <c r="G76" s="157"/>
      <c r="H76" s="157"/>
      <c r="I76" s="157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 Geleistetes Arbeitnehmerentgelt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47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5" t="n">
        <v>12.85</v>
      </c>
      <c r="C7" s="155" t="n">
        <v>8.21</v>
      </c>
      <c r="D7" s="155" t="n">
        <v>13.22</v>
      </c>
      <c r="E7" s="155" t="n">
        <v>15.05</v>
      </c>
      <c r="F7" s="155" t="n">
        <v>11.38</v>
      </c>
      <c r="G7" s="155" t="n">
        <v>13</v>
      </c>
      <c r="H7" s="155" t="n">
        <v>11.16</v>
      </c>
      <c r="I7" s="155" t="n">
        <v>13</v>
      </c>
      <c r="J7" s="155" t="n">
        <v>14.23</v>
      </c>
      <c r="K7" s="156"/>
      <c r="L7" s="156"/>
    </row>
    <row r="8" s="121" customFormat="true" ht="11.1" hidden="false" customHeight="true" outlineLevel="0" collapsed="false">
      <c r="A8" s="134" t="n">
        <v>1999</v>
      </c>
      <c r="B8" s="155" t="n">
        <v>13.29</v>
      </c>
      <c r="C8" s="155" t="n">
        <v>8.54</v>
      </c>
      <c r="D8" s="155" t="n">
        <v>13.48</v>
      </c>
      <c r="E8" s="155" t="n">
        <v>15.32</v>
      </c>
      <c r="F8" s="155" t="n">
        <v>11.58</v>
      </c>
      <c r="G8" s="155" t="n">
        <v>13.54</v>
      </c>
      <c r="H8" s="155" t="n">
        <v>11.61</v>
      </c>
      <c r="I8" s="155" t="n">
        <v>13.64</v>
      </c>
      <c r="J8" s="155" t="n">
        <v>14.76</v>
      </c>
      <c r="K8" s="156"/>
      <c r="L8" s="156"/>
    </row>
    <row r="9" s="121" customFormat="true" ht="11.1" hidden="false" customHeight="true" outlineLevel="0" collapsed="false">
      <c r="A9" s="134" t="n">
        <v>2000</v>
      </c>
      <c r="B9" s="155" t="n">
        <v>13.8</v>
      </c>
      <c r="C9" s="155" t="n">
        <v>8.8</v>
      </c>
      <c r="D9" s="155" t="n">
        <v>13.97</v>
      </c>
      <c r="E9" s="155" t="n">
        <v>15.89</v>
      </c>
      <c r="F9" s="155" t="n">
        <v>11.76</v>
      </c>
      <c r="G9" s="155" t="n">
        <v>14.06</v>
      </c>
      <c r="H9" s="155" t="n">
        <v>12.09</v>
      </c>
      <c r="I9" s="155" t="n">
        <v>13.97</v>
      </c>
      <c r="J9" s="155" t="n">
        <v>15.41</v>
      </c>
      <c r="K9" s="156"/>
      <c r="L9" s="156"/>
    </row>
    <row r="10" s="121" customFormat="true" ht="11.1" hidden="false" customHeight="true" outlineLevel="0" collapsed="false">
      <c r="A10" s="134" t="n">
        <v>2001</v>
      </c>
      <c r="B10" s="155" t="n">
        <v>14.24</v>
      </c>
      <c r="C10" s="155" t="n">
        <v>9.01</v>
      </c>
      <c r="D10" s="155" t="n">
        <v>14.51</v>
      </c>
      <c r="E10" s="155" t="n">
        <v>16.44</v>
      </c>
      <c r="F10" s="155" t="n">
        <v>11.97</v>
      </c>
      <c r="G10" s="155" t="n">
        <v>14.46</v>
      </c>
      <c r="H10" s="155" t="n">
        <v>12.48</v>
      </c>
      <c r="I10" s="155" t="n">
        <v>14.26</v>
      </c>
      <c r="J10" s="155" t="n">
        <v>15.81</v>
      </c>
      <c r="K10" s="156"/>
      <c r="L10" s="156"/>
    </row>
    <row r="11" s="121" customFormat="true" ht="11.1" hidden="false" customHeight="true" outlineLevel="0" collapsed="false">
      <c r="A11" s="134" t="n">
        <v>2002</v>
      </c>
      <c r="B11" s="155" t="n">
        <v>14.58</v>
      </c>
      <c r="C11" s="155" t="n">
        <v>8.84</v>
      </c>
      <c r="D11" s="155" t="n">
        <v>15.06</v>
      </c>
      <c r="E11" s="155" t="n">
        <v>16.87</v>
      </c>
      <c r="F11" s="155" t="n">
        <v>12.34</v>
      </c>
      <c r="G11" s="155" t="n">
        <v>14.76</v>
      </c>
      <c r="H11" s="155" t="n">
        <v>12.66</v>
      </c>
      <c r="I11" s="155" t="n">
        <v>14.34</v>
      </c>
      <c r="J11" s="155" t="n">
        <v>16.22</v>
      </c>
      <c r="K11" s="156"/>
      <c r="L11" s="156"/>
    </row>
    <row r="12" s="121" customFormat="true" ht="11.1" hidden="false" customHeight="true" outlineLevel="0" collapsed="false">
      <c r="A12" s="134" t="n">
        <v>2003</v>
      </c>
      <c r="B12" s="155" t="n">
        <v>14.87</v>
      </c>
      <c r="C12" s="155" t="n">
        <v>9.02</v>
      </c>
      <c r="D12" s="155" t="n">
        <v>15.48</v>
      </c>
      <c r="E12" s="155" t="n">
        <v>17.22</v>
      </c>
      <c r="F12" s="155" t="n">
        <v>12.64</v>
      </c>
      <c r="G12" s="155" t="n">
        <v>15.01</v>
      </c>
      <c r="H12" s="155" t="n">
        <v>13.08</v>
      </c>
      <c r="I12" s="155" t="n">
        <v>14.43</v>
      </c>
      <c r="J12" s="155" t="n">
        <v>16.38</v>
      </c>
      <c r="K12" s="156"/>
      <c r="L12" s="156"/>
    </row>
    <row r="13" s="121" customFormat="true" ht="11.1" hidden="false" customHeight="true" outlineLevel="0" collapsed="false">
      <c r="A13" s="134" t="n">
        <v>2004</v>
      </c>
      <c r="B13" s="155" t="n">
        <v>15.08</v>
      </c>
      <c r="C13" s="155" t="n">
        <v>9.02</v>
      </c>
      <c r="D13" s="155" t="n">
        <v>15.61</v>
      </c>
      <c r="E13" s="155" t="n">
        <v>17.48</v>
      </c>
      <c r="F13" s="155" t="n">
        <v>12.42</v>
      </c>
      <c r="G13" s="155" t="n">
        <v>15.27</v>
      </c>
      <c r="H13" s="155" t="n">
        <v>13.13</v>
      </c>
      <c r="I13" s="155" t="n">
        <v>14.84</v>
      </c>
      <c r="J13" s="155" t="n">
        <v>16.76</v>
      </c>
      <c r="K13" s="156"/>
      <c r="L13" s="156"/>
    </row>
    <row r="14" s="121" customFormat="true" ht="11.1" hidden="false" customHeight="true" outlineLevel="0" collapsed="false">
      <c r="A14" s="134" t="n">
        <v>2005</v>
      </c>
      <c r="B14" s="155" t="n">
        <v>15.33</v>
      </c>
      <c r="C14" s="155" t="n">
        <v>8.95</v>
      </c>
      <c r="D14" s="155" t="n">
        <v>16.25</v>
      </c>
      <c r="E14" s="155" t="n">
        <v>18.1</v>
      </c>
      <c r="F14" s="155" t="n">
        <v>12.8</v>
      </c>
      <c r="G14" s="155" t="n">
        <v>15.39</v>
      </c>
      <c r="H14" s="155" t="n">
        <v>13.32</v>
      </c>
      <c r="I14" s="155" t="n">
        <v>14.96</v>
      </c>
      <c r="J14" s="155" t="n">
        <v>16.84</v>
      </c>
      <c r="K14" s="156"/>
      <c r="L14" s="156"/>
    </row>
    <row r="15" s="121" customFormat="true" ht="11.1" hidden="false" customHeight="true" outlineLevel="0" collapsed="false">
      <c r="A15" s="134" t="n">
        <v>2006</v>
      </c>
      <c r="B15" s="155" t="n">
        <v>15.52</v>
      </c>
      <c r="C15" s="155" t="n">
        <v>9.07</v>
      </c>
      <c r="D15" s="155" t="n">
        <v>16.39</v>
      </c>
      <c r="E15" s="155" t="n">
        <v>18.36</v>
      </c>
      <c r="F15" s="155" t="n">
        <v>12.71</v>
      </c>
      <c r="G15" s="155" t="n">
        <v>15.59</v>
      </c>
      <c r="H15" s="155" t="n">
        <v>13.68</v>
      </c>
      <c r="I15" s="155" t="n">
        <v>15.02</v>
      </c>
      <c r="J15" s="155" t="n">
        <v>17</v>
      </c>
      <c r="K15" s="156"/>
      <c r="L15" s="156"/>
    </row>
    <row r="16" s="121" customFormat="true" ht="11.1" hidden="false" customHeight="true" outlineLevel="0" collapsed="false">
      <c r="A16" s="134" t="n">
        <v>2007</v>
      </c>
      <c r="B16" s="155" t="n">
        <v>15.88</v>
      </c>
      <c r="C16" s="155" t="n">
        <v>9.2</v>
      </c>
      <c r="D16" s="155" t="n">
        <v>16.92</v>
      </c>
      <c r="E16" s="155" t="n">
        <v>18.8</v>
      </c>
      <c r="F16" s="155" t="n">
        <v>13.27</v>
      </c>
      <c r="G16" s="155" t="n">
        <v>15.9</v>
      </c>
      <c r="H16" s="155" t="n">
        <v>14.09</v>
      </c>
      <c r="I16" s="155" t="n">
        <v>15.03</v>
      </c>
      <c r="J16" s="155" t="n">
        <v>17.4</v>
      </c>
      <c r="K16" s="156"/>
      <c r="L16" s="156"/>
    </row>
    <row r="17" s="121" customFormat="true" ht="11.1" hidden="false" customHeight="true" outlineLevel="0" collapsed="false">
      <c r="A17" s="134" t="n">
        <v>2008</v>
      </c>
      <c r="B17" s="155" t="n">
        <v>16.35</v>
      </c>
      <c r="C17" s="155" t="n">
        <v>9.5</v>
      </c>
      <c r="D17" s="155" t="n">
        <v>17.25</v>
      </c>
      <c r="E17" s="155" t="n">
        <v>19.27</v>
      </c>
      <c r="F17" s="155" t="n">
        <v>13.27</v>
      </c>
      <c r="G17" s="155" t="n">
        <v>16.42</v>
      </c>
      <c r="H17" s="155" t="n">
        <v>14.59</v>
      </c>
      <c r="I17" s="155" t="n">
        <v>15.39</v>
      </c>
      <c r="J17" s="155" t="n">
        <v>18.02</v>
      </c>
      <c r="K17" s="156"/>
      <c r="L17" s="156"/>
    </row>
    <row r="18" s="121" customFormat="true" ht="11.1" hidden="false" customHeight="true" outlineLevel="0" collapsed="false">
      <c r="A18" s="134" t="n">
        <v>2009</v>
      </c>
      <c r="B18" s="155" t="n">
        <v>17.03</v>
      </c>
      <c r="C18" s="155" t="n">
        <v>10.03</v>
      </c>
      <c r="D18" s="155" t="n">
        <v>17.98</v>
      </c>
      <c r="E18" s="155" t="n">
        <v>20.2</v>
      </c>
      <c r="F18" s="155" t="n">
        <v>13.72</v>
      </c>
      <c r="G18" s="155" t="n">
        <v>17.11</v>
      </c>
      <c r="H18" s="155" t="n">
        <v>15.09</v>
      </c>
      <c r="I18" s="155" t="n">
        <v>16.08</v>
      </c>
      <c r="J18" s="155" t="n">
        <v>18.8</v>
      </c>
      <c r="K18" s="156"/>
      <c r="L18" s="156"/>
    </row>
    <row r="19" s="121" customFormat="true" ht="11.1" hidden="false" customHeight="true" outlineLevel="0" collapsed="false">
      <c r="A19" s="134" t="n">
        <v>2010</v>
      </c>
      <c r="B19" s="155" t="n">
        <v>16.99</v>
      </c>
      <c r="C19" s="155" t="n">
        <v>9.92</v>
      </c>
      <c r="D19" s="155" t="n">
        <v>17.69</v>
      </c>
      <c r="E19" s="155" t="n">
        <v>19.85</v>
      </c>
      <c r="F19" s="155" t="n">
        <v>13.32</v>
      </c>
      <c r="G19" s="155" t="n">
        <v>17.13</v>
      </c>
      <c r="H19" s="155" t="n">
        <v>15.04</v>
      </c>
      <c r="I19" s="155" t="n">
        <v>15.84</v>
      </c>
      <c r="J19" s="155" t="n">
        <v>19</v>
      </c>
      <c r="K19" s="156"/>
      <c r="L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42412451361867</v>
      </c>
      <c r="C21" s="139" t="n">
        <v>4.01948842874542</v>
      </c>
      <c r="D21" s="139" t="n">
        <v>1.96671709531013</v>
      </c>
      <c r="E21" s="139" t="n">
        <v>1.79401993355481</v>
      </c>
      <c r="F21" s="139" t="n">
        <v>1.75746924428822</v>
      </c>
      <c r="G21" s="139" t="n">
        <v>4.15384615384615</v>
      </c>
      <c r="H21" s="139" t="n">
        <v>4.03225806451613</v>
      </c>
      <c r="I21" s="139" t="n">
        <v>4.92307692307692</v>
      </c>
      <c r="J21" s="139" t="n">
        <v>3.72452565003513</v>
      </c>
    </row>
    <row r="22" s="121" customFormat="true" ht="11.1" hidden="false" customHeight="true" outlineLevel="0" collapsed="false">
      <c r="A22" s="134" t="n">
        <v>2000</v>
      </c>
      <c r="B22" s="139" t="n">
        <v>3.83747178329573</v>
      </c>
      <c r="C22" s="139" t="n">
        <v>3.04449648711946</v>
      </c>
      <c r="D22" s="139" t="n">
        <v>3.63501483679525</v>
      </c>
      <c r="E22" s="139" t="n">
        <v>3.72062663185379</v>
      </c>
      <c r="F22" s="139" t="n">
        <v>1.55440414507773</v>
      </c>
      <c r="G22" s="139" t="n">
        <v>3.84047267355983</v>
      </c>
      <c r="H22" s="139" t="n">
        <v>4.13436692506461</v>
      </c>
      <c r="I22" s="139" t="n">
        <v>2.41935483870968</v>
      </c>
      <c r="J22" s="139" t="n">
        <v>4.40379403794037</v>
      </c>
    </row>
    <row r="23" s="121" customFormat="true" ht="11.1" hidden="false" customHeight="true" outlineLevel="0" collapsed="false">
      <c r="A23" s="134" t="n">
        <v>2001</v>
      </c>
      <c r="B23" s="139" t="n">
        <v>3.18840579710144</v>
      </c>
      <c r="C23" s="139" t="n">
        <v>2.38636363636363</v>
      </c>
      <c r="D23" s="139" t="n">
        <v>3.86542591267001</v>
      </c>
      <c r="E23" s="139" t="n">
        <v>3.46129641283828</v>
      </c>
      <c r="F23" s="139" t="n">
        <v>1.78571428571431</v>
      </c>
      <c r="G23" s="139" t="n">
        <v>2.84495021337128</v>
      </c>
      <c r="H23" s="139" t="n">
        <v>3.2258064516129</v>
      </c>
      <c r="I23" s="139" t="n">
        <v>2.07587687902648</v>
      </c>
      <c r="J23" s="139" t="n">
        <v>2.59571706683973</v>
      </c>
    </row>
    <row r="24" s="121" customFormat="true" ht="11.1" hidden="false" customHeight="true" outlineLevel="0" collapsed="false">
      <c r="A24" s="134" t="n">
        <v>2002</v>
      </c>
      <c r="B24" s="139" t="n">
        <v>2.38764044943819</v>
      </c>
      <c r="C24" s="139" t="n">
        <v>-1.88679245283019</v>
      </c>
      <c r="D24" s="139" t="n">
        <v>3.79048931771193</v>
      </c>
      <c r="E24" s="139" t="n">
        <v>2.61557177615572</v>
      </c>
      <c r="F24" s="139" t="n">
        <v>3.09106098579781</v>
      </c>
      <c r="G24" s="139" t="n">
        <v>2.07468879668049</v>
      </c>
      <c r="H24" s="139" t="n">
        <v>1.44230769230769</v>
      </c>
      <c r="I24" s="139" t="n">
        <v>0.561009817671817</v>
      </c>
      <c r="J24" s="139" t="n">
        <v>2.5932953826692</v>
      </c>
    </row>
    <row r="25" s="121" customFormat="true" ht="11.1" hidden="false" customHeight="true" outlineLevel="0" collapsed="false">
      <c r="A25" s="134" t="n">
        <v>2003</v>
      </c>
      <c r="B25" s="139" t="n">
        <v>1.98902606310014</v>
      </c>
      <c r="C25" s="139" t="n">
        <v>2.03619909502262</v>
      </c>
      <c r="D25" s="139" t="n">
        <v>2.78884462151395</v>
      </c>
      <c r="E25" s="139" t="n">
        <v>2.07468879668049</v>
      </c>
      <c r="F25" s="139" t="n">
        <v>2.43111831442464</v>
      </c>
      <c r="G25" s="139" t="n">
        <v>1.69376693766938</v>
      </c>
      <c r="H25" s="139" t="n">
        <v>3.3175355450237</v>
      </c>
      <c r="I25" s="139" t="n">
        <v>0.627615062761493</v>
      </c>
      <c r="J25" s="139" t="n">
        <v>0.986436498150425</v>
      </c>
    </row>
    <row r="26" s="121" customFormat="true" ht="11.1" hidden="false" customHeight="true" outlineLevel="0" collapsed="false">
      <c r="A26" s="134" t="n">
        <v>2004</v>
      </c>
      <c r="B26" s="139" t="n">
        <v>1.41223940820446</v>
      </c>
      <c r="C26" s="139" t="n">
        <v>0</v>
      </c>
      <c r="D26" s="139" t="n">
        <v>0.839793281653726</v>
      </c>
      <c r="E26" s="139" t="n">
        <v>1.50987224157957</v>
      </c>
      <c r="F26" s="139" t="n">
        <v>-1.74050632911393</v>
      </c>
      <c r="G26" s="139" t="n">
        <v>1.7321785476349</v>
      </c>
      <c r="H26" s="139" t="n">
        <v>0.382262996941904</v>
      </c>
      <c r="I26" s="139" t="n">
        <v>2.84130284130283</v>
      </c>
      <c r="J26" s="139" t="n">
        <v>2.31990231990234</v>
      </c>
    </row>
    <row r="27" s="121" customFormat="true" ht="11.1" hidden="false" customHeight="true" outlineLevel="0" collapsed="false">
      <c r="A27" s="134" t="n">
        <v>2005</v>
      </c>
      <c r="B27" s="139" t="n">
        <v>1.657824933687</v>
      </c>
      <c r="C27" s="139" t="n">
        <v>-0.77605321507761</v>
      </c>
      <c r="D27" s="139" t="n">
        <v>4.09993593850095</v>
      </c>
      <c r="E27" s="139" t="n">
        <v>3.54691075514874</v>
      </c>
      <c r="F27" s="139" t="n">
        <v>3.0595813204509</v>
      </c>
      <c r="G27" s="139" t="n">
        <v>0.78585461689589</v>
      </c>
      <c r="H27" s="139" t="n">
        <v>1.44706778370146</v>
      </c>
      <c r="I27" s="139" t="n">
        <v>0.808625336927221</v>
      </c>
      <c r="J27" s="139" t="n">
        <v>0.477326968973728</v>
      </c>
    </row>
    <row r="28" s="121" customFormat="true" ht="11.1" hidden="false" customHeight="true" outlineLevel="0" collapsed="false">
      <c r="A28" s="134" t="n">
        <v>2006</v>
      </c>
      <c r="B28" s="139" t="n">
        <v>1.23939986953685</v>
      </c>
      <c r="C28" s="139" t="n">
        <v>1.34078212290505</v>
      </c>
      <c r="D28" s="139" t="n">
        <v>0.861538461538473</v>
      </c>
      <c r="E28" s="139" t="n">
        <v>1.43646408839777</v>
      </c>
      <c r="F28" s="139" t="n">
        <v>-0.703125</v>
      </c>
      <c r="G28" s="139" t="n">
        <v>1.29954515919428</v>
      </c>
      <c r="H28" s="139" t="n">
        <v>2.70270270270269</v>
      </c>
      <c r="I28" s="139" t="n">
        <v>0.401069518716568</v>
      </c>
      <c r="J28" s="139" t="n">
        <v>0.950118764845612</v>
      </c>
    </row>
    <row r="29" s="121" customFormat="true" ht="11.1" hidden="false" customHeight="true" outlineLevel="0" collapsed="false">
      <c r="A29" s="134" t="n">
        <v>2007</v>
      </c>
      <c r="B29" s="139" t="n">
        <v>2.31958762886599</v>
      </c>
      <c r="C29" s="139" t="n">
        <v>1.43329658213891</v>
      </c>
      <c r="D29" s="139" t="n">
        <v>3.23367907260526</v>
      </c>
      <c r="E29" s="139" t="n">
        <v>2.39651416122004</v>
      </c>
      <c r="F29" s="139" t="n">
        <v>4.40597954366639</v>
      </c>
      <c r="G29" s="139" t="n">
        <v>1.9884541372675</v>
      </c>
      <c r="H29" s="139" t="n">
        <v>2.99707602339181</v>
      </c>
      <c r="I29" s="139" t="n">
        <v>0.0665778961384831</v>
      </c>
      <c r="J29" s="139" t="n">
        <v>2.35294117647058</v>
      </c>
    </row>
    <row r="30" s="121" customFormat="true" ht="11.1" hidden="false" customHeight="true" outlineLevel="0" collapsed="false">
      <c r="A30" s="134" t="n">
        <v>2008</v>
      </c>
      <c r="B30" s="139" t="n">
        <v>2.95969773299748</v>
      </c>
      <c r="C30" s="139" t="n">
        <v>3.26086956521741</v>
      </c>
      <c r="D30" s="139" t="n">
        <v>1.95035460992908</v>
      </c>
      <c r="E30" s="139" t="n">
        <v>2.49999999999999</v>
      </c>
      <c r="F30" s="139" t="n">
        <v>0</v>
      </c>
      <c r="G30" s="139" t="n">
        <v>3.27044025157232</v>
      </c>
      <c r="H30" s="139" t="n">
        <v>3.5486160397445</v>
      </c>
      <c r="I30" s="139" t="n">
        <v>2.39520958083834</v>
      </c>
      <c r="J30" s="139" t="n">
        <v>3.56321839080461</v>
      </c>
    </row>
    <row r="31" s="121" customFormat="true" ht="11.1" hidden="false" customHeight="true" outlineLevel="0" collapsed="false">
      <c r="A31" s="134" t="n">
        <v>2009</v>
      </c>
      <c r="B31" s="139" t="n">
        <v>4.15902140672783</v>
      </c>
      <c r="C31" s="139" t="n">
        <v>5.57894736842104</v>
      </c>
      <c r="D31" s="139" t="n">
        <v>4.23188405797102</v>
      </c>
      <c r="E31" s="139" t="n">
        <v>4.82615464452516</v>
      </c>
      <c r="F31" s="139" t="n">
        <v>3.39110776186888</v>
      </c>
      <c r="G31" s="139" t="n">
        <v>4.20219244823386</v>
      </c>
      <c r="H31" s="139" t="n">
        <v>3.42700479780672</v>
      </c>
      <c r="I31" s="139" t="n">
        <v>4.48343079922027</v>
      </c>
      <c r="J31" s="139" t="n">
        <v>4.32852386237515</v>
      </c>
    </row>
    <row r="32" s="121" customFormat="true" ht="11.1" hidden="false" customHeight="true" outlineLevel="0" collapsed="false">
      <c r="A32" s="134" t="n">
        <v>2010</v>
      </c>
      <c r="B32" s="139" t="n">
        <v>-0.234879624192615</v>
      </c>
      <c r="C32" s="139" t="n">
        <v>-1.09670987038882</v>
      </c>
      <c r="D32" s="139" t="n">
        <v>-1.61290322580645</v>
      </c>
      <c r="E32" s="139" t="n">
        <v>-1.73267326732672</v>
      </c>
      <c r="F32" s="139" t="n">
        <v>-2.91545189504373</v>
      </c>
      <c r="G32" s="139" t="n">
        <v>0.116890707188759</v>
      </c>
      <c r="H32" s="139" t="n">
        <v>-0.331345261762763</v>
      </c>
      <c r="I32" s="139" t="n">
        <v>-1.49253731343283</v>
      </c>
      <c r="J32" s="139" t="n">
        <v>1.06382978723406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1159420289855</v>
      </c>
      <c r="C34" s="139" t="n">
        <v>93.2954545454546</v>
      </c>
      <c r="D34" s="139" t="n">
        <v>94.6313528990694</v>
      </c>
      <c r="E34" s="139" t="n">
        <v>94.7136563876652</v>
      </c>
      <c r="F34" s="139" t="n">
        <v>96.7687074829932</v>
      </c>
      <c r="G34" s="139" t="n">
        <v>92.4608819345662</v>
      </c>
      <c r="H34" s="139" t="n">
        <v>92.3076923076923</v>
      </c>
      <c r="I34" s="139" t="n">
        <v>93.0565497494631</v>
      </c>
      <c r="J34" s="139" t="n">
        <v>92.3426346528228</v>
      </c>
    </row>
    <row r="35" s="121" customFormat="true" ht="11.1" hidden="false" customHeight="true" outlineLevel="0" collapsed="false">
      <c r="A35" s="134" t="n">
        <v>1999</v>
      </c>
      <c r="B35" s="139" t="n">
        <v>96.3043478260869</v>
      </c>
      <c r="C35" s="139" t="n">
        <v>97.0454545454545</v>
      </c>
      <c r="D35" s="139" t="n">
        <v>96.4924838940587</v>
      </c>
      <c r="E35" s="139" t="n">
        <v>96.4128382630585</v>
      </c>
      <c r="F35" s="139" t="n">
        <v>98.4693877551021</v>
      </c>
      <c r="G35" s="139" t="n">
        <v>96.3015647226173</v>
      </c>
      <c r="H35" s="139" t="n">
        <v>96.029776674938</v>
      </c>
      <c r="I35" s="139" t="n">
        <v>97.6377952755906</v>
      </c>
      <c r="J35" s="139" t="n">
        <v>95.7819597663855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188405797101</v>
      </c>
      <c r="C37" s="139" t="n">
        <v>102.386363636364</v>
      </c>
      <c r="D37" s="139" t="n">
        <v>103.86542591267</v>
      </c>
      <c r="E37" s="139" t="n">
        <v>103.461296412838</v>
      </c>
      <c r="F37" s="139" t="n">
        <v>101.785714285714</v>
      </c>
      <c r="G37" s="139" t="n">
        <v>102.844950213371</v>
      </c>
      <c r="H37" s="139" t="n">
        <v>103.225806451613</v>
      </c>
      <c r="I37" s="139" t="n">
        <v>102.075876879026</v>
      </c>
      <c r="J37" s="139" t="n">
        <v>102.59571706684</v>
      </c>
    </row>
    <row r="38" s="121" customFormat="true" ht="11.1" hidden="false" customHeight="true" outlineLevel="0" collapsed="false">
      <c r="A38" s="134" t="n">
        <v>2002</v>
      </c>
      <c r="B38" s="139" t="n">
        <v>105.652173913043</v>
      </c>
      <c r="C38" s="139" t="n">
        <v>100.454545454545</v>
      </c>
      <c r="D38" s="139" t="n">
        <v>107.802433786686</v>
      </c>
      <c r="E38" s="139" t="n">
        <v>106.167400881057</v>
      </c>
      <c r="F38" s="139" t="n">
        <v>104.931972789116</v>
      </c>
      <c r="G38" s="139" t="n">
        <v>104.9786628734</v>
      </c>
      <c r="H38" s="139" t="n">
        <v>104.714640198511</v>
      </c>
      <c r="I38" s="139" t="n">
        <v>102.648532569792</v>
      </c>
      <c r="J38" s="139" t="n">
        <v>105.25632706035</v>
      </c>
    </row>
    <row r="39" s="121" customFormat="true" ht="11.1" hidden="false" customHeight="true" outlineLevel="0" collapsed="false">
      <c r="A39" s="134" t="n">
        <v>2003</v>
      </c>
      <c r="B39" s="139" t="n">
        <v>107.753623188406</v>
      </c>
      <c r="C39" s="139" t="n">
        <v>102.5</v>
      </c>
      <c r="D39" s="139" t="n">
        <v>110.808876163207</v>
      </c>
      <c r="E39" s="139" t="n">
        <v>108.370044052863</v>
      </c>
      <c r="F39" s="139" t="n">
        <v>107.482993197279</v>
      </c>
      <c r="G39" s="139" t="n">
        <v>106.756756756757</v>
      </c>
      <c r="H39" s="139" t="n">
        <v>108.18858560794</v>
      </c>
      <c r="I39" s="139" t="n">
        <v>103.292770221904</v>
      </c>
      <c r="J39" s="139" t="n">
        <v>106.294613887086</v>
      </c>
    </row>
    <row r="40" s="121" customFormat="true" ht="11.1" hidden="false" customHeight="true" outlineLevel="0" collapsed="false">
      <c r="A40" s="134" t="n">
        <v>2004</v>
      </c>
      <c r="B40" s="139" t="n">
        <v>109.275362318841</v>
      </c>
      <c r="C40" s="139" t="n">
        <v>102.5</v>
      </c>
      <c r="D40" s="139" t="n">
        <v>111.739441660701</v>
      </c>
      <c r="E40" s="139" t="n">
        <v>110.006293266205</v>
      </c>
      <c r="F40" s="139" t="n">
        <v>105.612244897959</v>
      </c>
      <c r="G40" s="139" t="n">
        <v>108.605974395448</v>
      </c>
      <c r="H40" s="139" t="n">
        <v>108.602150537634</v>
      </c>
      <c r="I40" s="139" t="n">
        <v>106.227630637079</v>
      </c>
      <c r="J40" s="139" t="n">
        <v>108.760545100584</v>
      </c>
    </row>
    <row r="41" s="121" customFormat="true" ht="11.1" hidden="false" customHeight="true" outlineLevel="0" collapsed="false">
      <c r="A41" s="134" t="n">
        <v>2005</v>
      </c>
      <c r="B41" s="139" t="n">
        <v>111.086956521739</v>
      </c>
      <c r="C41" s="139" t="n">
        <v>101.704545454545</v>
      </c>
      <c r="D41" s="139" t="n">
        <v>116.320687186829</v>
      </c>
      <c r="E41" s="139" t="n">
        <v>113.908118313405</v>
      </c>
      <c r="F41" s="139" t="n">
        <v>108.843537414966</v>
      </c>
      <c r="G41" s="139" t="n">
        <v>109.459459459459</v>
      </c>
      <c r="H41" s="139" t="n">
        <v>110.173697270471</v>
      </c>
      <c r="I41" s="139" t="n">
        <v>107.086614173228</v>
      </c>
      <c r="J41" s="139" t="n">
        <v>109.279688513952</v>
      </c>
    </row>
    <row r="42" s="121" customFormat="true" ht="11.1" hidden="false" customHeight="true" outlineLevel="0" collapsed="false">
      <c r="A42" s="134" t="n">
        <v>2006</v>
      </c>
      <c r="B42" s="139" t="n">
        <v>112.463768115942</v>
      </c>
      <c r="C42" s="139" t="n">
        <v>103.068181818182</v>
      </c>
      <c r="D42" s="139" t="n">
        <v>117.322834645669</v>
      </c>
      <c r="E42" s="139" t="n">
        <v>115.544367526746</v>
      </c>
      <c r="F42" s="139" t="n">
        <v>108.078231292517</v>
      </c>
      <c r="G42" s="139" t="n">
        <v>110.881934566145</v>
      </c>
      <c r="H42" s="139" t="n">
        <v>113.151364764268</v>
      </c>
      <c r="I42" s="139" t="n">
        <v>107.516105941303</v>
      </c>
      <c r="J42" s="139" t="n">
        <v>110.317975340688</v>
      </c>
    </row>
    <row r="43" s="121" customFormat="true" ht="11.1" hidden="false" customHeight="true" outlineLevel="0" collapsed="false">
      <c r="A43" s="134" t="n">
        <v>2007</v>
      </c>
      <c r="B43" s="139" t="n">
        <v>115.072463768116</v>
      </c>
      <c r="C43" s="139" t="n">
        <v>104.545454545455</v>
      </c>
      <c r="D43" s="139" t="n">
        <v>121.116678596994</v>
      </c>
      <c r="E43" s="139" t="n">
        <v>118.313404657017</v>
      </c>
      <c r="F43" s="139" t="n">
        <v>112.840136054422</v>
      </c>
      <c r="G43" s="139" t="n">
        <v>113.086770981508</v>
      </c>
      <c r="H43" s="139" t="n">
        <v>116.542597187758</v>
      </c>
      <c r="I43" s="139" t="n">
        <v>107.587687902649</v>
      </c>
      <c r="J43" s="139" t="n">
        <v>112.913692407528</v>
      </c>
    </row>
    <row r="44" s="121" customFormat="true" ht="11.1" hidden="false" customHeight="true" outlineLevel="0" collapsed="false">
      <c r="A44" s="134" t="n">
        <v>2008</v>
      </c>
      <c r="B44" s="139" t="n">
        <v>118.478260869565</v>
      </c>
      <c r="C44" s="139" t="n">
        <v>107.954545454545</v>
      </c>
      <c r="D44" s="139" t="n">
        <v>123.478883321403</v>
      </c>
      <c r="E44" s="139" t="n">
        <v>121.271239773442</v>
      </c>
      <c r="F44" s="139" t="n">
        <v>112.840136054422</v>
      </c>
      <c r="G44" s="139" t="n">
        <v>116.78520625889</v>
      </c>
      <c r="H44" s="139" t="n">
        <v>120.678246484698</v>
      </c>
      <c r="I44" s="139" t="n">
        <v>110.164638511095</v>
      </c>
      <c r="J44" s="139" t="n">
        <v>116.937053861129</v>
      </c>
    </row>
    <row r="45" s="121" customFormat="true" ht="11.1" hidden="false" customHeight="true" outlineLevel="0" collapsed="false">
      <c r="A45" s="134" t="n">
        <v>2009</v>
      </c>
      <c r="B45" s="139" t="n">
        <v>123.405797101449</v>
      </c>
      <c r="C45" s="139" t="n">
        <v>113.977272727273</v>
      </c>
      <c r="D45" s="139" t="n">
        <v>128.704366499642</v>
      </c>
      <c r="E45" s="139" t="n">
        <v>127.123977344242</v>
      </c>
      <c r="F45" s="139" t="n">
        <v>116.666666666667</v>
      </c>
      <c r="G45" s="139" t="n">
        <v>121.692745376956</v>
      </c>
      <c r="H45" s="139" t="n">
        <v>124.813895781638</v>
      </c>
      <c r="I45" s="139" t="n">
        <v>115.103793843951</v>
      </c>
      <c r="J45" s="139" t="n">
        <v>121.998702141467</v>
      </c>
    </row>
    <row r="46" s="121" customFormat="true" ht="11.1" hidden="false" customHeight="true" outlineLevel="0" collapsed="false">
      <c r="A46" s="134" t="n">
        <v>2010</v>
      </c>
      <c r="B46" s="139" t="n">
        <v>123.115942028985</v>
      </c>
      <c r="C46" s="139" t="n">
        <v>112.727272727273</v>
      </c>
      <c r="D46" s="139" t="n">
        <v>126.628489620616</v>
      </c>
      <c r="E46" s="139" t="n">
        <v>124.921334172436</v>
      </c>
      <c r="F46" s="139" t="n">
        <v>113.265306122449</v>
      </c>
      <c r="G46" s="139" t="n">
        <v>121.834992887624</v>
      </c>
      <c r="H46" s="139" t="n">
        <v>124.400330851944</v>
      </c>
      <c r="I46" s="139" t="n">
        <v>113.385826771654</v>
      </c>
      <c r="J46" s="139" t="n">
        <v>123.296560674886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4.7</v>
      </c>
      <c r="C48" s="139" t="n">
        <v>81.5</v>
      </c>
      <c r="D48" s="139" t="n">
        <v>69</v>
      </c>
      <c r="E48" s="139" t="n">
        <v>72.4</v>
      </c>
      <c r="F48" s="139" t="n">
        <v>80.5</v>
      </c>
      <c r="G48" s="139" t="n">
        <v>79.5</v>
      </c>
      <c r="H48" s="139" t="n">
        <v>75</v>
      </c>
      <c r="I48" s="139" t="n">
        <v>72</v>
      </c>
      <c r="J48" s="139" t="n">
        <v>84.8</v>
      </c>
      <c r="K48" s="158"/>
    </row>
    <row r="49" s="121" customFormat="true" ht="11.1" hidden="false" customHeight="true" outlineLevel="0" collapsed="false">
      <c r="A49" s="134" t="n">
        <v>1999</v>
      </c>
      <c r="B49" s="139" t="n">
        <v>75.5</v>
      </c>
      <c r="C49" s="139" t="n">
        <v>82.7</v>
      </c>
      <c r="D49" s="139" t="n">
        <v>68.8</v>
      </c>
      <c r="E49" s="139" t="n">
        <v>72</v>
      </c>
      <c r="F49" s="139" t="n">
        <v>80.6</v>
      </c>
      <c r="G49" s="139" t="n">
        <v>80.8</v>
      </c>
      <c r="H49" s="139" t="n">
        <v>76.3</v>
      </c>
      <c r="I49" s="139" t="n">
        <v>73.9</v>
      </c>
      <c r="J49" s="139" t="n">
        <v>85.7</v>
      </c>
      <c r="K49" s="158"/>
    </row>
    <row r="50" s="121" customFormat="true" ht="11.1" hidden="false" customHeight="true" outlineLevel="0" collapsed="false">
      <c r="A50" s="134" t="n">
        <v>2000</v>
      </c>
      <c r="B50" s="139" t="n">
        <v>76.2</v>
      </c>
      <c r="C50" s="139" t="n">
        <v>83.1</v>
      </c>
      <c r="D50" s="139" t="n">
        <v>68.6</v>
      </c>
      <c r="E50" s="139" t="n">
        <v>72.2</v>
      </c>
      <c r="F50" s="139" t="n">
        <v>79</v>
      </c>
      <c r="G50" s="139" t="n">
        <v>81.8</v>
      </c>
      <c r="H50" s="139" t="n">
        <v>77.6</v>
      </c>
      <c r="I50" s="139" t="n">
        <v>74.1</v>
      </c>
      <c r="J50" s="139" t="n">
        <v>87.2</v>
      </c>
      <c r="K50" s="158"/>
    </row>
    <row r="51" s="121" customFormat="true" ht="11.1" hidden="false" customHeight="true" outlineLevel="0" collapsed="false">
      <c r="A51" s="134" t="n">
        <v>2001</v>
      </c>
      <c r="B51" s="139" t="n">
        <v>76.6</v>
      </c>
      <c r="C51" s="139" t="n">
        <v>83.7</v>
      </c>
      <c r="D51" s="139" t="n">
        <v>68.5</v>
      </c>
      <c r="E51" s="139" t="n">
        <v>72.1</v>
      </c>
      <c r="F51" s="139" t="n">
        <v>78.1</v>
      </c>
      <c r="G51" s="139" t="n">
        <v>82.3</v>
      </c>
      <c r="H51" s="139" t="n">
        <v>78.3</v>
      </c>
      <c r="I51" s="139" t="n">
        <v>74.2</v>
      </c>
      <c r="J51" s="139" t="n">
        <v>87.7</v>
      </c>
      <c r="K51" s="158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.2</v>
      </c>
      <c r="D52" s="139" t="n">
        <v>69.1</v>
      </c>
      <c r="E52" s="139" t="n">
        <v>72.2</v>
      </c>
      <c r="F52" s="139" t="n">
        <v>78.2</v>
      </c>
      <c r="G52" s="139" t="n">
        <v>82.5</v>
      </c>
      <c r="H52" s="139" t="n">
        <v>77.5</v>
      </c>
      <c r="I52" s="139" t="n">
        <v>73.6</v>
      </c>
      <c r="J52" s="139" t="n">
        <v>88.4</v>
      </c>
      <c r="K52" s="158"/>
    </row>
    <row r="53" s="121" customFormat="true" ht="11.1" hidden="false" customHeight="true" outlineLevel="0" collapsed="false">
      <c r="A53" s="134" t="n">
        <v>2003</v>
      </c>
      <c r="B53" s="139" t="n">
        <v>77.1</v>
      </c>
      <c r="C53" s="139" t="n">
        <v>84.2</v>
      </c>
      <c r="D53" s="139" t="n">
        <v>69.2</v>
      </c>
      <c r="E53" s="139" t="n">
        <v>71.9</v>
      </c>
      <c r="F53" s="139" t="n">
        <v>78.6</v>
      </c>
      <c r="G53" s="139" t="n">
        <v>82.7</v>
      </c>
      <c r="H53" s="139" t="n">
        <v>78.8</v>
      </c>
      <c r="I53" s="139" t="n">
        <v>73</v>
      </c>
      <c r="J53" s="139" t="n">
        <v>88.5</v>
      </c>
      <c r="K53" s="158"/>
    </row>
    <row r="54" s="121" customFormat="true" ht="11.1" hidden="false" customHeight="true" outlineLevel="0" collapsed="false">
      <c r="A54" s="134" t="n">
        <v>2004</v>
      </c>
      <c r="B54" s="139" t="n">
        <v>77.9</v>
      </c>
      <c r="C54" s="139" t="n">
        <v>85.4</v>
      </c>
      <c r="D54" s="139" t="n">
        <v>69.2</v>
      </c>
      <c r="E54" s="139" t="n">
        <v>72.4</v>
      </c>
      <c r="F54" s="139" t="n">
        <v>77.4</v>
      </c>
      <c r="G54" s="139" t="n">
        <v>84</v>
      </c>
      <c r="H54" s="139" t="n">
        <v>79.7</v>
      </c>
      <c r="I54" s="139" t="n">
        <v>73.7</v>
      </c>
      <c r="J54" s="139" t="n">
        <v>90.5</v>
      </c>
      <c r="K54" s="158"/>
    </row>
    <row r="55" s="121" customFormat="true" ht="11.1" hidden="false" customHeight="true" outlineLevel="0" collapsed="false">
      <c r="A55" s="134" t="n">
        <v>2005</v>
      </c>
      <c r="B55" s="139" t="n">
        <v>78.4</v>
      </c>
      <c r="C55" s="139" t="n">
        <v>84.4</v>
      </c>
      <c r="D55" s="139" t="n">
        <v>70.5</v>
      </c>
      <c r="E55" s="139" t="n">
        <v>73.2</v>
      </c>
      <c r="F55" s="139" t="n">
        <v>79.3</v>
      </c>
      <c r="G55" s="139" t="n">
        <v>84.2</v>
      </c>
      <c r="H55" s="139" t="n">
        <v>79.9</v>
      </c>
      <c r="I55" s="139" t="n">
        <v>73.6</v>
      </c>
      <c r="J55" s="139" t="n">
        <v>91.2</v>
      </c>
      <c r="K55" s="158"/>
    </row>
    <row r="56" s="121" customFormat="true" ht="11.1" hidden="false" customHeight="true" outlineLevel="0" collapsed="false">
      <c r="A56" s="134" t="n">
        <v>2006</v>
      </c>
      <c r="B56" s="139" t="n">
        <v>78.5</v>
      </c>
      <c r="C56" s="139" t="n">
        <v>84.3</v>
      </c>
      <c r="D56" s="139" t="n">
        <v>69.7</v>
      </c>
      <c r="E56" s="139" t="n">
        <v>72.3</v>
      </c>
      <c r="F56" s="139" t="n">
        <v>79.9</v>
      </c>
      <c r="G56" s="139" t="n">
        <v>84.7</v>
      </c>
      <c r="H56" s="139" t="n">
        <v>81.3</v>
      </c>
      <c r="I56" s="139" t="n">
        <v>73.5</v>
      </c>
      <c r="J56" s="139" t="n">
        <v>91.6</v>
      </c>
      <c r="K56" s="158"/>
    </row>
    <row r="57" s="121" customFormat="true" ht="12" hidden="false" customHeight="true" outlineLevel="0" collapsed="false">
      <c r="A57" s="134" t="n">
        <v>2007</v>
      </c>
      <c r="B57" s="139" t="n">
        <v>79.3</v>
      </c>
      <c r="C57" s="139" t="n">
        <v>84.5</v>
      </c>
      <c r="D57" s="139" t="n">
        <v>70.2</v>
      </c>
      <c r="E57" s="139" t="n">
        <v>72.1</v>
      </c>
      <c r="F57" s="139" t="n">
        <v>82.2</v>
      </c>
      <c r="G57" s="139" t="n">
        <v>85.6</v>
      </c>
      <c r="H57" s="139" t="n">
        <v>82.9</v>
      </c>
      <c r="I57" s="139" t="n">
        <v>72.8</v>
      </c>
      <c r="J57" s="139" t="n">
        <v>93.2</v>
      </c>
    </row>
    <row r="58" s="121" customFormat="true" ht="12" hidden="false" customHeight="true" outlineLevel="0" collapsed="false">
      <c r="A58" s="134" t="n">
        <v>2008</v>
      </c>
      <c r="B58" s="139" t="n">
        <v>79.7</v>
      </c>
      <c r="C58" s="139" t="n">
        <v>84.2</v>
      </c>
      <c r="D58" s="139" t="n">
        <v>69.8</v>
      </c>
      <c r="E58" s="139" t="n">
        <v>71.9</v>
      </c>
      <c r="F58" s="139" t="n">
        <v>81.8</v>
      </c>
      <c r="G58" s="139" t="n">
        <v>86.3</v>
      </c>
      <c r="H58" s="139" t="n">
        <v>83.4</v>
      </c>
      <c r="I58" s="139" t="n">
        <v>73</v>
      </c>
      <c r="J58" s="139" t="n">
        <v>94.4</v>
      </c>
    </row>
    <row r="59" s="121" customFormat="true" ht="12" hidden="false" customHeight="true" outlineLevel="0" collapsed="false">
      <c r="A59" s="134" t="n">
        <v>2009</v>
      </c>
      <c r="B59" s="139" t="n">
        <v>80.6</v>
      </c>
      <c r="C59" s="139" t="n">
        <v>83.9</v>
      </c>
      <c r="D59" s="139" t="n">
        <v>70.4</v>
      </c>
      <c r="E59" s="139" t="n">
        <v>72.3</v>
      </c>
      <c r="F59" s="139" t="n">
        <v>83</v>
      </c>
      <c r="G59" s="139" t="n">
        <v>87</v>
      </c>
      <c r="H59" s="139" t="n">
        <v>84.2</v>
      </c>
      <c r="I59" s="139" t="n">
        <v>73.8</v>
      </c>
      <c r="J59" s="139" t="n">
        <v>94.7</v>
      </c>
    </row>
    <row r="60" s="121" customFormat="true" ht="12" hidden="false" customHeight="true" outlineLevel="0" collapsed="false">
      <c r="A60" s="134" t="n">
        <v>2010</v>
      </c>
      <c r="B60" s="139" t="n">
        <v>80.4</v>
      </c>
      <c r="C60" s="139" t="n">
        <v>82.3</v>
      </c>
      <c r="D60" s="139" t="n">
        <v>70.3</v>
      </c>
      <c r="E60" s="139" t="n">
        <v>72.2</v>
      </c>
      <c r="F60" s="139" t="n">
        <v>82</v>
      </c>
      <c r="G60" s="139" t="n">
        <v>86.6</v>
      </c>
      <c r="H60" s="139" t="n">
        <v>83.7</v>
      </c>
      <c r="I60" s="139" t="n">
        <v>72.8</v>
      </c>
      <c r="J60" s="139" t="n">
        <v>94.8</v>
      </c>
    </row>
    <row r="61" s="121" customFormat="true" ht="12" hidden="false" customHeight="true" outlineLevel="0" collapsed="false">
      <c r="A61" s="142"/>
    </row>
    <row r="62" s="121" customFormat="true" ht="12" hidden="false" customHeight="true" outlineLevel="0" collapsed="false">
      <c r="A62" s="142"/>
    </row>
    <row r="63" s="121" customFormat="true" ht="12" hidden="false" customHeight="true" outlineLevel="0" collapsed="false">
      <c r="A63" s="142"/>
    </row>
    <row r="64" s="121" customFormat="true" ht="12" hidden="false" customHeight="true" outlineLevel="0" collapsed="false">
      <c r="A64" s="142"/>
    </row>
    <row r="65" s="121" customFormat="true" ht="12" hidden="false" customHeight="true" outlineLevel="0" collapsed="false">
      <c r="A65" s="142"/>
    </row>
    <row r="66" s="121" customFormat="true" ht="12" hidden="false" customHeight="true" outlineLevel="0" collapsed="false">
      <c r="A66" s="142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</row>
    <row r="69" s="121" customFormat="true" ht="12" hidden="false" customHeight="true" outlineLevel="0" collapsed="false">
      <c r="A69" s="142"/>
    </row>
    <row r="70" s="121" customFormat="true" ht="12" hidden="false" customHeight="true" outlineLevel="0" collapsed="false">
      <c r="A70" s="142"/>
    </row>
    <row r="71" s="121" customFormat="true" ht="12" hidden="false" customHeight="true" outlineLevel="0" collapsed="false">
      <c r="A71" s="142"/>
    </row>
    <row r="72" s="121" customFormat="true" ht="12" hidden="false" customHeight="true" outlineLevel="0" collapsed="false">
      <c r="A72" s="142"/>
    </row>
    <row r="73" s="121" customFormat="true" ht="12" hidden="false" customHeight="true" outlineLevel="0" collapsed="false">
      <c r="A73" s="142"/>
    </row>
    <row r="74" s="121" customFormat="true" ht="12" hidden="false" customHeight="true" outlineLevel="0" collapsed="false">
      <c r="A74" s="142"/>
    </row>
    <row r="75" s="121" customFormat="true" ht="12" hidden="false" customHeight="true" outlineLevel="0" collapsed="false">
      <c r="A75" s="142"/>
    </row>
    <row r="76" s="121" customFormat="true" ht="12" hidden="false" customHeight="true" outlineLevel="0" collapsed="false">
      <c r="A76" s="142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9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59" t="n">
        <v>1134.755</v>
      </c>
      <c r="C7" s="159" t="n">
        <v>100.175</v>
      </c>
      <c r="D7" s="159" t="n">
        <v>307.395</v>
      </c>
      <c r="E7" s="159" t="n">
        <v>47.628</v>
      </c>
      <c r="F7" s="159" t="n">
        <v>236.309</v>
      </c>
      <c r="G7" s="159" t="n">
        <v>23.458</v>
      </c>
      <c r="H7" s="159" t="n">
        <v>119.277</v>
      </c>
      <c r="I7" s="159" t="n">
        <v>223.216</v>
      </c>
      <c r="J7" s="159" t="n">
        <v>118.337</v>
      </c>
      <c r="K7" s="159" t="n">
        <v>20.794</v>
      </c>
      <c r="L7" s="159" t="n">
        <v>84.085</v>
      </c>
      <c r="M7" s="159" t="n">
        <v>60.75</v>
      </c>
      <c r="N7" s="159" t="n">
        <v>12.886</v>
      </c>
      <c r="O7" s="159" t="n">
        <v>47.864</v>
      </c>
      <c r="P7" s="159" t="n">
        <v>323.942</v>
      </c>
      <c r="Q7" s="159" t="n">
        <v>109.681</v>
      </c>
      <c r="R7" s="159" t="n">
        <v>93.565</v>
      </c>
      <c r="S7" s="159" t="n">
        <v>83.239</v>
      </c>
      <c r="T7" s="159" t="n">
        <v>34.997</v>
      </c>
      <c r="U7" s="159" t="n">
        <v>2.4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9" t="n">
        <v>987.976</v>
      </c>
      <c r="C8" s="159" t="n">
        <v>61.863</v>
      </c>
      <c r="D8" s="159" t="n">
        <v>209.143</v>
      </c>
      <c r="E8" s="159" t="n">
        <v>36.602</v>
      </c>
      <c r="F8" s="159" t="n">
        <v>154.34</v>
      </c>
      <c r="G8" s="159" t="n">
        <v>18.201</v>
      </c>
      <c r="H8" s="159" t="n">
        <v>130.428</v>
      </c>
      <c r="I8" s="159" t="n">
        <v>205.069</v>
      </c>
      <c r="J8" s="159" t="n">
        <v>105.66</v>
      </c>
      <c r="K8" s="159" t="n">
        <v>20.338</v>
      </c>
      <c r="L8" s="159" t="n">
        <v>79.071</v>
      </c>
      <c r="M8" s="159" t="n">
        <v>66.875</v>
      </c>
      <c r="N8" s="159" t="n">
        <v>14.086</v>
      </c>
      <c r="O8" s="159" t="n">
        <v>52.789</v>
      </c>
      <c r="P8" s="159" t="n">
        <v>314.598</v>
      </c>
      <c r="Q8" s="159" t="n">
        <v>112.178</v>
      </c>
      <c r="R8" s="159" t="n">
        <v>85.979</v>
      </c>
      <c r="S8" s="159" t="n">
        <v>77.848</v>
      </c>
      <c r="T8" s="159" t="n">
        <v>36.561</v>
      </c>
      <c r="U8" s="159" t="n">
        <v>2.032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9" t="n">
        <v>951.616</v>
      </c>
      <c r="C9" s="159" t="n">
        <v>48.822</v>
      </c>
      <c r="D9" s="159" t="n">
        <v>175.393</v>
      </c>
      <c r="E9" s="159" t="n">
        <v>26.557</v>
      </c>
      <c r="F9" s="159" t="n">
        <v>132.472</v>
      </c>
      <c r="G9" s="159" t="n">
        <v>16.364</v>
      </c>
      <c r="H9" s="159" t="n">
        <v>149.747</v>
      </c>
      <c r="I9" s="159" t="n">
        <v>201.341</v>
      </c>
      <c r="J9" s="159" t="n">
        <v>104.844</v>
      </c>
      <c r="K9" s="159" t="n">
        <v>21.255</v>
      </c>
      <c r="L9" s="159" t="n">
        <v>75.242</v>
      </c>
      <c r="M9" s="159" t="n">
        <v>71.245</v>
      </c>
      <c r="N9" s="159" t="n">
        <v>14.737</v>
      </c>
      <c r="O9" s="159" t="n">
        <v>56.508</v>
      </c>
      <c r="P9" s="159" t="n">
        <v>305.068</v>
      </c>
      <c r="Q9" s="159" t="n">
        <v>107.365</v>
      </c>
      <c r="R9" s="159" t="n">
        <v>84.778</v>
      </c>
      <c r="S9" s="159" t="n">
        <v>73.236</v>
      </c>
      <c r="T9" s="159" t="n">
        <v>37.183</v>
      </c>
      <c r="U9" s="159" t="n">
        <v>2.50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9" t="n">
        <v>971.978</v>
      </c>
      <c r="C10" s="159" t="n">
        <v>45.904</v>
      </c>
      <c r="D10" s="159" t="n">
        <v>162.856</v>
      </c>
      <c r="E10" s="159" t="n">
        <v>20.773</v>
      </c>
      <c r="F10" s="159" t="n">
        <v>126.998</v>
      </c>
      <c r="G10" s="159" t="n">
        <v>15.085</v>
      </c>
      <c r="H10" s="159" t="n">
        <v>168.268</v>
      </c>
      <c r="I10" s="159" t="n">
        <v>208.444</v>
      </c>
      <c r="J10" s="159" t="n">
        <v>115.061</v>
      </c>
      <c r="K10" s="159" t="n">
        <v>23.075</v>
      </c>
      <c r="L10" s="159" t="n">
        <v>70.308</v>
      </c>
      <c r="M10" s="159" t="n">
        <v>77.616</v>
      </c>
      <c r="N10" s="159" t="n">
        <v>14.874</v>
      </c>
      <c r="O10" s="159" t="n">
        <v>62.742</v>
      </c>
      <c r="P10" s="159" t="n">
        <v>308.89</v>
      </c>
      <c r="Q10" s="159" t="n">
        <v>105.917</v>
      </c>
      <c r="R10" s="159" t="n">
        <v>80.524</v>
      </c>
      <c r="S10" s="159" t="n">
        <v>74.635</v>
      </c>
      <c r="T10" s="159" t="n">
        <v>44.258</v>
      </c>
      <c r="U10" s="159" t="n">
        <v>3.556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9" t="n">
        <v>993.087</v>
      </c>
      <c r="C11" s="159" t="n">
        <v>46.759</v>
      </c>
      <c r="D11" s="159" t="n">
        <v>160.749</v>
      </c>
      <c r="E11" s="159" t="n">
        <v>18.25</v>
      </c>
      <c r="F11" s="159" t="n">
        <v>128.652</v>
      </c>
      <c r="G11" s="159" t="n">
        <v>13.847</v>
      </c>
      <c r="H11" s="159" t="n">
        <v>178.511</v>
      </c>
      <c r="I11" s="159" t="n">
        <v>213.507</v>
      </c>
      <c r="J11" s="159" t="n">
        <v>122.334</v>
      </c>
      <c r="K11" s="159" t="n">
        <v>24.475</v>
      </c>
      <c r="L11" s="159" t="n">
        <v>66.698</v>
      </c>
      <c r="M11" s="159" t="n">
        <v>77.966</v>
      </c>
      <c r="N11" s="159" t="n">
        <v>14.328</v>
      </c>
      <c r="O11" s="159" t="n">
        <v>63.638</v>
      </c>
      <c r="P11" s="159" t="n">
        <v>315.595</v>
      </c>
      <c r="Q11" s="159" t="n">
        <v>104.97</v>
      </c>
      <c r="R11" s="159" t="n">
        <v>80.07</v>
      </c>
      <c r="S11" s="159" t="n">
        <v>77.191</v>
      </c>
      <c r="T11" s="159" t="n">
        <v>49.244</v>
      </c>
      <c r="U11" s="159" t="n">
        <v>4.1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9" t="n">
        <v>989.649</v>
      </c>
      <c r="C12" s="159" t="n">
        <v>45.451</v>
      </c>
      <c r="D12" s="159" t="n">
        <v>153.492</v>
      </c>
      <c r="E12" s="159" t="n">
        <v>12.593</v>
      </c>
      <c r="F12" s="159" t="n">
        <v>128.523</v>
      </c>
      <c r="G12" s="159" t="n">
        <v>12.376</v>
      </c>
      <c r="H12" s="159" t="n">
        <v>170.717</v>
      </c>
      <c r="I12" s="159" t="n">
        <v>216.23</v>
      </c>
      <c r="J12" s="159" t="n">
        <v>126.32</v>
      </c>
      <c r="K12" s="159" t="n">
        <v>25.583</v>
      </c>
      <c r="L12" s="159" t="n">
        <v>64.327</v>
      </c>
      <c r="M12" s="159" t="n">
        <v>82.579</v>
      </c>
      <c r="N12" s="159" t="n">
        <v>14.067</v>
      </c>
      <c r="O12" s="159" t="n">
        <v>68.512</v>
      </c>
      <c r="P12" s="159" t="n">
        <v>321.18</v>
      </c>
      <c r="Q12" s="159" t="n">
        <v>106.408</v>
      </c>
      <c r="R12" s="159" t="n">
        <v>81.029</v>
      </c>
      <c r="S12" s="159" t="n">
        <v>79.907</v>
      </c>
      <c r="T12" s="159" t="n">
        <v>49.406</v>
      </c>
      <c r="U12" s="159" t="n">
        <v>4.4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9" t="n">
        <v>983.438</v>
      </c>
      <c r="C13" s="159" t="n">
        <v>41.297</v>
      </c>
      <c r="D13" s="159" t="n">
        <v>151.471</v>
      </c>
      <c r="E13" s="159" t="n">
        <v>10.9</v>
      </c>
      <c r="F13" s="159" t="n">
        <v>129.014</v>
      </c>
      <c r="G13" s="159" t="n">
        <v>11.557</v>
      </c>
      <c r="H13" s="159" t="n">
        <v>159.495</v>
      </c>
      <c r="I13" s="159" t="n">
        <v>222.889</v>
      </c>
      <c r="J13" s="159" t="n">
        <v>131.435</v>
      </c>
      <c r="K13" s="159" t="n">
        <v>26.506</v>
      </c>
      <c r="L13" s="159" t="n">
        <v>64.948</v>
      </c>
      <c r="M13" s="159" t="n">
        <v>86.273</v>
      </c>
      <c r="N13" s="159" t="n">
        <v>13.868</v>
      </c>
      <c r="O13" s="159" t="n">
        <v>72.405</v>
      </c>
      <c r="P13" s="159" t="n">
        <v>322.013</v>
      </c>
      <c r="Q13" s="159" t="n">
        <v>106.518</v>
      </c>
      <c r="R13" s="159" t="n">
        <v>81.45</v>
      </c>
      <c r="S13" s="159" t="n">
        <v>80.781</v>
      </c>
      <c r="T13" s="159" t="n">
        <v>47.846</v>
      </c>
      <c r="U13" s="159" t="n">
        <v>5.41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9" t="n">
        <v>973.807</v>
      </c>
      <c r="C14" s="159" t="n">
        <v>41.68</v>
      </c>
      <c r="D14" s="159" t="n">
        <v>148.198</v>
      </c>
      <c r="E14" s="159" t="n">
        <v>9.035</v>
      </c>
      <c r="F14" s="159" t="n">
        <v>127.822</v>
      </c>
      <c r="G14" s="159" t="n">
        <v>11.341</v>
      </c>
      <c r="H14" s="159" t="n">
        <v>144.329</v>
      </c>
      <c r="I14" s="159" t="n">
        <v>219.835</v>
      </c>
      <c r="J14" s="159" t="n">
        <v>127.039</v>
      </c>
      <c r="K14" s="159" t="n">
        <v>29.191</v>
      </c>
      <c r="L14" s="159" t="n">
        <v>63.605</v>
      </c>
      <c r="M14" s="159" t="n">
        <v>92.899</v>
      </c>
      <c r="N14" s="159" t="n">
        <v>13.854</v>
      </c>
      <c r="O14" s="159" t="n">
        <v>79.045</v>
      </c>
      <c r="P14" s="159" t="n">
        <v>326.866</v>
      </c>
      <c r="Q14" s="159" t="n">
        <v>106.906</v>
      </c>
      <c r="R14" s="159" t="n">
        <v>81.774</v>
      </c>
      <c r="S14" s="159" t="n">
        <v>82.838</v>
      </c>
      <c r="T14" s="159" t="n">
        <v>49.247</v>
      </c>
      <c r="U14" s="159" t="n">
        <v>6.101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9" t="n">
        <v>969.224</v>
      </c>
      <c r="C15" s="159" t="n">
        <v>40.315</v>
      </c>
      <c r="D15" s="159" t="n">
        <v>141.741</v>
      </c>
      <c r="E15" s="159" t="n">
        <v>7.244</v>
      </c>
      <c r="F15" s="159" t="n">
        <v>123.223</v>
      </c>
      <c r="G15" s="159" t="n">
        <v>11.274</v>
      </c>
      <c r="H15" s="159" t="n">
        <v>135.014</v>
      </c>
      <c r="I15" s="159" t="n">
        <v>221.035</v>
      </c>
      <c r="J15" s="159" t="n">
        <v>128.406</v>
      </c>
      <c r="K15" s="159" t="n">
        <v>30.8</v>
      </c>
      <c r="L15" s="159" t="n">
        <v>61.829</v>
      </c>
      <c r="M15" s="159" t="n">
        <v>97.693</v>
      </c>
      <c r="N15" s="159" t="n">
        <v>14.245</v>
      </c>
      <c r="O15" s="159" t="n">
        <v>83.448</v>
      </c>
      <c r="P15" s="159" t="n">
        <v>333.426</v>
      </c>
      <c r="Q15" s="159" t="n">
        <v>107.004</v>
      </c>
      <c r="R15" s="159" t="n">
        <v>81.88</v>
      </c>
      <c r="S15" s="159" t="n">
        <v>87.405</v>
      </c>
      <c r="T15" s="159" t="n">
        <v>51.568</v>
      </c>
      <c r="U15" s="159" t="n">
        <v>5.569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9" t="n">
        <v>959.975</v>
      </c>
      <c r="C16" s="159" t="n">
        <v>38.294</v>
      </c>
      <c r="D16" s="159" t="n">
        <v>141.41</v>
      </c>
      <c r="E16" s="159" t="n">
        <v>6.227</v>
      </c>
      <c r="F16" s="159" t="n">
        <v>123.784</v>
      </c>
      <c r="G16" s="159" t="n">
        <v>11.399</v>
      </c>
      <c r="H16" s="159" t="n">
        <v>121.828</v>
      </c>
      <c r="I16" s="159" t="n">
        <v>225.868</v>
      </c>
      <c r="J16" s="159" t="n">
        <v>131.942</v>
      </c>
      <c r="K16" s="159" t="n">
        <v>31.185</v>
      </c>
      <c r="L16" s="159" t="n">
        <v>62.741</v>
      </c>
      <c r="M16" s="159" t="n">
        <v>98.612</v>
      </c>
      <c r="N16" s="159" t="n">
        <v>14.475</v>
      </c>
      <c r="O16" s="159" t="n">
        <v>84.137</v>
      </c>
      <c r="P16" s="159" t="n">
        <v>333.963</v>
      </c>
      <c r="Q16" s="159" t="n">
        <v>106.807</v>
      </c>
      <c r="R16" s="159" t="n">
        <v>81.374</v>
      </c>
      <c r="S16" s="159" t="n">
        <v>88.372</v>
      </c>
      <c r="T16" s="159" t="n">
        <v>52.03</v>
      </c>
      <c r="U16" s="159" t="n">
        <v>5.38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9" t="n">
        <v>938.084</v>
      </c>
      <c r="C17" s="159" t="n">
        <v>36.038</v>
      </c>
      <c r="D17" s="159" t="n">
        <v>138.995</v>
      </c>
      <c r="E17" s="159" t="n">
        <v>5.811</v>
      </c>
      <c r="F17" s="159" t="n">
        <v>122.181</v>
      </c>
      <c r="G17" s="159" t="n">
        <v>11.003</v>
      </c>
      <c r="H17" s="159" t="n">
        <v>104.568</v>
      </c>
      <c r="I17" s="159" t="n">
        <v>224.363</v>
      </c>
      <c r="J17" s="159" t="n">
        <v>129.449</v>
      </c>
      <c r="K17" s="159" t="n">
        <v>32.128</v>
      </c>
      <c r="L17" s="159" t="n">
        <v>62.786</v>
      </c>
      <c r="M17" s="159" t="n">
        <v>100.256</v>
      </c>
      <c r="N17" s="159" t="n">
        <v>14.207</v>
      </c>
      <c r="O17" s="159" t="n">
        <v>86.049</v>
      </c>
      <c r="P17" s="159" t="n">
        <v>333.864</v>
      </c>
      <c r="Q17" s="159" t="n">
        <v>106.42</v>
      </c>
      <c r="R17" s="159" t="n">
        <v>79.803</v>
      </c>
      <c r="S17" s="159" t="n">
        <v>89.877</v>
      </c>
      <c r="T17" s="159" t="n">
        <v>51.609</v>
      </c>
      <c r="U17" s="159" t="n">
        <v>6.155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9" t="n">
        <v>918.402</v>
      </c>
      <c r="C18" s="159" t="n">
        <v>35.692</v>
      </c>
      <c r="D18" s="159" t="n">
        <v>136.038</v>
      </c>
      <c r="E18" s="159" t="n">
        <v>5.369</v>
      </c>
      <c r="F18" s="159" t="n">
        <v>119.886</v>
      </c>
      <c r="G18" s="159" t="n">
        <v>10.783</v>
      </c>
      <c r="H18" s="159" t="n">
        <v>90.624</v>
      </c>
      <c r="I18" s="159" t="n">
        <v>220.411</v>
      </c>
      <c r="J18" s="159" t="n">
        <v>127.579</v>
      </c>
      <c r="K18" s="159" t="n">
        <v>32.291</v>
      </c>
      <c r="L18" s="159" t="n">
        <v>60.541</v>
      </c>
      <c r="M18" s="159" t="n">
        <v>101.78</v>
      </c>
      <c r="N18" s="159" t="n">
        <v>13.959</v>
      </c>
      <c r="O18" s="159" t="n">
        <v>87.821</v>
      </c>
      <c r="P18" s="159" t="n">
        <v>333.857</v>
      </c>
      <c r="Q18" s="159" t="n">
        <v>105.291</v>
      </c>
      <c r="R18" s="159" t="n">
        <v>79.103</v>
      </c>
      <c r="S18" s="159" t="n">
        <v>92.071</v>
      </c>
      <c r="T18" s="159" t="n">
        <v>51.085</v>
      </c>
      <c r="U18" s="159" t="n">
        <v>6.30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9" t="n">
        <v>903.324</v>
      </c>
      <c r="C19" s="159" t="n">
        <v>35.846</v>
      </c>
      <c r="D19" s="159" t="n">
        <v>132.7</v>
      </c>
      <c r="E19" s="159" t="n">
        <v>5.383</v>
      </c>
      <c r="F19" s="159" t="n">
        <v>115.75</v>
      </c>
      <c r="G19" s="159" t="n">
        <v>11.567</v>
      </c>
      <c r="H19" s="159" t="n">
        <v>81.646</v>
      </c>
      <c r="I19" s="159" t="n">
        <v>217.968</v>
      </c>
      <c r="J19" s="159" t="n">
        <v>125.553</v>
      </c>
      <c r="K19" s="159" t="n">
        <v>32.457</v>
      </c>
      <c r="L19" s="159" t="n">
        <v>59.958</v>
      </c>
      <c r="M19" s="159" t="n">
        <v>104.628</v>
      </c>
      <c r="N19" s="159" t="n">
        <v>13.608</v>
      </c>
      <c r="O19" s="159" t="n">
        <v>91.02</v>
      </c>
      <c r="P19" s="159" t="n">
        <v>330.536</v>
      </c>
      <c r="Q19" s="159" t="n">
        <v>104.369</v>
      </c>
      <c r="R19" s="159" t="n">
        <v>76.107</v>
      </c>
      <c r="S19" s="159" t="n">
        <v>93.629</v>
      </c>
      <c r="T19" s="159" t="n">
        <v>49.553</v>
      </c>
      <c r="U19" s="159" t="n">
        <v>6.878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9" t="n">
        <v>901.556</v>
      </c>
      <c r="C20" s="159" t="n">
        <v>35.49</v>
      </c>
      <c r="D20" s="159" t="n">
        <v>129.346</v>
      </c>
      <c r="E20" s="159" t="n">
        <v>5.426</v>
      </c>
      <c r="F20" s="159" t="n">
        <v>113.113</v>
      </c>
      <c r="G20" s="159" t="n">
        <v>10.807</v>
      </c>
      <c r="H20" s="159" t="n">
        <v>76.469</v>
      </c>
      <c r="I20" s="159" t="n">
        <v>221.673</v>
      </c>
      <c r="J20" s="159" t="n">
        <v>127.419</v>
      </c>
      <c r="K20" s="159" t="n">
        <v>34.345</v>
      </c>
      <c r="L20" s="159" t="n">
        <v>59.909</v>
      </c>
      <c r="M20" s="159" t="n">
        <v>109.326</v>
      </c>
      <c r="N20" s="159" t="n">
        <v>13.556</v>
      </c>
      <c r="O20" s="159" t="n">
        <v>95.77</v>
      </c>
      <c r="P20" s="159" t="n">
        <v>329.252</v>
      </c>
      <c r="Q20" s="159" t="n">
        <v>101.49</v>
      </c>
      <c r="R20" s="159" t="n">
        <v>74.689</v>
      </c>
      <c r="S20" s="159" t="n">
        <v>95.477</v>
      </c>
      <c r="T20" s="159" t="n">
        <v>50.048</v>
      </c>
      <c r="U20" s="159" t="n">
        <v>7.548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9" t="n">
        <v>886.465</v>
      </c>
      <c r="C21" s="159" t="n">
        <v>32.935</v>
      </c>
      <c r="D21" s="159" t="n">
        <v>127.651</v>
      </c>
      <c r="E21" s="159" t="n">
        <v>5.495</v>
      </c>
      <c r="F21" s="159" t="n">
        <v>111.721</v>
      </c>
      <c r="G21" s="159" t="n">
        <v>10.435</v>
      </c>
      <c r="H21" s="159" t="n">
        <v>69.465</v>
      </c>
      <c r="I21" s="159" t="n">
        <v>219.104</v>
      </c>
      <c r="J21" s="159" t="n">
        <v>125.505</v>
      </c>
      <c r="K21" s="159" t="n">
        <v>34.771</v>
      </c>
      <c r="L21" s="159" t="n">
        <v>58.828</v>
      </c>
      <c r="M21" s="159" t="n">
        <v>109.708</v>
      </c>
      <c r="N21" s="159" t="n">
        <v>13.309</v>
      </c>
      <c r="O21" s="159" t="n">
        <v>96.399</v>
      </c>
      <c r="P21" s="159" t="n">
        <v>327.602</v>
      </c>
      <c r="Q21" s="159" t="n">
        <v>97.222</v>
      </c>
      <c r="R21" s="159" t="n">
        <v>72.947</v>
      </c>
      <c r="S21" s="159" t="n">
        <v>98.525</v>
      </c>
      <c r="T21" s="159" t="n">
        <v>51.3</v>
      </c>
      <c r="U21" s="159" t="n">
        <v>7.60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9" t="n">
        <v>890.109</v>
      </c>
      <c r="C22" s="159" t="n">
        <v>32.116</v>
      </c>
      <c r="D22" s="159" t="n">
        <v>129</v>
      </c>
      <c r="E22" s="159" t="n">
        <v>5.267</v>
      </c>
      <c r="F22" s="159" t="n">
        <v>113.564</v>
      </c>
      <c r="G22" s="159" t="n">
        <v>10.169</v>
      </c>
      <c r="H22" s="159" t="n">
        <v>67.697</v>
      </c>
      <c r="I22" s="159" t="n">
        <v>219.576</v>
      </c>
      <c r="J22" s="159" t="n">
        <v>125.306</v>
      </c>
      <c r="K22" s="159" t="n">
        <v>35.275</v>
      </c>
      <c r="L22" s="159" t="n">
        <v>58.995</v>
      </c>
      <c r="M22" s="159" t="n">
        <v>113.952</v>
      </c>
      <c r="N22" s="159" t="n">
        <v>13.175</v>
      </c>
      <c r="O22" s="159" t="n">
        <v>100.777</v>
      </c>
      <c r="P22" s="159" t="n">
        <v>327.768</v>
      </c>
      <c r="Q22" s="159" t="n">
        <v>94.836</v>
      </c>
      <c r="R22" s="159" t="n">
        <v>72.209</v>
      </c>
      <c r="S22" s="159" t="n">
        <v>100.902</v>
      </c>
      <c r="T22" s="159" t="n">
        <v>51.79</v>
      </c>
      <c r="U22" s="159" t="n">
        <v>8.03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9" t="n">
        <v>909.92</v>
      </c>
      <c r="C23" s="159" t="n">
        <v>32.853</v>
      </c>
      <c r="D23" s="159" t="n">
        <v>135.938</v>
      </c>
      <c r="E23" s="159" t="n">
        <v>5.157</v>
      </c>
      <c r="F23" s="159" t="n">
        <v>120.649</v>
      </c>
      <c r="G23" s="159" t="n">
        <v>10.132</v>
      </c>
      <c r="H23" s="159" t="n">
        <v>69.206</v>
      </c>
      <c r="I23" s="159" t="n">
        <v>223.257</v>
      </c>
      <c r="J23" s="159" t="n">
        <v>126.407</v>
      </c>
      <c r="K23" s="159" t="n">
        <v>36.057</v>
      </c>
      <c r="L23" s="159" t="n">
        <v>60.793</v>
      </c>
      <c r="M23" s="159" t="n">
        <v>120.727</v>
      </c>
      <c r="N23" s="159" t="n">
        <v>12.886</v>
      </c>
      <c r="O23" s="159" t="n">
        <v>107.841</v>
      </c>
      <c r="P23" s="159" t="n">
        <v>327.939</v>
      </c>
      <c r="Q23" s="159" t="n">
        <v>93.914</v>
      </c>
      <c r="R23" s="159" t="n">
        <v>70.382</v>
      </c>
      <c r="S23" s="159" t="n">
        <v>102.007</v>
      </c>
      <c r="T23" s="159" t="n">
        <v>53.12</v>
      </c>
      <c r="U23" s="159" t="n">
        <v>8.51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9" t="n">
        <v>921.793</v>
      </c>
      <c r="C24" s="159" t="n">
        <v>33.032</v>
      </c>
      <c r="D24" s="159" t="n">
        <v>139.8</v>
      </c>
      <c r="E24" s="159" t="n">
        <v>4.982</v>
      </c>
      <c r="F24" s="159" t="n">
        <v>125.138</v>
      </c>
      <c r="G24" s="159" t="n">
        <v>9.68</v>
      </c>
      <c r="H24" s="159" t="n">
        <v>67.953</v>
      </c>
      <c r="I24" s="159" t="n">
        <v>225.423</v>
      </c>
      <c r="J24" s="159" t="n">
        <v>128.076</v>
      </c>
      <c r="K24" s="159" t="n">
        <v>36.776</v>
      </c>
      <c r="L24" s="159" t="n">
        <v>60.571</v>
      </c>
      <c r="M24" s="159" t="n">
        <v>124.102</v>
      </c>
      <c r="N24" s="159" t="n">
        <v>12.682</v>
      </c>
      <c r="O24" s="159" t="n">
        <v>111.42</v>
      </c>
      <c r="P24" s="159" t="n">
        <v>331.483</v>
      </c>
      <c r="Q24" s="159" t="n">
        <v>93.64</v>
      </c>
      <c r="R24" s="159" t="n">
        <v>69.992</v>
      </c>
      <c r="S24" s="159" t="n">
        <v>104.895</v>
      </c>
      <c r="T24" s="159" t="n">
        <v>54.158</v>
      </c>
      <c r="U24" s="159" t="n">
        <v>8.79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9" t="n">
        <v>928.519</v>
      </c>
      <c r="C25" s="159" t="n">
        <v>32.984</v>
      </c>
      <c r="D25" s="159" t="n">
        <v>139.895</v>
      </c>
      <c r="E25" s="159" t="n">
        <v>5.203</v>
      </c>
      <c r="F25" s="159" t="n">
        <v>125.072</v>
      </c>
      <c r="G25" s="159" t="n">
        <v>9.62</v>
      </c>
      <c r="H25" s="159" t="n">
        <v>67.976</v>
      </c>
      <c r="I25" s="159" t="n">
        <v>226.781</v>
      </c>
      <c r="J25" s="159" t="n">
        <v>127.438</v>
      </c>
      <c r="K25" s="159" t="n">
        <v>38.791</v>
      </c>
      <c r="L25" s="159" t="n">
        <v>60.552</v>
      </c>
      <c r="M25" s="159" t="n">
        <v>123.725</v>
      </c>
      <c r="N25" s="159" t="n">
        <v>12.567</v>
      </c>
      <c r="O25" s="159" t="n">
        <v>111.158</v>
      </c>
      <c r="P25" s="159" t="n">
        <v>337.158</v>
      </c>
      <c r="Q25" s="159" t="n">
        <v>95.496</v>
      </c>
      <c r="R25" s="159" t="n">
        <v>68.308</v>
      </c>
      <c r="S25" s="159" t="n">
        <v>108.47</v>
      </c>
      <c r="T25" s="159" t="n">
        <v>55.727</v>
      </c>
      <c r="U25" s="159" t="n">
        <v>9.157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9" t="n">
        <v>937.796</v>
      </c>
      <c r="C26" s="159" t="n">
        <v>32.525</v>
      </c>
      <c r="D26" s="159" t="n">
        <v>140.712</v>
      </c>
      <c r="E26" s="138" t="s">
        <v>42</v>
      </c>
      <c r="F26" s="159" t="n">
        <v>125.972</v>
      </c>
      <c r="G26" s="138" t="s">
        <v>42</v>
      </c>
      <c r="H26" s="159" t="n">
        <v>67.831</v>
      </c>
      <c r="I26" s="159" t="n">
        <v>228.89</v>
      </c>
      <c r="J26" s="159" t="n">
        <v>126.845</v>
      </c>
      <c r="K26" s="159" t="n">
        <v>39.478</v>
      </c>
      <c r="L26" s="159" t="n">
        <v>62.567</v>
      </c>
      <c r="M26" s="159" t="n">
        <v>129.26</v>
      </c>
      <c r="N26" s="138" t="s">
        <v>42</v>
      </c>
      <c r="O26" s="138" t="s">
        <v>42</v>
      </c>
      <c r="P26" s="159" t="n">
        <v>338.57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12.9348625914845</v>
      </c>
      <c r="C28" s="139" t="n">
        <v>-38.2450711255303</v>
      </c>
      <c r="D28" s="139" t="n">
        <v>-31.9627840400787</v>
      </c>
      <c r="E28" s="139" t="n">
        <v>-23.1502477534224</v>
      </c>
      <c r="F28" s="139" t="n">
        <v>-34.6872103897862</v>
      </c>
      <c r="G28" s="139" t="n">
        <v>-22.4102651547447</v>
      </c>
      <c r="H28" s="139" t="n">
        <v>9.34882668075152</v>
      </c>
      <c r="I28" s="139" t="n">
        <v>-8.12979356318544</v>
      </c>
      <c r="J28" s="139" t="n">
        <v>-10.712625805961</v>
      </c>
      <c r="K28" s="139" t="n">
        <v>-2.19294027123208</v>
      </c>
      <c r="L28" s="139" t="n">
        <v>-5.96301361717309</v>
      </c>
      <c r="M28" s="139" t="n">
        <v>10.082304526749</v>
      </c>
      <c r="N28" s="139" t="n">
        <v>9.31243209684931</v>
      </c>
      <c r="O28" s="139" t="n">
        <v>10.2895704496072</v>
      </c>
      <c r="P28" s="139" t="n">
        <v>-2.88446697248273</v>
      </c>
      <c r="Q28" s="139" t="n">
        <v>2.27660214622405</v>
      </c>
      <c r="R28" s="139" t="n">
        <v>-8.1077325923155</v>
      </c>
      <c r="S28" s="139" t="n">
        <v>-6.47653143358282</v>
      </c>
      <c r="T28" s="139" t="n">
        <v>4.46895448181273</v>
      </c>
      <c r="U28" s="139" t="n">
        <v>-17.39837398373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3.68025134213787</v>
      </c>
      <c r="C29" s="139" t="n">
        <v>-21.080451966442</v>
      </c>
      <c r="D29" s="139" t="n">
        <v>-16.1372840592322</v>
      </c>
      <c r="E29" s="139" t="n">
        <v>-27.4438555270204</v>
      </c>
      <c r="F29" s="139" t="n">
        <v>-14.1687184138914</v>
      </c>
      <c r="G29" s="139" t="n">
        <v>-10.0928520410966</v>
      </c>
      <c r="H29" s="139" t="n">
        <v>14.8120035575183</v>
      </c>
      <c r="I29" s="139" t="n">
        <v>-1.81792469851611</v>
      </c>
      <c r="J29" s="139" t="n">
        <v>-0.77228847245884</v>
      </c>
      <c r="K29" s="139" t="n">
        <v>4.5088012587275</v>
      </c>
      <c r="L29" s="139" t="n">
        <v>-4.84248333775973</v>
      </c>
      <c r="M29" s="139" t="n">
        <v>6.53457943925235</v>
      </c>
      <c r="N29" s="139" t="n">
        <v>4.6216101093284</v>
      </c>
      <c r="O29" s="139" t="n">
        <v>7.04502832029401</v>
      </c>
      <c r="P29" s="139" t="n">
        <v>-3.02926274165762</v>
      </c>
      <c r="Q29" s="139" t="n">
        <v>-4.29050259409154</v>
      </c>
      <c r="R29" s="139" t="n">
        <v>-1.39685271985019</v>
      </c>
      <c r="S29" s="139" t="n">
        <v>-5.92436543006885</v>
      </c>
      <c r="T29" s="139" t="n">
        <v>1.70126637674024</v>
      </c>
      <c r="U29" s="139" t="n">
        <v>23.3267716535433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13972863003565</v>
      </c>
      <c r="C30" s="139" t="n">
        <v>-5.97681373151447</v>
      </c>
      <c r="D30" s="139" t="n">
        <v>-7.14794775162065</v>
      </c>
      <c r="E30" s="139" t="n">
        <v>-21.7795684753549</v>
      </c>
      <c r="F30" s="139" t="n">
        <v>-4.13219397306601</v>
      </c>
      <c r="G30" s="139" t="n">
        <v>-7.81593742361281</v>
      </c>
      <c r="H30" s="139" t="n">
        <v>12.3681943544779</v>
      </c>
      <c r="I30" s="139" t="n">
        <v>3.52784579395153</v>
      </c>
      <c r="J30" s="139" t="n">
        <v>9.74495440845449</v>
      </c>
      <c r="K30" s="139" t="n">
        <v>8.56269113149848</v>
      </c>
      <c r="L30" s="139" t="n">
        <v>-6.55750777491294</v>
      </c>
      <c r="M30" s="139" t="n">
        <v>8.94238192153836</v>
      </c>
      <c r="N30" s="139" t="n">
        <v>0.929632896790395</v>
      </c>
      <c r="O30" s="139" t="n">
        <v>11.0320662561053</v>
      </c>
      <c r="P30" s="139" t="n">
        <v>1.25283543341158</v>
      </c>
      <c r="Q30" s="139" t="n">
        <v>-1.3486704233223</v>
      </c>
      <c r="R30" s="139" t="n">
        <v>-5.01781122461017</v>
      </c>
      <c r="S30" s="139" t="n">
        <v>1.91026271232728</v>
      </c>
      <c r="T30" s="139" t="n">
        <v>19.02751257295</v>
      </c>
      <c r="U30" s="139" t="n">
        <v>41.899441340782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2.17175697392329</v>
      </c>
      <c r="C31" s="139" t="n">
        <v>1.86258278145695</v>
      </c>
      <c r="D31" s="139" t="n">
        <v>-1.29378100898954</v>
      </c>
      <c r="E31" s="139" t="n">
        <v>-12.1455735810908</v>
      </c>
      <c r="F31" s="139" t="n">
        <v>1.30238271468841</v>
      </c>
      <c r="G31" s="139" t="n">
        <v>-8.20682797480941</v>
      </c>
      <c r="H31" s="139" t="n">
        <v>6.0873130957758</v>
      </c>
      <c r="I31" s="139" t="n">
        <v>2.42894974189711</v>
      </c>
      <c r="J31" s="139" t="n">
        <v>6.32099495050451</v>
      </c>
      <c r="K31" s="139" t="n">
        <v>6.06717226435538</v>
      </c>
      <c r="L31" s="139" t="n">
        <v>-5.13455083347559</v>
      </c>
      <c r="M31" s="139" t="n">
        <v>0.450937950937941</v>
      </c>
      <c r="N31" s="139" t="n">
        <v>-3.67083501411859</v>
      </c>
      <c r="O31" s="139" t="n">
        <v>1.42807051098148</v>
      </c>
      <c r="P31" s="139" t="n">
        <v>2.17067564505165</v>
      </c>
      <c r="Q31" s="139" t="n">
        <v>-0.894096320703952</v>
      </c>
      <c r="R31" s="139" t="n">
        <v>-0.563807063732554</v>
      </c>
      <c r="S31" s="139" t="n">
        <v>3.42466671132846</v>
      </c>
      <c r="T31" s="139" t="n">
        <v>11.2657598626237</v>
      </c>
      <c r="U31" s="139" t="n">
        <v>15.8605174353206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0.346193233825431</v>
      </c>
      <c r="C32" s="139" t="n">
        <v>-2.79732244059967</v>
      </c>
      <c r="D32" s="139" t="n">
        <v>-4.51449153649479</v>
      </c>
      <c r="E32" s="139" t="n">
        <v>-30.9972602739726</v>
      </c>
      <c r="F32" s="139" t="n">
        <v>-0.100270497155108</v>
      </c>
      <c r="G32" s="139" t="n">
        <v>-10.6232396909078</v>
      </c>
      <c r="H32" s="139" t="n">
        <v>-4.36611749416002</v>
      </c>
      <c r="I32" s="139" t="n">
        <v>1.27536802072063</v>
      </c>
      <c r="J32" s="139" t="n">
        <v>3.25829287033856</v>
      </c>
      <c r="K32" s="139" t="n">
        <v>4.52706843718079</v>
      </c>
      <c r="L32" s="139" t="n">
        <v>-3.55482923026177</v>
      </c>
      <c r="M32" s="139" t="n">
        <v>5.91668163045429</v>
      </c>
      <c r="N32" s="139" t="n">
        <v>-1.821608040201</v>
      </c>
      <c r="O32" s="139" t="n">
        <v>7.65894591281939</v>
      </c>
      <c r="P32" s="139" t="n">
        <v>1.76967315705254</v>
      </c>
      <c r="Q32" s="139" t="n">
        <v>1.36991521387064</v>
      </c>
      <c r="R32" s="139" t="n">
        <v>1.19770201074061</v>
      </c>
      <c r="S32" s="139" t="n">
        <v>3.51854490808515</v>
      </c>
      <c r="T32" s="139" t="n">
        <v>0.328974088213798</v>
      </c>
      <c r="U32" s="139" t="n">
        <v>7.5242718446601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0.627596248771027</v>
      </c>
      <c r="C33" s="139" t="n">
        <v>-9.13951288200481</v>
      </c>
      <c r="D33" s="139" t="n">
        <v>-1.31668099966122</v>
      </c>
      <c r="E33" s="139" t="n">
        <v>-13.4439768125149</v>
      </c>
      <c r="F33" s="139" t="n">
        <v>0.382032787905672</v>
      </c>
      <c r="G33" s="139" t="n">
        <v>-6.61764705882352</v>
      </c>
      <c r="H33" s="139" t="n">
        <v>-6.57345197021972</v>
      </c>
      <c r="I33" s="139" t="n">
        <v>3.07959117606254</v>
      </c>
      <c r="J33" s="139" t="n">
        <v>4.04924002533249</v>
      </c>
      <c r="K33" s="139" t="n">
        <v>3.60786459758432</v>
      </c>
      <c r="L33" s="139" t="n">
        <v>0.965380011503726</v>
      </c>
      <c r="M33" s="139" t="n">
        <v>4.47329224136888</v>
      </c>
      <c r="N33" s="139" t="n">
        <v>-1.41465842041659</v>
      </c>
      <c r="O33" s="139" t="n">
        <v>5.68221625408687</v>
      </c>
      <c r="P33" s="139" t="n">
        <v>0.259356124291671</v>
      </c>
      <c r="Q33" s="139" t="n">
        <v>0.103375686038646</v>
      </c>
      <c r="R33" s="139" t="n">
        <v>0.519567068580386</v>
      </c>
      <c r="S33" s="139" t="n">
        <v>1.09377150937966</v>
      </c>
      <c r="T33" s="139" t="n">
        <v>-3.15751123345343</v>
      </c>
      <c r="U33" s="139" t="n">
        <v>22.3024830699774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979319489383158</v>
      </c>
      <c r="C34" s="139" t="n">
        <v>0.927428142480082</v>
      </c>
      <c r="D34" s="139" t="n">
        <v>-2.1608096599349</v>
      </c>
      <c r="E34" s="139" t="n">
        <v>-17.1100917431193</v>
      </c>
      <c r="F34" s="139" t="n">
        <v>-0.923930736199168</v>
      </c>
      <c r="G34" s="139" t="n">
        <v>-1.86899714458771</v>
      </c>
      <c r="H34" s="139" t="n">
        <v>-9.50876203015768</v>
      </c>
      <c r="I34" s="139" t="n">
        <v>-1.37018874865966</v>
      </c>
      <c r="J34" s="139" t="n">
        <v>-3.34461901320044</v>
      </c>
      <c r="K34" s="139" t="n">
        <v>10.1297819361654</v>
      </c>
      <c r="L34" s="139" t="n">
        <v>-2.06780809262794</v>
      </c>
      <c r="M34" s="139" t="n">
        <v>7.68027076837481</v>
      </c>
      <c r="N34" s="139" t="n">
        <v>-0.100951831554667</v>
      </c>
      <c r="O34" s="139" t="n">
        <v>9.17063738692079</v>
      </c>
      <c r="P34" s="139" t="n">
        <v>1.5070820122169</v>
      </c>
      <c r="Q34" s="139" t="n">
        <v>0.36425768414729</v>
      </c>
      <c r="R34" s="139" t="n">
        <v>0.39779005524862</v>
      </c>
      <c r="S34" s="139" t="n">
        <v>2.5463908592367</v>
      </c>
      <c r="T34" s="139" t="n">
        <v>2.92814446348703</v>
      </c>
      <c r="U34" s="139" t="n">
        <v>12.60612772240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-0.470627136588661</v>
      </c>
      <c r="C35" s="139" t="n">
        <v>-3.2749520153551</v>
      </c>
      <c r="D35" s="139" t="n">
        <v>-4.35700886651641</v>
      </c>
      <c r="E35" s="139" t="n">
        <v>-19.8229109020476</v>
      </c>
      <c r="F35" s="139" t="n">
        <v>-3.5979721800629</v>
      </c>
      <c r="G35" s="139" t="n">
        <v>-0.590776827440266</v>
      </c>
      <c r="H35" s="139" t="n">
        <v>-6.45400439274158</v>
      </c>
      <c r="I35" s="139" t="n">
        <v>0.545863943412101</v>
      </c>
      <c r="J35" s="139" t="n">
        <v>1.07604751296846</v>
      </c>
      <c r="K35" s="139" t="n">
        <v>5.51197286834983</v>
      </c>
      <c r="L35" s="139" t="n">
        <v>-2.79223331499095</v>
      </c>
      <c r="M35" s="139" t="n">
        <v>5.16044306181982</v>
      </c>
      <c r="N35" s="139" t="n">
        <v>2.82228959145374</v>
      </c>
      <c r="O35" s="139" t="n">
        <v>5.57024479726738</v>
      </c>
      <c r="P35" s="139" t="n">
        <v>2.00693862316668</v>
      </c>
      <c r="Q35" s="139" t="n">
        <v>0.0916693169700409</v>
      </c>
      <c r="R35" s="139" t="n">
        <v>0.129625553354359</v>
      </c>
      <c r="S35" s="139" t="n">
        <v>5.51317028416911</v>
      </c>
      <c r="T35" s="139" t="n">
        <v>4.71297744025017</v>
      </c>
      <c r="U35" s="139" t="n">
        <v>-8.719881986559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-0.954268569494772</v>
      </c>
      <c r="C36" s="139" t="n">
        <v>-5.01302244822027</v>
      </c>
      <c r="D36" s="139" t="n">
        <v>-0.233524527130484</v>
      </c>
      <c r="E36" s="139" t="n">
        <v>-14.0392048591938</v>
      </c>
      <c r="F36" s="139" t="n">
        <v>0.455272148868318</v>
      </c>
      <c r="G36" s="139" t="n">
        <v>1.10874578676601</v>
      </c>
      <c r="H36" s="139" t="n">
        <v>-9.76639459611597</v>
      </c>
      <c r="I36" s="139" t="n">
        <v>2.18653154477796</v>
      </c>
      <c r="J36" s="139" t="n">
        <v>2.7537654003707</v>
      </c>
      <c r="K36" s="139" t="n">
        <v>1.25</v>
      </c>
      <c r="L36" s="139" t="n">
        <v>1.47503598634944</v>
      </c>
      <c r="M36" s="139" t="n">
        <v>0.940701995025222</v>
      </c>
      <c r="N36" s="139" t="n">
        <v>1.61460161460161</v>
      </c>
      <c r="O36" s="139" t="n">
        <v>0.825663886492194</v>
      </c>
      <c r="P36" s="139" t="n">
        <v>0.161055226646994</v>
      </c>
      <c r="Q36" s="139" t="n">
        <v>-0.184105267092832</v>
      </c>
      <c r="R36" s="139" t="n">
        <v>-0.617977528089881</v>
      </c>
      <c r="S36" s="139" t="n">
        <v>1.10634403066186</v>
      </c>
      <c r="T36" s="139" t="n">
        <v>0.895904436860079</v>
      </c>
      <c r="U36" s="139" t="n">
        <v>-3.3937870353744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2.28037188468451</v>
      </c>
      <c r="C37" s="139" t="n">
        <v>-5.89126233874758</v>
      </c>
      <c r="D37" s="139" t="n">
        <v>-1.70780001414327</v>
      </c>
      <c r="E37" s="139" t="n">
        <v>-6.68058455114823</v>
      </c>
      <c r="F37" s="139" t="n">
        <v>-1.29499773799523</v>
      </c>
      <c r="G37" s="139" t="n">
        <v>-3.47398894639881</v>
      </c>
      <c r="H37" s="139" t="n">
        <v>-14.1675148570115</v>
      </c>
      <c r="I37" s="139" t="n">
        <v>-0.666318380647098</v>
      </c>
      <c r="J37" s="139" t="n">
        <v>-1.88946658380196</v>
      </c>
      <c r="K37" s="139" t="n">
        <v>3.02388969055636</v>
      </c>
      <c r="L37" s="139" t="n">
        <v>0.0717234344368194</v>
      </c>
      <c r="M37" s="139" t="n">
        <v>1.66713990183752</v>
      </c>
      <c r="N37" s="139" t="n">
        <v>-1.85146804835922</v>
      </c>
      <c r="O37" s="139" t="n">
        <v>2.2724841627346</v>
      </c>
      <c r="P37" s="139" t="n">
        <v>-0.0296440024793299</v>
      </c>
      <c r="Q37" s="139" t="n">
        <v>-0.362335801960541</v>
      </c>
      <c r="R37" s="139" t="n">
        <v>-1.93059208100867</v>
      </c>
      <c r="S37" s="139" t="n">
        <v>1.70302810845064</v>
      </c>
      <c r="T37" s="139" t="n">
        <v>-0.809148568133765</v>
      </c>
      <c r="U37" s="139" t="n">
        <v>14.4052044609666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2.09810635294919</v>
      </c>
      <c r="C38" s="139" t="n">
        <v>-0.960097674676717</v>
      </c>
      <c r="D38" s="139" t="n">
        <v>-2.12741465520342</v>
      </c>
      <c r="E38" s="139" t="n">
        <v>-7.60626398210292</v>
      </c>
      <c r="F38" s="139" t="n">
        <v>-1.87836079259459</v>
      </c>
      <c r="G38" s="139" t="n">
        <v>-1.99945469417432</v>
      </c>
      <c r="H38" s="139" t="n">
        <v>-13.3348634381455</v>
      </c>
      <c r="I38" s="139" t="n">
        <v>-1.76143125203353</v>
      </c>
      <c r="J38" s="139" t="n">
        <v>-1.44458435368371</v>
      </c>
      <c r="K38" s="139" t="n">
        <v>0.507345617529879</v>
      </c>
      <c r="L38" s="139" t="n">
        <v>-3.5756378810563</v>
      </c>
      <c r="M38" s="139" t="n">
        <v>1.52010852218321</v>
      </c>
      <c r="N38" s="139" t="n">
        <v>-1.74561835714789</v>
      </c>
      <c r="O38" s="139" t="n">
        <v>2.05929179885878</v>
      </c>
      <c r="P38" s="139" t="n">
        <v>-0.00209666211389958</v>
      </c>
      <c r="Q38" s="139" t="n">
        <v>-1.06089080999813</v>
      </c>
      <c r="R38" s="139" t="n">
        <v>-0.87716000651605</v>
      </c>
      <c r="S38" s="139" t="n">
        <v>2.44111396686584</v>
      </c>
      <c r="T38" s="139" t="n">
        <v>-1.01532678408805</v>
      </c>
      <c r="U38" s="139" t="n">
        <v>2.46953696181966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1.64176471741135</v>
      </c>
      <c r="C39" s="139" t="n">
        <v>0.43146923680375</v>
      </c>
      <c r="D39" s="139" t="n">
        <v>-2.4537261647481</v>
      </c>
      <c r="E39" s="139" t="n">
        <v>0.260756192959576</v>
      </c>
      <c r="F39" s="139" t="n">
        <v>-3.44994411357456</v>
      </c>
      <c r="G39" s="139" t="n">
        <v>7.27070388574609</v>
      </c>
      <c r="H39" s="139" t="n">
        <v>-9.90686793785311</v>
      </c>
      <c r="I39" s="139" t="n">
        <v>-1.10838388283707</v>
      </c>
      <c r="J39" s="139" t="n">
        <v>-1.58803564850014</v>
      </c>
      <c r="K39" s="139" t="n">
        <v>0.514075129293005</v>
      </c>
      <c r="L39" s="139" t="n">
        <v>-0.962983763069659</v>
      </c>
      <c r="M39" s="139" t="n">
        <v>2.79819217921006</v>
      </c>
      <c r="N39" s="139" t="n">
        <v>-2.51450676982591</v>
      </c>
      <c r="O39" s="139" t="n">
        <v>3.64263672697874</v>
      </c>
      <c r="P39" s="139" t="n">
        <v>-0.99473726775237</v>
      </c>
      <c r="Q39" s="139" t="n">
        <v>-0.875668385711975</v>
      </c>
      <c r="R39" s="139" t="n">
        <v>-3.78746697343969</v>
      </c>
      <c r="S39" s="139" t="n">
        <v>1.6921723452553</v>
      </c>
      <c r="T39" s="139" t="n">
        <v>-2.99892336302243</v>
      </c>
      <c r="U39" s="139" t="n">
        <v>9.0534326938322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195721579411142</v>
      </c>
      <c r="C40" s="139" t="n">
        <v>-0.993137309602176</v>
      </c>
      <c r="D40" s="139" t="n">
        <v>-2.52750565184627</v>
      </c>
      <c r="E40" s="139" t="n">
        <v>0.798811071892985</v>
      </c>
      <c r="F40" s="139" t="n">
        <v>-2.27818574514039</v>
      </c>
      <c r="G40" s="139" t="n">
        <v>-6.57041583816029</v>
      </c>
      <c r="H40" s="139" t="n">
        <v>-6.34078828111605</v>
      </c>
      <c r="I40" s="139" t="n">
        <v>1.69979079497908</v>
      </c>
      <c r="J40" s="139" t="n">
        <v>1.48622494086163</v>
      </c>
      <c r="K40" s="139" t="n">
        <v>5.8169270111224</v>
      </c>
      <c r="L40" s="139" t="n">
        <v>-0.0817238733780243</v>
      </c>
      <c r="M40" s="139" t="n">
        <v>4.49019382956762</v>
      </c>
      <c r="N40" s="139" t="n">
        <v>-0.382128159905946</v>
      </c>
      <c r="O40" s="139" t="n">
        <v>5.21863326741376</v>
      </c>
      <c r="P40" s="139" t="n">
        <v>-0.388459955950339</v>
      </c>
      <c r="Q40" s="139" t="n">
        <v>-2.75848192470944</v>
      </c>
      <c r="R40" s="139" t="n">
        <v>-1.86316633161208</v>
      </c>
      <c r="S40" s="139" t="n">
        <v>1.9737474500422</v>
      </c>
      <c r="T40" s="139" t="n">
        <v>0.998930438116759</v>
      </c>
      <c r="U40" s="139" t="n">
        <v>9.74120383832509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1.67388381864244</v>
      </c>
      <c r="C41" s="139" t="n">
        <v>-7.19921104536489</v>
      </c>
      <c r="D41" s="139" t="n">
        <v>-1.31043866837784</v>
      </c>
      <c r="E41" s="139" t="n">
        <v>1.27165499447106</v>
      </c>
      <c r="F41" s="139" t="n">
        <v>-1.23062777930033</v>
      </c>
      <c r="G41" s="139" t="n">
        <v>-3.44221338021653</v>
      </c>
      <c r="H41" s="139" t="n">
        <v>-9.15926715401011</v>
      </c>
      <c r="I41" s="139" t="n">
        <v>-1.15891425658515</v>
      </c>
      <c r="J41" s="139" t="n">
        <v>-1.50213076542744</v>
      </c>
      <c r="K41" s="139" t="n">
        <v>1.24035521910031</v>
      </c>
      <c r="L41" s="139" t="n">
        <v>-1.80440334507335</v>
      </c>
      <c r="M41" s="139" t="n">
        <v>0.349413680185862</v>
      </c>
      <c r="N41" s="139" t="n">
        <v>-1.82207140749485</v>
      </c>
      <c r="O41" s="139" t="n">
        <v>0.656781873237961</v>
      </c>
      <c r="P41" s="139" t="n">
        <v>-0.501135908058288</v>
      </c>
      <c r="Q41" s="139" t="n">
        <v>-4.20534042762833</v>
      </c>
      <c r="R41" s="139" t="n">
        <v>-2.33233809530184</v>
      </c>
      <c r="S41" s="139" t="n">
        <v>3.19239188495659</v>
      </c>
      <c r="T41" s="139" t="n">
        <v>2.50159846547314</v>
      </c>
      <c r="U41" s="139" t="n">
        <v>0.79491255961843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41107093906696</v>
      </c>
      <c r="C42" s="139" t="n">
        <v>-2.48671625929863</v>
      </c>
      <c r="D42" s="139" t="n">
        <v>1.05678764757033</v>
      </c>
      <c r="E42" s="139" t="n">
        <v>-4.14922656960873</v>
      </c>
      <c r="F42" s="139" t="n">
        <v>1.64964509805677</v>
      </c>
      <c r="G42" s="139" t="n">
        <v>-2.54911356013416</v>
      </c>
      <c r="H42" s="139" t="n">
        <v>-2.54516663067732</v>
      </c>
      <c r="I42" s="139" t="n">
        <v>0.215422812910759</v>
      </c>
      <c r="J42" s="139" t="n">
        <v>-0.15855941994343</v>
      </c>
      <c r="K42" s="139" t="n">
        <v>1.44948376520664</v>
      </c>
      <c r="L42" s="139" t="n">
        <v>0.283878425239664</v>
      </c>
      <c r="M42" s="139" t="n">
        <v>3.86845079666023</v>
      </c>
      <c r="N42" s="139" t="n">
        <v>-1.00683747839807</v>
      </c>
      <c r="O42" s="139" t="n">
        <v>4.54154088735362</v>
      </c>
      <c r="P42" s="139" t="n">
        <v>0.0506712413233146</v>
      </c>
      <c r="Q42" s="139" t="n">
        <v>-2.45417703811894</v>
      </c>
      <c r="R42" s="139" t="n">
        <v>-1.01169342125105</v>
      </c>
      <c r="S42" s="139" t="n">
        <v>2.4125856381629</v>
      </c>
      <c r="T42" s="139" t="n">
        <v>0.955165692007796</v>
      </c>
      <c r="U42" s="139" t="n">
        <v>5.55993690851737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22568247259605</v>
      </c>
      <c r="C43" s="139" t="n">
        <v>2.29480632706441</v>
      </c>
      <c r="D43" s="139" t="n">
        <v>5.3782945736434</v>
      </c>
      <c r="E43" s="139" t="n">
        <v>-2.08847541294855</v>
      </c>
      <c r="F43" s="139" t="n">
        <v>6.23877285055123</v>
      </c>
      <c r="G43" s="139" t="n">
        <v>-0.363850919461115</v>
      </c>
      <c r="H43" s="139" t="n">
        <v>2.22905003175917</v>
      </c>
      <c r="I43" s="139" t="n">
        <v>1.67641272270194</v>
      </c>
      <c r="J43" s="139" t="n">
        <v>0.878649067083771</v>
      </c>
      <c r="K43" s="139" t="n">
        <v>2.21686746987953</v>
      </c>
      <c r="L43" s="139" t="n">
        <v>3.0477159081278</v>
      </c>
      <c r="M43" s="139" t="n">
        <v>5.94548581859029</v>
      </c>
      <c r="N43" s="139" t="n">
        <v>-2.19354838709678</v>
      </c>
      <c r="O43" s="139" t="n">
        <v>7.0095359060103</v>
      </c>
      <c r="P43" s="139" t="n">
        <v>0.0521710478143262</v>
      </c>
      <c r="Q43" s="139" t="n">
        <v>-0.972204648023961</v>
      </c>
      <c r="R43" s="139" t="n">
        <v>-2.53015552077996</v>
      </c>
      <c r="S43" s="139" t="n">
        <v>1.09512199956394</v>
      </c>
      <c r="T43" s="139" t="n">
        <v>2.5680633326897</v>
      </c>
      <c r="U43" s="139" t="n">
        <v>6.0390984933383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30483998593283</v>
      </c>
      <c r="C44" s="139" t="n">
        <v>0.544851307338746</v>
      </c>
      <c r="D44" s="139" t="n">
        <v>2.84100104459388</v>
      </c>
      <c r="E44" s="139" t="n">
        <v>-3.39344580182276</v>
      </c>
      <c r="F44" s="139" t="n">
        <v>3.72071049076246</v>
      </c>
      <c r="G44" s="139" t="n">
        <v>-4.46111330438215</v>
      </c>
      <c r="H44" s="139" t="n">
        <v>-1.81053665867121</v>
      </c>
      <c r="I44" s="139" t="n">
        <v>0.970182345906295</v>
      </c>
      <c r="J44" s="139" t="n">
        <v>1.32033827240581</v>
      </c>
      <c r="K44" s="139" t="n">
        <v>1.99406495271377</v>
      </c>
      <c r="L44" s="139" t="n">
        <v>-0.365173621963052</v>
      </c>
      <c r="M44" s="139" t="n">
        <v>2.79556354419475</v>
      </c>
      <c r="N44" s="139" t="n">
        <v>-1.58311345646437</v>
      </c>
      <c r="O44" s="139" t="n">
        <v>3.31877486299274</v>
      </c>
      <c r="P44" s="139" t="n">
        <v>1.0806887866341</v>
      </c>
      <c r="Q44" s="139" t="n">
        <v>-0.29175628766744</v>
      </c>
      <c r="R44" s="139" t="n">
        <v>-0.554118950868116</v>
      </c>
      <c r="S44" s="139" t="n">
        <v>2.83117825247285</v>
      </c>
      <c r="T44" s="139" t="n">
        <v>1.95406626506025</v>
      </c>
      <c r="U44" s="139" t="n">
        <v>3.31141380930013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29664903074777</v>
      </c>
      <c r="C45" s="139" t="n">
        <v>-0.145313635262752</v>
      </c>
      <c r="D45" s="139" t="n">
        <v>0.0679542203147321</v>
      </c>
      <c r="E45" s="139" t="n">
        <v>4.43596949016461</v>
      </c>
      <c r="F45" s="139" t="n">
        <v>-0.0527417730825164</v>
      </c>
      <c r="G45" s="139" t="n">
        <v>-0.619834710743803</v>
      </c>
      <c r="H45" s="139" t="n">
        <v>0.033846923608948</v>
      </c>
      <c r="I45" s="139" t="n">
        <v>0.602423000314971</v>
      </c>
      <c r="J45" s="139" t="n">
        <v>-0.498141728348784</v>
      </c>
      <c r="K45" s="139" t="n">
        <v>5.47911681531433</v>
      </c>
      <c r="L45" s="139" t="n">
        <v>-0.0313681464727296</v>
      </c>
      <c r="M45" s="139" t="n">
        <v>-0.303782372564513</v>
      </c>
      <c r="N45" s="139" t="n">
        <v>-0.906797035167955</v>
      </c>
      <c r="O45" s="139" t="n">
        <v>-0.235146293304609</v>
      </c>
      <c r="P45" s="139" t="n">
        <v>1.71200333048753</v>
      </c>
      <c r="Q45" s="139" t="n">
        <v>1.98205894916701</v>
      </c>
      <c r="R45" s="139" t="n">
        <v>-2.40598925591496</v>
      </c>
      <c r="S45" s="139" t="n">
        <v>3.40817007483673</v>
      </c>
      <c r="T45" s="139" t="n">
        <v>2.89707891724214</v>
      </c>
      <c r="U45" s="139" t="n">
        <v>4.08047283473516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0.999117950198112</v>
      </c>
      <c r="C46" s="139" t="n">
        <v>-1.3915837982052</v>
      </c>
      <c r="D46" s="139" t="n">
        <v>0.584009435648156</v>
      </c>
      <c r="E46" s="138" t="s">
        <v>42</v>
      </c>
      <c r="F46" s="139" t="n">
        <v>0.719585518741212</v>
      </c>
      <c r="G46" s="138" t="s">
        <v>42</v>
      </c>
      <c r="H46" s="139" t="n">
        <v>-0.213310580204777</v>
      </c>
      <c r="I46" s="139" t="n">
        <v>0.929972087608746</v>
      </c>
      <c r="J46" s="139" t="n">
        <v>-0.465324314568662</v>
      </c>
      <c r="K46" s="139" t="n">
        <v>1.77102936248099</v>
      </c>
      <c r="L46" s="139" t="n">
        <v>3.32771832474567</v>
      </c>
      <c r="M46" s="139" t="n">
        <v>4.47363103657304</v>
      </c>
      <c r="N46" s="138" t="s">
        <v>42</v>
      </c>
      <c r="O46" s="138" t="s">
        <v>42</v>
      </c>
      <c r="P46" s="139" t="n">
        <v>0.421167523831542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8.206724133441</v>
      </c>
      <c r="C48" s="139" t="n">
        <v>261.594505666684</v>
      </c>
      <c r="D48" s="139" t="n">
        <v>217.378544657379</v>
      </c>
      <c r="E48" s="139" t="n">
        <v>764.862694716557</v>
      </c>
      <c r="F48" s="139" t="n">
        <v>190.904317197699</v>
      </c>
      <c r="G48" s="139" t="n">
        <v>205.789981577331</v>
      </c>
      <c r="H48" s="139" t="n">
        <v>97.906064287356</v>
      </c>
      <c r="I48" s="139" t="n">
        <v>98.8258628933714</v>
      </c>
      <c r="J48" s="139" t="n">
        <v>89.6886510739567</v>
      </c>
      <c r="K48" s="139" t="n">
        <v>66.67949334616</v>
      </c>
      <c r="L48" s="139" t="n">
        <v>134.019221880429</v>
      </c>
      <c r="M48" s="139" t="n">
        <v>61.6050784894333</v>
      </c>
      <c r="N48" s="139" t="n">
        <v>89.0224525043178</v>
      </c>
      <c r="O48" s="139" t="n">
        <v>56.8881704838537</v>
      </c>
      <c r="P48" s="139" t="n">
        <v>96.9993681934825</v>
      </c>
      <c r="Q48" s="139" t="n">
        <v>102.690834870374</v>
      </c>
      <c r="R48" s="139" t="n">
        <v>114.981443704377</v>
      </c>
      <c r="S48" s="139" t="n">
        <v>94.1915991490517</v>
      </c>
      <c r="T48" s="139" t="n">
        <v>67.2631174322506</v>
      </c>
      <c r="U48" s="139" t="n">
        <v>45.72490706319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3.449256491054</v>
      </c>
      <c r="C49" s="139" t="n">
        <v>122.105290646054</v>
      </c>
      <c r="D49" s="139" t="n">
        <v>113.675836220918</v>
      </c>
      <c r="E49" s="139" t="n">
        <v>293.078528986671</v>
      </c>
      <c r="F49" s="139" t="n">
        <v>103.932656886189</v>
      </c>
      <c r="G49" s="139" t="n">
        <v>121.475568032284</v>
      </c>
      <c r="H49" s="139" t="n">
        <v>146.52707095249</v>
      </c>
      <c r="I49" s="139" t="n">
        <v>94.5273345493828</v>
      </c>
      <c r="J49" s="139" t="n">
        <v>92.7180124600203</v>
      </c>
      <c r="K49" s="139" t="n">
        <v>78.4832451499118</v>
      </c>
      <c r="L49" s="139" t="n">
        <v>106.306880668144</v>
      </c>
      <c r="M49" s="139" t="n">
        <v>79.0633999918874</v>
      </c>
      <c r="N49" s="139" t="n">
        <v>98.9844559585492</v>
      </c>
      <c r="O49" s="139" t="n">
        <v>75.6361648264141</v>
      </c>
      <c r="P49" s="139" t="n">
        <v>94.4999895197971</v>
      </c>
      <c r="Q49" s="139" t="n">
        <v>98.2800752759651</v>
      </c>
      <c r="R49" s="139" t="n">
        <v>98.3975225502003</v>
      </c>
      <c r="S49" s="139" t="n">
        <v>87.347802471371</v>
      </c>
      <c r="T49" s="139" t="n">
        <v>94.6453968864117</v>
      </c>
      <c r="U49" s="139" t="n">
        <v>76.579925650557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2.3425089195031</v>
      </c>
      <c r="C51" s="139" t="n">
        <v>86.0056405703244</v>
      </c>
      <c r="D51" s="139" t="n">
        <v>90.2701364825684</v>
      </c>
      <c r="E51" s="139" t="n">
        <v>88.2447406455757</v>
      </c>
      <c r="F51" s="139" t="n">
        <v>90.2547986815744</v>
      </c>
      <c r="G51" s="139" t="n">
        <v>91.5431178173524</v>
      </c>
      <c r="H51" s="139" t="n">
        <v>57.0189119085924</v>
      </c>
      <c r="I51" s="139" t="n">
        <v>97.0053305470452</v>
      </c>
      <c r="J51" s="139" t="n">
        <v>95.1213411953737</v>
      </c>
      <c r="K51" s="139" t="n">
        <v>111.499118165785</v>
      </c>
      <c r="L51" s="139" t="n">
        <v>93.7632489121946</v>
      </c>
      <c r="M51" s="139" t="n">
        <v>111.252180262037</v>
      </c>
      <c r="N51" s="139" t="n">
        <v>91.9447322970639</v>
      </c>
      <c r="O51" s="139" t="n">
        <v>114.5738497926</v>
      </c>
      <c r="P51" s="139" t="n">
        <v>98.0952979821118</v>
      </c>
      <c r="Q51" s="139" t="n">
        <v>91.0258690909772</v>
      </c>
      <c r="R51" s="139" t="n">
        <v>89.6441123700445</v>
      </c>
      <c r="S51" s="139" t="n">
        <v>111.488933146245</v>
      </c>
      <c r="T51" s="139" t="n">
        <v>98.5969632904094</v>
      </c>
      <c r="U51" s="139" t="n">
        <v>141.41263940520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2.7221021380765</v>
      </c>
      <c r="C52" s="139" t="n">
        <v>83.8669243223482</v>
      </c>
      <c r="D52" s="139" t="n">
        <v>91.2241001343611</v>
      </c>
      <c r="E52" s="139" t="n">
        <v>84.5832664204272</v>
      </c>
      <c r="F52" s="139" t="n">
        <v>91.7436825437859</v>
      </c>
      <c r="G52" s="139" t="n">
        <v>89.2095797877007</v>
      </c>
      <c r="H52" s="139" t="n">
        <v>55.5676855895197</v>
      </c>
      <c r="I52" s="139" t="n">
        <v>97.214302158783</v>
      </c>
      <c r="J52" s="139" t="n">
        <v>94.9705173485319</v>
      </c>
      <c r="K52" s="139" t="n">
        <v>113.115279781946</v>
      </c>
      <c r="L52" s="139" t="n">
        <v>94.0294225466601</v>
      </c>
      <c r="M52" s="139" t="n">
        <v>115.555916115686</v>
      </c>
      <c r="N52" s="139" t="n">
        <v>91.0189982728843</v>
      </c>
      <c r="O52" s="139" t="n">
        <v>119.777268027146</v>
      </c>
      <c r="P52" s="139" t="n">
        <v>98.1450040872791</v>
      </c>
      <c r="Q52" s="139" t="n">
        <v>88.7919331129982</v>
      </c>
      <c r="R52" s="139" t="n">
        <v>88.7371887826579</v>
      </c>
      <c r="S52" s="139" t="n">
        <v>114.178699135473</v>
      </c>
      <c r="T52" s="139" t="n">
        <v>99.5387276571209</v>
      </c>
      <c r="U52" s="139" t="n">
        <v>149.275092936803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4.7858017135863</v>
      </c>
      <c r="C53" s="139" t="n">
        <v>85.7915078080117</v>
      </c>
      <c r="D53" s="139" t="n">
        <v>96.1304009617425</v>
      </c>
      <c r="E53" s="139" t="n">
        <v>82.8167656977678</v>
      </c>
      <c r="F53" s="139" t="n">
        <v>97.4673625024236</v>
      </c>
      <c r="G53" s="139" t="n">
        <v>88.8849899113957</v>
      </c>
      <c r="H53" s="139" t="n">
        <v>56.8063171028007</v>
      </c>
      <c r="I53" s="139" t="n">
        <v>98.8440150884588</v>
      </c>
      <c r="J53" s="139" t="n">
        <v>95.8049749132194</v>
      </c>
      <c r="K53" s="139" t="n">
        <v>115.622895622896</v>
      </c>
      <c r="L53" s="139" t="n">
        <v>96.8951722159354</v>
      </c>
      <c r="M53" s="139" t="n">
        <v>122.426276720886</v>
      </c>
      <c r="N53" s="139" t="n">
        <v>89.0224525043178</v>
      </c>
      <c r="O53" s="139" t="n">
        <v>128.173098636747</v>
      </c>
      <c r="P53" s="139" t="n">
        <v>98.1962073642889</v>
      </c>
      <c r="Q53" s="139" t="n">
        <v>87.9286938122033</v>
      </c>
      <c r="R53" s="139" t="n">
        <v>86.4919999016885</v>
      </c>
      <c r="S53" s="139" t="n">
        <v>115.429095188521</v>
      </c>
      <c r="T53" s="139" t="n">
        <v>102.094945223909</v>
      </c>
      <c r="U53" s="139" t="n">
        <v>158.28996282527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6.0226047553322</v>
      </c>
      <c r="C54" s="139" t="n">
        <v>86.2589439598893</v>
      </c>
      <c r="D54" s="139" t="n">
        <v>98.8614666572378</v>
      </c>
      <c r="E54" s="139" t="n">
        <v>80.0064236389915</v>
      </c>
      <c r="F54" s="139" t="n">
        <v>101.093840884121</v>
      </c>
      <c r="G54" s="139" t="n">
        <v>84.9197298008597</v>
      </c>
      <c r="H54" s="139" t="n">
        <v>55.7778179072134</v>
      </c>
      <c r="I54" s="139" t="n">
        <v>99.8029822728319</v>
      </c>
      <c r="J54" s="139" t="n">
        <v>97.0699246638674</v>
      </c>
      <c r="K54" s="139" t="n">
        <v>117.928491261825</v>
      </c>
      <c r="L54" s="139" t="n">
        <v>96.5413366060471</v>
      </c>
      <c r="M54" s="139" t="n">
        <v>125.84878108141</v>
      </c>
      <c r="N54" s="139" t="n">
        <v>87.6131260794473</v>
      </c>
      <c r="O54" s="139" t="n">
        <v>132.426875215422</v>
      </c>
      <c r="P54" s="139" t="n">
        <v>99.2574027661747</v>
      </c>
      <c r="Q54" s="139" t="n">
        <v>87.6721563193424</v>
      </c>
      <c r="R54" s="139" t="n">
        <v>86.0127313392484</v>
      </c>
      <c r="S54" s="139" t="n">
        <v>118.697098628525</v>
      </c>
      <c r="T54" s="139" t="n">
        <v>104.089948106861</v>
      </c>
      <c r="U54" s="139" t="n">
        <v>163.53159851301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96.72324800125</v>
      </c>
      <c r="C55" s="139" t="n">
        <v>86.1335979526819</v>
      </c>
      <c r="D55" s="139" t="n">
        <v>98.9286471960965</v>
      </c>
      <c r="E55" s="139" t="n">
        <v>83.555484181789</v>
      </c>
      <c r="F55" s="139" t="n">
        <v>101.040522199961</v>
      </c>
      <c r="G55" s="139" t="n">
        <v>84.3933678392842</v>
      </c>
      <c r="H55" s="139" t="n">
        <v>55.7966969826312</v>
      </c>
      <c r="I55" s="139" t="n">
        <v>100.404218393044</v>
      </c>
      <c r="J55" s="139" t="n">
        <v>96.58637886344</v>
      </c>
      <c r="K55" s="139" t="n">
        <v>124.389931056598</v>
      </c>
      <c r="L55" s="139" t="n">
        <v>96.5110533781738</v>
      </c>
      <c r="M55" s="139" t="n">
        <v>125.466474668397</v>
      </c>
      <c r="N55" s="139" t="n">
        <v>86.8186528497409</v>
      </c>
      <c r="O55" s="139" t="n">
        <v>132.115478327014</v>
      </c>
      <c r="P55" s="139" t="n">
        <v>100.956692807287</v>
      </c>
      <c r="Q55" s="139" t="n">
        <v>89.4098701395976</v>
      </c>
      <c r="R55" s="139" t="n">
        <v>83.9432742645071</v>
      </c>
      <c r="S55" s="139" t="n">
        <v>122.742497623682</v>
      </c>
      <c r="T55" s="139" t="n">
        <v>107.105516048434</v>
      </c>
      <c r="U55" s="139" t="n">
        <v>170.20446096654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97.6896273340452</v>
      </c>
      <c r="C56" s="139" t="n">
        <v>84.9349767587612</v>
      </c>
      <c r="D56" s="139" t="n">
        <v>99.5063998302807</v>
      </c>
      <c r="E56" s="138" t="s">
        <v>42</v>
      </c>
      <c r="F56" s="139" t="n">
        <v>101.767595165773</v>
      </c>
      <c r="G56" s="138" t="s">
        <v>42</v>
      </c>
      <c r="H56" s="139" t="n">
        <v>55.6776767245625</v>
      </c>
      <c r="I56" s="139" t="n">
        <v>101.337949598881</v>
      </c>
      <c r="J56" s="139" t="n">
        <v>96.136938958027</v>
      </c>
      <c r="K56" s="139" t="n">
        <v>126.59291325958</v>
      </c>
      <c r="L56" s="139" t="n">
        <v>99.7226693868443</v>
      </c>
      <c r="M56" s="139" t="n">
        <v>131.079381819657</v>
      </c>
      <c r="N56" s="138" t="s">
        <v>42</v>
      </c>
      <c r="O56" s="138" t="s">
        <v>42</v>
      </c>
      <c r="P56" s="139" t="n">
        <v>101.381889610526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5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50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41" t="n">
        <v>8.82789677066856</v>
      </c>
      <c r="D58" s="141" t="n">
        <v>27.089107340351</v>
      </c>
      <c r="E58" s="141" t="n">
        <v>4.19720556419668</v>
      </c>
      <c r="F58" s="141" t="n">
        <v>20.8246714048407</v>
      </c>
      <c r="G58" s="141" t="n">
        <v>2.06723037131363</v>
      </c>
      <c r="H58" s="141" t="n">
        <v>10.5112557336165</v>
      </c>
      <c r="I58" s="141" t="n">
        <v>19.6708540610088</v>
      </c>
      <c r="J58" s="141" t="n">
        <v>10.428418469185</v>
      </c>
      <c r="K58" s="141" t="n">
        <v>1.8324660389247</v>
      </c>
      <c r="L58" s="141" t="n">
        <v>7.40996955289908</v>
      </c>
      <c r="M58" s="141" t="n">
        <v>5.35357852576107</v>
      </c>
      <c r="N58" s="141" t="n">
        <v>1.13557552070711</v>
      </c>
      <c r="O58" s="141" t="n">
        <v>4.21800300505395</v>
      </c>
      <c r="P58" s="141" t="n">
        <v>28.5473075685941</v>
      </c>
      <c r="Q58" s="141" t="n">
        <v>9.66561063841975</v>
      </c>
      <c r="R58" s="141" t="n">
        <v>8.245392177166</v>
      </c>
      <c r="S58" s="141" t="n">
        <v>7.33541601491071</v>
      </c>
      <c r="T58" s="141" t="n">
        <v>3.08410185458535</v>
      </c>
      <c r="U58" s="141" t="n">
        <v>0.2167868835123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41" t="n">
        <v>4.70844951147281</v>
      </c>
      <c r="D59" s="141" t="n">
        <v>16.1867993438641</v>
      </c>
      <c r="E59" s="141" t="n">
        <v>1.83770404808441</v>
      </c>
      <c r="F59" s="141" t="n">
        <v>12.9547562298167</v>
      </c>
      <c r="G59" s="141" t="n">
        <v>1.394339065963</v>
      </c>
      <c r="H59" s="141" t="n">
        <v>17.9753636891833</v>
      </c>
      <c r="I59" s="141" t="n">
        <v>21.4993248325675</v>
      </c>
      <c r="J59" s="141" t="n">
        <v>12.3185581927867</v>
      </c>
      <c r="K59" s="141" t="n">
        <v>2.46453734667758</v>
      </c>
      <c r="L59" s="141" t="n">
        <v>6.71622929310322</v>
      </c>
      <c r="M59" s="141" t="n">
        <v>7.85087308564104</v>
      </c>
      <c r="N59" s="141" t="n">
        <v>1.44277389594265</v>
      </c>
      <c r="O59" s="141" t="n">
        <v>6.40809918969839</v>
      </c>
      <c r="P59" s="141" t="n">
        <v>31.7791895372712</v>
      </c>
      <c r="Q59" s="141" t="n">
        <v>10.5700709001326</v>
      </c>
      <c r="R59" s="141" t="n">
        <v>8.06273770575992</v>
      </c>
      <c r="S59" s="141" t="n">
        <v>7.77283359866759</v>
      </c>
      <c r="T59" s="141" t="n">
        <v>4.95867935034896</v>
      </c>
      <c r="U59" s="141" t="n">
        <v>0.41486798236206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41" t="n">
        <v>3.98906221516185</v>
      </c>
      <c r="D60" s="141" t="n">
        <v>14.7305919424985</v>
      </c>
      <c r="E60" s="141" t="n">
        <v>0.648662725591812</v>
      </c>
      <c r="F60" s="141" t="n">
        <v>12.8945024610016</v>
      </c>
      <c r="G60" s="141" t="n">
        <v>1.1874267559051</v>
      </c>
      <c r="H60" s="141" t="n">
        <v>12.6907471548738</v>
      </c>
      <c r="I60" s="141" t="n">
        <v>23.5285293887862</v>
      </c>
      <c r="J60" s="141" t="n">
        <v>13.7443162582359</v>
      </c>
      <c r="K60" s="141" t="n">
        <v>3.24852209692961</v>
      </c>
      <c r="L60" s="141" t="n">
        <v>6.53569103362067</v>
      </c>
      <c r="M60" s="141" t="n">
        <v>10.2723508424699</v>
      </c>
      <c r="N60" s="141" t="n">
        <v>1.5078517669731</v>
      </c>
      <c r="O60" s="141" t="n">
        <v>8.76449907549676</v>
      </c>
      <c r="P60" s="141" t="n">
        <v>34.7887184562098</v>
      </c>
      <c r="Q60" s="141" t="n">
        <v>11.1260189067424</v>
      </c>
      <c r="R60" s="141" t="n">
        <v>8.47667908018438</v>
      </c>
      <c r="S60" s="141" t="n">
        <v>9.20565639730201</v>
      </c>
      <c r="T60" s="141" t="n">
        <v>5.41993281075028</v>
      </c>
      <c r="U60" s="141" t="n">
        <v>0.560431261230761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41" t="n">
        <v>3.71531870970653</v>
      </c>
      <c r="D61" s="141" t="n">
        <v>14.4000045123045</v>
      </c>
      <c r="E61" s="141" t="n">
        <v>0.619877829355925</v>
      </c>
      <c r="F61" s="141" t="n">
        <v>12.6029792490397</v>
      </c>
      <c r="G61" s="141" t="n">
        <v>1.17714743390884</v>
      </c>
      <c r="H61" s="141" t="n">
        <v>7.8361807854794</v>
      </c>
      <c r="I61" s="141" t="n">
        <v>24.7165990761057</v>
      </c>
      <c r="J61" s="141" t="n">
        <v>14.1579193763995</v>
      </c>
      <c r="K61" s="141" t="n">
        <v>3.92243348581162</v>
      </c>
      <c r="L61" s="141" t="n">
        <v>6.63624621389451</v>
      </c>
      <c r="M61" s="141" t="n">
        <v>12.375897525565</v>
      </c>
      <c r="N61" s="141" t="n">
        <v>1.5013565115374</v>
      </c>
      <c r="O61" s="141" t="n">
        <v>10.8745410140276</v>
      </c>
      <c r="P61" s="141" t="n">
        <v>36.9559993908389</v>
      </c>
      <c r="Q61" s="141" t="n">
        <v>10.9673816789157</v>
      </c>
      <c r="R61" s="141" t="n">
        <v>8.22897689136063</v>
      </c>
      <c r="S61" s="141" t="n">
        <v>11.1143699976874</v>
      </c>
      <c r="T61" s="141" t="n">
        <v>5.78703050881874</v>
      </c>
      <c r="U61" s="141" t="n">
        <v>0.858240314056393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41" t="n">
        <v>3.60809743525793</v>
      </c>
      <c r="D62" s="141" t="n">
        <v>14.4926070851997</v>
      </c>
      <c r="E62" s="141" t="n">
        <v>0.591725283083308</v>
      </c>
      <c r="F62" s="141" t="n">
        <v>12.7584374497955</v>
      </c>
      <c r="G62" s="141" t="n">
        <v>1.1424443523209</v>
      </c>
      <c r="H62" s="141" t="n">
        <v>7.6054730375718</v>
      </c>
      <c r="I62" s="141" t="n">
        <v>24.6684394832543</v>
      </c>
      <c r="J62" s="141" t="n">
        <v>14.0776017319227</v>
      </c>
      <c r="K62" s="141" t="n">
        <v>3.96299779015828</v>
      </c>
      <c r="L62" s="141" t="n">
        <v>6.62783996117329</v>
      </c>
      <c r="M62" s="141" t="n">
        <v>12.8020276168424</v>
      </c>
      <c r="N62" s="141" t="n">
        <v>1.48015580114346</v>
      </c>
      <c r="O62" s="141" t="n">
        <v>11.321871815699</v>
      </c>
      <c r="P62" s="141" t="n">
        <v>36.8233553418739</v>
      </c>
      <c r="Q62" s="141" t="n">
        <v>10.6544254692403</v>
      </c>
      <c r="R62" s="141" t="n">
        <v>8.11237724817972</v>
      </c>
      <c r="S62" s="141" t="n">
        <v>11.3359150396187</v>
      </c>
      <c r="T62" s="141" t="n">
        <v>5.81838853443792</v>
      </c>
      <c r="U62" s="141" t="n">
        <v>0.90224905039719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41" t="n">
        <v>3.61053719008265</v>
      </c>
      <c r="D63" s="141" t="n">
        <v>14.9395551257253</v>
      </c>
      <c r="E63" s="141" t="n">
        <v>0.566753121153508</v>
      </c>
      <c r="F63" s="141" t="n">
        <v>13.2592975206612</v>
      </c>
      <c r="G63" s="141" t="n">
        <v>1.11350448391067</v>
      </c>
      <c r="H63" s="141" t="n">
        <v>7.60572358009495</v>
      </c>
      <c r="I63" s="141" t="n">
        <v>24.535893265342</v>
      </c>
      <c r="J63" s="141" t="n">
        <v>13.8921004044312</v>
      </c>
      <c r="K63" s="141" t="n">
        <v>3.9626560576754</v>
      </c>
      <c r="L63" s="141" t="n">
        <v>6.68113680323545</v>
      </c>
      <c r="M63" s="141" t="n">
        <v>13.267869702831</v>
      </c>
      <c r="N63" s="141" t="n">
        <v>1.41616845436962</v>
      </c>
      <c r="O63" s="141" t="n">
        <v>11.8517012484614</v>
      </c>
      <c r="P63" s="141" t="n">
        <v>36.040421135924</v>
      </c>
      <c r="Q63" s="141" t="n">
        <v>10.3211271320556</v>
      </c>
      <c r="R63" s="141" t="n">
        <v>7.73496571127132</v>
      </c>
      <c r="S63" s="141" t="n">
        <v>11.2105459820644</v>
      </c>
      <c r="T63" s="141" t="n">
        <v>5.83787585721822</v>
      </c>
      <c r="U63" s="141" t="n">
        <v>0.935906453314577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41" t="n">
        <v>3.58345094831486</v>
      </c>
      <c r="D64" s="141" t="n">
        <v>15.1660947739894</v>
      </c>
      <c r="E64" s="141" t="n">
        <v>0.54046841319038</v>
      </c>
      <c r="F64" s="141" t="n">
        <v>13.57549905456</v>
      </c>
      <c r="G64" s="141" t="n">
        <v>1.05012730623904</v>
      </c>
      <c r="H64" s="141" t="n">
        <v>7.37182859926253</v>
      </c>
      <c r="I64" s="141" t="n">
        <v>24.4548396440416</v>
      </c>
      <c r="J64" s="141" t="n">
        <v>13.8942257101106</v>
      </c>
      <c r="K64" s="141" t="n">
        <v>3.98961588990153</v>
      </c>
      <c r="L64" s="141" t="n">
        <v>6.57099804402941</v>
      </c>
      <c r="M64" s="141" t="n">
        <v>13.4631093965782</v>
      </c>
      <c r="N64" s="141" t="n">
        <v>1.37579695224416</v>
      </c>
      <c r="O64" s="141" t="n">
        <v>12.087312444334</v>
      </c>
      <c r="P64" s="141" t="n">
        <v>35.9606766378135</v>
      </c>
      <c r="Q64" s="141" t="n">
        <v>10.1584629087008</v>
      </c>
      <c r="R64" s="141" t="n">
        <v>7.593027935773</v>
      </c>
      <c r="S64" s="141" t="n">
        <v>11.3794528706553</v>
      </c>
      <c r="T64" s="141" t="n">
        <v>5.87528870364605</v>
      </c>
      <c r="U64" s="141" t="n">
        <v>0.954444219038331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41" t="n">
        <v>3.55232364658128</v>
      </c>
      <c r="D65" s="141" t="n">
        <v>15.0664660604683</v>
      </c>
      <c r="E65" s="141" t="n">
        <v>0.560354715412393</v>
      </c>
      <c r="F65" s="141" t="n">
        <v>13.4700528475992</v>
      </c>
      <c r="G65" s="141" t="n">
        <v>1.0360584974567</v>
      </c>
      <c r="H65" s="141" t="n">
        <v>7.32090565728865</v>
      </c>
      <c r="I65" s="141" t="n">
        <v>24.4239482444624</v>
      </c>
      <c r="J65" s="141" t="n">
        <v>13.7248672348116</v>
      </c>
      <c r="K65" s="141" t="n">
        <v>4.17772818865311</v>
      </c>
      <c r="L65" s="141" t="n">
        <v>6.52135282099774</v>
      </c>
      <c r="M65" s="141" t="n">
        <v>13.3249831182776</v>
      </c>
      <c r="N65" s="141" t="n">
        <v>1.35344564839276</v>
      </c>
      <c r="O65" s="141" t="n">
        <v>11.9715374698848</v>
      </c>
      <c r="P65" s="141" t="n">
        <v>36.3113732729217</v>
      </c>
      <c r="Q65" s="141" t="n">
        <v>10.2847653090567</v>
      </c>
      <c r="R65" s="141" t="n">
        <v>7.35666152227364</v>
      </c>
      <c r="S65" s="141" t="n">
        <v>11.6820442015726</v>
      </c>
      <c r="T65" s="141" t="n">
        <v>6.00170809644175</v>
      </c>
      <c r="U65" s="141" t="n">
        <v>0.98619414357703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41" t="n">
        <v>3.46823829489569</v>
      </c>
      <c r="D66" s="141" t="n">
        <v>15.0045425657606</v>
      </c>
      <c r="E66" s="138" t="s">
        <v>42</v>
      </c>
      <c r="F66" s="141" t="n">
        <v>13.4327721594035</v>
      </c>
      <c r="G66" s="138" t="s">
        <v>42</v>
      </c>
      <c r="H66" s="141" t="n">
        <v>7.23302296021736</v>
      </c>
      <c r="I66" s="141" t="n">
        <v>24.4072271581453</v>
      </c>
      <c r="J66" s="141" t="n">
        <v>13.5258627675955</v>
      </c>
      <c r="K66" s="141" t="n">
        <v>4.20965753746017</v>
      </c>
      <c r="L66" s="141" t="n">
        <v>6.67170685308958</v>
      </c>
      <c r="M66" s="141" t="n">
        <v>13.7833814603602</v>
      </c>
      <c r="N66" s="138" t="s">
        <v>42</v>
      </c>
      <c r="O66" s="138" t="s">
        <v>42</v>
      </c>
      <c r="P66" s="141" t="n">
        <v>36.10358756062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1" t="n">
        <v>3.2</v>
      </c>
      <c r="C68" s="141" t="n">
        <v>13.3</v>
      </c>
      <c r="D68" s="141" t="n">
        <v>2.8</v>
      </c>
      <c r="E68" s="141" t="n">
        <v>14.8</v>
      </c>
      <c r="F68" s="141" t="n">
        <v>2.3</v>
      </c>
      <c r="G68" s="141" t="n">
        <v>5.6</v>
      </c>
      <c r="H68" s="141" t="n">
        <v>4.7</v>
      </c>
      <c r="I68" s="141" t="n">
        <v>2.7</v>
      </c>
      <c r="J68" s="141" t="n">
        <v>2.4</v>
      </c>
      <c r="K68" s="141" t="n">
        <v>2.3</v>
      </c>
      <c r="L68" s="141" t="n">
        <v>3.6</v>
      </c>
      <c r="M68" s="141" t="n">
        <v>1.9</v>
      </c>
      <c r="N68" s="141" t="n">
        <v>1.2</v>
      </c>
      <c r="O68" s="141" t="n">
        <v>2.2</v>
      </c>
      <c r="P68" s="141" t="n">
        <v>3.4</v>
      </c>
      <c r="Q68" s="141" t="n">
        <v>3.4</v>
      </c>
      <c r="R68" s="141" t="n">
        <v>5.2</v>
      </c>
      <c r="S68" s="141" t="n">
        <v>3.2</v>
      </c>
      <c r="T68" s="141" t="n">
        <v>2.7</v>
      </c>
      <c r="U68" s="141" t="n">
        <v>0.5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1" t="n">
        <v>2.9</v>
      </c>
      <c r="C69" s="141" t="n">
        <v>9.4</v>
      </c>
      <c r="D69" s="141" t="n">
        <v>1.9</v>
      </c>
      <c r="E69" s="141" t="n">
        <v>9.5</v>
      </c>
      <c r="F69" s="141" t="n">
        <v>1.6</v>
      </c>
      <c r="G69" s="141" t="n">
        <v>3.8</v>
      </c>
      <c r="H69" s="141" t="n">
        <v>6.2</v>
      </c>
      <c r="I69" s="141" t="n">
        <v>2.7</v>
      </c>
      <c r="J69" s="141" t="n">
        <v>2.5</v>
      </c>
      <c r="K69" s="141" t="n">
        <v>2.4</v>
      </c>
      <c r="L69" s="141" t="n">
        <v>3.3</v>
      </c>
      <c r="M69" s="141" t="n">
        <v>2</v>
      </c>
      <c r="N69" s="141" t="n">
        <v>1.3</v>
      </c>
      <c r="O69" s="141" t="n">
        <v>2.3</v>
      </c>
      <c r="P69" s="141" t="n">
        <v>3.2</v>
      </c>
      <c r="Q69" s="141" t="n">
        <v>3.5</v>
      </c>
      <c r="R69" s="141" t="n">
        <v>4.1</v>
      </c>
      <c r="S69" s="141" t="n">
        <v>2.6</v>
      </c>
      <c r="T69" s="141" t="n">
        <v>3.5</v>
      </c>
      <c r="U69" s="141" t="n">
        <v>0.7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1" t="n">
        <v>2.7</v>
      </c>
      <c r="C70" s="141" t="n">
        <v>8.1</v>
      </c>
      <c r="D70" s="141" t="n">
        <v>1.7</v>
      </c>
      <c r="E70" s="141" t="n">
        <v>4.9</v>
      </c>
      <c r="F70" s="141" t="n">
        <v>1.6</v>
      </c>
      <c r="G70" s="141" t="n">
        <v>3.8</v>
      </c>
      <c r="H70" s="141" t="n">
        <v>5.1</v>
      </c>
      <c r="I70" s="141" t="n">
        <v>2.6</v>
      </c>
      <c r="J70" s="141" t="n">
        <v>2.5</v>
      </c>
      <c r="K70" s="141" t="n">
        <v>2.5</v>
      </c>
      <c r="L70" s="141" t="n">
        <v>3.2</v>
      </c>
      <c r="M70" s="141" t="n">
        <v>1.9</v>
      </c>
      <c r="N70" s="141" t="n">
        <v>1.3</v>
      </c>
      <c r="O70" s="141" t="n">
        <v>2.1</v>
      </c>
      <c r="P70" s="141" t="n">
        <v>3.2</v>
      </c>
      <c r="Q70" s="141" t="n">
        <v>3.7</v>
      </c>
      <c r="R70" s="141" t="n">
        <v>3.9</v>
      </c>
      <c r="S70" s="141" t="n">
        <v>2.6</v>
      </c>
      <c r="T70" s="141" t="n">
        <v>3.3</v>
      </c>
      <c r="U70" s="141" t="n">
        <v>0.8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1" t="n">
        <v>2.6</v>
      </c>
      <c r="C71" s="141" t="n">
        <v>7.5</v>
      </c>
      <c r="D71" s="141" t="n">
        <v>1.7</v>
      </c>
      <c r="E71" s="141" t="n">
        <v>6.2</v>
      </c>
      <c r="F71" s="141" t="n">
        <v>1.6</v>
      </c>
      <c r="G71" s="141" t="n">
        <v>3.6</v>
      </c>
      <c r="H71" s="141" t="n">
        <v>4</v>
      </c>
      <c r="I71" s="141" t="n">
        <v>2.6</v>
      </c>
      <c r="J71" s="141" t="n">
        <v>2.4</v>
      </c>
      <c r="K71" s="141" t="n">
        <v>2.4</v>
      </c>
      <c r="L71" s="141" t="n">
        <v>3</v>
      </c>
      <c r="M71" s="141" t="n">
        <v>2</v>
      </c>
      <c r="N71" s="141" t="n">
        <v>1.2</v>
      </c>
      <c r="O71" s="141" t="n">
        <v>2.2</v>
      </c>
      <c r="P71" s="141" t="n">
        <v>3</v>
      </c>
      <c r="Q71" s="141" t="n">
        <v>3.6</v>
      </c>
      <c r="R71" s="141" t="n">
        <v>3.4</v>
      </c>
      <c r="S71" s="141" t="n">
        <v>2.7</v>
      </c>
      <c r="T71" s="141" t="n">
        <v>3.1</v>
      </c>
      <c r="U71" s="141" t="n">
        <v>1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1" t="n">
        <v>2.6</v>
      </c>
      <c r="C72" s="141" t="n">
        <v>7.4</v>
      </c>
      <c r="D72" s="141" t="n">
        <v>1.7</v>
      </c>
      <c r="E72" s="141" t="n">
        <v>6.2</v>
      </c>
      <c r="F72" s="141" t="n">
        <v>1.6</v>
      </c>
      <c r="G72" s="141" t="n">
        <v>3.5</v>
      </c>
      <c r="H72" s="141" t="n">
        <v>3.9</v>
      </c>
      <c r="I72" s="141" t="n">
        <v>2.6</v>
      </c>
      <c r="J72" s="141" t="n">
        <v>2.4</v>
      </c>
      <c r="K72" s="141" t="n">
        <v>2.4</v>
      </c>
      <c r="L72" s="141" t="n">
        <v>3</v>
      </c>
      <c r="M72" s="141" t="n">
        <v>2</v>
      </c>
      <c r="N72" s="141" t="n">
        <v>1.2</v>
      </c>
      <c r="O72" s="141" t="n">
        <v>2.2</v>
      </c>
      <c r="P72" s="141" t="n">
        <v>3</v>
      </c>
      <c r="Q72" s="141" t="n">
        <v>3.6</v>
      </c>
      <c r="R72" s="141" t="n">
        <v>3.3</v>
      </c>
      <c r="S72" s="141" t="n">
        <v>2.8</v>
      </c>
      <c r="T72" s="141" t="n">
        <v>3.1</v>
      </c>
      <c r="U72" s="141" t="n">
        <v>1.2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1" t="n">
        <v>2.6</v>
      </c>
      <c r="C73" s="141" t="n">
        <v>7.4</v>
      </c>
      <c r="D73" s="141" t="n">
        <v>1.8</v>
      </c>
      <c r="E73" s="141" t="n">
        <v>6.4</v>
      </c>
      <c r="F73" s="141" t="n">
        <v>1.7</v>
      </c>
      <c r="G73" s="141" t="n">
        <v>3.5</v>
      </c>
      <c r="H73" s="141" t="n">
        <v>4</v>
      </c>
      <c r="I73" s="141" t="n">
        <v>2.6</v>
      </c>
      <c r="J73" s="141" t="n">
        <v>2.4</v>
      </c>
      <c r="K73" s="141" t="n">
        <v>2.4</v>
      </c>
      <c r="L73" s="141" t="n">
        <v>3</v>
      </c>
      <c r="M73" s="141" t="n">
        <v>2.1</v>
      </c>
      <c r="N73" s="141" t="n">
        <v>1.2</v>
      </c>
      <c r="O73" s="141" t="n">
        <v>2.3</v>
      </c>
      <c r="P73" s="141" t="n">
        <v>3</v>
      </c>
      <c r="Q73" s="141" t="n">
        <v>3.5</v>
      </c>
      <c r="R73" s="141" t="n">
        <v>3.2</v>
      </c>
      <c r="S73" s="141" t="n">
        <v>2.8</v>
      </c>
      <c r="T73" s="141" t="n">
        <v>3.2</v>
      </c>
      <c r="U73" s="141" t="n">
        <v>1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1" t="n">
        <v>2.6</v>
      </c>
      <c r="C74" s="141" t="n">
        <v>7.3</v>
      </c>
      <c r="D74" s="141" t="n">
        <v>1.8</v>
      </c>
      <c r="E74" s="141" t="n">
        <v>6.2</v>
      </c>
      <c r="F74" s="141" t="n">
        <v>1.7</v>
      </c>
      <c r="G74" s="141" t="n">
        <v>3.4</v>
      </c>
      <c r="H74" s="141" t="n">
        <v>3.9</v>
      </c>
      <c r="I74" s="141" t="n">
        <v>2.6</v>
      </c>
      <c r="J74" s="141" t="n">
        <v>2.4</v>
      </c>
      <c r="K74" s="141" t="n">
        <v>2.5</v>
      </c>
      <c r="L74" s="141" t="n">
        <v>2.9</v>
      </c>
      <c r="M74" s="141" t="n">
        <v>2.1</v>
      </c>
      <c r="N74" s="141" t="n">
        <v>1.2</v>
      </c>
      <c r="O74" s="141" t="n">
        <v>2.2</v>
      </c>
      <c r="P74" s="141" t="n">
        <v>3</v>
      </c>
      <c r="Q74" s="141" t="n">
        <v>3.5</v>
      </c>
      <c r="R74" s="141" t="n">
        <v>3.1</v>
      </c>
      <c r="S74" s="141" t="n">
        <v>2.8</v>
      </c>
      <c r="T74" s="141" t="n">
        <v>3.2</v>
      </c>
      <c r="U74" s="141" t="n">
        <v>1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1" t="n">
        <v>2.6</v>
      </c>
      <c r="C75" s="141" t="n">
        <v>7.2</v>
      </c>
      <c r="D75" s="141" t="n">
        <v>1.9</v>
      </c>
      <c r="E75" s="141" t="n">
        <v>6.8</v>
      </c>
      <c r="F75" s="141" t="n">
        <v>1.7</v>
      </c>
      <c r="G75" s="141" t="n">
        <v>3.4</v>
      </c>
      <c r="H75" s="141" t="n">
        <v>3.9</v>
      </c>
      <c r="I75" s="141" t="n">
        <v>2.6</v>
      </c>
      <c r="J75" s="141" t="n">
        <v>2.4</v>
      </c>
      <c r="K75" s="141" t="n">
        <v>2.5</v>
      </c>
      <c r="L75" s="141" t="n">
        <v>2.9</v>
      </c>
      <c r="M75" s="141" t="n">
        <v>2.1</v>
      </c>
      <c r="N75" s="141" t="n">
        <v>1.2</v>
      </c>
      <c r="O75" s="141" t="n">
        <v>2.3</v>
      </c>
      <c r="P75" s="141" t="n">
        <v>3</v>
      </c>
      <c r="Q75" s="141" t="n">
        <v>3.6</v>
      </c>
      <c r="R75" s="141" t="n">
        <v>3</v>
      </c>
      <c r="S75" s="141" t="n">
        <v>2.8</v>
      </c>
      <c r="T75" s="141" t="n">
        <v>3.2</v>
      </c>
      <c r="U75" s="141" t="n">
        <v>1.3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1" t="n">
        <v>2.6</v>
      </c>
      <c r="C76" s="141" t="n">
        <v>7.1</v>
      </c>
      <c r="D76" s="141" t="n">
        <v>1.9</v>
      </c>
      <c r="E76" s="138" t="s">
        <v>42</v>
      </c>
      <c r="F76" s="141" t="n">
        <v>1.8</v>
      </c>
      <c r="G76" s="138" t="s">
        <v>42</v>
      </c>
      <c r="H76" s="141" t="n">
        <v>3.8</v>
      </c>
      <c r="I76" s="141" t="n">
        <v>2.6</v>
      </c>
      <c r="J76" s="141" t="n">
        <v>2.4</v>
      </c>
      <c r="K76" s="141" t="n">
        <v>2.5</v>
      </c>
      <c r="L76" s="141" t="n">
        <v>3</v>
      </c>
      <c r="M76" s="141" t="n">
        <v>2.1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M1" s="161" t="s">
        <v>152</v>
      </c>
      <c r="N1" s="161"/>
      <c r="O1" s="161"/>
    </row>
    <row r="2" customFormat="false" ht="12.75" hidden="false" customHeight="false" outlineLevel="0" collapsed="false">
      <c r="M2" s="14" t="s">
        <v>153</v>
      </c>
      <c r="N2" s="14"/>
      <c r="O2" s="14"/>
    </row>
    <row r="3" customFormat="false" ht="12.75" hidden="false" customHeight="false" outlineLevel="0" collapsed="false">
      <c r="B3" s="32"/>
      <c r="H3" s="32"/>
      <c r="M3" s="162"/>
      <c r="N3" s="163" t="n">
        <v>2010</v>
      </c>
      <c r="O3" s="163" t="n">
        <v>2000</v>
      </c>
      <c r="Q3" s="164"/>
      <c r="R3" s="164"/>
    </row>
    <row r="4" customFormat="false" ht="12.75" hidden="false" customHeight="false" outlineLevel="0" collapsed="false">
      <c r="M4" s="0" t="s">
        <v>154</v>
      </c>
      <c r="N4" s="165" t="n">
        <v>40826</v>
      </c>
      <c r="O4" s="165" t="n">
        <v>36042</v>
      </c>
      <c r="Q4" s="164"/>
      <c r="R4" s="164"/>
    </row>
    <row r="5" customFormat="false" ht="12.75" hidden="false" customHeight="false" outlineLevel="0" collapsed="false">
      <c r="M5" s="0" t="s">
        <v>155</v>
      </c>
      <c r="N5" s="166" t="n">
        <v>38911</v>
      </c>
      <c r="O5" s="166" t="n">
        <v>34451</v>
      </c>
      <c r="Q5" s="164"/>
      <c r="R5" s="164"/>
    </row>
    <row r="6" customFormat="false" ht="12.75" hidden="false" customHeight="false" outlineLevel="0" collapsed="false">
      <c r="M6" s="0" t="s">
        <v>156</v>
      </c>
      <c r="N6" s="166" t="n">
        <v>37331</v>
      </c>
      <c r="O6" s="166" t="n">
        <v>33547</v>
      </c>
      <c r="Q6" s="164"/>
      <c r="R6" s="164"/>
    </row>
    <row r="7" customFormat="false" ht="12.75" hidden="false" customHeight="false" outlineLevel="0" collapsed="false">
      <c r="M7" s="0" t="s">
        <v>157</v>
      </c>
      <c r="N7" s="166" t="n">
        <v>36536</v>
      </c>
      <c r="O7" s="166" t="n">
        <v>32224</v>
      </c>
      <c r="Q7" s="164"/>
      <c r="R7" s="164"/>
    </row>
    <row r="8" customFormat="false" ht="12.75" hidden="false" customHeight="false" outlineLevel="0" collapsed="false">
      <c r="M8" s="0" t="s">
        <v>158</v>
      </c>
      <c r="N8" s="166" t="n">
        <v>36085</v>
      </c>
      <c r="O8" s="166" t="n">
        <v>32422</v>
      </c>
      <c r="Q8" s="164"/>
      <c r="R8" s="164"/>
    </row>
    <row r="9" customFormat="false" ht="12.75" hidden="false" customHeight="false" outlineLevel="0" collapsed="false">
      <c r="M9" s="0" t="s">
        <v>159</v>
      </c>
      <c r="N9" s="166" t="n">
        <v>35455</v>
      </c>
      <c r="O9" s="166" t="n">
        <v>32435</v>
      </c>
      <c r="Q9" s="164"/>
      <c r="R9" s="164"/>
    </row>
    <row r="10" customFormat="false" ht="12.75" hidden="false" customHeight="false" outlineLevel="0" collapsed="false">
      <c r="M10" s="0" t="s">
        <v>10</v>
      </c>
      <c r="N10" s="166" t="n">
        <v>34936</v>
      </c>
      <c r="O10" s="166" t="n">
        <v>31271</v>
      </c>
      <c r="Q10" s="164"/>
      <c r="R10" s="164"/>
    </row>
    <row r="11" customFormat="false" ht="12.75" hidden="false" customHeight="false" outlineLevel="0" collapsed="false">
      <c r="M11" s="0" t="s">
        <v>95</v>
      </c>
      <c r="N11" s="166" t="n">
        <v>34433</v>
      </c>
      <c r="O11" s="166" t="n">
        <v>32048</v>
      </c>
      <c r="Q11" s="164"/>
      <c r="R11" s="164"/>
    </row>
    <row r="12" customFormat="false" ht="12.75" hidden="false" customHeight="false" outlineLevel="0" collapsed="false">
      <c r="M12" s="0" t="s">
        <v>160</v>
      </c>
      <c r="N12" s="166" t="n">
        <v>34125</v>
      </c>
      <c r="O12" s="166" t="n">
        <v>30922</v>
      </c>
      <c r="Q12" s="164"/>
      <c r="R12" s="164"/>
    </row>
    <row r="13" customFormat="false" ht="12.75" hidden="false" customHeight="false" outlineLevel="0" collapsed="false">
      <c r="M13" s="0" t="s">
        <v>161</v>
      </c>
      <c r="N13" s="166" t="n">
        <v>34104</v>
      </c>
      <c r="O13" s="166" t="n">
        <v>30915</v>
      </c>
      <c r="Q13" s="164"/>
      <c r="R13" s="164"/>
    </row>
    <row r="14" customFormat="false" ht="12.75" hidden="false" customHeight="false" outlineLevel="0" collapsed="false">
      <c r="M14" s="0" t="s">
        <v>162</v>
      </c>
      <c r="N14" s="166" t="n">
        <v>33573</v>
      </c>
      <c r="O14" s="166" t="n">
        <v>30401</v>
      </c>
      <c r="Q14" s="164"/>
      <c r="R14" s="164"/>
    </row>
    <row r="15" customFormat="false" ht="12.75" hidden="false" customHeight="false" outlineLevel="0" collapsed="false">
      <c r="M15" s="0" t="s">
        <v>163</v>
      </c>
      <c r="N15" s="166" t="n">
        <v>31796</v>
      </c>
      <c r="O15" s="166" t="n">
        <v>29309</v>
      </c>
      <c r="Q15" s="164"/>
      <c r="R15" s="164"/>
    </row>
    <row r="16" customFormat="false" ht="12.75" hidden="false" customHeight="false" outlineLevel="0" collapsed="false">
      <c r="M16" s="0" t="s">
        <v>94</v>
      </c>
      <c r="N16" s="166" t="n">
        <v>29428</v>
      </c>
      <c r="O16" s="166" t="n">
        <v>25958</v>
      </c>
      <c r="Q16" s="164"/>
      <c r="R16" s="164"/>
    </row>
    <row r="17" customFormat="false" ht="12.75" hidden="false" customHeight="false" outlineLevel="0" collapsed="false">
      <c r="M17" s="0" t="s">
        <v>164</v>
      </c>
      <c r="N17" s="166" t="n">
        <v>28924</v>
      </c>
      <c r="O17" s="166" t="n">
        <v>24913</v>
      </c>
      <c r="Q17" s="164"/>
      <c r="R17" s="164"/>
    </row>
    <row r="18" customFormat="false" ht="12.75" hidden="false" customHeight="false" outlineLevel="0" collapsed="false">
      <c r="M18" s="0" t="s">
        <v>165</v>
      </c>
      <c r="N18" s="166" t="n">
        <v>28408</v>
      </c>
      <c r="O18" s="166" t="n">
        <v>24397</v>
      </c>
      <c r="Q18" s="164"/>
      <c r="R18" s="164"/>
    </row>
    <row r="19" customFormat="false" ht="12.75" hidden="false" customHeight="false" outlineLevel="0" collapsed="false">
      <c r="M19" s="0" t="s">
        <v>166</v>
      </c>
      <c r="N19" s="166" t="n">
        <v>28397</v>
      </c>
      <c r="O19" s="166" t="n">
        <v>24693</v>
      </c>
      <c r="Q19" s="164"/>
      <c r="R19" s="164"/>
    </row>
    <row r="20" customFormat="false" ht="12.75" hidden="false" customHeight="false" outlineLevel="0" collapsed="false">
      <c r="M20" s="0" t="s">
        <v>167</v>
      </c>
      <c r="N20" s="166" t="n">
        <v>27470</v>
      </c>
      <c r="O20" s="166" t="n">
        <v>24447</v>
      </c>
    </row>
  </sheetData>
  <mergeCells count="3">
    <mergeCell ref="A1:G1"/>
    <mergeCell ref="M1:O1"/>
    <mergeCell ref="M2:O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52" t="s">
        <v>168</v>
      </c>
      <c r="B1" s="152"/>
      <c r="C1" s="152"/>
      <c r="D1" s="152"/>
      <c r="E1" s="152"/>
      <c r="F1" s="152"/>
      <c r="G1" s="152"/>
      <c r="M1" s="167"/>
      <c r="N1" s="167"/>
      <c r="O1" s="167"/>
      <c r="P1" s="167"/>
      <c r="Q1" s="167"/>
      <c r="R1" s="167"/>
      <c r="S1" s="167"/>
      <c r="T1" s="167"/>
      <c r="U1" s="167"/>
      <c r="V1" s="167"/>
    </row>
    <row r="2" customFormat="false" ht="12.75" hidden="false" customHeight="false" outlineLevel="0" collapsed="false">
      <c r="H2" s="28"/>
      <c r="I2" s="28"/>
      <c r="J2" s="28"/>
      <c r="M2" s="28"/>
      <c r="N2" s="168" t="s">
        <v>169</v>
      </c>
      <c r="O2" s="168"/>
      <c r="P2" s="168"/>
      <c r="Q2" s="169" t="s">
        <v>170</v>
      </c>
      <c r="R2" s="169"/>
      <c r="S2" s="169"/>
      <c r="T2" s="169" t="s">
        <v>171</v>
      </c>
      <c r="U2" s="169"/>
      <c r="V2" s="169"/>
    </row>
    <row r="3" customFormat="false" ht="18" hidden="false" customHeight="true" outlineLevel="0" collapsed="false">
      <c r="H3" s="28"/>
      <c r="I3" s="28"/>
      <c r="J3" s="28"/>
      <c r="M3" s="170"/>
      <c r="N3" s="171" t="n">
        <v>2000</v>
      </c>
      <c r="O3" s="172" t="n">
        <v>2005</v>
      </c>
      <c r="P3" s="173" t="n">
        <v>2010</v>
      </c>
      <c r="Q3" s="171" t="n">
        <v>2000</v>
      </c>
      <c r="R3" s="172" t="n">
        <v>2005</v>
      </c>
      <c r="S3" s="173" t="n">
        <v>2010</v>
      </c>
      <c r="T3" s="174" t="n">
        <v>2000</v>
      </c>
      <c r="U3" s="175" t="n">
        <v>2005</v>
      </c>
      <c r="V3" s="176" t="n">
        <v>2010</v>
      </c>
    </row>
    <row r="4" customFormat="false" ht="12.75" hidden="false" customHeight="true" outlineLevel="0" collapsed="false">
      <c r="H4" s="28"/>
      <c r="I4" s="28"/>
      <c r="J4" s="28"/>
      <c r="M4" s="177"/>
      <c r="N4" s="178" t="s">
        <v>129</v>
      </c>
      <c r="O4" s="178"/>
      <c r="P4" s="178"/>
      <c r="Q4" s="178"/>
      <c r="R4" s="178"/>
      <c r="S4" s="178"/>
      <c r="T4" s="178"/>
      <c r="U4" s="178"/>
      <c r="V4" s="178"/>
    </row>
    <row r="5" customFormat="false" ht="12.75" hidden="false" customHeight="false" outlineLevel="0" collapsed="false">
      <c r="H5" s="28"/>
      <c r="I5" s="28"/>
      <c r="J5" s="28"/>
      <c r="M5" s="179" t="s">
        <v>172</v>
      </c>
      <c r="N5" s="180" t="n">
        <v>2.3</v>
      </c>
      <c r="O5" s="180" t="n">
        <v>2.1</v>
      </c>
      <c r="P5" s="180" t="n">
        <v>2.2</v>
      </c>
      <c r="Q5" s="181" t="n">
        <v>2.7</v>
      </c>
      <c r="R5" s="180" t="n">
        <v>2.6</v>
      </c>
      <c r="S5" s="180" t="n">
        <v>2.6</v>
      </c>
      <c r="T5" s="181" t="n">
        <v>3</v>
      </c>
      <c r="U5" s="180" t="n">
        <v>2.7</v>
      </c>
      <c r="V5" s="180" t="n">
        <v>2.7</v>
      </c>
    </row>
    <row r="6" customFormat="false" ht="33.75" hidden="false" customHeight="false" outlineLevel="0" collapsed="false">
      <c r="H6" s="28"/>
      <c r="I6" s="28"/>
      <c r="J6" s="28"/>
      <c r="M6" s="182" t="s">
        <v>173</v>
      </c>
      <c r="N6" s="180" t="n">
        <v>7.4</v>
      </c>
      <c r="O6" s="180" t="n">
        <v>6.9</v>
      </c>
      <c r="P6" s="180" t="n">
        <v>6.3</v>
      </c>
      <c r="Q6" s="183" t="n">
        <v>8.1</v>
      </c>
      <c r="R6" s="180" t="n">
        <v>7.5</v>
      </c>
      <c r="S6" s="180" t="n">
        <v>7.1</v>
      </c>
      <c r="T6" s="183" t="n">
        <v>8.9</v>
      </c>
      <c r="U6" s="180" t="n">
        <v>8.1</v>
      </c>
      <c r="V6" s="180" t="n">
        <v>7.7</v>
      </c>
    </row>
    <row r="7" customFormat="false" ht="22.5" hidden="false" customHeight="false" outlineLevel="0" collapsed="false">
      <c r="H7" s="28"/>
      <c r="I7" s="28"/>
      <c r="J7" s="28"/>
      <c r="M7" s="182" t="s">
        <v>97</v>
      </c>
      <c r="N7" s="180" t="n">
        <v>1.3</v>
      </c>
      <c r="O7" s="180" t="n">
        <v>1.3</v>
      </c>
      <c r="P7" s="180" t="n">
        <v>1.5</v>
      </c>
      <c r="Q7" s="183" t="n">
        <v>1.7</v>
      </c>
      <c r="R7" s="180" t="n">
        <v>1.7</v>
      </c>
      <c r="S7" s="180" t="n">
        <v>1.9</v>
      </c>
      <c r="T7" s="183" t="n">
        <v>1.8</v>
      </c>
      <c r="U7" s="180" t="n">
        <v>1.8</v>
      </c>
      <c r="V7" s="180" t="n">
        <v>2</v>
      </c>
    </row>
    <row r="8" customFormat="false" ht="12.75" hidden="false" customHeight="false" outlineLevel="0" collapsed="false">
      <c r="H8" s="28"/>
      <c r="I8" s="28"/>
      <c r="J8" s="28"/>
      <c r="M8" s="184" t="s">
        <v>98</v>
      </c>
      <c r="N8" s="180" t="n">
        <v>4.2</v>
      </c>
      <c r="O8" s="180" t="n">
        <v>3.2</v>
      </c>
      <c r="P8" s="180" t="n">
        <v>3.2</v>
      </c>
      <c r="Q8" s="183" t="n">
        <v>5.1</v>
      </c>
      <c r="R8" s="180" t="n">
        <v>4</v>
      </c>
      <c r="S8" s="180" t="n">
        <v>3.8</v>
      </c>
      <c r="T8" s="183" t="n">
        <v>5.3</v>
      </c>
      <c r="U8" s="180" t="n">
        <v>4</v>
      </c>
      <c r="V8" s="180" t="n">
        <v>3.9</v>
      </c>
    </row>
    <row r="9" customFormat="false" ht="33.75" hidden="false" customHeight="false" outlineLevel="0" collapsed="false">
      <c r="H9" s="28"/>
      <c r="I9" s="28"/>
      <c r="J9" s="28"/>
      <c r="M9" s="182" t="s">
        <v>174</v>
      </c>
      <c r="N9" s="180" t="n">
        <v>2.2</v>
      </c>
      <c r="O9" s="180" t="n">
        <v>2.1</v>
      </c>
      <c r="P9" s="180" t="n">
        <v>2.2</v>
      </c>
      <c r="Q9" s="183" t="n">
        <v>2.6</v>
      </c>
      <c r="R9" s="180" t="n">
        <v>2.6</v>
      </c>
      <c r="S9" s="180" t="n">
        <v>2.6</v>
      </c>
      <c r="T9" s="183" t="n">
        <v>2.9</v>
      </c>
      <c r="U9" s="180" t="n">
        <v>2.7</v>
      </c>
      <c r="V9" s="180" t="n">
        <v>2.7</v>
      </c>
    </row>
    <row r="10" customFormat="false" ht="33.75" hidden="false" customHeight="false" outlineLevel="0" collapsed="false">
      <c r="H10" s="28"/>
      <c r="I10" s="28"/>
      <c r="J10" s="28"/>
      <c r="M10" s="182" t="s">
        <v>175</v>
      </c>
      <c r="N10" s="180" t="n">
        <v>1.5</v>
      </c>
      <c r="O10" s="180" t="n">
        <v>1.5</v>
      </c>
      <c r="P10" s="180" t="n">
        <v>1.6</v>
      </c>
      <c r="Q10" s="183" t="n">
        <v>1.9</v>
      </c>
      <c r="R10" s="180" t="n">
        <v>2</v>
      </c>
      <c r="S10" s="180" t="n">
        <v>2.1</v>
      </c>
      <c r="T10" s="183" t="n">
        <v>2.1</v>
      </c>
      <c r="U10" s="180" t="n">
        <v>2</v>
      </c>
      <c r="V10" s="180" t="n">
        <v>2.2</v>
      </c>
    </row>
    <row r="11" customFormat="false" ht="33.75" hidden="false" customHeight="false" outlineLevel="0" collapsed="false">
      <c r="H11" s="28"/>
      <c r="I11" s="28"/>
      <c r="J11" s="28"/>
      <c r="M11" s="182" t="s">
        <v>176</v>
      </c>
      <c r="N11" s="180" t="n">
        <v>3.1</v>
      </c>
      <c r="O11" s="180" t="n">
        <v>3</v>
      </c>
      <c r="P11" s="180" t="n">
        <v>3</v>
      </c>
      <c r="Q11" s="183" t="n">
        <v>3.2</v>
      </c>
      <c r="R11" s="180" t="n">
        <v>3</v>
      </c>
      <c r="S11" s="180" t="n">
        <v>3</v>
      </c>
      <c r="T11" s="183" t="n">
        <v>3.5</v>
      </c>
      <c r="U11" s="180" t="n">
        <v>3.3</v>
      </c>
      <c r="V11" s="180" t="n">
        <v>3.1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M1:V1"/>
    <mergeCell ref="N2:P2"/>
    <mergeCell ref="Q2:S2"/>
    <mergeCell ref="T2:V2"/>
    <mergeCell ref="N4:V4"/>
  </mergeCells>
  <hyperlinks>
    <hyperlink ref="A1" location="Inhaltsverzeichnis!A1" display="3  Arbeitnehmerentgelt, Arbeitnehmer und geleistete Arbeitsstunden der Arbeitnehmer&#10;    -  Anteil Land Brandenburg an Deutschland 2000, 2005 und 2010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85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86" t="s">
        <v>177</v>
      </c>
      <c r="B1" s="186"/>
      <c r="C1" s="186"/>
      <c r="D1" s="186"/>
      <c r="E1" s="186"/>
      <c r="F1" s="186"/>
      <c r="G1" s="186"/>
      <c r="H1" s="186"/>
      <c r="I1" s="186"/>
      <c r="J1" s="186"/>
      <c r="K1" s="187" t="s">
        <v>17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1" t="n">
        <v>14.9357603048557</v>
      </c>
      <c r="C65" s="141" t="n">
        <v>15.8732298607084</v>
      </c>
      <c r="D65" s="141" t="n">
        <v>4.3064771180724</v>
      </c>
      <c r="E65" s="141" t="n">
        <v>1.828317376537</v>
      </c>
      <c r="F65" s="141" t="n">
        <v>1.22111575284915</v>
      </c>
      <c r="G65" s="141" t="n">
        <v>3.29781133504539</v>
      </c>
      <c r="H65" s="141" t="n">
        <v>8.73867785417579</v>
      </c>
      <c r="I65" s="141" t="n">
        <v>1.2572115646339</v>
      </c>
      <c r="J65" s="141" t="n">
        <v>8.90876744103481</v>
      </c>
      <c r="K65" s="141" t="n">
        <v>23.79330406277</v>
      </c>
      <c r="L65" s="141" t="n">
        <v>4.4742909383543</v>
      </c>
      <c r="M65" s="141" t="n">
        <v>1.33743570929834</v>
      </c>
      <c r="N65" s="141" t="n">
        <v>3.34759819642836</v>
      </c>
      <c r="O65" s="141" t="n">
        <v>1.88067752281092</v>
      </c>
      <c r="P65" s="141" t="n">
        <v>3.03770636338892</v>
      </c>
      <c r="Q65" s="141" t="n">
        <v>1.76161907241506</v>
      </c>
      <c r="R65" s="140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1" t="n">
        <v>14.1949767488475</v>
      </c>
      <c r="C66" s="141" t="n">
        <v>15.7417040489076</v>
      </c>
      <c r="D66" s="141" t="n">
        <v>4.43604960914011</v>
      </c>
      <c r="E66" s="141" t="n">
        <v>2.38315564241331</v>
      </c>
      <c r="F66" s="141" t="n">
        <v>1.12052866305873</v>
      </c>
      <c r="G66" s="141" t="n">
        <v>3.15373812387252</v>
      </c>
      <c r="H66" s="141" t="n">
        <v>8.4938563840449</v>
      </c>
      <c r="I66" s="141" t="n">
        <v>1.65173782321106</v>
      </c>
      <c r="J66" s="141" t="n">
        <v>8.69128913609942</v>
      </c>
      <c r="K66" s="141" t="n">
        <v>22.6129953898577</v>
      </c>
      <c r="L66" s="141" t="n">
        <v>4.38867177791141</v>
      </c>
      <c r="M66" s="141" t="n">
        <v>1.27859871717779</v>
      </c>
      <c r="N66" s="141" t="n">
        <v>4.26698807376228</v>
      </c>
      <c r="O66" s="141" t="n">
        <v>2.43726297855282</v>
      </c>
      <c r="P66" s="141" t="n">
        <v>2.98344798556825</v>
      </c>
      <c r="Q66" s="141" t="n">
        <v>2.16499879735418</v>
      </c>
      <c r="R66" s="140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1" t="n">
        <v>14.2232663755459</v>
      </c>
      <c r="C67" s="141" t="n">
        <v>15.7293500396983</v>
      </c>
      <c r="D67" s="141" t="n">
        <v>4.36941643509329</v>
      </c>
      <c r="E67" s="141" t="n">
        <v>2.39806053989678</v>
      </c>
      <c r="F67" s="141" t="n">
        <v>1.1094892814609</v>
      </c>
      <c r="G67" s="141" t="n">
        <v>3.14673570861453</v>
      </c>
      <c r="H67" s="141" t="n">
        <v>8.49721893608575</v>
      </c>
      <c r="I67" s="141" t="n">
        <v>1.64232790789996</v>
      </c>
      <c r="J67" s="141" t="n">
        <v>8.67982294561334</v>
      </c>
      <c r="K67" s="141" t="n">
        <v>22.6533151052005</v>
      </c>
      <c r="L67" s="141" t="n">
        <v>4.39587743152045</v>
      </c>
      <c r="M67" s="141" t="n">
        <v>1.28213566891624</v>
      </c>
      <c r="N67" s="141" t="n">
        <v>4.29576786423184</v>
      </c>
      <c r="O67" s="141" t="n">
        <v>2.41595166732831</v>
      </c>
      <c r="P67" s="141" t="n">
        <v>3.00344025406908</v>
      </c>
      <c r="Q67" s="141" t="n">
        <v>2.15782483128225</v>
      </c>
      <c r="R67" s="140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1" t="n">
        <v>14.2863716315701</v>
      </c>
      <c r="C68" s="141" t="n">
        <v>15.8029097700525</v>
      </c>
      <c r="D68" s="141" t="n">
        <v>4.27211745407473</v>
      </c>
      <c r="E68" s="141" t="n">
        <v>2.39588584641837</v>
      </c>
      <c r="F68" s="141" t="n">
        <v>1.10704536695752</v>
      </c>
      <c r="G68" s="141" t="n">
        <v>3.13811130764746</v>
      </c>
      <c r="H68" s="141" t="n">
        <v>8.46304119687343</v>
      </c>
      <c r="I68" s="141" t="n">
        <v>1.61646353152761</v>
      </c>
      <c r="J68" s="141" t="n">
        <v>8.70318754508533</v>
      </c>
      <c r="K68" s="141" t="n">
        <v>22.7642847119974</v>
      </c>
      <c r="L68" s="141" t="n">
        <v>4.41343646550787</v>
      </c>
      <c r="M68" s="141" t="n">
        <v>1.27893158888109</v>
      </c>
      <c r="N68" s="141" t="n">
        <v>4.2378507268002</v>
      </c>
      <c r="O68" s="141" t="n">
        <v>2.3802886449203</v>
      </c>
      <c r="P68" s="141" t="n">
        <v>2.99152385940295</v>
      </c>
      <c r="Q68" s="141" t="n">
        <v>2.14855213099203</v>
      </c>
      <c r="R68" s="140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1" t="n">
        <v>14.3667071094083</v>
      </c>
      <c r="C69" s="141" t="n">
        <v>15.9895478733697</v>
      </c>
      <c r="D69" s="141" t="n">
        <v>4.22630210147452</v>
      </c>
      <c r="E69" s="141" t="n">
        <v>2.35362688184527</v>
      </c>
      <c r="F69" s="141" t="n">
        <v>1.09486715817176</v>
      </c>
      <c r="G69" s="141" t="n">
        <v>3.11883461047254</v>
      </c>
      <c r="H69" s="141" t="n">
        <v>8.45505495568714</v>
      </c>
      <c r="I69" s="141" t="n">
        <v>1.59662409535973</v>
      </c>
      <c r="J69" s="141" t="n">
        <v>8.71511416850497</v>
      </c>
      <c r="K69" s="141" t="n">
        <v>22.7192142691281</v>
      </c>
      <c r="L69" s="141" t="n">
        <v>4.4194061302682</v>
      </c>
      <c r="M69" s="141" t="n">
        <v>1.29082462556601</v>
      </c>
      <c r="N69" s="141" t="n">
        <v>4.18066633770657</v>
      </c>
      <c r="O69" s="141" t="n">
        <v>2.34589109485661</v>
      </c>
      <c r="P69" s="141" t="n">
        <v>2.95661954797012</v>
      </c>
      <c r="Q69" s="141" t="n">
        <v>2.17069952397539</v>
      </c>
      <c r="R69" s="140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1" t="n">
        <v>14.4531171585585</v>
      </c>
      <c r="C70" s="141" t="n">
        <v>16.0765810136963</v>
      </c>
      <c r="D70" s="141" t="n">
        <v>4.1531341257647</v>
      </c>
      <c r="E70" s="141" t="n">
        <v>2.32172688453816</v>
      </c>
      <c r="F70" s="141" t="n">
        <v>1.08280298245779</v>
      </c>
      <c r="G70" s="141" t="n">
        <v>3.1057113501183</v>
      </c>
      <c r="H70" s="141" t="n">
        <v>8.47493792830413</v>
      </c>
      <c r="I70" s="141" t="n">
        <v>1.58616352616249</v>
      </c>
      <c r="J70" s="141" t="n">
        <v>8.72425546956743</v>
      </c>
      <c r="K70" s="141" t="n">
        <v>22.7279998491804</v>
      </c>
      <c r="L70" s="141" t="n">
        <v>4.39590948938136</v>
      </c>
      <c r="M70" s="141" t="n">
        <v>1.29573953453298</v>
      </c>
      <c r="N70" s="141" t="n">
        <v>4.15118072902429</v>
      </c>
      <c r="O70" s="141" t="n">
        <v>2.29526285030211</v>
      </c>
      <c r="P70" s="141" t="n">
        <v>2.95880183245827</v>
      </c>
      <c r="Q70" s="141" t="n">
        <v>2.19667442759245</v>
      </c>
      <c r="R70" s="140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1" t="n">
        <v>14.6529765989507</v>
      </c>
      <c r="C71" s="141" t="n">
        <v>16.2082689759091</v>
      </c>
      <c r="D71" s="141" t="n">
        <v>4.09412659078119</v>
      </c>
      <c r="E71" s="141" t="n">
        <v>2.26192028393515</v>
      </c>
      <c r="F71" s="141" t="n">
        <v>1.06676833142712</v>
      </c>
      <c r="G71" s="141" t="n">
        <v>3.08750585480094</v>
      </c>
      <c r="H71" s="141" t="n">
        <v>8.54223589855309</v>
      </c>
      <c r="I71" s="141" t="n">
        <v>1.53783817148667</v>
      </c>
      <c r="J71" s="141" t="n">
        <v>8.77082584463446</v>
      </c>
      <c r="K71" s="141" t="n">
        <v>22.7437064974675</v>
      </c>
      <c r="L71" s="141" t="n">
        <v>4.4174091825064</v>
      </c>
      <c r="M71" s="141" t="n">
        <v>1.3039848047492</v>
      </c>
      <c r="N71" s="141" t="n">
        <v>4.04883493999964</v>
      </c>
      <c r="O71" s="141" t="n">
        <v>2.18614527168092</v>
      </c>
      <c r="P71" s="141" t="n">
        <v>2.93909318664561</v>
      </c>
      <c r="Q71" s="141" t="n">
        <v>2.13836101882614</v>
      </c>
      <c r="R71" s="140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1" t="n">
        <v>14.8408715759833</v>
      </c>
      <c r="C72" s="141" t="n">
        <v>16.4348625937873</v>
      </c>
      <c r="D72" s="141" t="n">
        <v>4.02367788847107</v>
      </c>
      <c r="E72" s="141" t="n">
        <v>2.20325470941527</v>
      </c>
      <c r="F72" s="141" t="n">
        <v>1.07056201101388</v>
      </c>
      <c r="G72" s="141" t="n">
        <v>3.12982971253408</v>
      </c>
      <c r="H72" s="141" t="n">
        <v>8.59578808076848</v>
      </c>
      <c r="I72" s="141" t="n">
        <v>1.49341492755431</v>
      </c>
      <c r="J72" s="141" t="n">
        <v>8.71724991534637</v>
      </c>
      <c r="K72" s="141" t="n">
        <v>22.638851205646</v>
      </c>
      <c r="L72" s="141" t="n">
        <v>4.40437187004331</v>
      </c>
      <c r="M72" s="141" t="n">
        <v>1.31816693696423</v>
      </c>
      <c r="N72" s="141" t="n">
        <v>3.97051032774322</v>
      </c>
      <c r="O72" s="141" t="n">
        <v>2.13031393131472</v>
      </c>
      <c r="P72" s="141" t="n">
        <v>2.93055069415979</v>
      </c>
      <c r="Q72" s="141" t="n">
        <v>2.09772281727291</v>
      </c>
      <c r="R72" s="140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1" t="n">
        <v>14.9375453475093</v>
      </c>
      <c r="C73" s="141" t="n">
        <v>16.5395319623587</v>
      </c>
      <c r="D73" s="141" t="n">
        <v>3.95952877541807</v>
      </c>
      <c r="E73" s="141" t="n">
        <v>2.16194580430414</v>
      </c>
      <c r="F73" s="141" t="n">
        <v>1.05683483680208</v>
      </c>
      <c r="G73" s="141" t="n">
        <v>3.11384840785758</v>
      </c>
      <c r="H73" s="141" t="n">
        <v>8.61470702277777</v>
      </c>
      <c r="I73" s="141" t="n">
        <v>1.4719130496366</v>
      </c>
      <c r="J73" s="141" t="n">
        <v>8.71949938474341</v>
      </c>
      <c r="K73" s="141" t="n">
        <v>22.6628130947849</v>
      </c>
      <c r="L73" s="141" t="n">
        <v>4.4162780074539</v>
      </c>
      <c r="M73" s="141" t="n">
        <v>1.30290029302149</v>
      </c>
      <c r="N73" s="141" t="n">
        <v>3.93441887022955</v>
      </c>
      <c r="O73" s="141" t="n">
        <v>2.10917112985898</v>
      </c>
      <c r="P73" s="141" t="n">
        <v>2.92318100937492</v>
      </c>
      <c r="Q73" s="141" t="n">
        <v>2.07588353502536</v>
      </c>
      <c r="R73" s="140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1" t="n">
        <v>15.0009484013873</v>
      </c>
      <c r="C74" s="141" t="n">
        <v>16.5288022097302</v>
      </c>
      <c r="D74" s="141" t="n">
        <v>3.89790437445397</v>
      </c>
      <c r="E74" s="141" t="n">
        <v>2.14265273524714</v>
      </c>
      <c r="F74" s="141" t="n">
        <v>1.06668372794903</v>
      </c>
      <c r="G74" s="141" t="n">
        <v>3.10732290830149</v>
      </c>
      <c r="H74" s="141" t="n">
        <v>8.65540051360343</v>
      </c>
      <c r="I74" s="141" t="n">
        <v>1.46314974805192</v>
      </c>
      <c r="J74" s="141" t="n">
        <v>8.78191974725769</v>
      </c>
      <c r="K74" s="141" t="n">
        <v>22.5707177210833</v>
      </c>
      <c r="L74" s="141" t="n">
        <v>4.4399819091575</v>
      </c>
      <c r="M74" s="141" t="n">
        <v>1.30434718532965</v>
      </c>
      <c r="N74" s="141" t="n">
        <v>3.96275104353274</v>
      </c>
      <c r="O74" s="141" t="n">
        <v>2.09718409417828</v>
      </c>
      <c r="P74" s="141" t="n">
        <v>2.91293839406267</v>
      </c>
      <c r="Q74" s="141" t="n">
        <v>2.06729396295348</v>
      </c>
      <c r="R74" s="140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1" t="n">
        <v>15.003270462915</v>
      </c>
      <c r="C75" s="141" t="n">
        <v>16.5856081526468</v>
      </c>
      <c r="D75" s="141" t="n">
        <v>3.87446163175982</v>
      </c>
      <c r="E75" s="141" t="n">
        <v>2.13583719315515</v>
      </c>
      <c r="F75" s="141" t="n">
        <v>1.05450540082089</v>
      </c>
      <c r="G75" s="141" t="n">
        <v>3.12411077615377</v>
      </c>
      <c r="H75" s="141" t="n">
        <v>8.61178090860352</v>
      </c>
      <c r="I75" s="141" t="n">
        <v>1.44844487998664</v>
      </c>
      <c r="J75" s="141" t="n">
        <v>8.7598745814254</v>
      </c>
      <c r="K75" s="141" t="n">
        <v>22.6096423768885</v>
      </c>
      <c r="L75" s="141" t="n">
        <v>4.46705929916768</v>
      </c>
      <c r="M75" s="141" t="n">
        <v>1.31251329331423</v>
      </c>
      <c r="N75" s="141" t="n">
        <v>3.96009957900843</v>
      </c>
      <c r="O75" s="141" t="n">
        <v>2.09169671028925</v>
      </c>
      <c r="P75" s="141" t="n">
        <v>2.88497666528973</v>
      </c>
      <c r="Q75" s="141" t="n">
        <v>2.07611870380299</v>
      </c>
      <c r="R75" s="140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1" t="n">
        <v>15.0609707827809</v>
      </c>
      <c r="C76" s="141" t="n">
        <v>16.6845215945669</v>
      </c>
      <c r="D76" s="141" t="n">
        <v>3.84441282586396</v>
      </c>
      <c r="E76" s="141" t="n">
        <v>2.1371855434898</v>
      </c>
      <c r="F76" s="141" t="n">
        <v>1.05026608538785</v>
      </c>
      <c r="G76" s="141" t="n">
        <v>3.17460020869442</v>
      </c>
      <c r="H76" s="141" t="n">
        <v>8.60467625835662</v>
      </c>
      <c r="I76" s="141" t="n">
        <v>1.45569152134696</v>
      </c>
      <c r="J76" s="141" t="n">
        <v>8.67561105019278</v>
      </c>
      <c r="K76" s="141" t="n">
        <v>22.601840490255</v>
      </c>
      <c r="L76" s="141" t="n">
        <v>4.45992810654027</v>
      </c>
      <c r="M76" s="141" t="n">
        <v>1.32208234586679</v>
      </c>
      <c r="N76" s="141" t="n">
        <v>3.92444793251035</v>
      </c>
      <c r="O76" s="141" t="n">
        <v>2.07752352233738</v>
      </c>
      <c r="P76" s="141" t="n">
        <v>2.86250114958792</v>
      </c>
      <c r="Q76" s="141" t="n">
        <v>2.06374120123094</v>
      </c>
      <c r="R76" s="140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1" t="n">
        <v>15.1455544925595</v>
      </c>
      <c r="C77" s="141" t="n">
        <v>16.8314569617061</v>
      </c>
      <c r="D77" s="141" t="n">
        <v>3.83903982466363</v>
      </c>
      <c r="E77" s="141" t="n">
        <v>2.13076544412458</v>
      </c>
      <c r="F77" s="141" t="n">
        <v>1.05757451360683</v>
      </c>
      <c r="G77" s="141" t="n">
        <v>3.19271110376677</v>
      </c>
      <c r="H77" s="141" t="n">
        <v>8.60793223110307</v>
      </c>
      <c r="I77" s="141" t="n">
        <v>1.44490446081458</v>
      </c>
      <c r="J77" s="141" t="n">
        <v>8.74894224162673</v>
      </c>
      <c r="K77" s="141" t="n">
        <v>22.3132866871342</v>
      </c>
      <c r="L77" s="141" t="n">
        <v>4.44518468589916</v>
      </c>
      <c r="M77" s="141" t="n">
        <v>1.30980292053331</v>
      </c>
      <c r="N77" s="141" t="n">
        <v>3.95095199993042</v>
      </c>
      <c r="O77" s="141" t="n">
        <v>2.08154158585481</v>
      </c>
      <c r="P77" s="141" t="n">
        <v>2.83829403630228</v>
      </c>
      <c r="Q77" s="141" t="n">
        <v>2.06205698431888</v>
      </c>
      <c r="R77" s="140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1" t="n">
        <v>15.1297243283999</v>
      </c>
      <c r="C78" s="141" t="n">
        <v>16.9665104753514</v>
      </c>
      <c r="D78" s="141" t="n">
        <v>3.83978100458323</v>
      </c>
      <c r="E78" s="141" t="n">
        <v>2.14073009767958</v>
      </c>
      <c r="F78" s="141" t="n">
        <v>1.04923355840019</v>
      </c>
      <c r="G78" s="141" t="n">
        <v>3.2183034420827</v>
      </c>
      <c r="H78" s="141" t="n">
        <v>8.66887054278671</v>
      </c>
      <c r="I78" s="141" t="n">
        <v>1.44513940307864</v>
      </c>
      <c r="J78" s="141" t="n">
        <v>8.70001660468151</v>
      </c>
      <c r="K78" s="141" t="n">
        <v>22.19310549903</v>
      </c>
      <c r="L78" s="141" t="n">
        <v>4.44077881039318</v>
      </c>
      <c r="M78" s="141" t="n">
        <v>1.30096290209168</v>
      </c>
      <c r="N78" s="141" t="n">
        <v>3.95795635340862</v>
      </c>
      <c r="O78" s="141" t="n">
        <v>2.06186692533824</v>
      </c>
      <c r="P78" s="141" t="n">
        <v>2.83484085768263</v>
      </c>
      <c r="Q78" s="141" t="n">
        <v>2.05217953388287</v>
      </c>
      <c r="R78" s="140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1" t="n">
        <v>15.0369000719848</v>
      </c>
      <c r="C79" s="141" t="n">
        <v>17.0363374451934</v>
      </c>
      <c r="D79" s="141" t="n">
        <v>3.8528332569858</v>
      </c>
      <c r="E79" s="141" t="n">
        <v>2.14019722204044</v>
      </c>
      <c r="F79" s="141" t="n">
        <v>1.05271260061514</v>
      </c>
      <c r="G79" s="141" t="n">
        <v>3.24517881683136</v>
      </c>
      <c r="H79" s="141" t="n">
        <v>8.68639634186244</v>
      </c>
      <c r="I79" s="141" t="n">
        <v>1.42768454289641</v>
      </c>
      <c r="J79" s="141" t="n">
        <v>8.68361903671226</v>
      </c>
      <c r="K79" s="141" t="n">
        <v>22.2379876971402</v>
      </c>
      <c r="L79" s="141" t="n">
        <v>4.44113408808324</v>
      </c>
      <c r="M79" s="141" t="n">
        <v>1.26783751063412</v>
      </c>
      <c r="N79" s="141" t="n">
        <v>3.9583096655978</v>
      </c>
      <c r="O79" s="141" t="n">
        <v>2.07183299522283</v>
      </c>
      <c r="P79" s="141" t="n">
        <v>2.82233983378051</v>
      </c>
      <c r="Q79" s="141" t="n">
        <v>2.03869969242851</v>
      </c>
      <c r="R79" s="140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1" t="n">
        <v>14.759430571305</v>
      </c>
      <c r="C80" s="141" t="n">
        <v>16.9088626110508</v>
      </c>
      <c r="D80" s="141" t="n">
        <v>3.94577766175283</v>
      </c>
      <c r="E80" s="141" t="n">
        <v>2.1926281826414</v>
      </c>
      <c r="F80" s="141" t="n">
        <v>1.05041124499303</v>
      </c>
      <c r="G80" s="141" t="n">
        <v>3.34282242472202</v>
      </c>
      <c r="H80" s="141" t="n">
        <v>8.6691895838602</v>
      </c>
      <c r="I80" s="141" t="n">
        <v>1.44868550077909</v>
      </c>
      <c r="J80" s="141" t="n">
        <v>8.82340196934222</v>
      </c>
      <c r="K80" s="141" t="n">
        <v>22.2026329958639</v>
      </c>
      <c r="L80" s="141" t="n">
        <v>4.46920728672937</v>
      </c>
      <c r="M80" s="141" t="n">
        <v>1.23494579006192</v>
      </c>
      <c r="N80" s="141" t="n">
        <v>3.96955155450771</v>
      </c>
      <c r="O80" s="141" t="n">
        <v>2.09005441388819</v>
      </c>
      <c r="P80" s="141" t="n">
        <v>2.85575685884205</v>
      </c>
      <c r="Q80" s="141" t="n">
        <v>2.03664167598039</v>
      </c>
      <c r="R80" s="140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1" t="n">
        <v>14.8303352301136</v>
      </c>
      <c r="C81" s="141" t="n">
        <v>16.9643386268581</v>
      </c>
      <c r="D81" s="141" t="n">
        <v>3.9522131219098</v>
      </c>
      <c r="E81" s="141" t="n">
        <v>2.19020777283081</v>
      </c>
      <c r="F81" s="141" t="n">
        <v>1.03963175479949</v>
      </c>
      <c r="G81" s="141" t="n">
        <v>3.30747386966977</v>
      </c>
      <c r="H81" s="141" t="n">
        <v>8.62094592985881</v>
      </c>
      <c r="I81" s="141" t="n">
        <v>1.42323016118664</v>
      </c>
      <c r="J81" s="141" t="n">
        <v>8.84694205693515</v>
      </c>
      <c r="K81" s="141" t="n">
        <v>22.1288351071006</v>
      </c>
      <c r="L81" s="141" t="n">
        <v>4.48070498321469</v>
      </c>
      <c r="M81" s="141" t="n">
        <v>1.25713133814274</v>
      </c>
      <c r="N81" s="141" t="n">
        <v>3.98552439227638</v>
      </c>
      <c r="O81" s="141" t="n">
        <v>2.07737561804084</v>
      </c>
      <c r="P81" s="141" t="n">
        <v>2.84364491321635</v>
      </c>
      <c r="Q81" s="141" t="n">
        <v>2.05146544129902</v>
      </c>
      <c r="R81" s="140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57"/>
      <c r="S82" s="134"/>
    </row>
    <row r="83" s="137" customFormat="true" ht="9" hidden="false" customHeight="true" outlineLevel="0" collapsed="false">
      <c r="A83" s="188"/>
      <c r="B83" s="189"/>
      <c r="C83" s="189"/>
      <c r="D83" s="189"/>
      <c r="E83" s="189"/>
      <c r="F83" s="189"/>
      <c r="G83" s="189"/>
      <c r="H83" s="189"/>
      <c r="I83" s="189"/>
      <c r="J83" s="189"/>
      <c r="S83" s="190"/>
    </row>
    <row r="84" s="137" customFormat="true" ht="9" hidden="false" customHeight="true" outlineLevel="0" collapsed="false">
      <c r="A84" s="188"/>
      <c r="B84" s="189"/>
      <c r="C84" s="189"/>
      <c r="D84" s="189"/>
      <c r="E84" s="189"/>
      <c r="F84" s="189"/>
      <c r="G84" s="189"/>
      <c r="H84" s="189"/>
      <c r="I84" s="189"/>
      <c r="J84" s="189"/>
      <c r="S84" s="190"/>
    </row>
    <row r="85" s="137" customFormat="true" ht="9" hidden="false" customHeight="true" outlineLevel="0" collapsed="false">
      <c r="A85" s="188"/>
      <c r="B85" s="189"/>
      <c r="C85" s="189"/>
      <c r="D85" s="189"/>
      <c r="E85" s="189"/>
      <c r="F85" s="189"/>
      <c r="G85" s="189"/>
      <c r="H85" s="189"/>
      <c r="I85" s="189"/>
      <c r="J85" s="189"/>
      <c r="S85" s="190"/>
    </row>
    <row r="86" s="137" customFormat="true" ht="9" hidden="false" customHeight="true" outlineLevel="0" collapsed="false">
      <c r="A86" s="188"/>
      <c r="B86" s="189"/>
      <c r="C86" s="189"/>
      <c r="D86" s="189"/>
      <c r="E86" s="189"/>
      <c r="F86" s="189"/>
      <c r="G86" s="189"/>
      <c r="H86" s="189"/>
      <c r="I86" s="189"/>
      <c r="J86" s="189"/>
      <c r="S86" s="190"/>
    </row>
    <row r="87" s="137" customFormat="true" ht="9" hidden="false" customHeight="true" outlineLevel="0" collapsed="false">
      <c r="A87" s="188"/>
      <c r="B87" s="189"/>
      <c r="C87" s="189"/>
      <c r="D87" s="189"/>
      <c r="E87" s="189"/>
      <c r="F87" s="189"/>
      <c r="G87" s="189"/>
      <c r="H87" s="189"/>
      <c r="I87" s="189"/>
      <c r="J87" s="189"/>
      <c r="S87" s="190"/>
    </row>
    <row r="88" s="137" customFormat="true" ht="9" hidden="false" customHeight="true" outlineLevel="0" collapsed="false">
      <c r="A88" s="188"/>
      <c r="B88" s="189"/>
      <c r="C88" s="189"/>
      <c r="D88" s="189"/>
      <c r="E88" s="189"/>
      <c r="F88" s="189"/>
      <c r="G88" s="189"/>
      <c r="H88" s="189"/>
      <c r="I88" s="189"/>
      <c r="J88" s="189"/>
      <c r="S88" s="190"/>
    </row>
    <row r="89" s="137" customFormat="true" ht="9" hidden="false" customHeight="true" outlineLevel="0" collapsed="false">
      <c r="A89" s="188"/>
      <c r="B89" s="189"/>
      <c r="C89" s="189"/>
      <c r="D89" s="189"/>
      <c r="E89" s="189"/>
      <c r="F89" s="189"/>
      <c r="G89" s="189"/>
      <c r="H89" s="189"/>
      <c r="I89" s="189"/>
      <c r="J89" s="189"/>
      <c r="S89" s="190"/>
    </row>
    <row r="90" s="137" customFormat="true" ht="9" hidden="false" customHeight="true" outlineLevel="0" collapsed="false">
      <c r="A90" s="188"/>
      <c r="B90" s="189"/>
      <c r="C90" s="189"/>
      <c r="D90" s="189"/>
      <c r="E90" s="189"/>
      <c r="F90" s="189"/>
      <c r="G90" s="189"/>
      <c r="H90" s="189"/>
      <c r="I90" s="189"/>
      <c r="J90" s="189"/>
      <c r="S90" s="190"/>
    </row>
    <row r="91" s="137" customFormat="true" ht="9" hidden="false" customHeight="true" outlineLevel="0" collapsed="false">
      <c r="A91" s="188"/>
      <c r="B91" s="189"/>
      <c r="C91" s="189"/>
      <c r="D91" s="189"/>
      <c r="E91" s="189"/>
      <c r="F91" s="189"/>
      <c r="G91" s="189"/>
      <c r="H91" s="189"/>
      <c r="I91" s="189"/>
      <c r="J91" s="189"/>
      <c r="S91" s="190"/>
    </row>
    <row r="92" s="137" customFormat="true" ht="9" hidden="false" customHeight="true" outlineLevel="0" collapsed="false">
      <c r="A92" s="188"/>
      <c r="S92" s="190"/>
    </row>
    <row r="93" s="137" customFormat="true" ht="9" hidden="false" customHeight="true" outlineLevel="0" collapsed="false">
      <c r="A93" s="188"/>
      <c r="B93" s="190"/>
      <c r="C93" s="190"/>
      <c r="D93" s="190"/>
      <c r="E93" s="190"/>
      <c r="F93" s="190"/>
      <c r="G93" s="190"/>
      <c r="H93" s="190"/>
      <c r="I93" s="190"/>
      <c r="J93" s="190"/>
      <c r="S93" s="190"/>
    </row>
    <row r="94" s="137" customFormat="true" ht="9" hidden="false" customHeight="true" outlineLevel="0" collapsed="false">
      <c r="A94" s="188"/>
      <c r="B94" s="190"/>
      <c r="C94" s="190"/>
      <c r="D94" s="190"/>
      <c r="E94" s="190"/>
      <c r="F94" s="190"/>
      <c r="G94" s="190"/>
      <c r="H94" s="190"/>
      <c r="I94" s="190"/>
      <c r="J94" s="190"/>
      <c r="S94" s="190"/>
    </row>
    <row r="95" s="137" customFormat="true" ht="9" hidden="false" customHeight="true" outlineLevel="0" collapsed="false">
      <c r="A95" s="188"/>
      <c r="B95" s="189"/>
      <c r="C95" s="189"/>
      <c r="D95" s="189"/>
      <c r="E95" s="189"/>
      <c r="F95" s="189"/>
      <c r="G95" s="189"/>
      <c r="H95" s="189"/>
      <c r="I95" s="189"/>
      <c r="J95" s="189"/>
      <c r="S95" s="190"/>
    </row>
    <row r="96" s="137" customFormat="true" ht="9" hidden="false" customHeight="true" outlineLevel="0" collapsed="false">
      <c r="A96" s="188"/>
      <c r="B96" s="189"/>
      <c r="C96" s="189"/>
      <c r="D96" s="189"/>
      <c r="E96" s="189"/>
      <c r="F96" s="189"/>
      <c r="G96" s="189"/>
      <c r="H96" s="189"/>
      <c r="I96" s="189"/>
      <c r="J96" s="189"/>
      <c r="S96" s="190"/>
    </row>
    <row r="97" s="137" customFormat="true" ht="9" hidden="false" customHeight="true" outlineLevel="0" collapsed="false">
      <c r="A97" s="188"/>
      <c r="B97" s="189"/>
      <c r="C97" s="189"/>
      <c r="D97" s="189"/>
      <c r="E97" s="189"/>
      <c r="F97" s="189"/>
      <c r="G97" s="189"/>
      <c r="H97" s="189"/>
      <c r="I97" s="189"/>
      <c r="J97" s="189"/>
      <c r="S97" s="190"/>
    </row>
    <row r="98" s="137" customFormat="true" ht="9" hidden="false" customHeight="true" outlineLevel="0" collapsed="false">
      <c r="A98" s="188"/>
      <c r="B98" s="189"/>
      <c r="C98" s="189"/>
      <c r="D98" s="189"/>
      <c r="E98" s="189"/>
      <c r="F98" s="189"/>
      <c r="G98" s="189"/>
      <c r="H98" s="189"/>
      <c r="I98" s="189"/>
      <c r="J98" s="189"/>
      <c r="S98" s="190"/>
    </row>
    <row r="99" s="137" customFormat="true" ht="9" hidden="false" customHeight="true" outlineLevel="0" collapsed="false">
      <c r="A99" s="188"/>
      <c r="B99" s="189"/>
      <c r="C99" s="189"/>
      <c r="D99" s="189"/>
      <c r="E99" s="189"/>
      <c r="F99" s="189"/>
      <c r="G99" s="189"/>
      <c r="H99" s="189"/>
      <c r="I99" s="189"/>
      <c r="J99" s="189"/>
      <c r="S99" s="190"/>
    </row>
    <row r="100" s="137" customFormat="true" ht="9" hidden="false" customHeight="true" outlineLevel="0" collapsed="false">
      <c r="A100" s="188"/>
      <c r="B100" s="189"/>
      <c r="C100" s="189"/>
      <c r="D100" s="189"/>
      <c r="E100" s="189"/>
      <c r="F100" s="189"/>
      <c r="G100" s="189"/>
      <c r="H100" s="189"/>
      <c r="I100" s="189"/>
      <c r="J100" s="189"/>
      <c r="S100" s="190"/>
    </row>
    <row r="101" s="137" customFormat="true" ht="12" hidden="false" customHeight="true" outlineLevel="0" collapsed="false">
      <c r="A101" s="188"/>
      <c r="B101" s="189"/>
      <c r="C101" s="189"/>
      <c r="D101" s="189"/>
      <c r="E101" s="189"/>
      <c r="F101" s="189"/>
      <c r="G101" s="189"/>
      <c r="H101" s="189"/>
      <c r="I101" s="189"/>
      <c r="J101" s="189"/>
      <c r="S101" s="190"/>
    </row>
    <row r="102" s="137" customFormat="true" ht="12" hidden="false" customHeight="true" outlineLevel="0" collapsed="false">
      <c r="A102" s="188"/>
      <c r="B102" s="189"/>
      <c r="C102" s="189"/>
      <c r="D102" s="189"/>
      <c r="E102" s="189"/>
      <c r="F102" s="189"/>
      <c r="G102" s="189"/>
      <c r="H102" s="189"/>
      <c r="I102" s="189"/>
      <c r="J102" s="189"/>
      <c r="S102" s="190"/>
    </row>
    <row r="103" s="137" customFormat="true" ht="12" hidden="false" customHeight="true" outlineLevel="0" collapsed="false">
      <c r="A103" s="188"/>
      <c r="B103" s="189"/>
      <c r="C103" s="189"/>
      <c r="D103" s="189"/>
      <c r="E103" s="189"/>
      <c r="F103" s="189"/>
      <c r="G103" s="189"/>
      <c r="H103" s="189"/>
      <c r="I103" s="189"/>
      <c r="J103" s="189"/>
      <c r="S103" s="190"/>
    </row>
    <row r="104" s="137" customFormat="true" ht="12" hidden="false" customHeight="true" outlineLevel="0" collapsed="false">
      <c r="A104" s="188"/>
      <c r="S104" s="190"/>
    </row>
    <row r="105" s="137" customFormat="true" ht="12" hidden="false" customHeight="true" outlineLevel="0" collapsed="false">
      <c r="A105" s="188"/>
      <c r="S105" s="190"/>
    </row>
    <row r="106" s="137" customFormat="true" ht="12" hidden="false" customHeight="true" outlineLevel="0" collapsed="false">
      <c r="A106" s="188"/>
      <c r="S106" s="190"/>
    </row>
    <row r="107" s="137" customFormat="true" ht="12" hidden="false" customHeight="true" outlineLevel="0" collapsed="false">
      <c r="A107" s="188"/>
      <c r="S107" s="190"/>
    </row>
    <row r="108" s="137" customFormat="true" ht="12" hidden="false" customHeight="true" outlineLevel="0" collapsed="false">
      <c r="A108" s="188"/>
      <c r="S108" s="190"/>
    </row>
    <row r="109" s="137" customFormat="true" ht="12" hidden="false" customHeight="true" outlineLevel="0" collapsed="false">
      <c r="A109" s="188"/>
      <c r="S109" s="190"/>
    </row>
    <row r="110" s="137" customFormat="true" ht="12" hidden="false" customHeight="true" outlineLevel="0" collapsed="false">
      <c r="A110" s="188"/>
      <c r="S110" s="190"/>
    </row>
    <row r="111" s="137" customFormat="true" ht="12" hidden="false" customHeight="true" outlineLevel="0" collapsed="false">
      <c r="A111" s="188"/>
      <c r="S111" s="190"/>
    </row>
    <row r="112" s="137" customFormat="true" ht="12" hidden="false" customHeight="true" outlineLevel="0" collapsed="false">
      <c r="A112" s="188"/>
      <c r="S112" s="190"/>
    </row>
    <row r="113" s="137" customFormat="true" ht="12" hidden="false" customHeight="true" outlineLevel="0" collapsed="false">
      <c r="A113" s="188"/>
      <c r="S113" s="190"/>
    </row>
    <row r="114" s="137" customFormat="true" ht="12" hidden="false" customHeight="true" outlineLevel="0" collapsed="false">
      <c r="A114" s="188"/>
      <c r="S114" s="190"/>
    </row>
    <row r="115" s="137" customFormat="true" ht="12" hidden="false" customHeight="true" outlineLevel="0" collapsed="false">
      <c r="A115" s="188"/>
      <c r="S115" s="190"/>
    </row>
    <row r="116" s="137" customFormat="true" ht="12" hidden="false" customHeight="true" outlineLevel="0" collapsed="false">
      <c r="A116" s="188"/>
      <c r="S116" s="190"/>
    </row>
    <row r="117" s="137" customFormat="true" ht="12" hidden="false" customHeight="true" outlineLevel="0" collapsed="false">
      <c r="A117" s="188"/>
      <c r="S117" s="190"/>
    </row>
    <row r="118" s="137" customFormat="true" ht="12" hidden="false" customHeight="true" outlineLevel="0" collapsed="false">
      <c r="A118" s="188"/>
      <c r="S118" s="190"/>
    </row>
    <row r="119" s="137" customFormat="true" ht="12" hidden="false" customHeight="true" outlineLevel="0" collapsed="false">
      <c r="A119" s="188"/>
      <c r="S119" s="190"/>
    </row>
    <row r="120" s="137" customFormat="true" ht="12" hidden="false" customHeight="true" outlineLevel="0" collapsed="false">
      <c r="A120" s="188"/>
      <c r="S120" s="190"/>
    </row>
    <row r="121" s="137" customFormat="true" ht="12" hidden="false" customHeight="true" outlineLevel="0" collapsed="false">
      <c r="A121" s="188"/>
      <c r="S121" s="190"/>
    </row>
    <row r="122" s="137" customFormat="true" ht="12" hidden="false" customHeight="true" outlineLevel="0" collapsed="false">
      <c r="A122" s="188"/>
      <c r="S122" s="190"/>
    </row>
    <row r="123" s="137" customFormat="true" ht="12" hidden="false" customHeight="true" outlineLevel="0" collapsed="false">
      <c r="A123" s="188"/>
      <c r="S123" s="190"/>
    </row>
    <row r="124" s="137" customFormat="true" ht="12" hidden="false" customHeight="true" outlineLevel="0" collapsed="false">
      <c r="A124" s="188"/>
      <c r="S124" s="190"/>
    </row>
    <row r="125" s="137" customFormat="true" ht="12" hidden="false" customHeight="true" outlineLevel="0" collapsed="false">
      <c r="A125" s="188"/>
      <c r="S125" s="190"/>
    </row>
    <row r="126" s="137" customFormat="true" ht="12" hidden="false" customHeight="true" outlineLevel="0" collapsed="false">
      <c r="A126" s="188"/>
      <c r="S126" s="190"/>
    </row>
    <row r="127" s="137" customFormat="true" ht="12" hidden="false" customHeight="true" outlineLevel="0" collapsed="false">
      <c r="A127" s="188"/>
      <c r="S127" s="190"/>
    </row>
    <row r="128" s="137" customFormat="true" ht="12" hidden="false" customHeight="true" outlineLevel="0" collapsed="false">
      <c r="A128" s="188"/>
      <c r="S128" s="190"/>
    </row>
    <row r="129" s="137" customFormat="true" ht="12" hidden="false" customHeight="true" outlineLevel="0" collapsed="false">
      <c r="A129" s="188"/>
      <c r="S129" s="190"/>
    </row>
    <row r="130" s="137" customFormat="true" ht="12" hidden="false" customHeight="true" outlineLevel="0" collapsed="false">
      <c r="A130" s="188"/>
      <c r="S130" s="190"/>
    </row>
    <row r="131" s="137" customFormat="true" ht="12" hidden="false" customHeight="true" outlineLevel="0" collapsed="false">
      <c r="A131" s="188"/>
      <c r="S131" s="190"/>
    </row>
    <row r="132" s="137" customFormat="true" ht="12" hidden="false" customHeight="true" outlineLevel="0" collapsed="false">
      <c r="A132" s="188"/>
      <c r="S132" s="190"/>
    </row>
    <row r="133" s="137" customFormat="true" ht="12" hidden="false" customHeight="true" outlineLevel="0" collapsed="false">
      <c r="A133" s="188"/>
      <c r="S133" s="190"/>
    </row>
    <row r="134" s="137" customFormat="true" ht="12" hidden="false" customHeight="true" outlineLevel="0" collapsed="false">
      <c r="A134" s="188"/>
      <c r="S134" s="190"/>
    </row>
    <row r="135" s="137" customFormat="true" ht="12" hidden="false" customHeight="true" outlineLevel="0" collapsed="false">
      <c r="A135" s="188"/>
      <c r="S135" s="190"/>
    </row>
    <row r="136" s="137" customFormat="true" ht="12" hidden="false" customHeight="true" outlineLevel="0" collapsed="false">
      <c r="A136" s="188"/>
      <c r="S136" s="190"/>
    </row>
    <row r="137" s="137" customFormat="true" ht="12" hidden="false" customHeight="true" outlineLevel="0" collapsed="false">
      <c r="A137" s="188"/>
      <c r="S137" s="190"/>
    </row>
    <row r="138" s="137" customFormat="true" ht="12" hidden="false" customHeight="true" outlineLevel="0" collapsed="false">
      <c r="A138" s="188"/>
      <c r="S138" s="190"/>
    </row>
    <row r="139" s="137" customFormat="true" ht="12" hidden="false" customHeight="true" outlineLevel="0" collapsed="false">
      <c r="A139" s="188"/>
      <c r="S139" s="190"/>
    </row>
    <row r="140" s="137" customFormat="true" ht="12" hidden="false" customHeight="true" outlineLevel="0" collapsed="false">
      <c r="A140" s="188"/>
      <c r="S140" s="190"/>
    </row>
    <row r="141" s="137" customFormat="true" ht="12" hidden="false" customHeight="true" outlineLevel="0" collapsed="false">
      <c r="A141" s="188"/>
      <c r="S141" s="190"/>
    </row>
    <row r="142" s="137" customFormat="true" ht="12" hidden="false" customHeight="true" outlineLevel="0" collapsed="false">
      <c r="A142" s="188"/>
      <c r="S142" s="190"/>
    </row>
    <row r="143" s="137" customFormat="true" ht="12" hidden="false" customHeight="true" outlineLevel="0" collapsed="false">
      <c r="A143" s="188"/>
      <c r="S143" s="190"/>
    </row>
    <row r="144" s="137" customFormat="true" ht="12" hidden="false" customHeight="true" outlineLevel="0" collapsed="false">
      <c r="A144" s="188"/>
      <c r="S144" s="190"/>
    </row>
    <row r="145" s="137" customFormat="true" ht="12" hidden="false" customHeight="true" outlineLevel="0" collapsed="false">
      <c r="A145" s="188"/>
      <c r="S145" s="190"/>
    </row>
    <row r="146" s="137" customFormat="true" ht="12" hidden="false" customHeight="true" outlineLevel="0" collapsed="false">
      <c r="A146" s="188"/>
      <c r="S146" s="190"/>
    </row>
    <row r="147" s="137" customFormat="true" ht="12" hidden="false" customHeight="true" outlineLevel="0" collapsed="false">
      <c r="A147" s="188"/>
      <c r="S147" s="190"/>
    </row>
    <row r="148" s="137" customFormat="true" ht="12" hidden="false" customHeight="true" outlineLevel="0" collapsed="false">
      <c r="A148" s="188"/>
      <c r="S148" s="190"/>
    </row>
    <row r="149" s="137" customFormat="true" ht="12" hidden="false" customHeight="true" outlineLevel="0" collapsed="false">
      <c r="A149" s="188"/>
      <c r="S149" s="190"/>
    </row>
    <row r="150" s="137" customFormat="true" ht="12" hidden="false" customHeight="true" outlineLevel="0" collapsed="false">
      <c r="A150" s="188"/>
      <c r="S150" s="190"/>
    </row>
    <row r="151" s="137" customFormat="true" ht="12" hidden="false" customHeight="true" outlineLevel="0" collapsed="false">
      <c r="A151" s="188"/>
      <c r="S151" s="190"/>
    </row>
    <row r="152" s="137" customFormat="true" ht="12" hidden="false" customHeight="true" outlineLevel="0" collapsed="false">
      <c r="A152" s="188"/>
      <c r="S152" s="190"/>
    </row>
    <row r="153" s="137" customFormat="true" ht="12" hidden="false" customHeight="true" outlineLevel="0" collapsed="false">
      <c r="A153" s="188"/>
      <c r="S153" s="190"/>
    </row>
    <row r="154" s="137" customFormat="true" ht="12" hidden="false" customHeight="true" outlineLevel="0" collapsed="false">
      <c r="A154" s="188"/>
      <c r="S154" s="190"/>
    </row>
    <row r="155" s="137" customFormat="true" ht="12" hidden="false" customHeight="true" outlineLevel="0" collapsed="false">
      <c r="A155" s="188"/>
      <c r="S155" s="190"/>
    </row>
    <row r="156" s="137" customFormat="true" ht="12" hidden="false" customHeight="true" outlineLevel="0" collapsed="false">
      <c r="A156" s="188"/>
      <c r="S156" s="190"/>
    </row>
    <row r="157" s="137" customFormat="true" ht="12" hidden="false" customHeight="true" outlineLevel="0" collapsed="false">
      <c r="A157" s="188"/>
      <c r="S157" s="190"/>
    </row>
    <row r="158" s="137" customFormat="true" ht="12" hidden="false" customHeight="true" outlineLevel="0" collapsed="false">
      <c r="A158" s="188"/>
      <c r="S158" s="190"/>
    </row>
    <row r="159" s="137" customFormat="true" ht="12" hidden="false" customHeight="true" outlineLevel="0" collapsed="false">
      <c r="A159" s="188"/>
      <c r="S159" s="190"/>
    </row>
    <row r="160" s="137" customFormat="true" ht="12" hidden="false" customHeight="true" outlineLevel="0" collapsed="false">
      <c r="A160" s="188"/>
      <c r="S160" s="190"/>
    </row>
    <row r="161" s="137" customFormat="true" ht="12" hidden="false" customHeight="true" outlineLevel="0" collapsed="false">
      <c r="A161" s="188"/>
      <c r="S161" s="190"/>
    </row>
    <row r="162" s="137" customFormat="true" ht="12" hidden="false" customHeight="true" outlineLevel="0" collapsed="false">
      <c r="A162" s="188"/>
      <c r="S162" s="190"/>
    </row>
    <row r="163" s="137" customFormat="true" ht="12" hidden="false" customHeight="true" outlineLevel="0" collapsed="false">
      <c r="A163" s="188"/>
      <c r="S163" s="190"/>
    </row>
    <row r="164" s="137" customFormat="true" ht="12" hidden="false" customHeight="true" outlineLevel="0" collapsed="false">
      <c r="A164" s="188"/>
      <c r="S164" s="190"/>
    </row>
    <row r="165" s="137" customFormat="true" ht="12" hidden="false" customHeight="true" outlineLevel="0" collapsed="false">
      <c r="A165" s="188"/>
      <c r="S165" s="190"/>
    </row>
    <row r="166" s="137" customFormat="true" ht="12" hidden="false" customHeight="true" outlineLevel="0" collapsed="false">
      <c r="A166" s="188"/>
      <c r="S166" s="190"/>
    </row>
    <row r="167" s="137" customFormat="true" ht="12" hidden="false" customHeight="true" outlineLevel="0" collapsed="false">
      <c r="A167" s="188"/>
      <c r="S167" s="190"/>
    </row>
    <row r="168" s="137" customFormat="true" ht="12" hidden="false" customHeight="true" outlineLevel="0" collapsed="false">
      <c r="A168" s="188"/>
      <c r="S168" s="190"/>
    </row>
    <row r="169" s="137" customFormat="true" ht="12" hidden="false" customHeight="true" outlineLevel="0" collapsed="false">
      <c r="A169" s="188"/>
      <c r="S169" s="190"/>
    </row>
    <row r="170" s="137" customFormat="true" ht="12" hidden="false" customHeight="true" outlineLevel="0" collapsed="false">
      <c r="A170" s="188"/>
      <c r="S170" s="190"/>
    </row>
    <row r="171" s="137" customFormat="true" ht="12" hidden="false" customHeight="true" outlineLevel="0" collapsed="false">
      <c r="A171" s="188"/>
      <c r="S171" s="190"/>
    </row>
    <row r="172" s="137" customFormat="true" ht="12" hidden="false" customHeight="true" outlineLevel="0" collapsed="false">
      <c r="A172" s="188"/>
      <c r="S172" s="190"/>
    </row>
    <row r="173" s="137" customFormat="true" ht="12" hidden="false" customHeight="true" outlineLevel="0" collapsed="false">
      <c r="A173" s="188"/>
      <c r="S173" s="190"/>
    </row>
    <row r="174" s="137" customFormat="true" ht="12" hidden="false" customHeight="true" outlineLevel="0" collapsed="false">
      <c r="A174" s="188"/>
      <c r="S174" s="190"/>
    </row>
    <row r="175" s="137" customFormat="true" ht="12" hidden="false" customHeight="true" outlineLevel="0" collapsed="false">
      <c r="A175" s="188"/>
      <c r="S175" s="190"/>
    </row>
    <row r="176" s="137" customFormat="true" ht="12" hidden="false" customHeight="true" outlineLevel="0" collapsed="false">
      <c r="A176" s="188"/>
      <c r="S176" s="190"/>
    </row>
    <row r="177" s="137" customFormat="true" ht="12" hidden="false" customHeight="true" outlineLevel="0" collapsed="false">
      <c r="A177" s="188"/>
      <c r="S177" s="190"/>
    </row>
    <row r="178" s="137" customFormat="true" ht="12" hidden="false" customHeight="true" outlineLevel="0" collapsed="false">
      <c r="A178" s="188"/>
      <c r="S178" s="190"/>
    </row>
    <row r="179" s="137" customFormat="true" ht="12" hidden="false" customHeight="true" outlineLevel="0" collapsed="false">
      <c r="A179" s="188"/>
      <c r="S179" s="190"/>
    </row>
    <row r="180" s="137" customFormat="true" ht="12" hidden="false" customHeight="true" outlineLevel="0" collapsed="false">
      <c r="A180" s="188"/>
      <c r="S180" s="190"/>
    </row>
    <row r="181" s="137" customFormat="true" ht="12" hidden="false" customHeight="true" outlineLevel="0" collapsed="false">
      <c r="A181" s="188"/>
      <c r="S181" s="190"/>
    </row>
    <row r="182" s="137" customFormat="true" ht="12" hidden="false" customHeight="true" outlineLevel="0" collapsed="false">
      <c r="A182" s="188"/>
      <c r="S182" s="190"/>
    </row>
    <row r="183" s="137" customFormat="true" ht="12" hidden="false" customHeight="true" outlineLevel="0" collapsed="false">
      <c r="A183" s="188"/>
      <c r="S183" s="190"/>
    </row>
    <row r="184" s="137" customFormat="true" ht="12" hidden="false" customHeight="true" outlineLevel="0" collapsed="false">
      <c r="A184" s="188"/>
      <c r="S184" s="190"/>
    </row>
    <row r="185" s="137" customFormat="true" ht="12" hidden="false" customHeight="true" outlineLevel="0" collapsed="false">
      <c r="A185" s="188"/>
      <c r="S185" s="190"/>
    </row>
    <row r="186" s="137" customFormat="true" ht="12" hidden="false" customHeight="true" outlineLevel="0" collapsed="false">
      <c r="A186" s="188"/>
      <c r="S186" s="190"/>
    </row>
    <row r="187" s="137" customFormat="true" ht="12" hidden="false" customHeight="true" outlineLevel="0" collapsed="false">
      <c r="A187" s="188"/>
      <c r="S187" s="190"/>
    </row>
    <row r="188" s="137" customFormat="true" ht="12" hidden="false" customHeight="true" outlineLevel="0" collapsed="false">
      <c r="A188" s="188"/>
      <c r="S188" s="190"/>
    </row>
    <row r="189" s="137" customFormat="true" ht="12" hidden="false" customHeight="true" outlineLevel="0" collapsed="false">
      <c r="A189" s="188"/>
      <c r="S189" s="190"/>
    </row>
    <row r="190" s="137" customFormat="true" ht="12" hidden="false" customHeight="true" outlineLevel="0" collapsed="false">
      <c r="A190" s="188"/>
      <c r="S190" s="190"/>
    </row>
    <row r="191" s="137" customFormat="true" ht="12" hidden="false" customHeight="true" outlineLevel="0" collapsed="false">
      <c r="A191" s="188"/>
      <c r="S191" s="190"/>
    </row>
    <row r="192" s="137" customFormat="true" ht="12" hidden="false" customHeight="true" outlineLevel="0" collapsed="false">
      <c r="A192" s="188"/>
      <c r="S192" s="190"/>
    </row>
    <row r="193" s="137" customFormat="true" ht="12" hidden="false" customHeight="true" outlineLevel="0" collapsed="false">
      <c r="A193" s="188"/>
      <c r="S193" s="190"/>
    </row>
    <row r="194" s="137" customFormat="true" ht="12" hidden="false" customHeight="true" outlineLevel="0" collapsed="false">
      <c r="A194" s="188"/>
      <c r="S194" s="190"/>
    </row>
    <row r="195" s="137" customFormat="true" ht="12" hidden="false" customHeight="true" outlineLevel="0" collapsed="false">
      <c r="A195" s="188"/>
      <c r="S195" s="190"/>
    </row>
    <row r="196" s="137" customFormat="true" ht="12" hidden="false" customHeight="true" outlineLevel="0" collapsed="false">
      <c r="A196" s="188"/>
      <c r="S196" s="190"/>
    </row>
    <row r="197" s="137" customFormat="true" ht="12" hidden="false" customHeight="true" outlineLevel="0" collapsed="false">
      <c r="A197" s="188"/>
      <c r="S197" s="190"/>
    </row>
    <row r="198" s="137" customFormat="true" ht="12" hidden="false" customHeight="true" outlineLevel="0" collapsed="false">
      <c r="A198" s="188"/>
      <c r="S198" s="190"/>
    </row>
    <row r="199" s="137" customFormat="true" ht="12" hidden="false" customHeight="true" outlineLevel="0" collapsed="false">
      <c r="A199" s="188"/>
      <c r="S199" s="190"/>
    </row>
    <row r="200" s="137" customFormat="true" ht="12" hidden="false" customHeight="true" outlineLevel="0" collapsed="false">
      <c r="A200" s="188"/>
      <c r="S200" s="190"/>
    </row>
    <row r="201" s="137" customFormat="true" ht="12" hidden="false" customHeight="true" outlineLevel="0" collapsed="false">
      <c r="A201" s="188"/>
      <c r="S201" s="190"/>
    </row>
    <row r="202" s="137" customFormat="true" ht="12" hidden="false" customHeight="true" outlineLevel="0" collapsed="false">
      <c r="A202" s="188"/>
      <c r="S202" s="190"/>
    </row>
    <row r="203" s="137" customFormat="true" ht="12" hidden="false" customHeight="true" outlineLevel="0" collapsed="false">
      <c r="A203" s="188"/>
      <c r="S203" s="190"/>
    </row>
    <row r="204" s="137" customFormat="true" ht="12" hidden="false" customHeight="true" outlineLevel="0" collapsed="false">
      <c r="A204" s="188"/>
      <c r="S204" s="190"/>
    </row>
    <row r="205" s="137" customFormat="true" ht="12" hidden="false" customHeight="true" outlineLevel="0" collapsed="false">
      <c r="A205" s="188"/>
      <c r="S205" s="190"/>
    </row>
    <row r="206" s="137" customFormat="true" ht="12" hidden="false" customHeight="true" outlineLevel="0" collapsed="false">
      <c r="A206" s="188"/>
      <c r="S206" s="190"/>
    </row>
    <row r="207" s="137" customFormat="true" ht="12" hidden="false" customHeight="true" outlineLevel="0" collapsed="false">
      <c r="A207" s="188"/>
      <c r="S207" s="190"/>
    </row>
    <row r="208" s="137" customFormat="true" ht="12" hidden="false" customHeight="true" outlineLevel="0" collapsed="false">
      <c r="A208" s="188"/>
      <c r="S208" s="190"/>
    </row>
    <row r="209" s="137" customFormat="true" ht="12" hidden="false" customHeight="true" outlineLevel="0" collapsed="false">
      <c r="A209" s="188"/>
      <c r="S209" s="190"/>
    </row>
    <row r="210" s="137" customFormat="true" ht="12" hidden="false" customHeight="true" outlineLevel="0" collapsed="false">
      <c r="A210" s="188"/>
      <c r="S210" s="190"/>
    </row>
    <row r="211" s="137" customFormat="true" ht="12" hidden="false" customHeight="true" outlineLevel="0" collapsed="false">
      <c r="A211" s="188"/>
      <c r="S211" s="190"/>
    </row>
    <row r="212" s="137" customFormat="true" ht="12" hidden="false" customHeight="true" outlineLevel="0" collapsed="false">
      <c r="A212" s="188"/>
      <c r="S212" s="190"/>
    </row>
    <row r="213" s="137" customFormat="true" ht="12" hidden="false" customHeight="true" outlineLevel="0" collapsed="false">
      <c r="A213" s="188"/>
      <c r="S213" s="190"/>
    </row>
    <row r="214" s="137" customFormat="true" ht="12" hidden="false" customHeight="true" outlineLevel="0" collapsed="false">
      <c r="A214" s="188"/>
      <c r="S214" s="190"/>
    </row>
    <row r="215" s="137" customFormat="true" ht="12" hidden="false" customHeight="true" outlineLevel="0" collapsed="false">
      <c r="A215" s="188"/>
      <c r="S215" s="190"/>
    </row>
    <row r="216" s="137" customFormat="true" ht="12" hidden="false" customHeight="true" outlineLevel="0" collapsed="false">
      <c r="A216" s="188"/>
      <c r="S216" s="190"/>
    </row>
    <row r="217" s="137" customFormat="true" ht="12" hidden="false" customHeight="true" outlineLevel="0" collapsed="false">
      <c r="A217" s="188"/>
      <c r="S217" s="190"/>
    </row>
    <row r="218" s="137" customFormat="true" ht="12" hidden="false" customHeight="true" outlineLevel="0" collapsed="false">
      <c r="A218" s="188"/>
      <c r="S218" s="190"/>
    </row>
    <row r="219" s="137" customFormat="true" ht="12" hidden="false" customHeight="true" outlineLevel="0" collapsed="false">
      <c r="A219" s="188"/>
      <c r="S219" s="190"/>
    </row>
    <row r="220" s="137" customFormat="true" ht="12" hidden="false" customHeight="true" outlineLevel="0" collapsed="false">
      <c r="A220" s="188"/>
      <c r="S220" s="190"/>
    </row>
    <row r="221" s="137" customFormat="true" ht="12" hidden="false" customHeight="true" outlineLevel="0" collapsed="false">
      <c r="A221" s="188"/>
      <c r="S221" s="190"/>
    </row>
    <row r="222" s="137" customFormat="true" ht="12" hidden="false" customHeight="true" outlineLevel="0" collapsed="false">
      <c r="A222" s="188"/>
      <c r="S222" s="190"/>
    </row>
    <row r="223" s="137" customFormat="true" ht="12" hidden="false" customHeight="true" outlineLevel="0" collapsed="false">
      <c r="A223" s="188"/>
      <c r="S223" s="190"/>
    </row>
    <row r="224" s="137" customFormat="true" ht="12" hidden="false" customHeight="true" outlineLevel="0" collapsed="false">
      <c r="A224" s="188"/>
      <c r="S224" s="190"/>
    </row>
    <row r="225" s="137" customFormat="true" ht="12" hidden="false" customHeight="true" outlineLevel="0" collapsed="false">
      <c r="A225" s="188"/>
      <c r="S225" s="190"/>
    </row>
    <row r="226" s="137" customFormat="true" ht="12" hidden="false" customHeight="true" outlineLevel="0" collapsed="false">
      <c r="A226" s="188"/>
      <c r="S226" s="190"/>
    </row>
    <row r="227" s="137" customFormat="true" ht="12" hidden="false" customHeight="true" outlineLevel="0" collapsed="false">
      <c r="A227" s="188"/>
      <c r="S227" s="190"/>
    </row>
    <row r="228" s="137" customFormat="true" ht="12" hidden="false" customHeight="true" outlineLevel="0" collapsed="false">
      <c r="A228" s="188"/>
      <c r="S228" s="190"/>
    </row>
    <row r="229" s="137" customFormat="true" ht="12" hidden="false" customHeight="true" outlineLevel="0" collapsed="false">
      <c r="A229" s="188"/>
      <c r="S229" s="190"/>
    </row>
    <row r="230" s="137" customFormat="true" ht="12" hidden="false" customHeight="true" outlineLevel="0" collapsed="false">
      <c r="A230" s="188"/>
      <c r="S230" s="190"/>
    </row>
    <row r="231" s="137" customFormat="true" ht="12" hidden="false" customHeight="true" outlineLevel="0" collapsed="false">
      <c r="A231" s="188"/>
      <c r="S231" s="190"/>
    </row>
    <row r="232" s="137" customFormat="true" ht="12" hidden="false" customHeight="true" outlineLevel="0" collapsed="false">
      <c r="A232" s="188"/>
      <c r="S232" s="190"/>
    </row>
    <row r="233" s="137" customFormat="true" ht="12" hidden="false" customHeight="true" outlineLevel="0" collapsed="false">
      <c r="A233" s="188"/>
      <c r="S233" s="190"/>
    </row>
    <row r="234" s="137" customFormat="true" ht="12" hidden="false" customHeight="true" outlineLevel="0" collapsed="false">
      <c r="A234" s="188"/>
      <c r="S234" s="190"/>
    </row>
    <row r="235" s="137" customFormat="true" ht="12" hidden="false" customHeight="true" outlineLevel="0" collapsed="false">
      <c r="A235" s="188"/>
      <c r="S235" s="190"/>
    </row>
    <row r="236" s="137" customFormat="true" ht="12" hidden="false" customHeight="true" outlineLevel="0" collapsed="false">
      <c r="A236" s="188"/>
      <c r="S236" s="190"/>
    </row>
    <row r="237" s="137" customFormat="true" ht="12" hidden="false" customHeight="true" outlineLevel="0" collapsed="false">
      <c r="A237" s="188"/>
      <c r="S237" s="190"/>
    </row>
    <row r="238" s="137" customFormat="true" ht="12" hidden="false" customHeight="true" outlineLevel="0" collapsed="false">
      <c r="A238" s="188"/>
      <c r="S238" s="190"/>
    </row>
    <row r="239" s="137" customFormat="true" ht="12" hidden="false" customHeight="true" outlineLevel="0" collapsed="false">
      <c r="A239" s="188"/>
      <c r="S239" s="190"/>
    </row>
    <row r="240" s="137" customFormat="true" ht="12" hidden="false" customHeight="true" outlineLevel="0" collapsed="false">
      <c r="A240" s="188"/>
      <c r="S240" s="190"/>
    </row>
    <row r="241" s="137" customFormat="true" ht="12" hidden="false" customHeight="true" outlineLevel="0" collapsed="false">
      <c r="A241" s="188"/>
      <c r="S241" s="190"/>
    </row>
    <row r="242" s="137" customFormat="true" ht="12" hidden="false" customHeight="true" outlineLevel="0" collapsed="false">
      <c r="A242" s="188"/>
      <c r="S242" s="190"/>
    </row>
    <row r="243" s="137" customFormat="true" ht="12" hidden="false" customHeight="true" outlineLevel="0" collapsed="false">
      <c r="A243" s="188"/>
      <c r="S243" s="190"/>
    </row>
    <row r="244" s="137" customFormat="true" ht="12" hidden="false" customHeight="true" outlineLevel="0" collapsed="false">
      <c r="A244" s="188"/>
      <c r="S244" s="190"/>
    </row>
    <row r="245" s="137" customFormat="true" ht="12" hidden="false" customHeight="true" outlineLevel="0" collapsed="false">
      <c r="A245" s="188"/>
      <c r="S245" s="190"/>
    </row>
    <row r="246" s="137" customFormat="true" ht="12" hidden="false" customHeight="true" outlineLevel="0" collapsed="false">
      <c r="A246" s="188"/>
      <c r="S246" s="190"/>
    </row>
    <row r="247" s="137" customFormat="true" ht="12" hidden="false" customHeight="true" outlineLevel="0" collapsed="false">
      <c r="A247" s="188"/>
      <c r="S247" s="190"/>
    </row>
    <row r="248" s="137" customFormat="true" ht="12" hidden="false" customHeight="true" outlineLevel="0" collapsed="false">
      <c r="A248" s="188"/>
      <c r="S248" s="190"/>
    </row>
    <row r="249" s="137" customFormat="true" ht="12" hidden="false" customHeight="true" outlineLevel="0" collapsed="false">
      <c r="A249" s="188"/>
      <c r="S249" s="190"/>
    </row>
    <row r="250" s="137" customFormat="true" ht="12" hidden="false" customHeight="true" outlineLevel="0" collapsed="false">
      <c r="A250" s="188"/>
      <c r="S250" s="190"/>
    </row>
    <row r="251" s="137" customFormat="true" ht="12" hidden="false" customHeight="true" outlineLevel="0" collapsed="false">
      <c r="A251" s="188"/>
      <c r="S251" s="190"/>
    </row>
    <row r="252" s="137" customFormat="true" ht="12" hidden="false" customHeight="true" outlineLevel="0" collapsed="false">
      <c r="A252" s="188"/>
      <c r="S252" s="190"/>
    </row>
    <row r="253" s="137" customFormat="true" ht="12" hidden="false" customHeight="true" outlineLevel="0" collapsed="false">
      <c r="A253" s="188"/>
      <c r="S253" s="190"/>
    </row>
    <row r="254" s="137" customFormat="true" ht="12" hidden="false" customHeight="true" outlineLevel="0" collapsed="false">
      <c r="A254" s="188"/>
      <c r="S254" s="190"/>
    </row>
    <row r="255" s="137" customFormat="true" ht="12" hidden="false" customHeight="true" outlineLevel="0" collapsed="false">
      <c r="A255" s="188"/>
      <c r="S255" s="190"/>
    </row>
    <row r="256" s="137" customFormat="true" ht="12" hidden="false" customHeight="true" outlineLevel="0" collapsed="false">
      <c r="A256" s="188"/>
      <c r="S256" s="190"/>
    </row>
    <row r="257" s="137" customFormat="true" ht="12" hidden="false" customHeight="true" outlineLevel="0" collapsed="false">
      <c r="A257" s="188"/>
      <c r="S257" s="190"/>
    </row>
    <row r="258" s="137" customFormat="true" ht="12" hidden="false" customHeight="true" outlineLevel="0" collapsed="false">
      <c r="A258" s="188"/>
      <c r="S258" s="190"/>
    </row>
    <row r="259" s="137" customFormat="true" ht="12" hidden="false" customHeight="true" outlineLevel="0" collapsed="false">
      <c r="A259" s="188"/>
      <c r="S259" s="190"/>
    </row>
    <row r="260" s="137" customFormat="true" ht="12" hidden="false" customHeight="true" outlineLevel="0" collapsed="false">
      <c r="A260" s="188"/>
      <c r="S260" s="190"/>
    </row>
    <row r="261" s="137" customFormat="true" ht="12" hidden="false" customHeight="true" outlineLevel="0" collapsed="false">
      <c r="A261" s="188"/>
      <c r="S261" s="190"/>
    </row>
    <row r="262" s="137" customFormat="true" ht="12" hidden="false" customHeight="true" outlineLevel="0" collapsed="false">
      <c r="A262" s="188"/>
      <c r="S262" s="190"/>
    </row>
    <row r="263" s="137" customFormat="true" ht="12" hidden="false" customHeight="true" outlineLevel="0" collapsed="false">
      <c r="A263" s="188"/>
      <c r="S263" s="190"/>
    </row>
    <row r="264" s="137" customFormat="true" ht="12" hidden="false" customHeight="true" outlineLevel="0" collapsed="false">
      <c r="A264" s="188"/>
      <c r="S264" s="190"/>
    </row>
    <row r="265" s="137" customFormat="true" ht="12" hidden="false" customHeight="true" outlineLevel="0" collapsed="false">
      <c r="A265" s="188"/>
      <c r="S265" s="190"/>
    </row>
    <row r="266" s="137" customFormat="true" ht="12" hidden="false" customHeight="true" outlineLevel="0" collapsed="false">
      <c r="A266" s="188"/>
      <c r="S266" s="190"/>
    </row>
    <row r="267" s="137" customFormat="true" ht="12" hidden="false" customHeight="true" outlineLevel="0" collapsed="false">
      <c r="A267" s="188"/>
      <c r="S267" s="190"/>
    </row>
    <row r="268" s="137" customFormat="true" ht="12" hidden="false" customHeight="true" outlineLevel="0" collapsed="false">
      <c r="A268" s="188"/>
      <c r="S268" s="190"/>
    </row>
    <row r="269" s="137" customFormat="true" ht="12" hidden="false" customHeight="true" outlineLevel="0" collapsed="false">
      <c r="A269" s="188"/>
      <c r="S269" s="190"/>
    </row>
    <row r="270" s="137" customFormat="true" ht="12" hidden="false" customHeight="true" outlineLevel="0" collapsed="false">
      <c r="A270" s="188"/>
      <c r="S270" s="190"/>
    </row>
    <row r="271" s="137" customFormat="true" ht="12" hidden="false" customHeight="true" outlineLevel="0" collapsed="false">
      <c r="A271" s="188"/>
      <c r="S271" s="190"/>
    </row>
    <row r="272" s="137" customFormat="true" ht="12" hidden="false" customHeight="true" outlineLevel="0" collapsed="false">
      <c r="A272" s="188"/>
      <c r="S272" s="190"/>
    </row>
    <row r="273" s="137" customFormat="true" ht="12" hidden="false" customHeight="true" outlineLevel="0" collapsed="false">
      <c r="A273" s="188"/>
      <c r="S273" s="190"/>
    </row>
    <row r="274" s="137" customFormat="true" ht="12" hidden="false" customHeight="true" outlineLevel="0" collapsed="false">
      <c r="A274" s="188"/>
      <c r="S274" s="190"/>
    </row>
    <row r="275" s="137" customFormat="true" ht="12" hidden="false" customHeight="true" outlineLevel="0" collapsed="false">
      <c r="A275" s="188"/>
      <c r="S275" s="190"/>
    </row>
    <row r="276" s="137" customFormat="true" ht="12" hidden="false" customHeight="true" outlineLevel="0" collapsed="false">
      <c r="A276" s="188"/>
      <c r="S276" s="190"/>
    </row>
    <row r="277" s="137" customFormat="true" ht="12" hidden="false" customHeight="true" outlineLevel="0" collapsed="false">
      <c r="A277" s="188"/>
      <c r="S277" s="190"/>
    </row>
    <row r="278" s="137" customFormat="true" ht="12" hidden="false" customHeight="true" outlineLevel="0" collapsed="false">
      <c r="A278" s="188"/>
      <c r="S278" s="190"/>
    </row>
    <row r="279" s="137" customFormat="true" ht="12" hidden="false" customHeight="true" outlineLevel="0" collapsed="false">
      <c r="A279" s="188"/>
      <c r="S279" s="190"/>
    </row>
    <row r="280" s="137" customFormat="true" ht="12" hidden="false" customHeight="true" outlineLevel="0" collapsed="false">
      <c r="A280" s="188"/>
      <c r="S280" s="190"/>
    </row>
    <row r="281" s="137" customFormat="true" ht="12" hidden="false" customHeight="true" outlineLevel="0" collapsed="false">
      <c r="A281" s="188"/>
      <c r="S281" s="190"/>
    </row>
    <row r="282" s="137" customFormat="true" ht="12" hidden="false" customHeight="true" outlineLevel="0" collapsed="false">
      <c r="A282" s="188"/>
      <c r="S282" s="190"/>
    </row>
    <row r="283" s="137" customFormat="true" ht="12" hidden="false" customHeight="true" outlineLevel="0" collapsed="false">
      <c r="A283" s="188"/>
      <c r="S283" s="190"/>
    </row>
    <row r="284" s="137" customFormat="true" ht="12" hidden="false" customHeight="true" outlineLevel="0" collapsed="false">
      <c r="A284" s="188"/>
      <c r="S284" s="190"/>
    </row>
    <row r="285" s="137" customFormat="true" ht="12" hidden="false" customHeight="true" outlineLevel="0" collapsed="false">
      <c r="A285" s="188"/>
      <c r="S285" s="190"/>
    </row>
    <row r="286" s="137" customFormat="true" ht="12" hidden="false" customHeight="true" outlineLevel="0" collapsed="false">
      <c r="A286" s="188"/>
      <c r="S286" s="190"/>
    </row>
    <row r="287" s="137" customFormat="true" ht="12" hidden="false" customHeight="true" outlineLevel="0" collapsed="false">
      <c r="A287" s="188"/>
      <c r="S287" s="190"/>
    </row>
    <row r="288" s="137" customFormat="true" ht="12" hidden="false" customHeight="true" outlineLevel="0" collapsed="false">
      <c r="A288" s="188"/>
      <c r="S288" s="190"/>
    </row>
    <row r="289" s="137" customFormat="true" ht="12" hidden="false" customHeight="true" outlineLevel="0" collapsed="false">
      <c r="A289" s="188"/>
      <c r="S289" s="190"/>
    </row>
    <row r="290" s="137" customFormat="true" ht="12" hidden="false" customHeight="true" outlineLevel="0" collapsed="false">
      <c r="A290" s="188"/>
      <c r="S290" s="190"/>
    </row>
    <row r="291" s="137" customFormat="true" ht="12" hidden="false" customHeight="true" outlineLevel="0" collapsed="false">
      <c r="A291" s="188"/>
      <c r="S291" s="190"/>
    </row>
    <row r="292" s="137" customFormat="true" ht="12" hidden="false" customHeight="true" outlineLevel="0" collapsed="false">
      <c r="A292" s="188"/>
      <c r="S292" s="190"/>
    </row>
    <row r="293" s="137" customFormat="true" ht="12" hidden="false" customHeight="true" outlineLevel="0" collapsed="false">
      <c r="A293" s="188"/>
      <c r="S293" s="190"/>
    </row>
    <row r="294" s="137" customFormat="true" ht="12" hidden="false" customHeight="true" outlineLevel="0" collapsed="false">
      <c r="A294" s="188"/>
      <c r="S294" s="190"/>
    </row>
    <row r="295" s="137" customFormat="true" ht="12" hidden="false" customHeight="true" outlineLevel="0" collapsed="false">
      <c r="A295" s="188"/>
      <c r="S295" s="190"/>
    </row>
    <row r="296" s="137" customFormat="true" ht="12" hidden="false" customHeight="true" outlineLevel="0" collapsed="false">
      <c r="A296" s="188"/>
      <c r="S296" s="190"/>
    </row>
    <row r="297" s="137" customFormat="true" ht="12" hidden="false" customHeight="true" outlineLevel="0" collapsed="false">
      <c r="A297" s="188"/>
      <c r="S297" s="190"/>
    </row>
    <row r="298" s="137" customFormat="true" ht="12" hidden="false" customHeight="true" outlineLevel="0" collapsed="false">
      <c r="A298" s="188"/>
      <c r="S298" s="190"/>
    </row>
    <row r="299" s="137" customFormat="true" ht="12" hidden="false" customHeight="true" outlineLevel="0" collapsed="false">
      <c r="A299" s="188"/>
      <c r="S299" s="190"/>
    </row>
    <row r="300" s="137" customFormat="true" ht="12" hidden="false" customHeight="true" outlineLevel="0" collapsed="false">
      <c r="A300" s="188"/>
      <c r="S300" s="190"/>
    </row>
    <row r="301" s="137" customFormat="true" ht="12" hidden="false" customHeight="true" outlineLevel="0" collapsed="false">
      <c r="A301" s="188"/>
      <c r="S301" s="190"/>
    </row>
    <row r="302" s="137" customFormat="true" ht="12" hidden="false" customHeight="true" outlineLevel="0" collapsed="false">
      <c r="A302" s="188"/>
      <c r="S302" s="190"/>
    </row>
    <row r="303" s="137" customFormat="true" ht="12" hidden="false" customHeight="true" outlineLevel="0" collapsed="false">
      <c r="A303" s="188"/>
      <c r="S303" s="190"/>
    </row>
    <row r="304" s="137" customFormat="true" ht="12" hidden="false" customHeight="true" outlineLevel="0" collapsed="false">
      <c r="A304" s="188"/>
      <c r="S304" s="190"/>
    </row>
    <row r="305" s="137" customFormat="true" ht="12" hidden="false" customHeight="true" outlineLevel="0" collapsed="false">
      <c r="A305" s="188"/>
      <c r="S305" s="190"/>
    </row>
    <row r="306" s="137" customFormat="true" ht="12" hidden="false" customHeight="true" outlineLevel="0" collapsed="false">
      <c r="A306" s="188"/>
      <c r="S306" s="190"/>
    </row>
    <row r="307" s="137" customFormat="true" ht="12" hidden="false" customHeight="true" outlineLevel="0" collapsed="false">
      <c r="A307" s="188"/>
      <c r="S307" s="190"/>
    </row>
    <row r="308" s="137" customFormat="true" ht="12" hidden="false" customHeight="true" outlineLevel="0" collapsed="false">
      <c r="A308" s="188"/>
      <c r="S308" s="190"/>
    </row>
    <row r="309" s="137" customFormat="true" ht="12" hidden="false" customHeight="true" outlineLevel="0" collapsed="false">
      <c r="A309" s="188"/>
      <c r="S309" s="190"/>
    </row>
    <row r="310" s="137" customFormat="true" ht="12" hidden="false" customHeight="true" outlineLevel="0" collapsed="false">
      <c r="A310" s="188"/>
      <c r="S310" s="190"/>
    </row>
    <row r="311" s="137" customFormat="true" ht="12" hidden="false" customHeight="true" outlineLevel="0" collapsed="false">
      <c r="A311" s="188"/>
      <c r="S311" s="190"/>
    </row>
    <row r="312" s="137" customFormat="true" ht="12" hidden="false" customHeight="true" outlineLevel="0" collapsed="false">
      <c r="A312" s="188"/>
      <c r="S312" s="190"/>
    </row>
    <row r="313" s="137" customFormat="true" ht="12" hidden="false" customHeight="true" outlineLevel="0" collapsed="false">
      <c r="A313" s="188"/>
      <c r="S313" s="190"/>
    </row>
    <row r="314" s="137" customFormat="true" ht="12" hidden="false" customHeight="true" outlineLevel="0" collapsed="false">
      <c r="A314" s="188"/>
      <c r="S314" s="190"/>
    </row>
    <row r="315" s="137" customFormat="true" ht="12" hidden="false" customHeight="true" outlineLevel="0" collapsed="false">
      <c r="A315" s="188"/>
      <c r="S315" s="190"/>
    </row>
    <row r="316" s="137" customFormat="true" ht="12" hidden="false" customHeight="true" outlineLevel="0" collapsed="false">
      <c r="A316" s="188"/>
      <c r="S316" s="190"/>
    </row>
    <row r="317" s="137" customFormat="true" ht="12" hidden="false" customHeight="true" outlineLevel="0" collapsed="false">
      <c r="A317" s="188"/>
      <c r="S317" s="190"/>
    </row>
    <row r="318" customFormat="false" ht="12" hidden="false" customHeight="true" outlineLevel="0" collapsed="false">
      <c r="A318" s="188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0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86" t="s">
        <v>186</v>
      </c>
      <c r="B1" s="186"/>
      <c r="C1" s="186"/>
      <c r="D1" s="186"/>
      <c r="E1" s="186"/>
      <c r="F1" s="186"/>
      <c r="G1" s="186"/>
      <c r="H1" s="186"/>
      <c r="I1" s="186"/>
      <c r="J1" s="186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9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9" hidden="false" customHeight="true" outlineLevel="0" collapsed="false">
      <c r="A92" s="142"/>
      <c r="S92" s="134"/>
    </row>
    <row r="93" s="121" customFormat="true" ht="9" hidden="false" customHeight="true" outlineLevel="0" collapsed="false">
      <c r="A93" s="142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2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9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9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B102" s="191"/>
      <c r="C102" s="191"/>
      <c r="D102" s="191"/>
      <c r="E102" s="191"/>
      <c r="F102" s="191"/>
      <c r="G102" s="191"/>
      <c r="H102" s="191"/>
      <c r="I102" s="191"/>
      <c r="J102" s="191"/>
      <c r="S102" s="134"/>
    </row>
    <row r="103" s="121" customFormat="true" ht="12" hidden="false" customHeight="true" outlineLevel="0" collapsed="false">
      <c r="A103" s="142"/>
      <c r="B103" s="191"/>
      <c r="C103" s="191"/>
      <c r="D103" s="191"/>
      <c r="E103" s="191"/>
      <c r="F103" s="191"/>
      <c r="G103" s="191"/>
      <c r="H103" s="191"/>
      <c r="I103" s="191"/>
      <c r="J103" s="191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  <row r="317" s="121" customFormat="true" ht="12" hidden="false" customHeight="true" outlineLevel="0" collapsed="false">
      <c r="A317" s="142"/>
      <c r="S317" s="134"/>
    </row>
    <row r="318" s="121" customFormat="true" ht="12" hidden="false" customHeight="true" outlineLevel="0" collapsed="false">
      <c r="A318" s="142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7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7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0" t="n">
        <v>100</v>
      </c>
      <c r="C49" s="140" t="n">
        <v>100</v>
      </c>
      <c r="D49" s="140" t="n">
        <v>100</v>
      </c>
      <c r="E49" s="140" t="n">
        <v>100</v>
      </c>
      <c r="F49" s="140" t="n">
        <v>100</v>
      </c>
      <c r="G49" s="140" t="n">
        <v>100</v>
      </c>
      <c r="H49" s="140" t="n">
        <v>100</v>
      </c>
      <c r="I49" s="140" t="n">
        <v>100</v>
      </c>
      <c r="J49" s="140" t="n">
        <v>100</v>
      </c>
      <c r="K49" s="140" t="n">
        <v>100</v>
      </c>
      <c r="L49" s="140" t="n">
        <v>100</v>
      </c>
      <c r="M49" s="140" t="n">
        <v>100</v>
      </c>
      <c r="N49" s="140" t="n">
        <v>100</v>
      </c>
      <c r="O49" s="140" t="n">
        <v>100</v>
      </c>
      <c r="P49" s="140" t="n">
        <v>100</v>
      </c>
      <c r="Q49" s="140" t="n">
        <v>100</v>
      </c>
      <c r="R49" s="140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2" t="s">
        <v>129</v>
      </c>
      <c r="C56" s="192"/>
      <c r="D56" s="192"/>
      <c r="E56" s="192"/>
      <c r="F56" s="192"/>
      <c r="G56" s="192"/>
      <c r="H56" s="192"/>
      <c r="I56" s="192"/>
      <c r="J56" s="192"/>
      <c r="K56" s="192" t="s">
        <v>129</v>
      </c>
      <c r="L56" s="192"/>
      <c r="M56" s="192"/>
      <c r="N56" s="192"/>
      <c r="O56" s="192"/>
      <c r="P56" s="192"/>
      <c r="Q56" s="192"/>
      <c r="R56" s="192"/>
      <c r="S56" s="134"/>
    </row>
    <row r="57" s="121" customFormat="true" ht="9" hidden="false" customHeight="true" outlineLevel="0" collapsed="false">
      <c r="A57" s="134" t="n">
        <v>1991</v>
      </c>
      <c r="B57" s="141" t="n">
        <v>14.9078344280795</v>
      </c>
      <c r="C57" s="141" t="n">
        <v>15.8431096096531</v>
      </c>
      <c r="D57" s="141" t="n">
        <v>4.31897146908186</v>
      </c>
      <c r="E57" s="141" t="n">
        <v>1.87485069012414</v>
      </c>
      <c r="F57" s="141" t="n">
        <v>1.21609696461124</v>
      </c>
      <c r="G57" s="141" t="n">
        <v>3.28676828033219</v>
      </c>
      <c r="H57" s="141" t="n">
        <v>8.71302106542435</v>
      </c>
      <c r="I57" s="141" t="n">
        <v>1.29863320697937</v>
      </c>
      <c r="J57" s="141" t="n">
        <v>8.86467143146503</v>
      </c>
      <c r="K57" s="141" t="n">
        <v>23.6882363494314</v>
      </c>
      <c r="L57" s="141" t="n">
        <v>4.45460675945485</v>
      </c>
      <c r="M57" s="141" t="n">
        <v>1.32543476373738</v>
      </c>
      <c r="N57" s="141" t="n">
        <v>3.43846537804913</v>
      </c>
      <c r="O57" s="141" t="n">
        <v>1.93348230562227</v>
      </c>
      <c r="P57" s="141" t="n">
        <v>3.02341994849388</v>
      </c>
      <c r="Q57" s="141" t="n">
        <v>1.81239633669956</v>
      </c>
      <c r="R57" s="140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1" t="n">
        <v>14.2071739669934</v>
      </c>
      <c r="C58" s="141" t="n">
        <v>15.7695865491997</v>
      </c>
      <c r="D58" s="141" t="n">
        <v>4.42661546097531</v>
      </c>
      <c r="E58" s="141" t="n">
        <v>2.36741345080035</v>
      </c>
      <c r="F58" s="141" t="n">
        <v>1.12073421019978</v>
      </c>
      <c r="G58" s="141" t="n">
        <v>3.15561682590892</v>
      </c>
      <c r="H58" s="141" t="n">
        <v>8.50505869214543</v>
      </c>
      <c r="I58" s="141" t="n">
        <v>1.64376064027795</v>
      </c>
      <c r="J58" s="141" t="n">
        <v>8.69860367291227</v>
      </c>
      <c r="K58" s="141" t="n">
        <v>22.6152589651322</v>
      </c>
      <c r="L58" s="141" t="n">
        <v>4.38726305993299</v>
      </c>
      <c r="M58" s="141" t="n">
        <v>1.27288584191587</v>
      </c>
      <c r="N58" s="141" t="n">
        <v>4.25720672540017</v>
      </c>
      <c r="O58" s="141" t="n">
        <v>2.43054634570046</v>
      </c>
      <c r="P58" s="141" t="n">
        <v>2.98457736691897</v>
      </c>
      <c r="Q58" s="141" t="n">
        <v>2.15769797741655</v>
      </c>
      <c r="R58" s="140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1" t="n">
        <v>14.642438949939</v>
      </c>
      <c r="C59" s="141" t="n">
        <v>16.2243205354316</v>
      </c>
      <c r="D59" s="141" t="n">
        <v>4.08865972504861</v>
      </c>
      <c r="E59" s="141" t="n">
        <v>2.25798444354</v>
      </c>
      <c r="F59" s="141" t="n">
        <v>1.06769999547777</v>
      </c>
      <c r="G59" s="141" t="n">
        <v>3.08604915660471</v>
      </c>
      <c r="H59" s="141" t="n">
        <v>8.54152704291593</v>
      </c>
      <c r="I59" s="141" t="n">
        <v>1.54048602631936</v>
      </c>
      <c r="J59" s="141" t="n">
        <v>8.7652207977208</v>
      </c>
      <c r="K59" s="141" t="n">
        <v>22.7410810383033</v>
      </c>
      <c r="L59" s="141" t="n">
        <v>4.41610771944105</v>
      </c>
      <c r="M59" s="141" t="n">
        <v>1.29875073486185</v>
      </c>
      <c r="N59" s="141" t="n">
        <v>4.05412393162393</v>
      </c>
      <c r="O59" s="141" t="n">
        <v>2.18918735585402</v>
      </c>
      <c r="P59" s="141" t="n">
        <v>2.94507122507123</v>
      </c>
      <c r="Q59" s="141" t="n">
        <v>2.14129222629223</v>
      </c>
      <c r="R59" s="140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1" t="n">
        <v>15.0811543897709</v>
      </c>
      <c r="C60" s="141" t="n">
        <v>16.7120074724167</v>
      </c>
      <c r="D60" s="141" t="n">
        <v>3.83605002793939</v>
      </c>
      <c r="E60" s="141" t="n">
        <v>2.13256461668255</v>
      </c>
      <c r="F60" s="141" t="n">
        <v>1.04916105139752</v>
      </c>
      <c r="G60" s="141" t="n">
        <v>3.17025748063417</v>
      </c>
      <c r="H60" s="141" t="n">
        <v>8.59891945786631</v>
      </c>
      <c r="I60" s="141" t="n">
        <v>1.45503281508508</v>
      </c>
      <c r="J60" s="141" t="n">
        <v>8.66850464012973</v>
      </c>
      <c r="K60" s="141" t="n">
        <v>22.5873981308002</v>
      </c>
      <c r="L60" s="141" t="n">
        <v>4.46130416680362</v>
      </c>
      <c r="M60" s="141" t="n">
        <v>1.31565460342504</v>
      </c>
      <c r="N60" s="141" t="n">
        <v>3.92797631178166</v>
      </c>
      <c r="O60" s="141" t="n">
        <v>2.07709309842334</v>
      </c>
      <c r="P60" s="141" t="n">
        <v>2.86245198260088</v>
      </c>
      <c r="Q60" s="141" t="n">
        <v>2.06446920641182</v>
      </c>
      <c r="R60" s="140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1" t="n">
        <v>15.1480395415596</v>
      </c>
      <c r="C61" s="141" t="n">
        <v>16.8454124668149</v>
      </c>
      <c r="D61" s="141" t="n">
        <v>3.84245742591353</v>
      </c>
      <c r="E61" s="141" t="n">
        <v>2.12769225788349</v>
      </c>
      <c r="F61" s="141" t="n">
        <v>1.05729187800825</v>
      </c>
      <c r="G61" s="141" t="n">
        <v>3.19719863590253</v>
      </c>
      <c r="H61" s="141" t="n">
        <v>8.62034728367616</v>
      </c>
      <c r="I61" s="141" t="n">
        <v>1.44561459929637</v>
      </c>
      <c r="J61" s="141" t="n">
        <v>8.73627862554229</v>
      </c>
      <c r="K61" s="141" t="n">
        <v>22.2950891411798</v>
      </c>
      <c r="L61" s="141" t="n">
        <v>4.44431072068378</v>
      </c>
      <c r="M61" s="141" t="n">
        <v>1.30326444497205</v>
      </c>
      <c r="N61" s="141" t="n">
        <v>3.95431050484557</v>
      </c>
      <c r="O61" s="141" t="n">
        <v>2.08090274330362</v>
      </c>
      <c r="P61" s="141" t="n">
        <v>2.83969707107552</v>
      </c>
      <c r="Q61" s="141" t="n">
        <v>2.06209211974704</v>
      </c>
      <c r="R61" s="140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1" t="n">
        <v>15.151036345776</v>
      </c>
      <c r="C62" s="141" t="n">
        <v>16.9928889562346</v>
      </c>
      <c r="D62" s="141" t="n">
        <v>3.83515309534757</v>
      </c>
      <c r="E62" s="141" t="n">
        <v>2.13504671236885</v>
      </c>
      <c r="F62" s="141" t="n">
        <v>1.04958470927559</v>
      </c>
      <c r="G62" s="141" t="n">
        <v>3.22370124984325</v>
      </c>
      <c r="H62" s="141" t="n">
        <v>8.66831469715337</v>
      </c>
      <c r="I62" s="141" t="n">
        <v>1.44429158132341</v>
      </c>
      <c r="J62" s="141" t="n">
        <v>8.68724564226895</v>
      </c>
      <c r="K62" s="141" t="n">
        <v>22.1726006353718</v>
      </c>
      <c r="L62" s="141" t="n">
        <v>4.4386086611211</v>
      </c>
      <c r="M62" s="141" t="n">
        <v>1.29523889144338</v>
      </c>
      <c r="N62" s="141" t="n">
        <v>3.96218179158132</v>
      </c>
      <c r="O62" s="141" t="n">
        <v>2.06060673828533</v>
      </c>
      <c r="P62" s="141" t="n">
        <v>2.83120647494043</v>
      </c>
      <c r="Q62" s="141" t="n">
        <v>2.05229434017473</v>
      </c>
      <c r="R62" s="140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1" t="n">
        <v>15.0589066698874</v>
      </c>
      <c r="C63" s="141" t="n">
        <v>17.0610168382701</v>
      </c>
      <c r="D63" s="141" t="n">
        <v>3.84876626709744</v>
      </c>
      <c r="E63" s="141" t="n">
        <v>2.13487927373008</v>
      </c>
      <c r="F63" s="141" t="n">
        <v>1.05234457562124</v>
      </c>
      <c r="G63" s="141" t="n">
        <v>3.2482196523647</v>
      </c>
      <c r="H63" s="141" t="n">
        <v>8.68741709190092</v>
      </c>
      <c r="I63" s="141" t="n">
        <v>1.42686242539529</v>
      </c>
      <c r="J63" s="141" t="n">
        <v>8.67234840021337</v>
      </c>
      <c r="K63" s="141" t="n">
        <v>22.2131156335236</v>
      </c>
      <c r="L63" s="141" t="n">
        <v>4.43892025725414</v>
      </c>
      <c r="M63" s="141" t="n">
        <v>1.26374840222632</v>
      </c>
      <c r="N63" s="141" t="n">
        <v>3.96273196654488</v>
      </c>
      <c r="O63" s="141" t="n">
        <v>2.07084835492215</v>
      </c>
      <c r="P63" s="141" t="n">
        <v>2.82096591080649</v>
      </c>
      <c r="Q63" s="141" t="n">
        <v>2.03890838088912</v>
      </c>
      <c r="R63" s="140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1" t="n">
        <v>14.766368529812</v>
      </c>
      <c r="C64" s="141" t="n">
        <v>16.926979486921</v>
      </c>
      <c r="D64" s="141" t="n">
        <v>3.94785212438889</v>
      </c>
      <c r="E64" s="141" t="n">
        <v>2.18874623254876</v>
      </c>
      <c r="F64" s="141" t="n">
        <v>1.05059664331435</v>
      </c>
      <c r="G64" s="141" t="n">
        <v>3.34923733682778</v>
      </c>
      <c r="H64" s="141" t="n">
        <v>8.67298664381836</v>
      </c>
      <c r="I64" s="141" t="n">
        <v>1.44986250693009</v>
      </c>
      <c r="J64" s="141" t="n">
        <v>8.81302696436672</v>
      </c>
      <c r="K64" s="141" t="n">
        <v>22.176777279371</v>
      </c>
      <c r="L64" s="141" t="n">
        <v>4.46693372309863</v>
      </c>
      <c r="M64" s="141" t="n">
        <v>1.23046429111436</v>
      </c>
      <c r="N64" s="141" t="n">
        <v>3.9758514187793</v>
      </c>
      <c r="O64" s="141" t="n">
        <v>2.09037407388741</v>
      </c>
      <c r="P64" s="141" t="n">
        <v>2.85675601028174</v>
      </c>
      <c r="Q64" s="141" t="n">
        <v>2.03718723854644</v>
      </c>
      <c r="R64" s="140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1" t="n">
        <v>14.8345405013425</v>
      </c>
      <c r="C65" s="141" t="n">
        <v>16.9839358720577</v>
      </c>
      <c r="D65" s="141" t="n">
        <v>3.95567244183995</v>
      </c>
      <c r="E65" s="141" t="n">
        <v>2.18595476549791</v>
      </c>
      <c r="F65" s="141" t="n">
        <v>1.03943623463928</v>
      </c>
      <c r="G65" s="141" t="n">
        <v>3.31499568821904</v>
      </c>
      <c r="H65" s="141" t="n">
        <v>8.62338063226388</v>
      </c>
      <c r="I65" s="141" t="n">
        <v>1.42482743076652</v>
      </c>
      <c r="J65" s="141" t="n">
        <v>8.83693706759697</v>
      </c>
      <c r="K65" s="141" t="n">
        <v>22.1012833428062</v>
      </c>
      <c r="L65" s="141" t="n">
        <v>4.47877182839112</v>
      </c>
      <c r="M65" s="141" t="n">
        <v>1.25296875918703</v>
      </c>
      <c r="N65" s="141" t="n">
        <v>3.99228818376026</v>
      </c>
      <c r="O65" s="141" t="n">
        <v>2.0780412755032</v>
      </c>
      <c r="P65" s="141" t="n">
        <v>2.84474384101288</v>
      </c>
      <c r="Q65" s="141" t="n">
        <v>2.05222272308567</v>
      </c>
      <c r="R65" s="140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8</v>
      </c>
      <c r="C66" s="134"/>
      <c r="D66" s="134"/>
      <c r="E66" s="134"/>
      <c r="F66" s="134"/>
      <c r="G66" s="134"/>
      <c r="H66" s="134"/>
      <c r="I66" s="134"/>
      <c r="J66" s="134"/>
      <c r="K66" s="134" t="s">
        <v>188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1" t="n">
        <v>81.6444784288276</v>
      </c>
      <c r="C67" s="141" t="n">
        <v>81.6422030116858</v>
      </c>
      <c r="D67" s="141" t="n">
        <v>82.0347359791275</v>
      </c>
      <c r="E67" s="141" t="n">
        <v>83.8792799502418</v>
      </c>
      <c r="F67" s="141" t="n">
        <v>81.4612301670449</v>
      </c>
      <c r="G67" s="141" t="n">
        <v>81.5235107967451</v>
      </c>
      <c r="H67" s="141" t="n">
        <v>81.5572602163293</v>
      </c>
      <c r="I67" s="141" t="n">
        <v>84.4924163010556</v>
      </c>
      <c r="J67" s="141" t="n">
        <v>81.3925424406436</v>
      </c>
      <c r="K67" s="141" t="n">
        <v>81.4362124165088</v>
      </c>
      <c r="L67" s="141" t="n">
        <v>81.4375584658745</v>
      </c>
      <c r="M67" s="141" t="n">
        <v>81.0634412387076</v>
      </c>
      <c r="N67" s="141" t="n">
        <v>84.0177262454277</v>
      </c>
      <c r="O67" s="141" t="n">
        <v>84.0940873120076</v>
      </c>
      <c r="P67" s="141" t="n">
        <v>81.4127222608886</v>
      </c>
      <c r="Q67" s="141" t="n">
        <v>84.1551630260445</v>
      </c>
      <c r="R67" s="141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1" t="n">
        <v>80.8370896013836</v>
      </c>
      <c r="C68" s="141" t="n">
        <v>80.9107487204984</v>
      </c>
      <c r="D68" s="141" t="n">
        <v>80.5959202449961</v>
      </c>
      <c r="E68" s="141" t="n">
        <v>80.2341692359017</v>
      </c>
      <c r="F68" s="141" t="n">
        <v>80.782504750401</v>
      </c>
      <c r="G68" s="141" t="n">
        <v>80.8158027461486</v>
      </c>
      <c r="H68" s="141" t="n">
        <v>80.8742111470827</v>
      </c>
      <c r="I68" s="141" t="n">
        <v>80.3776157329877</v>
      </c>
      <c r="J68" s="141" t="n">
        <v>80.8356625182194</v>
      </c>
      <c r="K68" s="141" t="n">
        <v>80.7757738128362</v>
      </c>
      <c r="L68" s="141" t="n">
        <v>80.7417633278266</v>
      </c>
      <c r="M68" s="141" t="n">
        <v>80.4068128050963</v>
      </c>
      <c r="N68" s="141" t="n">
        <v>80.5825426513106</v>
      </c>
      <c r="O68" s="141" t="n">
        <v>80.5451085385466</v>
      </c>
      <c r="P68" s="141" t="n">
        <v>80.7982634461721</v>
      </c>
      <c r="Q68" s="141" t="n">
        <v>80.49532370494</v>
      </c>
      <c r="R68" s="141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1" t="n">
        <v>80.2320044117805</v>
      </c>
      <c r="C69" s="141" t="n">
        <v>80.3692580314285</v>
      </c>
      <c r="D69" s="141" t="n">
        <v>80.1825340930846</v>
      </c>
      <c r="E69" s="141" t="n">
        <v>80.1500368940222</v>
      </c>
      <c r="F69" s="141" t="n">
        <v>80.3598657608474</v>
      </c>
      <c r="G69" s="141" t="n">
        <v>80.2518635294592</v>
      </c>
      <c r="H69" s="141" t="n">
        <v>80.2830819278214</v>
      </c>
      <c r="I69" s="141" t="n">
        <v>80.4279877141367</v>
      </c>
      <c r="J69" s="141" t="n">
        <v>80.2384349422943</v>
      </c>
      <c r="K69" s="141" t="n">
        <v>80.2804761815191</v>
      </c>
      <c r="L69" s="141" t="n">
        <v>80.2660894941994</v>
      </c>
      <c r="M69" s="141" t="n">
        <v>79.967469236494</v>
      </c>
      <c r="N69" s="141" t="n">
        <v>80.3946270317084</v>
      </c>
      <c r="O69" s="141" t="n">
        <v>80.4014700616445</v>
      </c>
      <c r="P69" s="141" t="n">
        <v>80.4530518010944</v>
      </c>
      <c r="Q69" s="141" t="n">
        <v>80.3998035782114</v>
      </c>
      <c r="R69" s="141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1" t="n">
        <v>80.8171907707134</v>
      </c>
      <c r="C70" s="141" t="n">
        <v>80.8419895299036</v>
      </c>
      <c r="D70" s="141" t="n">
        <v>80.5334631207809</v>
      </c>
      <c r="E70" s="141" t="n">
        <v>80.5345250064455</v>
      </c>
      <c r="F70" s="141" t="n">
        <v>80.6241127156078</v>
      </c>
      <c r="G70" s="141" t="n">
        <v>80.5986236801368</v>
      </c>
      <c r="H70" s="141" t="n">
        <v>80.6550335619027</v>
      </c>
      <c r="I70" s="141" t="n">
        <v>80.6725092946943</v>
      </c>
      <c r="J70" s="141" t="n">
        <v>80.6429196691622</v>
      </c>
      <c r="K70" s="141" t="n">
        <v>80.6574581582997</v>
      </c>
      <c r="L70" s="141" t="n">
        <v>80.7339323117354</v>
      </c>
      <c r="M70" s="141" t="n">
        <v>80.3166366969271</v>
      </c>
      <c r="N70" s="141" t="n">
        <v>80.7815940552547</v>
      </c>
      <c r="O70" s="141" t="n">
        <v>80.6923090576627</v>
      </c>
      <c r="P70" s="141" t="n">
        <v>80.7076441781153</v>
      </c>
      <c r="Q70" s="141" t="n">
        <v>80.7375013663567</v>
      </c>
      <c r="R70" s="141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1" t="n">
        <v>80.603591765025</v>
      </c>
      <c r="C71" s="141" t="n">
        <v>80.6571887560834</v>
      </c>
      <c r="D71" s="141" t="n">
        <v>80.6621120694967</v>
      </c>
      <c r="E71" s="141" t="n">
        <v>80.4741338211399</v>
      </c>
      <c r="F71" s="141" t="n">
        <v>80.5688309906853</v>
      </c>
      <c r="G71" s="141" t="n">
        <v>80.7036428989324</v>
      </c>
      <c r="H71" s="141" t="n">
        <v>80.7066025911029</v>
      </c>
      <c r="I71" s="141" t="n">
        <v>80.6299770540192</v>
      </c>
      <c r="J71" s="141" t="n">
        <v>80.4737185186823</v>
      </c>
      <c r="K71" s="141" t="n">
        <v>80.5246433995044</v>
      </c>
      <c r="L71" s="141" t="n">
        <v>80.5745238497869</v>
      </c>
      <c r="M71" s="141" t="n">
        <v>80.1880652853327</v>
      </c>
      <c r="N71" s="141" t="n">
        <v>80.6588744815355</v>
      </c>
      <c r="O71" s="141" t="n">
        <v>80.5656348167121</v>
      </c>
      <c r="P71" s="141" t="n">
        <v>80.6302063701391</v>
      </c>
      <c r="Q71" s="141" t="n">
        <v>80.5917418568432</v>
      </c>
      <c r="R71" s="141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1" t="n">
        <v>81.1823156505514</v>
      </c>
      <c r="C72" s="141" t="n">
        <v>81.1941612532974</v>
      </c>
      <c r="D72" s="141" t="n">
        <v>80.9704139212814</v>
      </c>
      <c r="E72" s="141" t="n">
        <v>80.8528952750101</v>
      </c>
      <c r="F72" s="141" t="n">
        <v>81.0952529211029</v>
      </c>
      <c r="G72" s="141" t="n">
        <v>81.2040907503349</v>
      </c>
      <c r="H72" s="141" t="n">
        <v>81.0629234870297</v>
      </c>
      <c r="I72" s="141" t="n">
        <v>81.0205612159866</v>
      </c>
      <c r="J72" s="141" t="n">
        <v>80.9491197188825</v>
      </c>
      <c r="K72" s="141" t="n">
        <v>80.9932203284499</v>
      </c>
      <c r="L72" s="141" t="n">
        <v>81.0285046451817</v>
      </c>
      <c r="M72" s="141" t="n">
        <v>80.7114359086965</v>
      </c>
      <c r="N72" s="141" t="n">
        <v>81.1546683223414</v>
      </c>
      <c r="O72" s="141" t="n">
        <v>81.0185737398827</v>
      </c>
      <c r="P72" s="141" t="n">
        <v>80.9641888821463</v>
      </c>
      <c r="Q72" s="141" t="n">
        <v>81.0726567948559</v>
      </c>
      <c r="R72" s="141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1" t="n">
        <v>81.3938956832715</v>
      </c>
      <c r="C73" s="141" t="n">
        <v>81.3926868210318</v>
      </c>
      <c r="D73" s="141" t="n">
        <v>81.1891567315885</v>
      </c>
      <c r="E73" s="141" t="n">
        <v>81.0729978114917</v>
      </c>
      <c r="F73" s="141" t="n">
        <v>81.2465358183465</v>
      </c>
      <c r="G73" s="141" t="n">
        <v>81.3511064900684</v>
      </c>
      <c r="H73" s="141" t="n">
        <v>81.2845000112911</v>
      </c>
      <c r="I73" s="141" t="n">
        <v>81.2281479374678</v>
      </c>
      <c r="J73" s="141" t="n">
        <v>81.1694609604141</v>
      </c>
      <c r="K73" s="141" t="n">
        <v>81.184047366553</v>
      </c>
      <c r="L73" s="141" t="n">
        <v>81.2344350848457</v>
      </c>
      <c r="M73" s="141" t="n">
        <v>81.0128162611152</v>
      </c>
      <c r="N73" s="141" t="n">
        <v>81.365751245765</v>
      </c>
      <c r="O73" s="141" t="n">
        <v>81.2363232982772</v>
      </c>
      <c r="P73" s="141" t="n">
        <v>81.2353844093797</v>
      </c>
      <c r="Q73" s="141" t="n">
        <v>81.2832688726773</v>
      </c>
      <c r="R73" s="141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1" t="n">
        <v>80.9695243452418</v>
      </c>
      <c r="C74" s="141" t="n">
        <v>81.0181943595721</v>
      </c>
      <c r="D74" s="141" t="n">
        <v>80.9740300338984</v>
      </c>
      <c r="E74" s="141" t="n">
        <v>80.7881953566499</v>
      </c>
      <c r="F74" s="141" t="n">
        <v>80.9457653856418</v>
      </c>
      <c r="G74" s="141" t="n">
        <v>81.0867893028948</v>
      </c>
      <c r="H74" s="141" t="n">
        <v>80.9669284903094</v>
      </c>
      <c r="I74" s="141" t="n">
        <v>80.9972349117646</v>
      </c>
      <c r="J74" s="141" t="n">
        <v>80.8363175693964</v>
      </c>
      <c r="K74" s="141" t="n">
        <v>80.8372334777796</v>
      </c>
      <c r="L74" s="141" t="n">
        <v>80.8903096677851</v>
      </c>
      <c r="M74" s="141" t="n">
        <v>80.6377883981085</v>
      </c>
      <c r="N74" s="141" t="n">
        <v>81.0599229739856</v>
      </c>
      <c r="O74" s="141" t="n">
        <v>80.9438588572425</v>
      </c>
      <c r="P74" s="141" t="n">
        <v>80.9597966404329</v>
      </c>
      <c r="Q74" s="141" t="n">
        <v>80.9531603307838</v>
      </c>
      <c r="R74" s="141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1" t="n">
        <v>81.0099251887467</v>
      </c>
      <c r="C75" s="141" t="n">
        <v>81.0805169616111</v>
      </c>
      <c r="D75" s="141" t="n">
        <v>81.0578474445839</v>
      </c>
      <c r="E75" s="141" t="n">
        <v>80.8296978596619</v>
      </c>
      <c r="F75" s="141" t="n">
        <v>80.9717296738422</v>
      </c>
      <c r="G75" s="141" t="n">
        <v>81.1711402304533</v>
      </c>
      <c r="H75" s="141" t="n">
        <v>81.00983272913</v>
      </c>
      <c r="I75" s="141" t="n">
        <v>81.0778510630076</v>
      </c>
      <c r="J75" s="141" t="n">
        <v>80.8953726337423</v>
      </c>
      <c r="K75" s="141" t="n">
        <v>80.8861268678368</v>
      </c>
      <c r="L75" s="141" t="n">
        <v>80.9520196232871</v>
      </c>
      <c r="M75" s="141" t="n">
        <v>80.7187988155729</v>
      </c>
      <c r="N75" s="141" t="n">
        <v>81.1244027461188</v>
      </c>
      <c r="O75" s="141" t="n">
        <v>81.0129114353865</v>
      </c>
      <c r="P75" s="141" t="n">
        <v>81.0182580735965</v>
      </c>
      <c r="Q75" s="141" t="n">
        <v>81.0168563059111</v>
      </c>
      <c r="R75" s="141" t="n">
        <v>80.9869606279216</v>
      </c>
      <c r="S75" s="134" t="n">
        <v>2010</v>
      </c>
    </row>
    <row r="76" s="121" customFormat="true" ht="9" hidden="false" customHeight="true" outlineLevel="0" collapsed="false">
      <c r="A76" s="142"/>
      <c r="B76" s="191"/>
      <c r="C76" s="191"/>
      <c r="D76" s="191"/>
      <c r="E76" s="191"/>
      <c r="F76" s="191"/>
      <c r="G76" s="191"/>
      <c r="H76" s="191"/>
      <c r="I76" s="191"/>
      <c r="J76" s="191"/>
      <c r="S76" s="134"/>
    </row>
    <row r="77" s="121" customFormat="true" ht="9" hidden="false" customHeight="true" outlineLevel="0" collapsed="false">
      <c r="A77" s="142"/>
      <c r="B77" s="191"/>
      <c r="C77" s="191"/>
      <c r="D77" s="191"/>
      <c r="E77" s="191"/>
      <c r="F77" s="191"/>
      <c r="G77" s="191"/>
      <c r="H77" s="191"/>
      <c r="I77" s="191"/>
      <c r="J77" s="191"/>
      <c r="S77" s="134"/>
    </row>
    <row r="78" s="121" customFormat="true" ht="9" hidden="false" customHeight="true" outlineLevel="0" collapsed="false">
      <c r="A78" s="142"/>
      <c r="B78" s="191"/>
      <c r="C78" s="191"/>
      <c r="D78" s="191"/>
      <c r="E78" s="191"/>
      <c r="F78" s="191"/>
      <c r="G78" s="191"/>
      <c r="H78" s="191"/>
      <c r="I78" s="191"/>
      <c r="J78" s="191"/>
      <c r="S78" s="134"/>
    </row>
    <row r="79" s="121" customFormat="true" ht="9" hidden="false" customHeight="true" outlineLevel="0" collapsed="false">
      <c r="A79" s="142"/>
      <c r="B79" s="191"/>
      <c r="C79" s="191"/>
      <c r="D79" s="191"/>
      <c r="E79" s="191"/>
      <c r="F79" s="191"/>
      <c r="G79" s="191"/>
      <c r="H79" s="191"/>
      <c r="I79" s="191"/>
      <c r="J79" s="191"/>
      <c r="S79" s="134"/>
    </row>
    <row r="80" s="121" customFormat="true" ht="9" hidden="false" customHeight="true" outlineLevel="0" collapsed="false">
      <c r="A80" s="142"/>
      <c r="B80" s="191"/>
      <c r="C80" s="191"/>
      <c r="D80" s="191"/>
      <c r="E80" s="191"/>
      <c r="F80" s="191"/>
      <c r="G80" s="191"/>
      <c r="H80" s="191"/>
      <c r="I80" s="191"/>
      <c r="J80" s="191"/>
      <c r="S80" s="134"/>
    </row>
    <row r="81" s="121" customFormat="true" ht="9" hidden="false" customHeight="true" outlineLevel="0" collapsed="false">
      <c r="A81" s="142"/>
      <c r="B81" s="191"/>
      <c r="C81" s="191"/>
      <c r="D81" s="191"/>
      <c r="E81" s="191"/>
      <c r="F81" s="191"/>
      <c r="G81" s="191"/>
      <c r="H81" s="191"/>
      <c r="I81" s="191"/>
      <c r="J81" s="191"/>
      <c r="S81" s="134"/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12" hidden="false" customHeight="true" outlineLevel="0" collapsed="false">
      <c r="A83" s="142"/>
      <c r="S83" s="134"/>
    </row>
    <row r="84" s="121" customFormat="true" ht="12" hidden="false" customHeight="true" outlineLevel="0" collapsed="false">
      <c r="A84" s="142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2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12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12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12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12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12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12" hidden="false" customHeight="true" outlineLevel="0" collapsed="false">
      <c r="A92" s="142"/>
      <c r="B92" s="191"/>
      <c r="C92" s="191"/>
      <c r="D92" s="191"/>
      <c r="E92" s="191"/>
      <c r="F92" s="191"/>
      <c r="G92" s="191"/>
      <c r="H92" s="191"/>
      <c r="I92" s="191"/>
      <c r="J92" s="191"/>
      <c r="S92" s="134"/>
    </row>
    <row r="93" s="121" customFormat="true" ht="12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12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12" hidden="false" customHeight="true" outlineLevel="0" collapsed="false">
      <c r="A95" s="142"/>
      <c r="S95" s="134"/>
    </row>
    <row r="96" s="121" customFormat="true" ht="12" hidden="false" customHeight="true" outlineLevel="0" collapsed="false">
      <c r="A96" s="142"/>
      <c r="S96" s="134"/>
    </row>
    <row r="97" s="121" customFormat="true" ht="12" hidden="false" customHeight="true" outlineLevel="0" collapsed="false">
      <c r="A97" s="142"/>
      <c r="S97" s="134"/>
    </row>
    <row r="98" s="121" customFormat="true" ht="12" hidden="false" customHeight="true" outlineLevel="0" collapsed="false">
      <c r="A98" s="142"/>
      <c r="S98" s="134"/>
    </row>
    <row r="99" s="121" customFormat="true" ht="12" hidden="false" customHeight="true" outlineLevel="0" collapsed="false">
      <c r="A99" s="142"/>
      <c r="S99" s="134"/>
    </row>
    <row r="100" s="121" customFormat="true" ht="12" hidden="false" customHeight="true" outlineLevel="0" collapsed="false">
      <c r="A100" s="142"/>
      <c r="S100" s="134"/>
    </row>
    <row r="101" s="121" customFormat="true" ht="12" hidden="false" customHeight="true" outlineLevel="0" collapsed="false">
      <c r="A101" s="142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9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90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90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9</v>
      </c>
      <c r="C5" s="134"/>
      <c r="D5" s="134"/>
      <c r="E5" s="134"/>
      <c r="F5" s="134"/>
      <c r="G5" s="134"/>
      <c r="H5" s="134"/>
      <c r="I5" s="134"/>
      <c r="J5" s="134"/>
      <c r="K5" s="134" t="s">
        <v>14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59" t="n">
        <v>4606.028</v>
      </c>
      <c r="C6" s="159" t="n">
        <v>5235.622</v>
      </c>
      <c r="D6" s="159" t="n">
        <v>1551.721</v>
      </c>
      <c r="E6" s="159" t="n">
        <v>1134.755</v>
      </c>
      <c r="F6" s="159" t="n">
        <v>378.072</v>
      </c>
      <c r="G6" s="159" t="n">
        <v>940.062</v>
      </c>
      <c r="H6" s="159" t="n">
        <v>2652.533</v>
      </c>
      <c r="I6" s="159" t="n">
        <v>807.611</v>
      </c>
      <c r="J6" s="159" t="n">
        <v>2953.788</v>
      </c>
      <c r="K6" s="159" t="n">
        <v>7354.462</v>
      </c>
      <c r="L6" s="159" t="n">
        <v>1473.309</v>
      </c>
      <c r="M6" s="159" t="n">
        <v>438.258</v>
      </c>
      <c r="N6" s="159" t="n">
        <v>2130.15</v>
      </c>
      <c r="O6" s="159" t="n">
        <v>1219.56</v>
      </c>
      <c r="P6" s="159" t="n">
        <v>1066.018</v>
      </c>
      <c r="Q6" s="159" t="n">
        <v>1159.051</v>
      </c>
      <c r="R6" s="159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59" t="n">
        <v>4655.272</v>
      </c>
      <c r="C7" s="159" t="n">
        <v>5312.611</v>
      </c>
      <c r="D7" s="159" t="n">
        <v>1517.943</v>
      </c>
      <c r="E7" s="159" t="n">
        <v>987.976</v>
      </c>
      <c r="F7" s="159" t="n">
        <v>380.844</v>
      </c>
      <c r="G7" s="159" t="n">
        <v>952.112</v>
      </c>
      <c r="H7" s="159" t="n">
        <v>2685.017</v>
      </c>
      <c r="I7" s="159" t="n">
        <v>710.24</v>
      </c>
      <c r="J7" s="159" t="n">
        <v>3001.304</v>
      </c>
      <c r="K7" s="159" t="n">
        <v>7416.419</v>
      </c>
      <c r="L7" s="159" t="n">
        <v>1483.955</v>
      </c>
      <c r="M7" s="159" t="n">
        <v>441.158</v>
      </c>
      <c r="N7" s="159" t="n">
        <v>1826.515</v>
      </c>
      <c r="O7" s="159" t="n">
        <v>1064.265</v>
      </c>
      <c r="P7" s="159" t="n">
        <v>1076.441</v>
      </c>
      <c r="Q7" s="159" t="n">
        <v>969.928</v>
      </c>
      <c r="R7" s="159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59" t="n">
        <v>4570.143</v>
      </c>
      <c r="C8" s="159" t="n">
        <v>5263.374</v>
      </c>
      <c r="D8" s="159" t="n">
        <v>1502.408</v>
      </c>
      <c r="E8" s="159" t="n">
        <v>951.616</v>
      </c>
      <c r="F8" s="159" t="n">
        <v>373.682</v>
      </c>
      <c r="G8" s="159" t="n">
        <v>943.673</v>
      </c>
      <c r="H8" s="159" t="n">
        <v>2653.872</v>
      </c>
      <c r="I8" s="159" t="n">
        <v>689.35</v>
      </c>
      <c r="J8" s="159" t="n">
        <v>2983.146</v>
      </c>
      <c r="K8" s="159" t="n">
        <v>7300.682</v>
      </c>
      <c r="L8" s="159" t="n">
        <v>1470.828</v>
      </c>
      <c r="M8" s="159" t="n">
        <v>433.99</v>
      </c>
      <c r="N8" s="159" t="n">
        <v>1753.797</v>
      </c>
      <c r="O8" s="159" t="n">
        <v>1031.044</v>
      </c>
      <c r="P8" s="159" t="n">
        <v>1066.454</v>
      </c>
      <c r="Q8" s="159" t="n">
        <v>941.941</v>
      </c>
      <c r="R8" s="159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59" t="n">
        <v>4508.246</v>
      </c>
      <c r="C9" s="159" t="n">
        <v>5247.848</v>
      </c>
      <c r="D9" s="159" t="n">
        <v>1477.017</v>
      </c>
      <c r="E9" s="159" t="n">
        <v>971.978</v>
      </c>
      <c r="F9" s="159" t="n">
        <v>367.117</v>
      </c>
      <c r="G9" s="159" t="n">
        <v>938.267</v>
      </c>
      <c r="H9" s="159" t="n">
        <v>2629.375</v>
      </c>
      <c r="I9" s="159" t="n">
        <v>704.223</v>
      </c>
      <c r="J9" s="159" t="n">
        <v>2983.084</v>
      </c>
      <c r="K9" s="159" t="n">
        <v>7200.146</v>
      </c>
      <c r="L9" s="159" t="n">
        <v>1468.804</v>
      </c>
      <c r="M9" s="159" t="n">
        <v>430.777</v>
      </c>
      <c r="N9" s="159" t="n">
        <v>1798.526</v>
      </c>
      <c r="O9" s="159" t="n">
        <v>1046.157</v>
      </c>
      <c r="P9" s="159" t="n">
        <v>1059.049</v>
      </c>
      <c r="Q9" s="159" t="n">
        <v>960.386</v>
      </c>
      <c r="R9" s="159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59" t="n">
        <v>4504.473</v>
      </c>
      <c r="C10" s="159" t="n">
        <v>5236.27</v>
      </c>
      <c r="D10" s="159" t="n">
        <v>1468.361</v>
      </c>
      <c r="E10" s="159" t="n">
        <v>993.087</v>
      </c>
      <c r="F10" s="159" t="n">
        <v>358.447</v>
      </c>
      <c r="G10" s="159" t="n">
        <v>925.543</v>
      </c>
      <c r="H10" s="159" t="n">
        <v>2613.79</v>
      </c>
      <c r="I10" s="159" t="n">
        <v>722.166</v>
      </c>
      <c r="J10" s="159" t="n">
        <v>3008.823</v>
      </c>
      <c r="K10" s="159" t="n">
        <v>7171.473</v>
      </c>
      <c r="L10" s="159" t="n">
        <v>1476.285</v>
      </c>
      <c r="M10" s="159" t="n">
        <v>432.926</v>
      </c>
      <c r="N10" s="159" t="n">
        <v>1851.112</v>
      </c>
      <c r="O10" s="159" t="n">
        <v>1058.778</v>
      </c>
      <c r="P10" s="159" t="n">
        <v>1061.878</v>
      </c>
      <c r="Q10" s="159" t="n">
        <v>968.588</v>
      </c>
      <c r="R10" s="159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59" t="n">
        <v>4518.138</v>
      </c>
      <c r="C11" s="159" t="n">
        <v>5207.894</v>
      </c>
      <c r="D11" s="159" t="n">
        <v>1436.573</v>
      </c>
      <c r="E11" s="159" t="n">
        <v>989.649</v>
      </c>
      <c r="F11" s="159" t="n">
        <v>353.907</v>
      </c>
      <c r="G11" s="159" t="n">
        <v>917.912</v>
      </c>
      <c r="H11" s="159" t="n">
        <v>2614.231</v>
      </c>
      <c r="I11" s="159" t="n">
        <v>711.537</v>
      </c>
      <c r="J11" s="159" t="n">
        <v>2999.001</v>
      </c>
      <c r="K11" s="159" t="n">
        <v>7183.056</v>
      </c>
      <c r="L11" s="159" t="n">
        <v>1483.135</v>
      </c>
      <c r="M11" s="159" t="n">
        <v>432.962</v>
      </c>
      <c r="N11" s="159" t="n">
        <v>1849.607</v>
      </c>
      <c r="O11" s="159" t="n">
        <v>1038.149</v>
      </c>
      <c r="P11" s="159" t="n">
        <v>1064.516</v>
      </c>
      <c r="Q11" s="159" t="n">
        <v>955.733</v>
      </c>
      <c r="R11" s="159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59" t="n">
        <v>4528.961</v>
      </c>
      <c r="C12" s="159" t="n">
        <v>5205.219</v>
      </c>
      <c r="D12" s="159" t="n">
        <v>1400.79</v>
      </c>
      <c r="E12" s="159" t="n">
        <v>983.438</v>
      </c>
      <c r="F12" s="159" t="n">
        <v>355.665</v>
      </c>
      <c r="G12" s="159" t="n">
        <v>908.378</v>
      </c>
      <c r="H12" s="159" t="n">
        <v>2599.764</v>
      </c>
      <c r="I12" s="159" t="n">
        <v>698.777</v>
      </c>
      <c r="J12" s="159" t="n">
        <v>2999.267</v>
      </c>
      <c r="K12" s="159" t="n">
        <v>7216.059</v>
      </c>
      <c r="L12" s="159" t="n">
        <v>1486.271</v>
      </c>
      <c r="M12" s="159" t="n">
        <v>431.305</v>
      </c>
      <c r="N12" s="159" t="n">
        <v>1814.577</v>
      </c>
      <c r="O12" s="159" t="n">
        <v>1014.959</v>
      </c>
      <c r="P12" s="159" t="n">
        <v>1060.816</v>
      </c>
      <c r="Q12" s="159" t="n">
        <v>942.754</v>
      </c>
      <c r="R12" s="159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59" t="n">
        <v>4601.545</v>
      </c>
      <c r="C13" s="159" t="n">
        <v>5319.398</v>
      </c>
      <c r="D13" s="159" t="n">
        <v>1389.719</v>
      </c>
      <c r="E13" s="159" t="n">
        <v>973.807</v>
      </c>
      <c r="F13" s="159" t="n">
        <v>353.825</v>
      </c>
      <c r="G13" s="159" t="n">
        <v>914.914</v>
      </c>
      <c r="H13" s="159" t="n">
        <v>2621.507</v>
      </c>
      <c r="I13" s="159" t="n">
        <v>696.572</v>
      </c>
      <c r="J13" s="159" t="n">
        <v>3028.365</v>
      </c>
      <c r="K13" s="159" t="n">
        <v>7347.017</v>
      </c>
      <c r="L13" s="159" t="n">
        <v>1510.007</v>
      </c>
      <c r="M13" s="159" t="n">
        <v>440.753</v>
      </c>
      <c r="N13" s="159" t="n">
        <v>1806.724</v>
      </c>
      <c r="O13" s="159" t="n">
        <v>1011.83</v>
      </c>
      <c r="P13" s="159" t="n">
        <v>1067.024</v>
      </c>
      <c r="Q13" s="159" t="n">
        <v>962.993</v>
      </c>
      <c r="R13" s="159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59" t="n">
        <v>4681.548</v>
      </c>
      <c r="C14" s="159" t="n">
        <v>5419.151</v>
      </c>
      <c r="D14" s="159" t="n">
        <v>1390.735</v>
      </c>
      <c r="E14" s="159" t="n">
        <v>969.224</v>
      </c>
      <c r="F14" s="159" t="n">
        <v>354.518</v>
      </c>
      <c r="G14" s="159" t="n">
        <v>926.394</v>
      </c>
      <c r="H14" s="159" t="n">
        <v>2665.661</v>
      </c>
      <c r="I14" s="159" t="n">
        <v>698.969</v>
      </c>
      <c r="J14" s="159" t="n">
        <v>3094.542</v>
      </c>
      <c r="K14" s="159" t="n">
        <v>7506.395</v>
      </c>
      <c r="L14" s="159" t="n">
        <v>1538.517</v>
      </c>
      <c r="M14" s="159" t="n">
        <v>452.434</v>
      </c>
      <c r="N14" s="159" t="n">
        <v>1807.834</v>
      </c>
      <c r="O14" s="159" t="n">
        <v>997.728</v>
      </c>
      <c r="P14" s="159" t="n">
        <v>1085.381</v>
      </c>
      <c r="Q14" s="159" t="n">
        <v>977.969</v>
      </c>
      <c r="R14" s="159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59" t="n">
        <v>4811.869</v>
      </c>
      <c r="C15" s="159" t="n">
        <v>5541.13</v>
      </c>
      <c r="D15" s="159" t="n">
        <v>1407.36</v>
      </c>
      <c r="E15" s="159" t="n">
        <v>959.975</v>
      </c>
      <c r="F15" s="159" t="n">
        <v>362.472</v>
      </c>
      <c r="G15" s="159" t="n">
        <v>943.734</v>
      </c>
      <c r="H15" s="159" t="n">
        <v>2731.634</v>
      </c>
      <c r="I15" s="159" t="n">
        <v>693.012</v>
      </c>
      <c r="J15" s="159" t="n">
        <v>3178.307</v>
      </c>
      <c r="K15" s="159" t="n">
        <v>7724.947</v>
      </c>
      <c r="L15" s="159" t="n">
        <v>1573.797</v>
      </c>
      <c r="M15" s="159" t="n">
        <v>464.682</v>
      </c>
      <c r="N15" s="159" t="n">
        <v>1790.425</v>
      </c>
      <c r="O15" s="159" t="n">
        <v>975.317</v>
      </c>
      <c r="P15" s="159" t="n">
        <v>1104.748</v>
      </c>
      <c r="Q15" s="159" t="n">
        <v>965.591</v>
      </c>
      <c r="R15" s="159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59" t="n">
        <v>4875.241</v>
      </c>
      <c r="C16" s="159" t="n">
        <v>5616.271</v>
      </c>
      <c r="D16" s="159" t="n">
        <v>1398.854</v>
      </c>
      <c r="E16" s="159" t="n">
        <v>938.084</v>
      </c>
      <c r="F16" s="159" t="n">
        <v>365.345</v>
      </c>
      <c r="G16" s="159" t="n">
        <v>954.625</v>
      </c>
      <c r="H16" s="159" t="n">
        <v>2756.652</v>
      </c>
      <c r="I16" s="159" t="n">
        <v>676.964</v>
      </c>
      <c r="J16" s="159" t="n">
        <v>3184.847</v>
      </c>
      <c r="K16" s="159" t="n">
        <v>7751.838</v>
      </c>
      <c r="L16" s="159" t="n">
        <v>1579.255</v>
      </c>
      <c r="M16" s="159" t="n">
        <v>467.394</v>
      </c>
      <c r="N16" s="159" t="n">
        <v>1758.048</v>
      </c>
      <c r="O16" s="159" t="n">
        <v>954.88</v>
      </c>
      <c r="P16" s="159" t="n">
        <v>1108.135</v>
      </c>
      <c r="Q16" s="159" t="n">
        <v>946.567</v>
      </c>
      <c r="R16" s="159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59" t="n">
        <v>4870.463</v>
      </c>
      <c r="C17" s="159" t="n">
        <v>5597.495</v>
      </c>
      <c r="D17" s="159" t="n">
        <v>1371.647</v>
      </c>
      <c r="E17" s="159" t="n">
        <v>918.402</v>
      </c>
      <c r="F17" s="159" t="n">
        <v>361.774</v>
      </c>
      <c r="G17" s="159" t="n">
        <v>945.887</v>
      </c>
      <c r="H17" s="159" t="n">
        <v>2740.416</v>
      </c>
      <c r="I17" s="159" t="n">
        <v>664.017</v>
      </c>
      <c r="J17" s="159" t="n">
        <v>3179.916</v>
      </c>
      <c r="K17" s="159" t="n">
        <v>7704.915</v>
      </c>
      <c r="L17" s="159" t="n">
        <v>1582.758</v>
      </c>
      <c r="M17" s="159" t="n">
        <v>464.565</v>
      </c>
      <c r="N17" s="159" t="n">
        <v>1732.044</v>
      </c>
      <c r="O17" s="159" t="n">
        <v>935.547</v>
      </c>
      <c r="P17" s="159" t="n">
        <v>1096.742</v>
      </c>
      <c r="Q17" s="159" t="n">
        <v>926.412</v>
      </c>
      <c r="R17" s="159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59" t="n">
        <v>4821.818</v>
      </c>
      <c r="C18" s="159" t="n">
        <v>5533.672</v>
      </c>
      <c r="D18" s="159" t="n">
        <v>1340.553</v>
      </c>
      <c r="E18" s="159" t="n">
        <v>903.324</v>
      </c>
      <c r="F18" s="159" t="n">
        <v>357.879</v>
      </c>
      <c r="G18" s="159" t="n">
        <v>933.941</v>
      </c>
      <c r="H18" s="159" t="n">
        <v>2698.26</v>
      </c>
      <c r="I18" s="159" t="n">
        <v>649.363</v>
      </c>
      <c r="J18" s="159" t="n">
        <v>3162.465</v>
      </c>
      <c r="K18" s="159" t="n">
        <v>7601.154</v>
      </c>
      <c r="L18" s="159" t="n">
        <v>1573.693</v>
      </c>
      <c r="M18" s="159" t="n">
        <v>460.025</v>
      </c>
      <c r="N18" s="159" t="n">
        <v>1714.051</v>
      </c>
      <c r="O18" s="159" t="n">
        <v>918.643</v>
      </c>
      <c r="P18" s="159" t="n">
        <v>1078.612</v>
      </c>
      <c r="Q18" s="159" t="n">
        <v>905.547</v>
      </c>
      <c r="R18" s="159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59" t="n">
        <v>4819.745</v>
      </c>
      <c r="C19" s="159" t="n">
        <v>5530.33</v>
      </c>
      <c r="D19" s="159" t="n">
        <v>1337.498</v>
      </c>
      <c r="E19" s="159" t="n">
        <v>901.556</v>
      </c>
      <c r="F19" s="159" t="n">
        <v>355.866</v>
      </c>
      <c r="G19" s="159" t="n">
        <v>937.295</v>
      </c>
      <c r="H19" s="159" t="n">
        <v>2696.496</v>
      </c>
      <c r="I19" s="159" t="n">
        <v>644.129</v>
      </c>
      <c r="J19" s="159" t="n">
        <v>3170.709</v>
      </c>
      <c r="K19" s="159" t="n">
        <v>7618.317</v>
      </c>
      <c r="L19" s="159" t="n">
        <v>1584.255</v>
      </c>
      <c r="M19" s="159" t="n">
        <v>461.537</v>
      </c>
      <c r="N19" s="159" t="n">
        <v>1706.846</v>
      </c>
      <c r="O19" s="159" t="n">
        <v>910.895</v>
      </c>
      <c r="P19" s="159" t="n">
        <v>1077.441</v>
      </c>
      <c r="Q19" s="159" t="n">
        <v>905.085</v>
      </c>
      <c r="R19" s="159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59" t="n">
        <v>4814.383</v>
      </c>
      <c r="C20" s="159" t="n">
        <v>5538.836</v>
      </c>
      <c r="D20" s="159" t="n">
        <v>1327.172</v>
      </c>
      <c r="E20" s="159" t="n">
        <v>886.465</v>
      </c>
      <c r="F20" s="159" t="n">
        <v>351.716</v>
      </c>
      <c r="G20" s="159" t="n">
        <v>942.291</v>
      </c>
      <c r="H20" s="159" t="n">
        <v>2677.663</v>
      </c>
      <c r="I20" s="159" t="n">
        <v>636.937</v>
      </c>
      <c r="J20" s="159" t="n">
        <v>3144.585</v>
      </c>
      <c r="K20" s="159" t="n">
        <v>7580.483</v>
      </c>
      <c r="L20" s="159" t="n">
        <v>1580.685</v>
      </c>
      <c r="M20" s="159" t="n">
        <v>461.113</v>
      </c>
      <c r="N20" s="159" t="n">
        <v>1677.086</v>
      </c>
      <c r="O20" s="159" t="n">
        <v>892.246</v>
      </c>
      <c r="P20" s="159" t="n">
        <v>1073.424</v>
      </c>
      <c r="Q20" s="159" t="n">
        <v>894.915</v>
      </c>
      <c r="R20" s="159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59" t="n">
        <v>4839.573</v>
      </c>
      <c r="C21" s="159" t="n">
        <v>5593.905</v>
      </c>
      <c r="D21" s="159" t="n">
        <v>1344.652</v>
      </c>
      <c r="E21" s="159" t="n">
        <v>890.109</v>
      </c>
      <c r="F21" s="159" t="n">
        <v>354.352</v>
      </c>
      <c r="G21" s="159" t="n">
        <v>951.85</v>
      </c>
      <c r="H21" s="159" t="n">
        <v>2688.086</v>
      </c>
      <c r="I21" s="159" t="n">
        <v>640.63</v>
      </c>
      <c r="J21" s="159" t="n">
        <v>3162.281</v>
      </c>
      <c r="K21" s="159" t="n">
        <v>7604.174</v>
      </c>
      <c r="L21" s="159" t="n">
        <v>1591.367</v>
      </c>
      <c r="M21" s="159" t="n">
        <v>459.8</v>
      </c>
      <c r="N21" s="159" t="n">
        <v>1688.675</v>
      </c>
      <c r="O21" s="159" t="n">
        <v>896.845</v>
      </c>
      <c r="P21" s="159" t="n">
        <v>1083.548</v>
      </c>
      <c r="Q21" s="159" t="n">
        <v>894.153</v>
      </c>
      <c r="R21" s="159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59" t="n">
        <v>4923.076</v>
      </c>
      <c r="C22" s="159" t="n">
        <v>5700.529</v>
      </c>
      <c r="D22" s="159" t="n">
        <v>1376.15</v>
      </c>
      <c r="E22" s="159" t="n">
        <v>909.92</v>
      </c>
      <c r="F22" s="159" t="n">
        <v>360.738</v>
      </c>
      <c r="G22" s="159" t="n">
        <v>972.414</v>
      </c>
      <c r="H22" s="159" t="n">
        <v>2736.727</v>
      </c>
      <c r="I22" s="159" t="n">
        <v>652.11</v>
      </c>
      <c r="J22" s="159" t="n">
        <v>3215.781</v>
      </c>
      <c r="K22" s="159" t="n">
        <v>7721.306</v>
      </c>
      <c r="L22" s="159" t="n">
        <v>1617.691</v>
      </c>
      <c r="M22" s="159" t="n">
        <v>463.687</v>
      </c>
      <c r="N22" s="159" t="n">
        <v>1719.332</v>
      </c>
      <c r="O22" s="159" t="n">
        <v>910.349</v>
      </c>
      <c r="P22" s="159" t="n">
        <v>1100.805</v>
      </c>
      <c r="Q22" s="159" t="n">
        <v>907.385</v>
      </c>
      <c r="R22" s="159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59" t="n">
        <v>5007.359</v>
      </c>
      <c r="C23" s="159" t="n">
        <v>5799.573</v>
      </c>
      <c r="D23" s="159" t="n">
        <v>1406.612</v>
      </c>
      <c r="E23" s="159" t="n">
        <v>921.793</v>
      </c>
      <c r="F23" s="159" t="n">
        <v>365.43</v>
      </c>
      <c r="G23" s="159" t="n">
        <v>997.812</v>
      </c>
      <c r="H23" s="159" t="n">
        <v>2777.51</v>
      </c>
      <c r="I23" s="159" t="n">
        <v>657.06</v>
      </c>
      <c r="J23" s="159" t="n">
        <v>3272.052</v>
      </c>
      <c r="K23" s="159" t="n">
        <v>7840.351</v>
      </c>
      <c r="L23" s="159" t="n">
        <v>1642.232</v>
      </c>
      <c r="M23" s="159" t="n">
        <v>467.092</v>
      </c>
      <c r="N23" s="159" t="n">
        <v>1735.628</v>
      </c>
      <c r="O23" s="159" t="n">
        <v>921.017</v>
      </c>
      <c r="P23" s="159" t="n">
        <v>1117.247</v>
      </c>
      <c r="Q23" s="159" t="n">
        <v>914.232</v>
      </c>
      <c r="R23" s="159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59" t="n">
        <v>4983.379</v>
      </c>
      <c r="C24" s="159" t="n">
        <v>5806.129</v>
      </c>
      <c r="D24" s="159" t="n">
        <v>1429.449</v>
      </c>
      <c r="E24" s="159" t="n">
        <v>928.519</v>
      </c>
      <c r="F24" s="159" t="n">
        <v>363.783</v>
      </c>
      <c r="G24" s="159" t="n">
        <v>1013.718</v>
      </c>
      <c r="H24" s="159" t="n">
        <v>2782.583</v>
      </c>
      <c r="I24" s="159" t="n">
        <v>655.834</v>
      </c>
      <c r="J24" s="159" t="n">
        <v>3293.636</v>
      </c>
      <c r="K24" s="159" t="n">
        <v>7834.212</v>
      </c>
      <c r="L24" s="159" t="n">
        <v>1641.879</v>
      </c>
      <c r="M24" s="159" t="n">
        <v>462.45</v>
      </c>
      <c r="N24" s="159" t="n">
        <v>1723.781</v>
      </c>
      <c r="O24" s="159" t="n">
        <v>918.269</v>
      </c>
      <c r="P24" s="159" t="n">
        <v>1121.088</v>
      </c>
      <c r="Q24" s="159" t="n">
        <v>903.291</v>
      </c>
      <c r="R24" s="159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59" t="n">
        <v>5005.604</v>
      </c>
      <c r="C25" s="159" t="n">
        <v>5850.582</v>
      </c>
      <c r="D25" s="159" t="n">
        <v>1446.241</v>
      </c>
      <c r="E25" s="159" t="n">
        <v>937.796</v>
      </c>
      <c r="F25" s="159" t="n">
        <v>363.025</v>
      </c>
      <c r="G25" s="159" t="n">
        <v>1020.811</v>
      </c>
      <c r="H25" s="159" t="n">
        <v>2791.698</v>
      </c>
      <c r="I25" s="159" t="n">
        <v>652.816</v>
      </c>
      <c r="J25" s="159" t="n">
        <v>3320.312</v>
      </c>
      <c r="K25" s="159" t="n">
        <v>7864.387</v>
      </c>
      <c r="L25" s="159" t="n">
        <v>1654.449</v>
      </c>
      <c r="M25" s="159" t="n">
        <v>464.466</v>
      </c>
      <c r="N25" s="159" t="n">
        <v>1736.215</v>
      </c>
      <c r="O25" s="159" t="n">
        <v>921.777</v>
      </c>
      <c r="P25" s="159" t="n">
        <v>1126.901</v>
      </c>
      <c r="Q25" s="159" t="n">
        <v>909.92</v>
      </c>
      <c r="R25" s="159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1" t="n">
        <v>13.1222130423635</v>
      </c>
      <c r="C65" s="141" t="n">
        <v>14.9158770405402</v>
      </c>
      <c r="D65" s="141" t="n">
        <v>4.42073160308823</v>
      </c>
      <c r="E65" s="141" t="n">
        <v>3.23282812455486</v>
      </c>
      <c r="F65" s="141" t="n">
        <v>1.07709751858921</v>
      </c>
      <c r="G65" s="141" t="n">
        <v>2.67816301529871</v>
      </c>
      <c r="H65" s="141" t="n">
        <v>7.55685877895217</v>
      </c>
      <c r="I65" s="141" t="n">
        <v>2.30082048944475</v>
      </c>
      <c r="J65" s="141" t="n">
        <v>8.41511068060739</v>
      </c>
      <c r="K65" s="141" t="n">
        <v>20.9522862596507</v>
      </c>
      <c r="L65" s="141" t="n">
        <v>4.19734195606963</v>
      </c>
      <c r="M65" s="141" t="n">
        <v>1.24856271901085</v>
      </c>
      <c r="N65" s="141" t="n">
        <v>6.06863052334691</v>
      </c>
      <c r="O65" s="141" t="n">
        <v>3.47443092789379</v>
      </c>
      <c r="P65" s="141" t="n">
        <v>3.03700179482066</v>
      </c>
      <c r="Q65" s="141" t="n">
        <v>3.3020455257685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1" t="n">
        <v>13.3063718539525</v>
      </c>
      <c r="C66" s="141" t="n">
        <v>15.4681259600614</v>
      </c>
      <c r="D66" s="141" t="n">
        <v>4.33759009807397</v>
      </c>
      <c r="E66" s="141" t="n">
        <v>2.93361396667848</v>
      </c>
      <c r="F66" s="141" t="n">
        <v>1.05886505967151</v>
      </c>
      <c r="G66" s="141" t="n">
        <v>2.73408661231242</v>
      </c>
      <c r="H66" s="141" t="n">
        <v>7.72122769703415</v>
      </c>
      <c r="I66" s="141" t="n">
        <v>2.13330379298121</v>
      </c>
      <c r="J66" s="141" t="n">
        <v>8.88816908897554</v>
      </c>
      <c r="K66" s="141" t="n">
        <v>21.1847837646225</v>
      </c>
      <c r="L66" s="141" t="n">
        <v>4.36099787309465</v>
      </c>
      <c r="M66" s="141" t="n">
        <v>1.27887864823349</v>
      </c>
      <c r="N66" s="141" t="n">
        <v>5.46825002954035</v>
      </c>
      <c r="O66" s="141" t="n">
        <v>3.12766749379653</v>
      </c>
      <c r="P66" s="141" t="n">
        <v>3.13682500295403</v>
      </c>
      <c r="Q66" s="141" t="n">
        <v>2.86124305801725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1" t="n">
        <v>13.3846960540348</v>
      </c>
      <c r="C67" s="141" t="n">
        <v>15.4280542718332</v>
      </c>
      <c r="D67" s="141" t="n">
        <v>4.25575601374571</v>
      </c>
      <c r="E67" s="141" t="n">
        <v>2.93177212939922</v>
      </c>
      <c r="F67" s="141" t="n">
        <v>1.04842694632065</v>
      </c>
      <c r="G67" s="141" t="n">
        <v>2.71925583599953</v>
      </c>
      <c r="H67" s="141" t="n">
        <v>7.74449283090414</v>
      </c>
      <c r="I67" s="141" t="n">
        <v>2.10788304301458</v>
      </c>
      <c r="J67" s="141" t="n">
        <v>8.88434944898685</v>
      </c>
      <c r="K67" s="141" t="n">
        <v>21.2793458940633</v>
      </c>
      <c r="L67" s="141" t="n">
        <v>4.39369297310108</v>
      </c>
      <c r="M67" s="141" t="n">
        <v>1.2826223486195</v>
      </c>
      <c r="N67" s="141" t="n">
        <v>5.47934293162697</v>
      </c>
      <c r="O67" s="141" t="n">
        <v>3.07545029031876</v>
      </c>
      <c r="P67" s="141" t="n">
        <v>3.15356084844176</v>
      </c>
      <c r="Q67" s="141" t="n">
        <v>2.8312981395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1" t="n">
        <v>13.460222308081</v>
      </c>
      <c r="C68" s="141" t="n">
        <v>15.470083514132</v>
      </c>
      <c r="D68" s="141" t="n">
        <v>4.16319434124885</v>
      </c>
      <c r="E68" s="141" t="n">
        <v>2.92281035456356</v>
      </c>
      <c r="F68" s="141" t="n">
        <v>1.05704817665765</v>
      </c>
      <c r="G68" s="141" t="n">
        <v>2.69972954498172</v>
      </c>
      <c r="H68" s="141" t="n">
        <v>7.72658483668678</v>
      </c>
      <c r="I68" s="141" t="n">
        <v>2.07678842095878</v>
      </c>
      <c r="J68" s="141" t="n">
        <v>8.9139210033584</v>
      </c>
      <c r="K68" s="141" t="n">
        <v>21.4463666894523</v>
      </c>
      <c r="L68" s="141" t="n">
        <v>4.41724670847327</v>
      </c>
      <c r="M68" s="141" t="n">
        <v>1.28185276547686</v>
      </c>
      <c r="N68" s="141" t="n">
        <v>5.39298302969061</v>
      </c>
      <c r="O68" s="141" t="n">
        <v>3.01649181204862</v>
      </c>
      <c r="P68" s="141" t="n">
        <v>3.15278033702856</v>
      </c>
      <c r="Q68" s="141" t="n">
        <v>2.80189615716111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1" t="n">
        <v>13.5156699759149</v>
      </c>
      <c r="C69" s="141" t="n">
        <v>15.6241496798449</v>
      </c>
      <c r="D69" s="141" t="n">
        <v>4.08188627151501</v>
      </c>
      <c r="E69" s="141" t="n">
        <v>2.86026846031839</v>
      </c>
      <c r="F69" s="141" t="n">
        <v>1.03925571285907</v>
      </c>
      <c r="G69" s="141" t="n">
        <v>2.68728778711155</v>
      </c>
      <c r="H69" s="141" t="n">
        <v>7.69989719790871</v>
      </c>
      <c r="I69" s="141" t="n">
        <v>2.04597309522411</v>
      </c>
      <c r="J69" s="141" t="n">
        <v>8.89492157669036</v>
      </c>
      <c r="K69" s="141" t="n">
        <v>21.5796774951536</v>
      </c>
      <c r="L69" s="141" t="n">
        <v>4.43519649885449</v>
      </c>
      <c r="M69" s="141" t="n">
        <v>1.2945808611878</v>
      </c>
      <c r="N69" s="141" t="n">
        <v>5.30671444516243</v>
      </c>
      <c r="O69" s="141" t="n">
        <v>2.97194971509135</v>
      </c>
      <c r="P69" s="141" t="n">
        <v>3.13406567585032</v>
      </c>
      <c r="Q69" s="141" t="n">
        <v>2.82850555131293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1" t="n">
        <v>13.5434026672838</v>
      </c>
      <c r="C70" s="141" t="n">
        <v>15.6772384065727</v>
      </c>
      <c r="D70" s="141" t="n">
        <v>4.02330257181705</v>
      </c>
      <c r="E70" s="141" t="n">
        <v>2.80389967309862</v>
      </c>
      <c r="F70" s="141" t="n">
        <v>1.02559666734168</v>
      </c>
      <c r="G70" s="141" t="n">
        <v>2.6799953713079</v>
      </c>
      <c r="H70" s="141" t="n">
        <v>7.7115775161281</v>
      </c>
      <c r="I70" s="141" t="n">
        <v>2.02207018254405</v>
      </c>
      <c r="J70" s="141" t="n">
        <v>8.95230132785605</v>
      </c>
      <c r="K70" s="141" t="n">
        <v>21.7154945468221</v>
      </c>
      <c r="L70" s="141" t="n">
        <v>4.45082593224752</v>
      </c>
      <c r="M70" s="141" t="n">
        <v>1.30886105244887</v>
      </c>
      <c r="N70" s="141" t="n">
        <v>5.22994185205543</v>
      </c>
      <c r="O70" s="141" t="n">
        <v>2.88635982295253</v>
      </c>
      <c r="P70" s="141" t="n">
        <v>3.1399340411375</v>
      </c>
      <c r="Q70" s="141" t="n">
        <v>2.82919836838603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1" t="n">
        <v>13.6588293735275</v>
      </c>
      <c r="C71" s="141" t="n">
        <v>15.7288881319368</v>
      </c>
      <c r="D71" s="141" t="n">
        <v>3.99489057310738</v>
      </c>
      <c r="E71" s="141" t="n">
        <v>2.72495671179994</v>
      </c>
      <c r="F71" s="141" t="n">
        <v>1.02890232478924</v>
      </c>
      <c r="G71" s="141" t="n">
        <v>2.67885548837605</v>
      </c>
      <c r="H71" s="141" t="n">
        <v>7.75393567799256</v>
      </c>
      <c r="I71" s="141" t="n">
        <v>1.96716341650345</v>
      </c>
      <c r="J71" s="141" t="n">
        <v>9.02184847710693</v>
      </c>
      <c r="K71" s="141" t="n">
        <v>21.9278066365778</v>
      </c>
      <c r="L71" s="141" t="n">
        <v>4.4673337307332</v>
      </c>
      <c r="M71" s="141" t="n">
        <v>1.319032615175</v>
      </c>
      <c r="N71" s="141" t="n">
        <v>5.08224758011865</v>
      </c>
      <c r="O71" s="141" t="n">
        <v>2.76850606034801</v>
      </c>
      <c r="P71" s="141" t="n">
        <v>3.13590507820262</v>
      </c>
      <c r="Q71" s="141" t="n">
        <v>2.7408981237049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1" t="n">
        <v>13.7979820564345</v>
      </c>
      <c r="C72" s="141" t="n">
        <v>15.8952565590241</v>
      </c>
      <c r="D72" s="141" t="n">
        <v>3.95905810432174</v>
      </c>
      <c r="E72" s="141" t="n">
        <v>2.65497976396004</v>
      </c>
      <c r="F72" s="141" t="n">
        <v>1.03400503778338</v>
      </c>
      <c r="G72" s="141" t="n">
        <v>2.70179435655053</v>
      </c>
      <c r="H72" s="141" t="n">
        <v>7.80191888602723</v>
      </c>
      <c r="I72" s="141" t="n">
        <v>1.91595392409362</v>
      </c>
      <c r="J72" s="141" t="n">
        <v>9.01380296040529</v>
      </c>
      <c r="K72" s="141" t="n">
        <v>21.9393711261427</v>
      </c>
      <c r="L72" s="141" t="n">
        <v>4.46963178897914</v>
      </c>
      <c r="M72" s="141" t="n">
        <v>1.32282568703478</v>
      </c>
      <c r="N72" s="141" t="n">
        <v>4.97565448730648</v>
      </c>
      <c r="O72" s="141" t="n">
        <v>2.70251606147228</v>
      </c>
      <c r="P72" s="141" t="n">
        <v>3.13626071944075</v>
      </c>
      <c r="Q72" s="141" t="n">
        <v>2.67898848102341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1" t="n">
        <v>13.8787308010144</v>
      </c>
      <c r="C73" s="141" t="n">
        <v>15.950460205739</v>
      </c>
      <c r="D73" s="141" t="n">
        <v>3.90860570484142</v>
      </c>
      <c r="E73" s="141" t="n">
        <v>2.61705183369903</v>
      </c>
      <c r="F73" s="141" t="n">
        <v>1.03090074943721</v>
      </c>
      <c r="G73" s="141" t="n">
        <v>2.69537229646938</v>
      </c>
      <c r="H73" s="141" t="n">
        <v>7.80901034394324</v>
      </c>
      <c r="I73" s="141" t="n">
        <v>1.89216367936626</v>
      </c>
      <c r="J73" s="141" t="n">
        <v>9.06139685977261</v>
      </c>
      <c r="K73" s="141" t="n">
        <v>21.9557034166358</v>
      </c>
      <c r="L73" s="141" t="n">
        <v>4.51018151768159</v>
      </c>
      <c r="M73" s="141" t="n">
        <v>1.32381101644203</v>
      </c>
      <c r="N73" s="141" t="n">
        <v>4.93558259481948</v>
      </c>
      <c r="O73" s="141" t="n">
        <v>2.6659077308865</v>
      </c>
      <c r="P73" s="141" t="n">
        <v>3.12524435072522</v>
      </c>
      <c r="Q73" s="141" t="n">
        <v>2.63987689852677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1" t="n">
        <v>13.9145759385912</v>
      </c>
      <c r="C74" s="141" t="n">
        <v>15.9688107811733</v>
      </c>
      <c r="D74" s="141" t="n">
        <v>3.8685048913514</v>
      </c>
      <c r="E74" s="141" t="n">
        <v>2.6067699766254</v>
      </c>
      <c r="F74" s="141" t="n">
        <v>1.03275041121981</v>
      </c>
      <c r="G74" s="141" t="n">
        <v>2.69512307736704</v>
      </c>
      <c r="H74" s="141" t="n">
        <v>7.78651199030387</v>
      </c>
      <c r="I74" s="141" t="n">
        <v>1.87390124953107</v>
      </c>
      <c r="J74" s="141" t="n">
        <v>9.12609297896286</v>
      </c>
      <c r="K74" s="141" t="n">
        <v>21.9350532421435</v>
      </c>
      <c r="L74" s="141" t="n">
        <v>4.54128935445705</v>
      </c>
      <c r="M74" s="141" t="n">
        <v>1.32751854096326</v>
      </c>
      <c r="N74" s="141" t="n">
        <v>4.94632787926009</v>
      </c>
      <c r="O74" s="141" t="n">
        <v>2.65097682740311</v>
      </c>
      <c r="P74" s="141" t="n">
        <v>3.11260785501977</v>
      </c>
      <c r="Q74" s="141" t="n">
        <v>2.61318500562722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1" t="n">
        <v>13.906587223729</v>
      </c>
      <c r="C75" s="141" t="n">
        <v>15.956864216054</v>
      </c>
      <c r="D75" s="141" t="n">
        <v>3.85913209071499</v>
      </c>
      <c r="E75" s="141" t="n">
        <v>2.60129263085002</v>
      </c>
      <c r="F75" s="141" t="n">
        <v>1.02679323677073</v>
      </c>
      <c r="G75" s="141" t="n">
        <v>2.70441167984304</v>
      </c>
      <c r="H75" s="141" t="n">
        <v>7.78029892088407</v>
      </c>
      <c r="I75" s="141" t="n">
        <v>1.85852905534076</v>
      </c>
      <c r="J75" s="141" t="n">
        <v>9.14856310231404</v>
      </c>
      <c r="K75" s="141" t="n">
        <v>21.9814097755208</v>
      </c>
      <c r="L75" s="141" t="n">
        <v>4.57110912343471</v>
      </c>
      <c r="M75" s="141" t="n">
        <v>1.33168965318253</v>
      </c>
      <c r="N75" s="141" t="n">
        <v>4.92482543712851</v>
      </c>
      <c r="O75" s="141" t="n">
        <v>2.62823879046685</v>
      </c>
      <c r="P75" s="141" t="n">
        <v>3.10878007963529</v>
      </c>
      <c r="Q75" s="141" t="n">
        <v>2.6114749841306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1" t="n">
        <v>13.9628277262181</v>
      </c>
      <c r="C76" s="141" t="n">
        <v>16.063909512761</v>
      </c>
      <c r="D76" s="141" t="n">
        <v>3.84910672853828</v>
      </c>
      <c r="E76" s="141" t="n">
        <v>2.57095417633411</v>
      </c>
      <c r="F76" s="141" t="n">
        <v>1.02005800464037</v>
      </c>
      <c r="G76" s="141" t="n">
        <v>2.73286252900232</v>
      </c>
      <c r="H76" s="141" t="n">
        <v>7.7658439675174</v>
      </c>
      <c r="I76" s="141" t="n">
        <v>1.8472650812065</v>
      </c>
      <c r="J76" s="141" t="n">
        <v>9.12002610208817</v>
      </c>
      <c r="K76" s="141" t="n">
        <v>21.985159512761</v>
      </c>
      <c r="L76" s="141" t="n">
        <v>4.58435324825986</v>
      </c>
      <c r="M76" s="141" t="n">
        <v>1.33733468677494</v>
      </c>
      <c r="N76" s="141" t="n">
        <v>4.86393851508121</v>
      </c>
      <c r="O76" s="141" t="n">
        <v>2.58772041763341</v>
      </c>
      <c r="P76" s="141" t="n">
        <v>3.11317865429234</v>
      </c>
      <c r="Q76" s="141" t="n">
        <v>2.5954611368909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1" t="n">
        <v>13.9533300657364</v>
      </c>
      <c r="C77" s="141" t="n">
        <v>16.1282003229155</v>
      </c>
      <c r="D77" s="141" t="n">
        <v>3.87686541344712</v>
      </c>
      <c r="E77" s="141" t="n">
        <v>2.56633894591166</v>
      </c>
      <c r="F77" s="141" t="n">
        <v>1.02165840156845</v>
      </c>
      <c r="G77" s="141" t="n">
        <v>2.74434897935648</v>
      </c>
      <c r="H77" s="141" t="n">
        <v>7.75021912120863</v>
      </c>
      <c r="I77" s="141" t="n">
        <v>1.84704763003114</v>
      </c>
      <c r="J77" s="141" t="n">
        <v>9.11740572021681</v>
      </c>
      <c r="K77" s="141" t="n">
        <v>21.9241552300773</v>
      </c>
      <c r="L77" s="141" t="n">
        <v>4.58818763695076</v>
      </c>
      <c r="M77" s="141" t="n">
        <v>1.32568331219006</v>
      </c>
      <c r="N77" s="141" t="n">
        <v>4.86874351285896</v>
      </c>
      <c r="O77" s="141" t="n">
        <v>2.58576000461308</v>
      </c>
      <c r="P77" s="141" t="n">
        <v>3.12405720216815</v>
      </c>
      <c r="Q77" s="141" t="n">
        <v>2.57799850074963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1" t="n">
        <v>13.9511335298118</v>
      </c>
      <c r="C78" s="141" t="n">
        <v>16.1542989118114</v>
      </c>
      <c r="D78" s="141" t="n">
        <v>3.89976762638857</v>
      </c>
      <c r="E78" s="141" t="n">
        <v>2.5785536159601</v>
      </c>
      <c r="F78" s="141" t="n">
        <v>1.02226819315348</v>
      </c>
      <c r="G78" s="141" t="n">
        <v>2.75565064611199</v>
      </c>
      <c r="H78" s="141" t="n">
        <v>7.75540410337792</v>
      </c>
      <c r="I78" s="141" t="n">
        <v>1.84796531398776</v>
      </c>
      <c r="J78" s="141" t="n">
        <v>9.11295907957379</v>
      </c>
      <c r="K78" s="141" t="n">
        <v>21.8808263432328</v>
      </c>
      <c r="L78" s="141" t="n">
        <v>4.5842524370891</v>
      </c>
      <c r="M78" s="141" t="n">
        <v>1.31400759464974</v>
      </c>
      <c r="N78" s="141" t="n">
        <v>4.87228519610066</v>
      </c>
      <c r="O78" s="141" t="n">
        <v>2.57976932668329</v>
      </c>
      <c r="P78" s="141" t="n">
        <v>3.11948821128996</v>
      </c>
      <c r="Q78" s="141" t="n">
        <v>2.5713698707776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1" t="n">
        <v>13.970256395949</v>
      </c>
      <c r="C79" s="141" t="n">
        <v>16.1804899143487</v>
      </c>
      <c r="D79" s="141" t="n">
        <v>3.92437016990765</v>
      </c>
      <c r="E79" s="141" t="n">
        <v>2.57175180648941</v>
      </c>
      <c r="F79" s="141" t="n">
        <v>1.01952961526658</v>
      </c>
      <c r="G79" s="141" t="n">
        <v>2.78384063833942</v>
      </c>
      <c r="H79" s="141" t="n">
        <v>7.74910024272522</v>
      </c>
      <c r="I79" s="141" t="n">
        <v>1.83316128672265</v>
      </c>
      <c r="J79" s="141" t="n">
        <v>9.12884524174874</v>
      </c>
      <c r="K79" s="141" t="n">
        <v>21.8741483692771</v>
      </c>
      <c r="L79" s="141" t="n">
        <v>4.58173701978071</v>
      </c>
      <c r="M79" s="141" t="n">
        <v>1.30316100772815</v>
      </c>
      <c r="N79" s="141" t="n">
        <v>4.84230672655749</v>
      </c>
      <c r="O79" s="141" t="n">
        <v>2.56958680913986</v>
      </c>
      <c r="P79" s="141" t="n">
        <v>3.11705772396284</v>
      </c>
      <c r="Q79" s="141" t="n">
        <v>2.55065703205647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1" t="n">
        <v>13.8959873961296</v>
      </c>
      <c r="C80" s="141" t="n">
        <v>16.1901985388433</v>
      </c>
      <c r="D80" s="141" t="n">
        <v>3.98597122302158</v>
      </c>
      <c r="E80" s="141" t="n">
        <v>2.5891444983548</v>
      </c>
      <c r="F80" s="141" t="n">
        <v>1.01439685460934</v>
      </c>
      <c r="G80" s="141" t="n">
        <v>2.8267190898444</v>
      </c>
      <c r="H80" s="141" t="n">
        <v>7.75914059450114</v>
      </c>
      <c r="I80" s="141" t="n">
        <v>1.82877140148346</v>
      </c>
      <c r="J80" s="141" t="n">
        <v>9.18419496960571</v>
      </c>
      <c r="K80" s="141" t="n">
        <v>21.845440856617</v>
      </c>
      <c r="L80" s="141" t="n">
        <v>4.57832524677932</v>
      </c>
      <c r="M80" s="141" t="n">
        <v>1.28952651832023</v>
      </c>
      <c r="N80" s="141" t="n">
        <v>4.80670626289666</v>
      </c>
      <c r="O80" s="141" t="n">
        <v>2.5605627126206</v>
      </c>
      <c r="P80" s="141" t="n">
        <v>3.12611678099381</v>
      </c>
      <c r="Q80" s="141" t="n">
        <v>2.51879705537895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1" t="n">
        <v>13.8786258907034</v>
      </c>
      <c r="C81" s="141" t="n">
        <v>16.2214267890315</v>
      </c>
      <c r="D81" s="141" t="n">
        <v>4.00987329137439</v>
      </c>
      <c r="E81" s="141" t="n">
        <v>2.60014972135193</v>
      </c>
      <c r="F81" s="141" t="n">
        <v>1.00652951451465</v>
      </c>
      <c r="G81" s="141" t="n">
        <v>2.83031857376549</v>
      </c>
      <c r="H81" s="141" t="n">
        <v>7.7403110876979</v>
      </c>
      <c r="I81" s="141" t="n">
        <v>1.81000914963817</v>
      </c>
      <c r="J81" s="141" t="n">
        <v>9.20595558266559</v>
      </c>
      <c r="K81" s="141" t="n">
        <v>21.804938031996</v>
      </c>
      <c r="L81" s="141" t="n">
        <v>4.58715446252807</v>
      </c>
      <c r="M81" s="141" t="n">
        <v>1.28778661934733</v>
      </c>
      <c r="N81" s="141" t="n">
        <v>4.81386031552389</v>
      </c>
      <c r="O81" s="141" t="n">
        <v>2.55573515956414</v>
      </c>
      <c r="P81" s="141" t="n">
        <v>3.12446557795214</v>
      </c>
      <c r="Q81" s="141" t="n">
        <v>2.52286023234536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2.28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21.13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D4" s="42"/>
      <c r="E4" s="43"/>
      <c r="F4" s="42"/>
      <c r="G4" s="44"/>
      <c r="H4" s="36"/>
    </row>
    <row r="5" customFormat="false" ht="12" hidden="false" customHeight="false" outlineLevel="0" collapsed="false">
      <c r="A5" s="38"/>
      <c r="C5" s="45"/>
      <c r="D5" s="42"/>
      <c r="E5" s="43"/>
      <c r="F5" s="42"/>
      <c r="G5" s="44"/>
      <c r="H5" s="36"/>
    </row>
    <row r="6" customFormat="false" ht="12" hidden="false" customHeight="false" outlineLevel="0" collapsed="false">
      <c r="A6" s="38"/>
      <c r="B6" s="39" t="s">
        <v>62</v>
      </c>
      <c r="C6" s="45"/>
      <c r="D6" s="42"/>
      <c r="E6" s="43"/>
      <c r="F6" s="46"/>
      <c r="G6" s="44"/>
      <c r="H6" s="36"/>
    </row>
    <row r="7" customFormat="false" ht="12.75" hidden="false" customHeight="true" outlineLevel="0" collapsed="false">
      <c r="A7" s="47" t="n">
        <v>1</v>
      </c>
      <c r="B7" s="48" t="s">
        <v>63</v>
      </c>
      <c r="C7" s="49"/>
      <c r="D7" s="42"/>
      <c r="E7" s="43"/>
      <c r="F7" s="50"/>
      <c r="G7" s="51"/>
      <c r="H7" s="36"/>
    </row>
    <row r="8" customFormat="false" ht="12" hidden="false" customHeight="true" outlineLevel="0" collapsed="false">
      <c r="A8" s="47"/>
      <c r="B8" s="52" t="s">
        <v>64</v>
      </c>
      <c r="C8" s="53" t="n">
        <v>7</v>
      </c>
      <c r="D8" s="42"/>
      <c r="E8" s="54"/>
      <c r="F8" s="42"/>
      <c r="G8" s="44"/>
    </row>
    <row r="9" customFormat="false" ht="12" hidden="false" customHeight="true" outlineLevel="0" collapsed="false">
      <c r="A9" s="55"/>
      <c r="B9" s="55"/>
      <c r="C9" s="56"/>
      <c r="D9" s="42"/>
      <c r="E9" s="57"/>
      <c r="F9" s="46"/>
      <c r="G9" s="51"/>
    </row>
    <row r="10" customFormat="false" ht="12" hidden="false" customHeight="true" outlineLevel="0" collapsed="false">
      <c r="A10" s="47" t="n">
        <v>2</v>
      </c>
      <c r="B10" s="48" t="s">
        <v>65</v>
      </c>
      <c r="C10" s="49"/>
      <c r="D10" s="42"/>
      <c r="E10" s="43"/>
      <c r="F10" s="50"/>
      <c r="G10" s="44"/>
    </row>
    <row r="11" customFormat="false" ht="12" hidden="false" customHeight="true" outlineLevel="0" collapsed="false">
      <c r="A11" s="47"/>
      <c r="B11" s="52" t="s">
        <v>66</v>
      </c>
      <c r="C11" s="53" t="n">
        <v>20</v>
      </c>
      <c r="D11" s="42"/>
      <c r="E11" s="43"/>
      <c r="F11" s="46"/>
      <c r="G11" s="58"/>
    </row>
    <row r="12" customFormat="false" ht="12" hidden="false" customHeight="true" outlineLevel="0" collapsed="false">
      <c r="A12" s="59"/>
      <c r="B12" s="60"/>
      <c r="C12" s="61"/>
      <c r="D12" s="42"/>
      <c r="E12" s="43"/>
      <c r="F12" s="50"/>
      <c r="G12" s="62"/>
    </row>
    <row r="13" customFormat="false" ht="12" hidden="false" customHeight="false" outlineLevel="0" collapsed="false">
      <c r="A13" s="63" t="n">
        <v>3</v>
      </c>
      <c r="B13" s="64" t="s">
        <v>67</v>
      </c>
      <c r="C13" s="65"/>
      <c r="D13" s="66"/>
      <c r="E13" s="67"/>
      <c r="F13" s="66"/>
      <c r="G13" s="68"/>
    </row>
    <row r="14" customFormat="false" ht="12" hidden="false" customHeight="false" outlineLevel="0" collapsed="false">
      <c r="A14" s="63"/>
      <c r="B14" s="64" t="s">
        <v>68</v>
      </c>
      <c r="C14" s="65"/>
      <c r="D14" s="66"/>
      <c r="E14" s="69"/>
      <c r="F14" s="66"/>
      <c r="G14" s="70"/>
    </row>
    <row r="15" customFormat="false" ht="12" hidden="false" customHeight="false" outlineLevel="0" collapsed="false">
      <c r="A15" s="63"/>
      <c r="B15" s="71" t="s">
        <v>69</v>
      </c>
      <c r="C15" s="72" t="n">
        <v>21</v>
      </c>
      <c r="D15" s="66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6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6"/>
      <c r="E17" s="69"/>
      <c r="F17" s="66"/>
      <c r="G17" s="70"/>
    </row>
    <row r="18" customFormat="false" ht="12" hidden="false" customHeight="false" outlineLevel="0" collapsed="false">
      <c r="A18" s="47" t="n">
        <v>1</v>
      </c>
      <c r="B18" s="48" t="s">
        <v>71</v>
      </c>
      <c r="C18" s="49"/>
      <c r="D18" s="66"/>
      <c r="E18" s="78"/>
      <c r="F18" s="79"/>
      <c r="G18" s="41"/>
    </row>
    <row r="19" customFormat="false" ht="12" hidden="false" customHeight="false" outlineLevel="0" collapsed="false">
      <c r="A19" s="47"/>
      <c r="B19" s="52" t="s">
        <v>72</v>
      </c>
      <c r="C19" s="53" t="n">
        <v>8</v>
      </c>
      <c r="D19" s="66"/>
      <c r="E19" s="78"/>
      <c r="F19" s="75"/>
      <c r="G19" s="41"/>
    </row>
    <row r="20" customFormat="false" ht="12" hidden="false" customHeight="false" outlineLevel="0" collapsed="false">
      <c r="A20" s="80"/>
      <c r="B20" s="81"/>
      <c r="C20" s="41"/>
      <c r="D20" s="66"/>
      <c r="E20" s="69"/>
      <c r="F20" s="66"/>
      <c r="G20" s="70"/>
    </row>
    <row r="21" customFormat="false" ht="12" hidden="false" customHeight="false" outlineLevel="0" collapsed="false">
      <c r="A21" s="47" t="n">
        <v>2</v>
      </c>
      <c r="B21" s="48" t="s">
        <v>73</v>
      </c>
      <c r="C21" s="41"/>
      <c r="D21" s="66"/>
      <c r="E21" s="78"/>
      <c r="F21" s="79"/>
      <c r="G21" s="41"/>
    </row>
    <row r="22" customFormat="false" ht="12" hidden="false" customHeight="false" outlineLevel="0" collapsed="false">
      <c r="A22" s="80" t="s">
        <v>74</v>
      </c>
      <c r="B22" s="82" t="s">
        <v>75</v>
      </c>
      <c r="C22" s="72" t="n">
        <v>10</v>
      </c>
      <c r="D22" s="66"/>
      <c r="E22" s="78"/>
      <c r="F22" s="75"/>
      <c r="G22" s="41"/>
    </row>
    <row r="23" customFormat="false" ht="12" hidden="false" customHeight="false" outlineLevel="0" collapsed="false">
      <c r="A23" s="80"/>
      <c r="B23" s="81"/>
      <c r="C23" s="72"/>
      <c r="D23" s="66"/>
      <c r="E23" s="57"/>
      <c r="F23" s="42"/>
      <c r="G23" s="51"/>
    </row>
    <row r="24" customFormat="false" ht="12" hidden="false" customHeight="false" outlineLevel="0" collapsed="false">
      <c r="A24" s="80" t="n">
        <v>3</v>
      </c>
      <c r="B24" s="83" t="s">
        <v>76</v>
      </c>
      <c r="C24" s="72"/>
      <c r="D24" s="66"/>
      <c r="E24" s="57"/>
      <c r="F24" s="42"/>
      <c r="G24" s="51"/>
    </row>
    <row r="25" customFormat="false" ht="12" hidden="false" customHeight="false" outlineLevel="0" collapsed="false">
      <c r="A25" s="80"/>
      <c r="B25" s="82" t="s">
        <v>77</v>
      </c>
      <c r="C25" s="72" t="n">
        <v>12</v>
      </c>
      <c r="D25" s="66"/>
      <c r="E25" s="57"/>
      <c r="F25" s="42"/>
      <c r="G25" s="51"/>
    </row>
    <row r="26" customFormat="false" ht="12" hidden="false" customHeight="false" outlineLevel="0" collapsed="false">
      <c r="A26" s="84"/>
      <c r="B26" s="60"/>
      <c r="C26" s="72"/>
      <c r="D26" s="66"/>
      <c r="E26" s="57"/>
      <c r="F26" s="42"/>
      <c r="G26" s="51"/>
    </row>
    <row r="27" customFormat="false" ht="12" hidden="false" customHeight="false" outlineLevel="0" collapsed="false">
      <c r="A27" s="85" t="n">
        <v>4</v>
      </c>
      <c r="B27" s="86" t="s">
        <v>78</v>
      </c>
      <c r="C27" s="72"/>
      <c r="D27" s="66"/>
      <c r="E27" s="57"/>
      <c r="F27" s="42"/>
      <c r="G27" s="42"/>
    </row>
    <row r="28" customFormat="false" ht="12" hidden="false" customHeight="false" outlineLevel="0" collapsed="false">
      <c r="A28" s="85"/>
      <c r="B28" s="82" t="s">
        <v>79</v>
      </c>
      <c r="C28" s="72" t="n">
        <v>14</v>
      </c>
      <c r="D28" s="66"/>
      <c r="E28" s="57"/>
      <c r="F28" s="42"/>
      <c r="G28" s="42"/>
    </row>
    <row r="29" customFormat="false" ht="12" hidden="false" customHeight="false" outlineLevel="0" collapsed="false">
      <c r="A29" s="80"/>
      <c r="B29" s="87"/>
      <c r="C29" s="72"/>
      <c r="D29" s="66"/>
      <c r="E29" s="57"/>
      <c r="F29" s="42"/>
      <c r="G29" s="51"/>
    </row>
    <row r="30" customFormat="false" ht="12" hidden="false" customHeight="false" outlineLevel="0" collapsed="false">
      <c r="A30" s="65" t="n">
        <v>5</v>
      </c>
      <c r="B30" s="64" t="s">
        <v>80</v>
      </c>
      <c r="C30" s="72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65"/>
      <c r="B31" s="82" t="s">
        <v>81</v>
      </c>
      <c r="C31" s="72" t="n">
        <v>16</v>
      </c>
      <c r="D31" s="66"/>
      <c r="E31" s="90"/>
      <c r="F31" s="91"/>
      <c r="G31" s="70"/>
    </row>
    <row r="32" customFormat="false" ht="12" hidden="false" customHeight="false" outlineLevel="0" collapsed="false">
      <c r="A32" s="80"/>
      <c r="B32" s="87"/>
      <c r="C32" s="72"/>
      <c r="D32" s="66"/>
      <c r="E32" s="90"/>
      <c r="F32" s="91"/>
      <c r="G32" s="70"/>
    </row>
    <row r="33" customFormat="false" ht="12" hidden="false" customHeight="false" outlineLevel="0" collapsed="false">
      <c r="A33" s="65" t="n">
        <v>6</v>
      </c>
      <c r="B33" s="64" t="s">
        <v>82</v>
      </c>
      <c r="C33" s="72"/>
      <c r="D33" s="66"/>
      <c r="E33" s="90"/>
      <c r="F33" s="91"/>
      <c r="G33" s="70"/>
    </row>
    <row r="34" customFormat="false" ht="12" hidden="false" customHeight="false" outlineLevel="0" collapsed="false">
      <c r="A34" s="65"/>
      <c r="B34" s="82" t="s">
        <v>79</v>
      </c>
      <c r="C34" s="72" t="n">
        <v>17</v>
      </c>
      <c r="D34" s="66"/>
      <c r="E34" s="90"/>
      <c r="F34" s="91"/>
      <c r="G34" s="70"/>
    </row>
    <row r="35" customFormat="false" ht="12" hidden="false" customHeight="false" outlineLevel="0" collapsed="false">
      <c r="A35" s="84"/>
      <c r="B35" s="60"/>
      <c r="C35" s="72"/>
      <c r="D35" s="88"/>
      <c r="E35" s="88"/>
      <c r="F35" s="46"/>
      <c r="G35" s="88"/>
    </row>
    <row r="36" customFormat="false" ht="12" hidden="false" customHeight="false" outlineLevel="0" collapsed="false">
      <c r="A36" s="85" t="n">
        <v>7</v>
      </c>
      <c r="B36" s="86" t="s">
        <v>83</v>
      </c>
      <c r="C36" s="72"/>
      <c r="D36" s="66"/>
      <c r="E36" s="90"/>
      <c r="F36" s="92"/>
      <c r="G36" s="70"/>
    </row>
    <row r="37" customFormat="false" ht="12" hidden="false" customHeight="false" outlineLevel="0" collapsed="false">
      <c r="A37" s="85"/>
      <c r="B37" s="82" t="s">
        <v>77</v>
      </c>
      <c r="C37" s="72" t="n">
        <v>18</v>
      </c>
      <c r="D37" s="66"/>
      <c r="E37" s="90"/>
      <c r="F37" s="92"/>
      <c r="G37" s="70"/>
    </row>
    <row r="38" customFormat="false" ht="12" hidden="false" customHeight="false" outlineLevel="0" collapsed="false">
      <c r="A38" s="84"/>
      <c r="B38" s="60"/>
      <c r="C38" s="72"/>
      <c r="D38" s="66"/>
      <c r="E38" s="90"/>
      <c r="F38" s="92"/>
      <c r="G38" s="70"/>
    </row>
    <row r="39" customFormat="false" ht="12" hidden="false" customHeight="false" outlineLevel="0" collapsed="false">
      <c r="A39" s="76" t="n">
        <v>8</v>
      </c>
      <c r="B39" s="55" t="s">
        <v>84</v>
      </c>
      <c r="C39" s="72"/>
      <c r="D39" s="88"/>
      <c r="E39" s="88"/>
      <c r="F39" s="93"/>
      <c r="G39" s="70"/>
    </row>
    <row r="40" customFormat="false" ht="12" hidden="false" customHeight="false" outlineLevel="0" collapsed="false">
      <c r="A40" s="80"/>
      <c r="B40" s="82" t="s">
        <v>85</v>
      </c>
      <c r="C40" s="72" t="n">
        <v>22</v>
      </c>
      <c r="D40" s="88"/>
      <c r="E40" s="88"/>
      <c r="F40" s="92"/>
      <c r="G40" s="70"/>
    </row>
    <row r="41" customFormat="false" ht="12" hidden="false" customHeight="false" outlineLevel="0" collapsed="false">
      <c r="A41" s="80"/>
      <c r="B41" s="81"/>
      <c r="C41" s="72"/>
      <c r="D41" s="66"/>
      <c r="E41" s="90"/>
      <c r="F41" s="94"/>
      <c r="G41" s="70"/>
    </row>
    <row r="42" customFormat="false" ht="12" hidden="false" customHeight="false" outlineLevel="0" collapsed="false">
      <c r="A42" s="85" t="n">
        <v>9</v>
      </c>
      <c r="B42" s="86" t="s">
        <v>73</v>
      </c>
      <c r="C42" s="72"/>
      <c r="D42" s="66"/>
      <c r="E42" s="90"/>
      <c r="F42" s="92"/>
      <c r="G42" s="70"/>
    </row>
    <row r="43" customFormat="false" ht="12" hidden="false" customHeight="false" outlineLevel="0" collapsed="false">
      <c r="A43" s="95"/>
      <c r="B43" s="82" t="s">
        <v>86</v>
      </c>
      <c r="C43" s="72" t="n">
        <v>24</v>
      </c>
      <c r="D43" s="96"/>
      <c r="E43" s="96"/>
      <c r="F43" s="94"/>
      <c r="G43" s="96"/>
      <c r="H43" s="97"/>
    </row>
    <row r="44" customFormat="false" ht="12" hidden="false" customHeight="false" outlineLevel="0" collapsed="false">
      <c r="A44" s="80"/>
      <c r="B44" s="81"/>
      <c r="C44" s="72"/>
      <c r="D44" s="96"/>
      <c r="E44" s="96"/>
      <c r="F44" s="98"/>
      <c r="G44" s="96"/>
      <c r="H44" s="97"/>
    </row>
    <row r="45" customFormat="false" ht="12" hidden="false" customHeight="false" outlineLevel="0" collapsed="false">
      <c r="A45" s="84" t="n">
        <v>10</v>
      </c>
      <c r="B45" s="81" t="s">
        <v>87</v>
      </c>
      <c r="C45" s="72"/>
      <c r="D45" s="96"/>
      <c r="E45" s="96"/>
      <c r="F45" s="98"/>
      <c r="G45" s="96"/>
      <c r="H45" s="97"/>
    </row>
    <row r="46" customFormat="false" ht="12" hidden="false" customHeight="false" outlineLevel="0" collapsed="false">
      <c r="A46" s="76"/>
      <c r="B46" s="82" t="s">
        <v>85</v>
      </c>
      <c r="C46" s="72" t="n">
        <v>26</v>
      </c>
      <c r="D46" s="66"/>
      <c r="E46" s="90"/>
      <c r="F46" s="42"/>
      <c r="G46" s="70"/>
    </row>
    <row r="47" customFormat="false" ht="12" hidden="false" customHeight="false" outlineLevel="0" collapsed="false">
      <c r="A47" s="80"/>
      <c r="B47" s="81"/>
      <c r="C47" s="72"/>
      <c r="D47" s="99"/>
      <c r="E47" s="100"/>
      <c r="G47" s="101"/>
    </row>
    <row r="48" customFormat="false" ht="12" hidden="false" customHeight="false" outlineLevel="0" collapsed="false">
      <c r="A48" s="95" t="n">
        <v>11</v>
      </c>
      <c r="B48" s="86" t="s">
        <v>88</v>
      </c>
      <c r="C48" s="72"/>
      <c r="D48" s="99"/>
      <c r="E48" s="100"/>
      <c r="G48" s="101"/>
    </row>
    <row r="49" customFormat="false" ht="12" hidden="false" customHeight="false" outlineLevel="0" collapsed="false">
      <c r="A49" s="85"/>
      <c r="B49" s="82" t="s">
        <v>89</v>
      </c>
      <c r="C49" s="72" t="n">
        <v>28</v>
      </c>
      <c r="D49" s="99"/>
      <c r="E49" s="100"/>
      <c r="F49" s="102"/>
      <c r="G49" s="101"/>
    </row>
    <row r="50" customFormat="false" ht="12" hidden="false" customHeight="false" outlineLevel="0" collapsed="false">
      <c r="A50" s="76"/>
      <c r="B50" s="82"/>
      <c r="C50" s="72"/>
    </row>
    <row r="51" customFormat="false" ht="12" hidden="false" customHeight="false" outlineLevel="0" collapsed="false">
      <c r="A51" s="95" t="n">
        <v>12</v>
      </c>
      <c r="B51" s="86" t="s">
        <v>90</v>
      </c>
      <c r="C51" s="72"/>
    </row>
    <row r="52" customFormat="false" ht="12" hidden="false" customHeight="false" outlineLevel="0" collapsed="false">
      <c r="A52" s="95"/>
      <c r="B52" s="82" t="s">
        <v>91</v>
      </c>
      <c r="C52" s="72" t="n">
        <v>30</v>
      </c>
    </row>
  </sheetData>
  <mergeCells count="2">
    <mergeCell ref="A1:B1"/>
    <mergeCell ref="H1:H7"/>
  </mergeCells>
  <hyperlinks>
    <hyperlink ref="B4" location="Vorbemerkungen!A1" display="Vorbemerkungen"/>
    <hyperlink ref="B14" location="Grafik3!A1" display="geleisteten Arbeitsstunden je Arbeitnehmer"/>
    <hyperlink ref="A21" location="2!A1" display="#2.A1"/>
    <hyperlink ref="B21" location="2!A1" display="Geleistetes Arbeitnehmerentgelt je Arbeitnehmer "/>
    <hyperlink ref="A22" location="2!A1" display=" "/>
    <hyperlink ref="B22" location="2!A1" display="im Land Brandenburg 1991 bis 2010 nach Wirtschaftsbereichen "/>
    <hyperlink ref="C22" location="2!A1" display="#2.A1"/>
    <hyperlink ref="A24" location="3!A1" display="#3.A1"/>
    <hyperlink ref="B24" location="3!A1" display="Bruttolöhne und -gehälter im Land Brandenburg "/>
    <hyperlink ref="B25" location="3!A1" display="1991 bis 2010 nach Wirtschaftsbereichen "/>
    <hyperlink ref="C25" location="3!A1" display="#3.A1"/>
    <hyperlink ref="A27" location="4!A1" display="#4.A1"/>
    <hyperlink ref="B27" location="4!A1" display="Bruttolöhne und gehälter je Arbeitnehmer "/>
    <hyperlink ref="B28" location="3!A1" display="im Land Brandenburg 1991 bis 2010 nach Wirtschaftsbereichen  "/>
    <hyperlink ref="C28" location="4!A1" display="#4.A1"/>
    <hyperlink ref="A33" location="6!A1" display="#6.A1"/>
    <hyperlink ref="B33" location="6!A1" display="Bruttolöhne und -gehälter je Arbeitsstunde "/>
    <hyperlink ref="B34" location="6!A1" display="im Land Brandenburg 1991 bis 2010 nach Wirtschaftsbereichen  "/>
    <hyperlink ref="C34" location="6!A1" display="#6.A1"/>
    <hyperlink ref="A36" location="7!A1" display="#7.A1"/>
    <hyperlink ref="B36" location="7!A1" display="Arbeitnehmer im Land Brandenburg "/>
    <hyperlink ref="B37" location="7!A1" display="1991 bis 2010 nach Wirtschaftsbereichen "/>
    <hyperlink ref="C37" location="7!A1" display="#7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2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3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4</v>
      </c>
      <c r="O2" s="107" t="s">
        <v>95</v>
      </c>
    </row>
    <row r="3" customFormat="false" ht="25.5" hidden="false" customHeight="false" outlineLevel="0" collapsed="false">
      <c r="M3" s="108" t="s">
        <v>96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7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8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9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100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101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2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3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randenburg und Berlin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5449.099</v>
      </c>
      <c r="C7" s="136" t="n">
        <v>1136.401</v>
      </c>
      <c r="D7" s="136" t="n">
        <v>4071.892</v>
      </c>
      <c r="E7" s="136" t="n">
        <v>923.633</v>
      </c>
      <c r="F7" s="136" t="n">
        <v>2729.128</v>
      </c>
      <c r="G7" s="136" t="n">
        <v>419.131</v>
      </c>
      <c r="H7" s="136" t="n">
        <v>1834.994</v>
      </c>
      <c r="I7" s="136" t="n">
        <v>2673.043</v>
      </c>
      <c r="J7" s="136" t="n">
        <v>1368.662</v>
      </c>
      <c r="K7" s="136" t="n">
        <v>226.239</v>
      </c>
      <c r="L7" s="136" t="n">
        <v>1078.142</v>
      </c>
      <c r="M7" s="136" t="n">
        <v>1034.743</v>
      </c>
      <c r="N7" s="136" t="n">
        <v>263.848</v>
      </c>
      <c r="O7" s="136" t="n">
        <v>770.895</v>
      </c>
      <c r="P7" s="136" t="n">
        <v>4698.026</v>
      </c>
      <c r="Q7" s="136" t="n">
        <v>1474.439</v>
      </c>
      <c r="R7" s="136" t="n">
        <v>1405.149</v>
      </c>
      <c r="S7" s="136" t="n">
        <v>1341.3</v>
      </c>
      <c r="T7" s="136" t="n">
        <v>463.514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8050.08</v>
      </c>
      <c r="C8" s="136" t="n">
        <v>770.231</v>
      </c>
      <c r="D8" s="136" t="n">
        <v>4197.178</v>
      </c>
      <c r="E8" s="136" t="n">
        <v>1073.373</v>
      </c>
      <c r="F8" s="136" t="n">
        <v>2634.926</v>
      </c>
      <c r="G8" s="136" t="n">
        <v>488.879</v>
      </c>
      <c r="H8" s="136" t="n">
        <v>2541.869</v>
      </c>
      <c r="I8" s="136" t="n">
        <v>3199.89</v>
      </c>
      <c r="J8" s="136" t="n">
        <v>1537.626</v>
      </c>
      <c r="K8" s="136" t="n">
        <v>267.405</v>
      </c>
      <c r="L8" s="136" t="n">
        <v>1394.859</v>
      </c>
      <c r="M8" s="136" t="n">
        <v>1282.443</v>
      </c>
      <c r="N8" s="136" t="n">
        <v>323.508</v>
      </c>
      <c r="O8" s="136" t="n">
        <v>958.935</v>
      </c>
      <c r="P8" s="136" t="n">
        <v>6058.469</v>
      </c>
      <c r="Q8" s="136" t="n">
        <v>2310.764</v>
      </c>
      <c r="R8" s="136" t="n">
        <v>1608.862</v>
      </c>
      <c r="S8" s="136" t="n">
        <v>1471.933</v>
      </c>
      <c r="T8" s="136" t="n">
        <v>653.453</v>
      </c>
      <c r="U8" s="136" t="n">
        <v>13.457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9959.277</v>
      </c>
      <c r="C9" s="136" t="n">
        <v>702.178</v>
      </c>
      <c r="D9" s="136" t="n">
        <v>3935.208</v>
      </c>
      <c r="E9" s="136" t="n">
        <v>926.268</v>
      </c>
      <c r="F9" s="136" t="n">
        <v>2526.538</v>
      </c>
      <c r="G9" s="136" t="n">
        <v>482.402</v>
      </c>
      <c r="H9" s="136" t="n">
        <v>3202.416</v>
      </c>
      <c r="I9" s="136" t="n">
        <v>3719.913</v>
      </c>
      <c r="J9" s="136" t="n">
        <v>1784.332</v>
      </c>
      <c r="K9" s="136" t="n">
        <v>280.278</v>
      </c>
      <c r="L9" s="136" t="n">
        <v>1655.303</v>
      </c>
      <c r="M9" s="136" t="n">
        <v>1507.897</v>
      </c>
      <c r="N9" s="136" t="n">
        <v>379.717</v>
      </c>
      <c r="O9" s="136" t="n">
        <v>1128.18</v>
      </c>
      <c r="P9" s="136" t="n">
        <v>6891.665</v>
      </c>
      <c r="Q9" s="136" t="n">
        <v>2689.574</v>
      </c>
      <c r="R9" s="136" t="n">
        <v>1854.247</v>
      </c>
      <c r="S9" s="136" t="n">
        <v>1559.175</v>
      </c>
      <c r="T9" s="136" t="n">
        <v>771.104</v>
      </c>
      <c r="U9" s="136" t="n">
        <v>17.565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21808.851</v>
      </c>
      <c r="C10" s="136" t="n">
        <v>710.032</v>
      </c>
      <c r="D10" s="136" t="n">
        <v>4194.79</v>
      </c>
      <c r="E10" s="136" t="n">
        <v>755.498</v>
      </c>
      <c r="F10" s="136" t="n">
        <v>2968.985</v>
      </c>
      <c r="G10" s="136" t="n">
        <v>470.307</v>
      </c>
      <c r="H10" s="136" t="n">
        <v>3852.656</v>
      </c>
      <c r="I10" s="136" t="n">
        <v>4048.3</v>
      </c>
      <c r="J10" s="136" t="n">
        <v>2079.048</v>
      </c>
      <c r="K10" s="136" t="n">
        <v>325.065</v>
      </c>
      <c r="L10" s="136" t="n">
        <v>1644.187</v>
      </c>
      <c r="M10" s="136" t="n">
        <v>1691.96</v>
      </c>
      <c r="N10" s="136" t="n">
        <v>416.153</v>
      </c>
      <c r="O10" s="136" t="n">
        <v>1275.807</v>
      </c>
      <c r="P10" s="136" t="n">
        <v>7311.113</v>
      </c>
      <c r="Q10" s="136" t="n">
        <v>2825.945</v>
      </c>
      <c r="R10" s="136" t="n">
        <v>1880.497</v>
      </c>
      <c r="S10" s="136" t="n">
        <v>1612.116</v>
      </c>
      <c r="T10" s="136" t="n">
        <v>968.633</v>
      </c>
      <c r="U10" s="136" t="n">
        <v>23.922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23779.127</v>
      </c>
      <c r="C11" s="136" t="n">
        <v>782.477</v>
      </c>
      <c r="D11" s="136" t="n">
        <v>4506.567</v>
      </c>
      <c r="E11" s="136" t="n">
        <v>698.233</v>
      </c>
      <c r="F11" s="136" t="n">
        <v>3338.34</v>
      </c>
      <c r="G11" s="136" t="n">
        <v>469.994</v>
      </c>
      <c r="H11" s="136" t="n">
        <v>4124.868</v>
      </c>
      <c r="I11" s="136" t="n">
        <v>4462.702</v>
      </c>
      <c r="J11" s="136" t="n">
        <v>2314.619</v>
      </c>
      <c r="K11" s="136" t="n">
        <v>371.512</v>
      </c>
      <c r="L11" s="136" t="n">
        <v>1776.571</v>
      </c>
      <c r="M11" s="136" t="n">
        <v>1843.614</v>
      </c>
      <c r="N11" s="136" t="n">
        <v>430.278</v>
      </c>
      <c r="O11" s="136" t="n">
        <v>1413.336</v>
      </c>
      <c r="P11" s="136" t="n">
        <v>8058.899</v>
      </c>
      <c r="Q11" s="136" t="n">
        <v>3009.286</v>
      </c>
      <c r="R11" s="136" t="n">
        <v>2092.351</v>
      </c>
      <c r="S11" s="136" t="n">
        <v>1773.431</v>
      </c>
      <c r="T11" s="136" t="n">
        <v>1154.548</v>
      </c>
      <c r="U11" s="136" t="n">
        <v>29.283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24162.858</v>
      </c>
      <c r="C12" s="136" t="n">
        <v>769.388</v>
      </c>
      <c r="D12" s="136" t="n">
        <v>4440.723</v>
      </c>
      <c r="E12" s="136" t="n">
        <v>507.424</v>
      </c>
      <c r="F12" s="136" t="n">
        <v>3492.927</v>
      </c>
      <c r="G12" s="136" t="n">
        <v>440.372</v>
      </c>
      <c r="H12" s="136" t="n">
        <v>3929.018</v>
      </c>
      <c r="I12" s="136" t="n">
        <v>4566.612</v>
      </c>
      <c r="J12" s="136" t="n">
        <v>2434.841</v>
      </c>
      <c r="K12" s="136" t="n">
        <v>347.825</v>
      </c>
      <c r="L12" s="136" t="n">
        <v>1783.946</v>
      </c>
      <c r="M12" s="136" t="n">
        <v>2006.003</v>
      </c>
      <c r="N12" s="136" t="n">
        <v>445.826</v>
      </c>
      <c r="O12" s="136" t="n">
        <v>1560.177</v>
      </c>
      <c r="P12" s="136" t="n">
        <v>8451.114</v>
      </c>
      <c r="Q12" s="136" t="n">
        <v>3130.441</v>
      </c>
      <c r="R12" s="136" t="n">
        <v>2243.856</v>
      </c>
      <c r="S12" s="136" t="n">
        <v>1852.139</v>
      </c>
      <c r="T12" s="136" t="n">
        <v>1191.279</v>
      </c>
      <c r="U12" s="136" t="n">
        <v>33.399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24245.646</v>
      </c>
      <c r="C13" s="136" t="n">
        <v>704.575</v>
      </c>
      <c r="D13" s="136" t="n">
        <v>4429.034</v>
      </c>
      <c r="E13" s="136" t="n">
        <v>454.259</v>
      </c>
      <c r="F13" s="136" t="n">
        <v>3551.297</v>
      </c>
      <c r="G13" s="136" t="n">
        <v>423.478</v>
      </c>
      <c r="H13" s="136" t="n">
        <v>3674.721</v>
      </c>
      <c r="I13" s="136" t="n">
        <v>4746.006</v>
      </c>
      <c r="J13" s="136" t="n">
        <v>2541.31</v>
      </c>
      <c r="K13" s="136" t="n">
        <v>361.091</v>
      </c>
      <c r="L13" s="136" t="n">
        <v>1843.605</v>
      </c>
      <c r="M13" s="136" t="n">
        <v>2094.622</v>
      </c>
      <c r="N13" s="136" t="n">
        <v>458.096</v>
      </c>
      <c r="O13" s="136" t="n">
        <v>1636.526</v>
      </c>
      <c r="P13" s="136" t="n">
        <v>8596.688</v>
      </c>
      <c r="Q13" s="136" t="n">
        <v>3186.535</v>
      </c>
      <c r="R13" s="136" t="n">
        <v>2332.87</v>
      </c>
      <c r="S13" s="136" t="n">
        <v>1884.483</v>
      </c>
      <c r="T13" s="136" t="n">
        <v>1148.719</v>
      </c>
      <c r="U13" s="136" t="n">
        <v>44.081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24326.146</v>
      </c>
      <c r="C14" s="136" t="n">
        <v>712.872</v>
      </c>
      <c r="D14" s="136" t="n">
        <v>4447.735</v>
      </c>
      <c r="E14" s="136" t="n">
        <v>388.137</v>
      </c>
      <c r="F14" s="136" t="n">
        <v>3617.976</v>
      </c>
      <c r="G14" s="136" t="n">
        <v>441.622</v>
      </c>
      <c r="H14" s="136" t="n">
        <v>3286.363</v>
      </c>
      <c r="I14" s="136" t="n">
        <v>4679.988</v>
      </c>
      <c r="J14" s="136" t="n">
        <v>2470.198</v>
      </c>
      <c r="K14" s="136" t="n">
        <v>387.111</v>
      </c>
      <c r="L14" s="136" t="n">
        <v>1822.679</v>
      </c>
      <c r="M14" s="136" t="n">
        <v>2280.749</v>
      </c>
      <c r="N14" s="136" t="n">
        <v>478.888</v>
      </c>
      <c r="O14" s="136" t="n">
        <v>1801.861</v>
      </c>
      <c r="P14" s="136" t="n">
        <v>8918.439</v>
      </c>
      <c r="Q14" s="136" t="n">
        <v>3246.104</v>
      </c>
      <c r="R14" s="136" t="n">
        <v>2433.766</v>
      </c>
      <c r="S14" s="136" t="n">
        <v>1982.24</v>
      </c>
      <c r="T14" s="136" t="n">
        <v>1203.421</v>
      </c>
      <c r="U14" s="136" t="n">
        <v>52.90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24630.504</v>
      </c>
      <c r="C15" s="136" t="n">
        <v>704.879</v>
      </c>
      <c r="D15" s="136" t="n">
        <v>4302.831</v>
      </c>
      <c r="E15" s="136" t="n">
        <v>313.809</v>
      </c>
      <c r="F15" s="136" t="n">
        <v>3542.105</v>
      </c>
      <c r="G15" s="136" t="n">
        <v>446.917</v>
      </c>
      <c r="H15" s="136" t="n">
        <v>3052.605</v>
      </c>
      <c r="I15" s="136" t="n">
        <v>4766.356</v>
      </c>
      <c r="J15" s="136" t="n">
        <v>2556.915</v>
      </c>
      <c r="K15" s="136" t="n">
        <v>407.379</v>
      </c>
      <c r="L15" s="136" t="n">
        <v>1802.062</v>
      </c>
      <c r="M15" s="136" t="n">
        <v>2437.418</v>
      </c>
      <c r="N15" s="136" t="n">
        <v>515.158</v>
      </c>
      <c r="O15" s="136" t="n">
        <v>1922.26</v>
      </c>
      <c r="P15" s="136" t="n">
        <v>9366.415</v>
      </c>
      <c r="Q15" s="136" t="n">
        <v>3329.724</v>
      </c>
      <c r="R15" s="136" t="n">
        <v>2562.159</v>
      </c>
      <c r="S15" s="136" t="n">
        <v>2145.248</v>
      </c>
      <c r="T15" s="136" t="n">
        <v>1278.59</v>
      </c>
      <c r="U15" s="136" t="n">
        <v>50.694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24918.671</v>
      </c>
      <c r="C16" s="136" t="n">
        <v>682.123</v>
      </c>
      <c r="D16" s="136" t="n">
        <v>4498.903</v>
      </c>
      <c r="E16" s="136" t="n">
        <v>273.863</v>
      </c>
      <c r="F16" s="136" t="n">
        <v>3739.216</v>
      </c>
      <c r="G16" s="136" t="n">
        <v>485.824</v>
      </c>
      <c r="H16" s="136" t="n">
        <v>2756.602</v>
      </c>
      <c r="I16" s="136" t="n">
        <v>4896.743</v>
      </c>
      <c r="J16" s="136" t="n">
        <v>2709.598</v>
      </c>
      <c r="K16" s="136" t="n">
        <v>420.13</v>
      </c>
      <c r="L16" s="136" t="n">
        <v>1767.015</v>
      </c>
      <c r="M16" s="136" t="n">
        <v>2493.487</v>
      </c>
      <c r="N16" s="136" t="n">
        <v>531.865</v>
      </c>
      <c r="O16" s="136" t="n">
        <v>1961.622</v>
      </c>
      <c r="P16" s="136" t="n">
        <v>9590.813</v>
      </c>
      <c r="Q16" s="136" t="n">
        <v>3453.432</v>
      </c>
      <c r="R16" s="136" t="n">
        <v>2610.128</v>
      </c>
      <c r="S16" s="136" t="n">
        <v>2179.107</v>
      </c>
      <c r="T16" s="136" t="n">
        <v>1298.626</v>
      </c>
      <c r="U16" s="136" t="n">
        <v>49.5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24725.365</v>
      </c>
      <c r="C17" s="136" t="n">
        <v>642.376</v>
      </c>
      <c r="D17" s="136" t="n">
        <v>4514.906</v>
      </c>
      <c r="E17" s="136" t="n">
        <v>277.736</v>
      </c>
      <c r="F17" s="136" t="n">
        <v>3753.545</v>
      </c>
      <c r="G17" s="136" t="n">
        <v>483.625</v>
      </c>
      <c r="H17" s="136" t="n">
        <v>2371.924</v>
      </c>
      <c r="I17" s="136" t="n">
        <v>4910.294</v>
      </c>
      <c r="J17" s="136" t="n">
        <v>2719.47</v>
      </c>
      <c r="K17" s="136" t="n">
        <v>432.697</v>
      </c>
      <c r="L17" s="136" t="n">
        <v>1758.127</v>
      </c>
      <c r="M17" s="136" t="n">
        <v>2529.912</v>
      </c>
      <c r="N17" s="136" t="n">
        <v>525.757</v>
      </c>
      <c r="O17" s="136" t="n">
        <v>2004.155</v>
      </c>
      <c r="P17" s="136" t="n">
        <v>9755.953</v>
      </c>
      <c r="Q17" s="136" t="n">
        <v>3523.371</v>
      </c>
      <c r="R17" s="136" t="n">
        <v>2618.721</v>
      </c>
      <c r="S17" s="136" t="n">
        <v>2249.027</v>
      </c>
      <c r="T17" s="136" t="n">
        <v>1308.5</v>
      </c>
      <c r="U17" s="136" t="n">
        <v>56.334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24421.556</v>
      </c>
      <c r="C18" s="136" t="n">
        <v>612.675</v>
      </c>
      <c r="D18" s="136" t="n">
        <v>4457.405</v>
      </c>
      <c r="E18" s="136" t="n">
        <v>245.693</v>
      </c>
      <c r="F18" s="136" t="n">
        <v>3736.572</v>
      </c>
      <c r="G18" s="136" t="n">
        <v>475.14</v>
      </c>
      <c r="H18" s="136" t="n">
        <v>2079.81</v>
      </c>
      <c r="I18" s="136" t="n">
        <v>4733.122</v>
      </c>
      <c r="J18" s="136" t="n">
        <v>2644.935</v>
      </c>
      <c r="K18" s="136" t="n">
        <v>443.377</v>
      </c>
      <c r="L18" s="136" t="n">
        <v>1644.81</v>
      </c>
      <c r="M18" s="136" t="n">
        <v>2551.714</v>
      </c>
      <c r="N18" s="136" t="n">
        <v>520.778</v>
      </c>
      <c r="O18" s="136" t="n">
        <v>2030.936</v>
      </c>
      <c r="P18" s="136" t="n">
        <v>9986.83</v>
      </c>
      <c r="Q18" s="136" t="n">
        <v>3643.671</v>
      </c>
      <c r="R18" s="136" t="n">
        <v>2652.302</v>
      </c>
      <c r="S18" s="136" t="n">
        <v>2328.125</v>
      </c>
      <c r="T18" s="136" t="n">
        <v>1303.995</v>
      </c>
      <c r="U18" s="136" t="n">
        <v>58.737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24279.898</v>
      </c>
      <c r="C19" s="136" t="n">
        <v>613.535</v>
      </c>
      <c r="D19" s="136" t="n">
        <v>4397.456</v>
      </c>
      <c r="E19" s="136" t="n">
        <v>250.464</v>
      </c>
      <c r="F19" s="136" t="n">
        <v>3615.762</v>
      </c>
      <c r="G19" s="136" t="n">
        <v>531.23</v>
      </c>
      <c r="H19" s="136" t="n">
        <v>1904.681</v>
      </c>
      <c r="I19" s="136" t="n">
        <v>4763.135</v>
      </c>
      <c r="J19" s="136" t="n">
        <v>2640.189</v>
      </c>
      <c r="K19" s="136" t="n">
        <v>484.324</v>
      </c>
      <c r="L19" s="136" t="n">
        <v>1638.622</v>
      </c>
      <c r="M19" s="136" t="n">
        <v>2638.738</v>
      </c>
      <c r="N19" s="136" t="n">
        <v>535.297</v>
      </c>
      <c r="O19" s="136" t="n">
        <v>2103.441</v>
      </c>
      <c r="P19" s="136" t="n">
        <v>9962.353</v>
      </c>
      <c r="Q19" s="136" t="n">
        <v>3641.858</v>
      </c>
      <c r="R19" s="136" t="n">
        <v>2587.087</v>
      </c>
      <c r="S19" s="136" t="n">
        <v>2402.436</v>
      </c>
      <c r="T19" s="136" t="n">
        <v>1267.013</v>
      </c>
      <c r="U19" s="136" t="n">
        <v>63.959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24301.342</v>
      </c>
      <c r="C20" s="136" t="n">
        <v>599.149</v>
      </c>
      <c r="D20" s="136" t="n">
        <v>4395.707</v>
      </c>
      <c r="E20" s="136" t="n">
        <v>265.902</v>
      </c>
      <c r="F20" s="136" t="n">
        <v>3622.212</v>
      </c>
      <c r="G20" s="136" t="n">
        <v>507.593</v>
      </c>
      <c r="H20" s="136" t="n">
        <v>1765.57</v>
      </c>
      <c r="I20" s="136" t="n">
        <v>4783.694</v>
      </c>
      <c r="J20" s="136" t="n">
        <v>2633.054</v>
      </c>
      <c r="K20" s="136" t="n">
        <v>533.796</v>
      </c>
      <c r="L20" s="136" t="n">
        <v>1616.844</v>
      </c>
      <c r="M20" s="136" t="n">
        <v>2724.328</v>
      </c>
      <c r="N20" s="136" t="n">
        <v>540.597</v>
      </c>
      <c r="O20" s="136" t="n">
        <v>2183.731</v>
      </c>
      <c r="P20" s="136" t="n">
        <v>10032.894</v>
      </c>
      <c r="Q20" s="136" t="n">
        <v>3599.233</v>
      </c>
      <c r="R20" s="136" t="n">
        <v>2615.034</v>
      </c>
      <c r="S20" s="136" t="n">
        <v>2481.391</v>
      </c>
      <c r="T20" s="136" t="n">
        <v>1266.643</v>
      </c>
      <c r="U20" s="136" t="n">
        <v>70.59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24168.149</v>
      </c>
      <c r="C21" s="136" t="n">
        <v>559.435</v>
      </c>
      <c r="D21" s="136" t="n">
        <v>4443.342</v>
      </c>
      <c r="E21" s="136" t="n">
        <v>284.408</v>
      </c>
      <c r="F21" s="136" t="n">
        <v>3658.705</v>
      </c>
      <c r="G21" s="136" t="n">
        <v>500.229</v>
      </c>
      <c r="H21" s="136" t="n">
        <v>1621.141</v>
      </c>
      <c r="I21" s="136" t="n">
        <v>4792.49</v>
      </c>
      <c r="J21" s="136" t="n">
        <v>2625.42</v>
      </c>
      <c r="K21" s="136" t="n">
        <v>544.069</v>
      </c>
      <c r="L21" s="136" t="n">
        <v>1623.001</v>
      </c>
      <c r="M21" s="136" t="n">
        <v>2781.318</v>
      </c>
      <c r="N21" s="136" t="n">
        <v>537.537</v>
      </c>
      <c r="O21" s="136" t="n">
        <v>2243.781</v>
      </c>
      <c r="P21" s="136" t="n">
        <v>9970.423</v>
      </c>
      <c r="Q21" s="136" t="n">
        <v>3536.15</v>
      </c>
      <c r="R21" s="136" t="n">
        <v>2530.163</v>
      </c>
      <c r="S21" s="136" t="n">
        <v>2554.244</v>
      </c>
      <c r="T21" s="136" t="n">
        <v>1274.669</v>
      </c>
      <c r="U21" s="136" t="n">
        <v>75.197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24499.328</v>
      </c>
      <c r="C22" s="136" t="n">
        <v>548.899</v>
      </c>
      <c r="D22" s="136" t="n">
        <v>4600.229</v>
      </c>
      <c r="E22" s="136" t="n">
        <v>273.851</v>
      </c>
      <c r="F22" s="136" t="n">
        <v>3809.868</v>
      </c>
      <c r="G22" s="136" t="n">
        <v>516.51</v>
      </c>
      <c r="H22" s="136" t="n">
        <v>1618.384</v>
      </c>
      <c r="I22" s="136" t="n">
        <v>4908.688</v>
      </c>
      <c r="J22" s="136" t="n">
        <v>2701.251</v>
      </c>
      <c r="K22" s="136" t="n">
        <v>556.635</v>
      </c>
      <c r="L22" s="136" t="n">
        <v>1650.802</v>
      </c>
      <c r="M22" s="136" t="n">
        <v>2864.981</v>
      </c>
      <c r="N22" s="136" t="n">
        <v>523.332</v>
      </c>
      <c r="O22" s="136" t="n">
        <v>2341.649</v>
      </c>
      <c r="P22" s="136" t="n">
        <v>9958.147</v>
      </c>
      <c r="Q22" s="136" t="n">
        <v>3485.793</v>
      </c>
      <c r="R22" s="136" t="n">
        <v>2491.609</v>
      </c>
      <c r="S22" s="136" t="n">
        <v>2612.56</v>
      </c>
      <c r="T22" s="136" t="n">
        <v>1290.75</v>
      </c>
      <c r="U22" s="136" t="n">
        <v>77.43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5268.964</v>
      </c>
      <c r="C23" s="136" t="n">
        <v>567.953</v>
      </c>
      <c r="D23" s="136" t="n">
        <v>4911.856</v>
      </c>
      <c r="E23" s="136" t="n">
        <v>282.959</v>
      </c>
      <c r="F23" s="136" t="n">
        <v>4114.098</v>
      </c>
      <c r="G23" s="136" t="n">
        <v>514.799</v>
      </c>
      <c r="H23" s="136" t="n">
        <v>1719.745</v>
      </c>
      <c r="I23" s="136" t="n">
        <v>5071.399</v>
      </c>
      <c r="J23" s="136" t="n">
        <v>2775.314</v>
      </c>
      <c r="K23" s="136" t="n">
        <v>575.15</v>
      </c>
      <c r="L23" s="136" t="n">
        <v>1720.935</v>
      </c>
      <c r="M23" s="136" t="n">
        <v>3044.019</v>
      </c>
      <c r="N23" s="136" t="n">
        <v>533.038</v>
      </c>
      <c r="O23" s="136" t="n">
        <v>2510.981</v>
      </c>
      <c r="P23" s="136" t="n">
        <v>9953.992</v>
      </c>
      <c r="Q23" s="136" t="n">
        <v>3512.005</v>
      </c>
      <c r="R23" s="136" t="n">
        <v>2392.203</v>
      </c>
      <c r="S23" s="136" t="n">
        <v>2642.923</v>
      </c>
      <c r="T23" s="136" t="n">
        <v>1327.417</v>
      </c>
      <c r="U23" s="136" t="n">
        <v>79.444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6163.483</v>
      </c>
      <c r="C24" s="136" t="n">
        <v>588.493</v>
      </c>
      <c r="D24" s="136" t="n">
        <v>5081.494</v>
      </c>
      <c r="E24" s="136" t="n">
        <v>279.905</v>
      </c>
      <c r="F24" s="136" t="n">
        <v>4283.198</v>
      </c>
      <c r="G24" s="136" t="n">
        <v>518.391</v>
      </c>
      <c r="H24" s="136" t="n">
        <v>1695.883</v>
      </c>
      <c r="I24" s="136" t="n">
        <v>5276.034</v>
      </c>
      <c r="J24" s="136" t="n">
        <v>2913.06</v>
      </c>
      <c r="K24" s="136" t="n">
        <v>604.402</v>
      </c>
      <c r="L24" s="136" t="n">
        <v>1758.572</v>
      </c>
      <c r="M24" s="136" t="n">
        <v>3197.016</v>
      </c>
      <c r="N24" s="136" t="n">
        <v>516.935</v>
      </c>
      <c r="O24" s="136" t="n">
        <v>2680.081</v>
      </c>
      <c r="P24" s="136" t="n">
        <v>10324.563</v>
      </c>
      <c r="Q24" s="136" t="n">
        <v>3603.788</v>
      </c>
      <c r="R24" s="136" t="n">
        <v>2455.485</v>
      </c>
      <c r="S24" s="136" t="n">
        <v>2805.892</v>
      </c>
      <c r="T24" s="136" t="n">
        <v>1380.746</v>
      </c>
      <c r="U24" s="136" t="n">
        <v>78.652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6877.017</v>
      </c>
      <c r="C25" s="136" t="n">
        <v>605.76</v>
      </c>
      <c r="D25" s="136" t="n">
        <v>5071.739</v>
      </c>
      <c r="E25" s="136" t="n">
        <v>307.051</v>
      </c>
      <c r="F25" s="136" t="n">
        <v>4231.98</v>
      </c>
      <c r="G25" s="136" t="n">
        <v>532.708</v>
      </c>
      <c r="H25" s="136" t="n">
        <v>1713.269</v>
      </c>
      <c r="I25" s="136" t="n">
        <v>5400.345</v>
      </c>
      <c r="J25" s="136" t="n">
        <v>2924.185</v>
      </c>
      <c r="K25" s="136" t="n">
        <v>646.974</v>
      </c>
      <c r="L25" s="136" t="n">
        <v>1829.186</v>
      </c>
      <c r="M25" s="136" t="n">
        <v>3280.028</v>
      </c>
      <c r="N25" s="136" t="n">
        <v>523.521</v>
      </c>
      <c r="O25" s="136" t="n">
        <v>2756.507</v>
      </c>
      <c r="P25" s="136" t="n">
        <v>10805.876</v>
      </c>
      <c r="Q25" s="136" t="n">
        <v>3785.816</v>
      </c>
      <c r="R25" s="136" t="n">
        <v>2461.954</v>
      </c>
      <c r="S25" s="136" t="n">
        <v>3029.41</v>
      </c>
      <c r="T25" s="136" t="n">
        <v>1444.769</v>
      </c>
      <c r="U25" s="136" t="n">
        <v>83.92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7597.275</v>
      </c>
      <c r="C26" s="136" t="n">
        <v>600.119</v>
      </c>
      <c r="D26" s="136" t="n">
        <v>5276.41</v>
      </c>
      <c r="E26" s="138" t="s">
        <v>42</v>
      </c>
      <c r="F26" s="136" t="n">
        <v>4414.172</v>
      </c>
      <c r="G26" s="138" t="s">
        <v>42</v>
      </c>
      <c r="H26" s="136" t="n">
        <v>1670.625</v>
      </c>
      <c r="I26" s="136" t="n">
        <v>5523.274</v>
      </c>
      <c r="J26" s="136" t="n">
        <v>2936.731</v>
      </c>
      <c r="K26" s="136" t="n">
        <v>667.909</v>
      </c>
      <c r="L26" s="136" t="n">
        <v>1918.634</v>
      </c>
      <c r="M26" s="136" t="n">
        <v>3451.509</v>
      </c>
      <c r="N26" s="138" t="s">
        <v>42</v>
      </c>
      <c r="O26" s="138" t="s">
        <v>42</v>
      </c>
      <c r="P26" s="136" t="n">
        <v>11075.33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6.8358102954742</v>
      </c>
      <c r="C28" s="139" t="n">
        <v>-32.2219005439101</v>
      </c>
      <c r="D28" s="139" t="n">
        <v>3.07684977892342</v>
      </c>
      <c r="E28" s="139" t="n">
        <v>16.2120669140232</v>
      </c>
      <c r="F28" s="139" t="n">
        <v>-3.45172523971029</v>
      </c>
      <c r="G28" s="139" t="n">
        <v>16.6410978906356</v>
      </c>
      <c r="H28" s="139" t="n">
        <v>38.5219243223684</v>
      </c>
      <c r="I28" s="139" t="n">
        <v>19.7096343006828</v>
      </c>
      <c r="J28" s="139" t="n">
        <v>12.3451955267261</v>
      </c>
      <c r="K28" s="139" t="n">
        <v>18.1958017848382</v>
      </c>
      <c r="L28" s="139" t="n">
        <v>29.3761860682544</v>
      </c>
      <c r="M28" s="139" t="n">
        <v>23.938311252166</v>
      </c>
      <c r="N28" s="139" t="n">
        <v>22.6115035929778</v>
      </c>
      <c r="O28" s="139" t="n">
        <v>24.3924269842196</v>
      </c>
      <c r="P28" s="139" t="n">
        <v>28.9577580030422</v>
      </c>
      <c r="Q28" s="139" t="n">
        <v>56.7215734255537</v>
      </c>
      <c r="R28" s="139" t="n">
        <v>14.497608438678</v>
      </c>
      <c r="S28" s="139" t="n">
        <v>9.73928278535749</v>
      </c>
      <c r="T28" s="139" t="n">
        <v>40.9780502854283</v>
      </c>
      <c r="U28" s="139" t="n">
        <v>-1.22577803875514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5772218184074</v>
      </c>
      <c r="C29" s="139" t="n">
        <v>-8.83540132765364</v>
      </c>
      <c r="D29" s="139" t="n">
        <v>-6.24157469614107</v>
      </c>
      <c r="E29" s="139" t="n">
        <v>-13.7049282961282</v>
      </c>
      <c r="F29" s="139" t="n">
        <v>-4.11351210622235</v>
      </c>
      <c r="G29" s="139" t="n">
        <v>-1.32486770755136</v>
      </c>
      <c r="H29" s="139" t="n">
        <v>25.986665717234</v>
      </c>
      <c r="I29" s="139" t="n">
        <v>16.2512773876602</v>
      </c>
      <c r="J29" s="139" t="n">
        <v>16.044603824337</v>
      </c>
      <c r="K29" s="139" t="n">
        <v>4.81404610983343</v>
      </c>
      <c r="L29" s="139" t="n">
        <v>18.6717080364395</v>
      </c>
      <c r="M29" s="139" t="n">
        <v>17.5800405943968</v>
      </c>
      <c r="N29" s="139" t="n">
        <v>17.3748408076462</v>
      </c>
      <c r="O29" s="139" t="n">
        <v>17.6492671557509</v>
      </c>
      <c r="P29" s="139" t="n">
        <v>13.752583367184</v>
      </c>
      <c r="Q29" s="139" t="n">
        <v>16.3932794521639</v>
      </c>
      <c r="R29" s="139" t="n">
        <v>15.252085014128</v>
      </c>
      <c r="S29" s="139" t="n">
        <v>5.92703608112598</v>
      </c>
      <c r="T29" s="139" t="n">
        <v>18.0045083579079</v>
      </c>
      <c r="U29" s="139" t="n">
        <v>30.526863342498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9.26673846953474</v>
      </c>
      <c r="C30" s="139" t="n">
        <v>1.1185198055194</v>
      </c>
      <c r="D30" s="139" t="n">
        <v>6.59639846229221</v>
      </c>
      <c r="E30" s="139" t="n">
        <v>-18.4363488752715</v>
      </c>
      <c r="F30" s="139" t="n">
        <v>17.5119867581647</v>
      </c>
      <c r="G30" s="139" t="n">
        <v>-2.50724499483832</v>
      </c>
      <c r="H30" s="139" t="n">
        <v>20.3046699741695</v>
      </c>
      <c r="I30" s="139" t="n">
        <v>8.82781398382167</v>
      </c>
      <c r="J30" s="139" t="n">
        <v>16.5168813875445</v>
      </c>
      <c r="K30" s="139" t="n">
        <v>15.9794917902939</v>
      </c>
      <c r="L30" s="139" t="n">
        <v>-0.671538685062501</v>
      </c>
      <c r="M30" s="139" t="n">
        <v>12.2066029708926</v>
      </c>
      <c r="N30" s="139" t="n">
        <v>9.59556722506498</v>
      </c>
      <c r="O30" s="139" t="n">
        <v>13.085411902356</v>
      </c>
      <c r="P30" s="139" t="n">
        <v>6.08630860612058</v>
      </c>
      <c r="Q30" s="139" t="n">
        <v>5.07035686692392</v>
      </c>
      <c r="R30" s="139" t="n">
        <v>1.41566900202616</v>
      </c>
      <c r="S30" s="139" t="n">
        <v>3.39544951657128</v>
      </c>
      <c r="T30" s="139" t="n">
        <v>25.6163889695813</v>
      </c>
      <c r="U30" s="139" t="n">
        <v>36.191289496157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9.03429529597869</v>
      </c>
      <c r="C31" s="139" t="n">
        <v>10.2030612704779</v>
      </c>
      <c r="D31" s="139" t="n">
        <v>7.43248172137344</v>
      </c>
      <c r="E31" s="139" t="n">
        <v>-7.57976857648863</v>
      </c>
      <c r="F31" s="139" t="n">
        <v>12.4404468193676</v>
      </c>
      <c r="G31" s="139" t="n">
        <v>-0.0665522733023352</v>
      </c>
      <c r="H31" s="139" t="n">
        <v>7.06556723465579</v>
      </c>
      <c r="I31" s="139" t="n">
        <v>10.2364449275004</v>
      </c>
      <c r="J31" s="139" t="n">
        <v>11.3307148271709</v>
      </c>
      <c r="K31" s="139" t="n">
        <v>14.2885269100026</v>
      </c>
      <c r="L31" s="139" t="n">
        <v>8.05163889508917</v>
      </c>
      <c r="M31" s="139" t="n">
        <v>8.9632142603844</v>
      </c>
      <c r="N31" s="139" t="n">
        <v>3.39418435046726</v>
      </c>
      <c r="O31" s="139" t="n">
        <v>10.779765277977</v>
      </c>
      <c r="P31" s="139" t="n">
        <v>10.2280733453306</v>
      </c>
      <c r="Q31" s="139" t="n">
        <v>6.48777665524275</v>
      </c>
      <c r="R31" s="139" t="n">
        <v>11.2658515275483</v>
      </c>
      <c r="S31" s="139" t="n">
        <v>10.0064139305112</v>
      </c>
      <c r="T31" s="139" t="n">
        <v>19.1935438912364</v>
      </c>
      <c r="U31" s="139" t="n">
        <v>22.4103335841485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1373039472812</v>
      </c>
      <c r="C32" s="139" t="n">
        <v>-1.6727648224804</v>
      </c>
      <c r="D32" s="139" t="n">
        <v>-1.46106781503525</v>
      </c>
      <c r="E32" s="139" t="n">
        <v>-27.3274107640286</v>
      </c>
      <c r="F32" s="139" t="n">
        <v>4.63065475655566</v>
      </c>
      <c r="G32" s="139" t="n">
        <v>-6.30263365064235</v>
      </c>
      <c r="H32" s="139" t="n">
        <v>-4.74803072486199</v>
      </c>
      <c r="I32" s="139" t="n">
        <v>2.3284100081072</v>
      </c>
      <c r="J32" s="139" t="n">
        <v>5.19402977336658</v>
      </c>
      <c r="K32" s="139" t="n">
        <v>-6.37583711966235</v>
      </c>
      <c r="L32" s="139" t="n">
        <v>0.415125542407253</v>
      </c>
      <c r="M32" s="139" t="n">
        <v>8.80818869893589</v>
      </c>
      <c r="N32" s="139" t="n">
        <v>3.61347779807473</v>
      </c>
      <c r="O32" s="139" t="n">
        <v>10.3896737930683</v>
      </c>
      <c r="P32" s="139" t="n">
        <v>4.8668558819263</v>
      </c>
      <c r="Q32" s="139" t="n">
        <v>4.02603807016016</v>
      </c>
      <c r="R32" s="139" t="n">
        <v>7.24089791817913</v>
      </c>
      <c r="S32" s="139" t="n">
        <v>4.43817661922002</v>
      </c>
      <c r="T32" s="139" t="n">
        <v>3.18141818270009</v>
      </c>
      <c r="U32" s="139" t="n">
        <v>14.055936891711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0.342625032187826</v>
      </c>
      <c r="C33" s="139" t="n">
        <v>-8.423968140912</v>
      </c>
      <c r="D33" s="139" t="n">
        <v>-0.263222903117352</v>
      </c>
      <c r="E33" s="139" t="n">
        <v>-10.4774311029829</v>
      </c>
      <c r="F33" s="139" t="n">
        <v>1.67109132254983</v>
      </c>
      <c r="G33" s="139" t="n">
        <v>-3.83630203555177</v>
      </c>
      <c r="H33" s="139" t="n">
        <v>-6.47227882386898</v>
      </c>
      <c r="I33" s="139" t="n">
        <v>3.92838279231957</v>
      </c>
      <c r="J33" s="139" t="n">
        <v>4.37272906115842</v>
      </c>
      <c r="K33" s="139" t="n">
        <v>3.81398691870913</v>
      </c>
      <c r="L33" s="139" t="n">
        <v>3.34421557603201</v>
      </c>
      <c r="M33" s="139" t="n">
        <v>4.41769030255688</v>
      </c>
      <c r="N33" s="139" t="n">
        <v>2.75219480245656</v>
      </c>
      <c r="O33" s="139" t="n">
        <v>4.89361142998519</v>
      </c>
      <c r="P33" s="139" t="n">
        <v>1.72254214059828</v>
      </c>
      <c r="Q33" s="139" t="n">
        <v>1.79188810777779</v>
      </c>
      <c r="R33" s="139" t="n">
        <v>3.96701036073614</v>
      </c>
      <c r="S33" s="139" t="n">
        <v>1.74630521791291</v>
      </c>
      <c r="T33" s="139" t="n">
        <v>-3.5726307607202</v>
      </c>
      <c r="U33" s="139" t="n">
        <v>31.9829935027995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32018375587936</v>
      </c>
      <c r="C34" s="139" t="n">
        <v>1.17758932689918</v>
      </c>
      <c r="D34" s="139" t="n">
        <v>0.42223654187346</v>
      </c>
      <c r="E34" s="139" t="n">
        <v>-14.5560131995183</v>
      </c>
      <c r="F34" s="139" t="n">
        <v>1.8775957065827</v>
      </c>
      <c r="G34" s="139" t="n">
        <v>4.28452009313354</v>
      </c>
      <c r="H34" s="139" t="n">
        <v>-10.5683669590154</v>
      </c>
      <c r="I34" s="139" t="n">
        <v>-1.39102226166592</v>
      </c>
      <c r="J34" s="139" t="n">
        <v>-2.79824185164344</v>
      </c>
      <c r="K34" s="139" t="n">
        <v>7.20593977695371</v>
      </c>
      <c r="L34" s="139" t="n">
        <v>-1.13505875716328</v>
      </c>
      <c r="M34" s="139" t="n">
        <v>8.88594696322296</v>
      </c>
      <c r="N34" s="139" t="n">
        <v>4.5387866298767</v>
      </c>
      <c r="O34" s="139" t="n">
        <v>10.102803132978</v>
      </c>
      <c r="P34" s="139" t="n">
        <v>3.74273208472845</v>
      </c>
      <c r="Q34" s="139" t="n">
        <v>1.86939732342498</v>
      </c>
      <c r="R34" s="139" t="n">
        <v>4.32497310180165</v>
      </c>
      <c r="S34" s="139" t="n">
        <v>5.18747051578603</v>
      </c>
      <c r="T34" s="139" t="n">
        <v>4.76200010620526</v>
      </c>
      <c r="U34" s="139" t="n">
        <v>20.0245003516254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25115585510341</v>
      </c>
      <c r="C35" s="139" t="n">
        <v>-1.12123915653861</v>
      </c>
      <c r="D35" s="139" t="n">
        <v>-3.25792791162243</v>
      </c>
      <c r="E35" s="139" t="n">
        <v>-19.1499393255474</v>
      </c>
      <c r="F35" s="139" t="n">
        <v>-2.0970564757754</v>
      </c>
      <c r="G35" s="139" t="n">
        <v>1.19898918079262</v>
      </c>
      <c r="H35" s="139" t="n">
        <v>-7.11296956544362</v>
      </c>
      <c r="I35" s="139" t="n">
        <v>1.84547481745679</v>
      </c>
      <c r="J35" s="139" t="n">
        <v>3.51052830582812</v>
      </c>
      <c r="K35" s="139" t="n">
        <v>5.23570758774616</v>
      </c>
      <c r="L35" s="139" t="n">
        <v>-1.13113718872057</v>
      </c>
      <c r="M35" s="139" t="n">
        <v>6.86919077899411</v>
      </c>
      <c r="N35" s="139" t="n">
        <v>7.57379596064216</v>
      </c>
      <c r="O35" s="139" t="n">
        <v>6.68192496535525</v>
      </c>
      <c r="P35" s="139" t="n">
        <v>5.02303149687968</v>
      </c>
      <c r="Q35" s="139" t="n">
        <v>2.57601111979162</v>
      </c>
      <c r="R35" s="139" t="n">
        <v>5.27548663265081</v>
      </c>
      <c r="S35" s="139" t="n">
        <v>8.22342400516587</v>
      </c>
      <c r="T35" s="139" t="n">
        <v>6.2462762408168</v>
      </c>
      <c r="U35" s="139" t="n">
        <v>-4.18462236334769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1699598189302</v>
      </c>
      <c r="C36" s="139" t="n">
        <v>-3.22835550498738</v>
      </c>
      <c r="D36" s="139" t="n">
        <v>4.55681387440036</v>
      </c>
      <c r="E36" s="139" t="n">
        <v>-12.7293990930789</v>
      </c>
      <c r="F36" s="139" t="n">
        <v>5.56479833319452</v>
      </c>
      <c r="G36" s="139" t="n">
        <v>8.7056433297458</v>
      </c>
      <c r="H36" s="139" t="n">
        <v>-9.69673442846356</v>
      </c>
      <c r="I36" s="139" t="n">
        <v>2.73556989868152</v>
      </c>
      <c r="J36" s="139" t="n">
        <v>5.97137566168607</v>
      </c>
      <c r="K36" s="139" t="n">
        <v>3.13000915609297</v>
      </c>
      <c r="L36" s="139" t="n">
        <v>-1.94482764743941</v>
      </c>
      <c r="M36" s="139" t="n">
        <v>2.30034405259991</v>
      </c>
      <c r="N36" s="139" t="n">
        <v>3.24308270472361</v>
      </c>
      <c r="O36" s="139" t="n">
        <v>2.04769386035188</v>
      </c>
      <c r="P36" s="139" t="n">
        <v>2.39577255545478</v>
      </c>
      <c r="Q36" s="139" t="n">
        <v>3.71526288665365</v>
      </c>
      <c r="R36" s="139" t="n">
        <v>1.87221011654624</v>
      </c>
      <c r="S36" s="139" t="n">
        <v>1.57832567609898</v>
      </c>
      <c r="T36" s="139" t="n">
        <v>1.56703869105812</v>
      </c>
      <c r="U36" s="139" t="n">
        <v>-2.31585591983273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775747631163782</v>
      </c>
      <c r="C37" s="139" t="n">
        <v>-5.82695496266803</v>
      </c>
      <c r="D37" s="139" t="n">
        <v>0.355708936156219</v>
      </c>
      <c r="E37" s="139" t="n">
        <v>1.41421075501253</v>
      </c>
      <c r="F37" s="139" t="n">
        <v>0.383208672620142</v>
      </c>
      <c r="G37" s="139" t="n">
        <v>-0.452633052298779</v>
      </c>
      <c r="H37" s="139" t="n">
        <v>-13.9547892659151</v>
      </c>
      <c r="I37" s="139" t="n">
        <v>0.276734964444714</v>
      </c>
      <c r="J37" s="139" t="n">
        <v>0.364334487994157</v>
      </c>
      <c r="K37" s="139" t="n">
        <v>2.99121700426059</v>
      </c>
      <c r="L37" s="139" t="n">
        <v>-0.502995164161035</v>
      </c>
      <c r="M37" s="139" t="n">
        <v>1.46080569098615</v>
      </c>
      <c r="N37" s="139" t="n">
        <v>-1.14841172101944</v>
      </c>
      <c r="O37" s="139" t="n">
        <v>2.16825667738227</v>
      </c>
      <c r="P37" s="139" t="n">
        <v>1.72185611376219</v>
      </c>
      <c r="Q37" s="139" t="n">
        <v>2.02520275482479</v>
      </c>
      <c r="R37" s="139" t="n">
        <v>0.329217570939051</v>
      </c>
      <c r="S37" s="139" t="n">
        <v>3.20865382011991</v>
      </c>
      <c r="T37" s="139" t="n">
        <v>0.760342084634075</v>
      </c>
      <c r="U37" s="139" t="n">
        <v>13.7600969305331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22873413597738</v>
      </c>
      <c r="C38" s="139" t="n">
        <v>-4.62361607532039</v>
      </c>
      <c r="D38" s="139" t="n">
        <v>-1.27358133259031</v>
      </c>
      <c r="E38" s="139" t="n">
        <v>-11.5372151971657</v>
      </c>
      <c r="F38" s="139" t="n">
        <v>-0.452185866960434</v>
      </c>
      <c r="G38" s="139" t="n">
        <v>-1.75445851641251</v>
      </c>
      <c r="H38" s="139" t="n">
        <v>-12.3154873427648</v>
      </c>
      <c r="I38" s="139" t="n">
        <v>-3.6081749891147</v>
      </c>
      <c r="J38" s="139" t="n">
        <v>-2.74079140420743</v>
      </c>
      <c r="K38" s="139" t="n">
        <v>2.4682398999762</v>
      </c>
      <c r="L38" s="139" t="n">
        <v>-6.44532505330957</v>
      </c>
      <c r="M38" s="139" t="n">
        <v>0.861769105012343</v>
      </c>
      <c r="N38" s="139" t="n">
        <v>-0.947015446299332</v>
      </c>
      <c r="O38" s="139" t="n">
        <v>1.33627389099146</v>
      </c>
      <c r="P38" s="139" t="n">
        <v>2.36652431597406</v>
      </c>
      <c r="Q38" s="139" t="n">
        <v>3.41434382016539</v>
      </c>
      <c r="R38" s="139" t="n">
        <v>1.28234355626277</v>
      </c>
      <c r="S38" s="139" t="n">
        <v>3.5169875684018</v>
      </c>
      <c r="T38" s="139" t="n">
        <v>-0.344287351929694</v>
      </c>
      <c r="U38" s="139" t="n">
        <v>4.26562999254448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580053130111764</v>
      </c>
      <c r="C39" s="139" t="n">
        <v>0.14036805810585</v>
      </c>
      <c r="D39" s="139" t="n">
        <v>-1.34493051450339</v>
      </c>
      <c r="E39" s="139" t="n">
        <v>1.94185426528229</v>
      </c>
      <c r="F39" s="139" t="n">
        <v>-3.23317736149605</v>
      </c>
      <c r="G39" s="139" t="n">
        <v>11.8049417013933</v>
      </c>
      <c r="H39" s="139" t="n">
        <v>-8.42043263567345</v>
      </c>
      <c r="I39" s="139" t="n">
        <v>0.63410577627198</v>
      </c>
      <c r="J39" s="139" t="n">
        <v>-0.179437301861867</v>
      </c>
      <c r="K39" s="139" t="n">
        <v>9.23525577555895</v>
      </c>
      <c r="L39" s="139" t="n">
        <v>-0.376213666016128</v>
      </c>
      <c r="M39" s="139" t="n">
        <v>3.41041354948086</v>
      </c>
      <c r="N39" s="139" t="n">
        <v>2.78794419119089</v>
      </c>
      <c r="O39" s="139" t="n">
        <v>3.57002879460504</v>
      </c>
      <c r="P39" s="139" t="n">
        <v>-0.245092787200747</v>
      </c>
      <c r="Q39" s="139" t="n">
        <v>-0.0497575110376118</v>
      </c>
      <c r="R39" s="139" t="n">
        <v>-2.45880748119936</v>
      </c>
      <c r="S39" s="139" t="n">
        <v>3.19188187919464</v>
      </c>
      <c r="T39" s="139" t="n">
        <v>-2.83605381922476</v>
      </c>
      <c r="U39" s="139" t="n">
        <v>8.8904778929805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883199756440405</v>
      </c>
      <c r="C40" s="139" t="n">
        <v>-2.34477250686595</v>
      </c>
      <c r="D40" s="139" t="n">
        <v>-0.0397729960231459</v>
      </c>
      <c r="E40" s="139" t="n">
        <v>6.16376006132617</v>
      </c>
      <c r="F40" s="139" t="n">
        <v>0.178385634895207</v>
      </c>
      <c r="G40" s="139" t="n">
        <v>-4.44948515708826</v>
      </c>
      <c r="H40" s="139" t="n">
        <v>-7.30363772201224</v>
      </c>
      <c r="I40" s="139" t="n">
        <v>0.43162748903822</v>
      </c>
      <c r="J40" s="139" t="n">
        <v>-0.270245804372323</v>
      </c>
      <c r="K40" s="139" t="n">
        <v>10.2146496973101</v>
      </c>
      <c r="L40" s="139" t="n">
        <v>-1.32904355000726</v>
      </c>
      <c r="M40" s="139" t="n">
        <v>3.24359599172028</v>
      </c>
      <c r="N40" s="139" t="n">
        <v>0.990104558777631</v>
      </c>
      <c r="O40" s="139" t="n">
        <v>3.81707877710858</v>
      </c>
      <c r="P40" s="139" t="n">
        <v>0.708075692559788</v>
      </c>
      <c r="Q40" s="139" t="n">
        <v>-1.17041905532835</v>
      </c>
      <c r="R40" s="139" t="n">
        <v>1.08024971715292</v>
      </c>
      <c r="S40" s="139" t="n">
        <v>3.28645591391404</v>
      </c>
      <c r="T40" s="139" t="n">
        <v>-0.0292025417260788</v>
      </c>
      <c r="U40" s="139" t="n">
        <v>10.3722697352992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548089072611717</v>
      </c>
      <c r="C41" s="139" t="n">
        <v>-6.62840128248567</v>
      </c>
      <c r="D41" s="139" t="n">
        <v>1.08367095441074</v>
      </c>
      <c r="E41" s="139" t="n">
        <v>6.95970695970698</v>
      </c>
      <c r="F41" s="139" t="n">
        <v>1.00747830331301</v>
      </c>
      <c r="G41" s="139" t="n">
        <v>-1.45076862762096</v>
      </c>
      <c r="H41" s="139" t="n">
        <v>-8.18030437762309</v>
      </c>
      <c r="I41" s="139" t="n">
        <v>0.183874637466346</v>
      </c>
      <c r="J41" s="139" t="n">
        <v>-0.28992948872299</v>
      </c>
      <c r="K41" s="139" t="n">
        <v>1.92451798065176</v>
      </c>
      <c r="L41" s="139" t="n">
        <v>0.38080359020411</v>
      </c>
      <c r="M41" s="139" t="n">
        <v>2.09189201887585</v>
      </c>
      <c r="N41" s="139" t="n">
        <v>-0.566040877030389</v>
      </c>
      <c r="O41" s="139" t="n">
        <v>2.74988082323324</v>
      </c>
      <c r="P41" s="139" t="n">
        <v>-0.622661816221708</v>
      </c>
      <c r="Q41" s="139" t="n">
        <v>-1.75267897354799</v>
      </c>
      <c r="R41" s="139" t="n">
        <v>-3.2455027353373</v>
      </c>
      <c r="S41" s="139" t="n">
        <v>2.93597421768676</v>
      </c>
      <c r="T41" s="139" t="n">
        <v>0.633643418074399</v>
      </c>
      <c r="U41" s="139" t="n">
        <v>6.52189310554871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37031180997766</v>
      </c>
      <c r="C42" s="139" t="n">
        <v>-1.8833287155791</v>
      </c>
      <c r="D42" s="139" t="n">
        <v>3.53083332320583</v>
      </c>
      <c r="E42" s="139" t="n">
        <v>-3.71192090236562</v>
      </c>
      <c r="F42" s="139" t="n">
        <v>4.13159847541684</v>
      </c>
      <c r="G42" s="139" t="n">
        <v>3.25470934312084</v>
      </c>
      <c r="H42" s="139" t="n">
        <v>-0.170065404551494</v>
      </c>
      <c r="I42" s="139" t="n">
        <v>2.42458513215469</v>
      </c>
      <c r="J42" s="139" t="n">
        <v>2.88833786594145</v>
      </c>
      <c r="K42" s="139" t="n">
        <v>2.30963352074829</v>
      </c>
      <c r="L42" s="139" t="n">
        <v>1.71293794643378</v>
      </c>
      <c r="M42" s="139" t="n">
        <v>3.00803432041931</v>
      </c>
      <c r="N42" s="139" t="n">
        <v>-2.64260878786018</v>
      </c>
      <c r="O42" s="139" t="n">
        <v>4.36174475138171</v>
      </c>
      <c r="P42" s="139" t="n">
        <v>-0.123124164340865</v>
      </c>
      <c r="Q42" s="139" t="n">
        <v>-1.42406289325962</v>
      </c>
      <c r="R42" s="139" t="n">
        <v>-1.52377534569908</v>
      </c>
      <c r="S42" s="139" t="n">
        <v>2.28310216251853</v>
      </c>
      <c r="T42" s="139" t="n">
        <v>1.26158241865141</v>
      </c>
      <c r="U42" s="139" t="n">
        <v>2.9761825604745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14145759426543</v>
      </c>
      <c r="C43" s="139" t="n">
        <v>3.471312572987</v>
      </c>
      <c r="D43" s="139" t="n">
        <v>6.77416276450585</v>
      </c>
      <c r="E43" s="139" t="n">
        <v>3.32589619902794</v>
      </c>
      <c r="F43" s="139" t="n">
        <v>7.98531602669699</v>
      </c>
      <c r="G43" s="139" t="n">
        <v>-0.331261737430069</v>
      </c>
      <c r="H43" s="139" t="n">
        <v>6.26309948689556</v>
      </c>
      <c r="I43" s="139" t="n">
        <v>3.31475538881266</v>
      </c>
      <c r="J43" s="139" t="n">
        <v>2.74180370502405</v>
      </c>
      <c r="K43" s="139" t="n">
        <v>3.32623712127335</v>
      </c>
      <c r="L43" s="139" t="n">
        <v>4.24841985895341</v>
      </c>
      <c r="M43" s="139" t="n">
        <v>6.2491862947782</v>
      </c>
      <c r="N43" s="139" t="n">
        <v>1.85465440676282</v>
      </c>
      <c r="O43" s="139" t="n">
        <v>7.23131434301214</v>
      </c>
      <c r="P43" s="139" t="n">
        <v>-0.0417246300943361</v>
      </c>
      <c r="Q43" s="139" t="n">
        <v>0.751966625671699</v>
      </c>
      <c r="R43" s="139" t="n">
        <v>-3.9896307968064</v>
      </c>
      <c r="S43" s="139" t="n">
        <v>1.16219340417061</v>
      </c>
      <c r="T43" s="139" t="n">
        <v>2.84075150106527</v>
      </c>
      <c r="U43" s="139" t="n">
        <v>2.5944340414541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53999079661517</v>
      </c>
      <c r="C44" s="139" t="n">
        <v>3.6164964354445</v>
      </c>
      <c r="D44" s="139" t="n">
        <v>3.45364359215743</v>
      </c>
      <c r="E44" s="139" t="n">
        <v>-1.07930830968445</v>
      </c>
      <c r="F44" s="139" t="n">
        <v>4.11025697491894</v>
      </c>
      <c r="G44" s="139" t="n">
        <v>0.697748053123632</v>
      </c>
      <c r="H44" s="139" t="n">
        <v>-1.38753129097627</v>
      </c>
      <c r="I44" s="139" t="n">
        <v>4.03507986652203</v>
      </c>
      <c r="J44" s="139" t="n">
        <v>4.96325821150327</v>
      </c>
      <c r="K44" s="139" t="n">
        <v>5.08597757106844</v>
      </c>
      <c r="L44" s="139" t="n">
        <v>2.1870088062594</v>
      </c>
      <c r="M44" s="139" t="n">
        <v>5.02615128223576</v>
      </c>
      <c r="N44" s="139" t="n">
        <v>-3.02098537064902</v>
      </c>
      <c r="O44" s="139" t="n">
        <v>6.73441973475705</v>
      </c>
      <c r="P44" s="139" t="n">
        <v>3.72283803322327</v>
      </c>
      <c r="Q44" s="139" t="n">
        <v>2.61340744104864</v>
      </c>
      <c r="R44" s="139" t="n">
        <v>2.64534406151986</v>
      </c>
      <c r="S44" s="139" t="n">
        <v>6.16624093853662</v>
      </c>
      <c r="T44" s="139" t="n">
        <v>4.01750165923747</v>
      </c>
      <c r="U44" s="139" t="n">
        <v>-0.99692865414631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72721334540971</v>
      </c>
      <c r="C45" s="139" t="n">
        <v>2.9341045687884</v>
      </c>
      <c r="D45" s="139" t="n">
        <v>-0.191971101412307</v>
      </c>
      <c r="E45" s="139" t="n">
        <v>9.69829049141673</v>
      </c>
      <c r="F45" s="139" t="n">
        <v>-1.19578875410384</v>
      </c>
      <c r="G45" s="139" t="n">
        <v>2.76181492348439</v>
      </c>
      <c r="H45" s="139" t="n">
        <v>1.02518864803763</v>
      </c>
      <c r="I45" s="139" t="n">
        <v>2.35614478602679</v>
      </c>
      <c r="J45" s="139" t="n">
        <v>0.381900819069998</v>
      </c>
      <c r="K45" s="139" t="n">
        <v>7.0436563743998</v>
      </c>
      <c r="L45" s="139" t="n">
        <v>4.01541705429179</v>
      </c>
      <c r="M45" s="139" t="n">
        <v>2.59654627940553</v>
      </c>
      <c r="N45" s="139" t="n">
        <v>1.2740479944287</v>
      </c>
      <c r="O45" s="139" t="n">
        <v>2.85163023057883</v>
      </c>
      <c r="P45" s="139" t="n">
        <v>4.66182442782323</v>
      </c>
      <c r="Q45" s="139" t="n">
        <v>5.05101853938132</v>
      </c>
      <c r="R45" s="139" t="n">
        <v>0.263451008660212</v>
      </c>
      <c r="S45" s="139" t="n">
        <v>7.96602292604278</v>
      </c>
      <c r="T45" s="139" t="n">
        <v>4.6368412437914</v>
      </c>
      <c r="U45" s="139" t="n">
        <v>6.70675888725016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67982864318613</v>
      </c>
      <c r="C46" s="139" t="n">
        <v>-0.931226888536713</v>
      </c>
      <c r="D46" s="139" t="n">
        <v>4.03551917793878</v>
      </c>
      <c r="E46" s="138" t="s">
        <v>42</v>
      </c>
      <c r="F46" s="139" t="n">
        <v>4.30512431533229</v>
      </c>
      <c r="G46" s="138" t="s">
        <v>42</v>
      </c>
      <c r="H46" s="139" t="n">
        <v>-2.48904287651268</v>
      </c>
      <c r="I46" s="139" t="n">
        <v>2.27631753156513</v>
      </c>
      <c r="J46" s="139" t="n">
        <v>0.429042622132329</v>
      </c>
      <c r="K46" s="139" t="n">
        <v>3.23583327923534</v>
      </c>
      <c r="L46" s="139" t="n">
        <v>4.89004398677881</v>
      </c>
      <c r="M46" s="139" t="n">
        <v>5.2280346387287</v>
      </c>
      <c r="N46" s="138" t="s">
        <v>42</v>
      </c>
      <c r="O46" s="138" t="s">
        <v>42</v>
      </c>
      <c r="P46" s="139" t="n">
        <v>2.49366178179353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1.9980856924513</v>
      </c>
      <c r="C48" s="139" t="n">
        <v>166.597666403273</v>
      </c>
      <c r="D48" s="139" t="n">
        <v>90.5085528627756</v>
      </c>
      <c r="E48" s="139" t="n">
        <v>337.260966249548</v>
      </c>
      <c r="F48" s="139" t="n">
        <v>72.9866367709167</v>
      </c>
      <c r="G48" s="139" t="n">
        <v>86.2721891055197</v>
      </c>
      <c r="H48" s="139" t="n">
        <v>66.5672447455237</v>
      </c>
      <c r="I48" s="139" t="n">
        <v>54.5881823898048</v>
      </c>
      <c r="J48" s="139" t="n">
        <v>50.5116257097916</v>
      </c>
      <c r="K48" s="139" t="n">
        <v>53.8497607883274</v>
      </c>
      <c r="L48" s="139" t="n">
        <v>61.0148753689131</v>
      </c>
      <c r="M48" s="139" t="n">
        <v>41.4978301470992</v>
      </c>
      <c r="N48" s="139" t="n">
        <v>49.6080772376449</v>
      </c>
      <c r="O48" s="139" t="n">
        <v>39.2988557428495</v>
      </c>
      <c r="P48" s="139" t="n">
        <v>48.9846481210717</v>
      </c>
      <c r="Q48" s="139" t="n">
        <v>42.6948901846048</v>
      </c>
      <c r="R48" s="139" t="n">
        <v>53.8344862780676</v>
      </c>
      <c r="S48" s="139" t="n">
        <v>61.5527369697771</v>
      </c>
      <c r="T48" s="139" t="n">
        <v>35.6926474596997</v>
      </c>
      <c r="U48" s="139" t="n">
        <v>27.512116316639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4269471273167</v>
      </c>
      <c r="C49" s="139" t="n">
        <v>114.712009417656</v>
      </c>
      <c r="D49" s="139" t="n">
        <v>100.170352639299</v>
      </c>
      <c r="E49" s="139" t="n">
        <v>254.957040564078</v>
      </c>
      <c r="F49" s="139" t="n">
        <v>89.2791430075182</v>
      </c>
      <c r="G49" s="139" t="n">
        <v>96.7416183638519</v>
      </c>
      <c r="H49" s="139" t="n">
        <v>149.635964858184</v>
      </c>
      <c r="I49" s="139" t="n">
        <v>91.1361286471436</v>
      </c>
      <c r="J49" s="139" t="n">
        <v>85.4229668017175</v>
      </c>
      <c r="K49" s="139" t="n">
        <v>88.4278675648014</v>
      </c>
      <c r="L49" s="139" t="n">
        <v>100.540799031134</v>
      </c>
      <c r="M49" s="139" t="n">
        <v>73.9371811443172</v>
      </c>
      <c r="N49" s="139" t="n">
        <v>80.8998524061557</v>
      </c>
      <c r="O49" s="139" t="n">
        <v>72.0493550745251</v>
      </c>
      <c r="P49" s="139" t="n">
        <v>84.0272769367936</v>
      </c>
      <c r="Q49" s="139" t="n">
        <v>87.1389968008636</v>
      </c>
      <c r="R49" s="139" t="n">
        <v>80.1627736264275</v>
      </c>
      <c r="S49" s="139" t="n">
        <v>81.3833831932071</v>
      </c>
      <c r="T49" s="139" t="n">
        <v>88.9053507322355</v>
      </c>
      <c r="U49" s="139" t="n">
        <v>59.1336833602585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9881138524603</v>
      </c>
      <c r="C51" s="139" t="n">
        <v>82.0138010300195</v>
      </c>
      <c r="D51" s="139" t="n">
        <v>98.765010048005</v>
      </c>
      <c r="E51" s="139" t="n">
        <v>103.850465378675</v>
      </c>
      <c r="F51" s="139" t="n">
        <v>97.8468481093363</v>
      </c>
      <c r="G51" s="139" t="n">
        <v>102.965065538137</v>
      </c>
      <c r="H51" s="139" t="n">
        <v>58.809396496121</v>
      </c>
      <c r="I51" s="139" t="n">
        <v>97.8709726036265</v>
      </c>
      <c r="J51" s="139" t="n">
        <v>96.8933398976527</v>
      </c>
      <c r="K51" s="139" t="n">
        <v>129.500154714017</v>
      </c>
      <c r="L51" s="139" t="n">
        <v>91.8498711103188</v>
      </c>
      <c r="M51" s="139" t="n">
        <v>111.543312638085</v>
      </c>
      <c r="N51" s="139" t="n">
        <v>101.0664360317</v>
      </c>
      <c r="O51" s="139" t="n">
        <v>114.38396388295</v>
      </c>
      <c r="P51" s="139" t="n">
        <v>103.958058612966</v>
      </c>
      <c r="Q51" s="139" t="n">
        <v>102.395240444868</v>
      </c>
      <c r="R51" s="139" t="n">
        <v>96.9363571441707</v>
      </c>
      <c r="S51" s="139" t="n">
        <v>117.21517116874</v>
      </c>
      <c r="T51" s="139" t="n">
        <v>98.1552040387302</v>
      </c>
      <c r="U51" s="139" t="n">
        <v>151.851777059774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3171534308551</v>
      </c>
      <c r="C52" s="139" t="n">
        <v>80.4692115644832</v>
      </c>
      <c r="D52" s="139" t="n">
        <v>102.252237934448</v>
      </c>
      <c r="E52" s="139" t="n">
        <v>99.9956182470798</v>
      </c>
      <c r="F52" s="139" t="n">
        <v>101.889486994065</v>
      </c>
      <c r="G52" s="139" t="n">
        <v>106.316279146358</v>
      </c>
      <c r="H52" s="139" t="n">
        <v>58.7093820580555</v>
      </c>
      <c r="I52" s="139" t="n">
        <v>100.243937654069</v>
      </c>
      <c r="J52" s="139" t="n">
        <v>99.691946923492</v>
      </c>
      <c r="K52" s="139" t="n">
        <v>132.491133696713</v>
      </c>
      <c r="L52" s="139" t="n">
        <v>93.423202406318</v>
      </c>
      <c r="M52" s="139" t="n">
        <v>114.898573764371</v>
      </c>
      <c r="N52" s="139" t="n">
        <v>98.395645511549</v>
      </c>
      <c r="O52" s="139" t="n">
        <v>119.373100424037</v>
      </c>
      <c r="P52" s="139" t="n">
        <v>103.830061122034</v>
      </c>
      <c r="Q52" s="139" t="n">
        <v>100.937067821228</v>
      </c>
      <c r="R52" s="139" t="n">
        <v>95.459264832989</v>
      </c>
      <c r="S52" s="139" t="n">
        <v>119.891313276494</v>
      </c>
      <c r="T52" s="139" t="n">
        <v>99.3935128358742</v>
      </c>
      <c r="U52" s="139" t="n">
        <v>156.37116316639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05745113774</v>
      </c>
      <c r="C53" s="139" t="n">
        <v>83.2625494229047</v>
      </c>
      <c r="D53" s="139" t="n">
        <v>109.178970962477</v>
      </c>
      <c r="E53" s="139" t="n">
        <v>103.321368713554</v>
      </c>
      <c r="F53" s="139" t="n">
        <v>110.025684528521</v>
      </c>
      <c r="G53" s="139" t="n">
        <v>105.964093992886</v>
      </c>
      <c r="H53" s="139" t="n">
        <v>62.3864090644932</v>
      </c>
      <c r="I53" s="139" t="n">
        <v>103.566778979416</v>
      </c>
      <c r="J53" s="139" t="n">
        <v>102.425304417851</v>
      </c>
      <c r="K53" s="139" t="n">
        <v>136.898102968129</v>
      </c>
      <c r="L53" s="139" t="n">
        <v>97.3922122902182</v>
      </c>
      <c r="M53" s="139" t="n">
        <v>122.07879968895</v>
      </c>
      <c r="N53" s="139" t="n">
        <v>100.220544687092</v>
      </c>
      <c r="O53" s="139" t="n">
        <v>128.005344556699</v>
      </c>
      <c r="P53" s="139" t="n">
        <v>103.786738413104</v>
      </c>
      <c r="Q53" s="139" t="n">
        <v>101.696080884176</v>
      </c>
      <c r="R53" s="139" t="n">
        <v>91.6507926048071</v>
      </c>
      <c r="S53" s="139" t="n">
        <v>121.284682211566</v>
      </c>
      <c r="T53" s="139" t="n">
        <v>102.217035543721</v>
      </c>
      <c r="U53" s="139" t="n">
        <v>160.42810985460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995499158041</v>
      </c>
      <c r="C54" s="139" t="n">
        <v>86.2737365548442</v>
      </c>
      <c r="D54" s="139" t="n">
        <v>112.949623497106</v>
      </c>
      <c r="E54" s="139" t="n">
        <v>102.206212595349</v>
      </c>
      <c r="F54" s="139" t="n">
        <v>114.548022901057</v>
      </c>
      <c r="G54" s="139" t="n">
        <v>106.703456395732</v>
      </c>
      <c r="H54" s="139" t="n">
        <v>61.5207781174069</v>
      </c>
      <c r="I54" s="139" t="n">
        <v>107.745781226419</v>
      </c>
      <c r="J54" s="139" t="n">
        <v>107.508936750027</v>
      </c>
      <c r="K54" s="139" t="n">
        <v>143.860709780306</v>
      </c>
      <c r="L54" s="139" t="n">
        <v>99.5221885496162</v>
      </c>
      <c r="M54" s="139" t="n">
        <v>128.214664844854</v>
      </c>
      <c r="N54" s="139" t="n">
        <v>97.1928966937099</v>
      </c>
      <c r="O54" s="139" t="n">
        <v>136.625761742069</v>
      </c>
      <c r="P54" s="139" t="n">
        <v>107.650550584189</v>
      </c>
      <c r="Q54" s="139" t="n">
        <v>104.353813829257</v>
      </c>
      <c r="R54" s="139" t="n">
        <v>94.0752714043143</v>
      </c>
      <c r="S54" s="139" t="n">
        <v>128.76338793827</v>
      </c>
      <c r="T54" s="139" t="n">
        <v>106.323606642713</v>
      </c>
      <c r="U54" s="139" t="n">
        <v>158.82875605815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858950423159</v>
      </c>
      <c r="C55" s="139" t="n">
        <v>88.8050982007644</v>
      </c>
      <c r="D55" s="139" t="n">
        <v>112.732792860837</v>
      </c>
      <c r="E55" s="139" t="n">
        <v>112.118467993121</v>
      </c>
      <c r="F55" s="139" t="n">
        <v>113.178270525158</v>
      </c>
      <c r="G55" s="139" t="n">
        <v>109.650408378343</v>
      </c>
      <c r="H55" s="139" t="n">
        <v>62.1514821508509</v>
      </c>
      <c r="I55" s="139" t="n">
        <v>110.284427832949</v>
      </c>
      <c r="J55" s="139" t="n">
        <v>107.919514260049</v>
      </c>
      <c r="K55" s="139" t="n">
        <v>153.993763835003</v>
      </c>
      <c r="L55" s="139" t="n">
        <v>103.518419481442</v>
      </c>
      <c r="M55" s="139" t="n">
        <v>131.543817954535</v>
      </c>
      <c r="N55" s="139" t="n">
        <v>98.4311808447632</v>
      </c>
      <c r="O55" s="139" t="n">
        <v>140.521823266664</v>
      </c>
      <c r="P55" s="139" t="n">
        <v>112.669030248009</v>
      </c>
      <c r="Q55" s="139" t="n">
        <v>109.624744312325</v>
      </c>
      <c r="R55" s="139" t="n">
        <v>94.3231136557288</v>
      </c>
      <c r="S55" s="139" t="n">
        <v>139.020708941782</v>
      </c>
      <c r="T55" s="139" t="n">
        <v>111.253663487409</v>
      </c>
      <c r="U55" s="139" t="n">
        <v>169.481017770598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749385470838</v>
      </c>
      <c r="C56" s="139" t="n">
        <v>87.9781212479274</v>
      </c>
      <c r="D56" s="139" t="n">
        <v>117.282146336562</v>
      </c>
      <c r="E56" s="138" t="s">
        <v>42</v>
      </c>
      <c r="F56" s="139" t="n">
        <v>118.050735769209</v>
      </c>
      <c r="G56" s="138" t="s">
        <v>42</v>
      </c>
      <c r="H56" s="139" t="n">
        <v>60.6045051117281</v>
      </c>
      <c r="I56" s="139" t="n">
        <v>112.794851598297</v>
      </c>
      <c r="J56" s="139" t="n">
        <v>108.382534973823</v>
      </c>
      <c r="K56" s="139" t="n">
        <v>158.976745293124</v>
      </c>
      <c r="L56" s="139" t="n">
        <v>108.580515728503</v>
      </c>
      <c r="M56" s="139" t="n">
        <v>138.420974322304</v>
      </c>
      <c r="N56" s="138" t="s">
        <v>42</v>
      </c>
      <c r="O56" s="138" t="s">
        <v>42</v>
      </c>
      <c r="P56" s="139" t="n">
        <v>115.478614795221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35577524618102</v>
      </c>
      <c r="D58" s="141" t="n">
        <v>26.3568250808672</v>
      </c>
      <c r="E58" s="141" t="n">
        <v>5.97855577208742</v>
      </c>
      <c r="F58" s="141" t="n">
        <v>17.6652890890271</v>
      </c>
      <c r="G58" s="141" t="n">
        <v>2.71298021975262</v>
      </c>
      <c r="H58" s="141" t="n">
        <v>11.8776764910368</v>
      </c>
      <c r="I58" s="141" t="n">
        <v>17.3022582093622</v>
      </c>
      <c r="J58" s="141" t="n">
        <v>8.85917036326844</v>
      </c>
      <c r="K58" s="141" t="n">
        <v>1.4644154976287</v>
      </c>
      <c r="L58" s="141" t="n">
        <v>6.97867234846511</v>
      </c>
      <c r="M58" s="141" t="n">
        <v>6.69775628986519</v>
      </c>
      <c r="N58" s="141" t="n">
        <v>1.70785364246808</v>
      </c>
      <c r="O58" s="141" t="n">
        <v>4.98990264739711</v>
      </c>
      <c r="P58" s="141" t="n">
        <v>30.4097086826876</v>
      </c>
      <c r="Q58" s="141" t="n">
        <v>9.5438510685963</v>
      </c>
      <c r="R58" s="141" t="n">
        <v>9.09534594865371</v>
      </c>
      <c r="S58" s="141" t="n">
        <v>8.68205971105499</v>
      </c>
      <c r="T58" s="141" t="n">
        <v>3.00026558183102</v>
      </c>
      <c r="U58" s="141" t="n">
        <v>0.0881863725515643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29060440276045</v>
      </c>
      <c r="D59" s="141" t="n">
        <v>18.9517764886827</v>
      </c>
      <c r="E59" s="141" t="n">
        <v>2.93632730924058</v>
      </c>
      <c r="F59" s="141" t="n">
        <v>14.0389510514831</v>
      </c>
      <c r="G59" s="141" t="n">
        <v>1.97649812795903</v>
      </c>
      <c r="H59" s="141" t="n">
        <v>17.3465914034607</v>
      </c>
      <c r="I59" s="141" t="n">
        <v>18.7673079840147</v>
      </c>
      <c r="J59" s="141" t="n">
        <v>9.73382664552824</v>
      </c>
      <c r="K59" s="141" t="n">
        <v>1.56234499273249</v>
      </c>
      <c r="L59" s="141" t="n">
        <v>7.47113634575399</v>
      </c>
      <c r="M59" s="141" t="n">
        <v>7.75307688966042</v>
      </c>
      <c r="N59" s="141" t="n">
        <v>1.80947769865563</v>
      </c>
      <c r="O59" s="141" t="n">
        <v>5.94359919100478</v>
      </c>
      <c r="P59" s="141" t="n">
        <v>33.890642831421</v>
      </c>
      <c r="Q59" s="141" t="n">
        <v>12.6551576094446</v>
      </c>
      <c r="R59" s="141" t="n">
        <v>8.79910772165858</v>
      </c>
      <c r="S59" s="141" t="n">
        <v>7.4579314875605</v>
      </c>
      <c r="T59" s="141" t="n">
        <v>4.8553001966809</v>
      </c>
      <c r="U59" s="141" t="n">
        <v>0.123145816076427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73739719104602</v>
      </c>
      <c r="D60" s="141" t="n">
        <v>18.0543456751767</v>
      </c>
      <c r="E60" s="141" t="n">
        <v>1.0990273116893</v>
      </c>
      <c r="F60" s="141" t="n">
        <v>15.0056798775505</v>
      </c>
      <c r="G60" s="141" t="n">
        <v>1.94963848593691</v>
      </c>
      <c r="H60" s="141" t="n">
        <v>11.0623957433364</v>
      </c>
      <c r="I60" s="141" t="n">
        <v>19.6508995202834</v>
      </c>
      <c r="J60" s="141" t="n">
        <v>10.8737661009289</v>
      </c>
      <c r="K60" s="141" t="n">
        <v>1.68600484351674</v>
      </c>
      <c r="L60" s="141" t="n">
        <v>7.09112857583777</v>
      </c>
      <c r="M60" s="141" t="n">
        <v>10.0065007479733</v>
      </c>
      <c r="N60" s="141" t="n">
        <v>2.13440355627313</v>
      </c>
      <c r="O60" s="141" t="n">
        <v>7.87209719170015</v>
      </c>
      <c r="P60" s="141" t="n">
        <v>38.4884611221843</v>
      </c>
      <c r="Q60" s="141" t="n">
        <v>13.8588129358905</v>
      </c>
      <c r="R60" s="141" t="n">
        <v>10.4745875091011</v>
      </c>
      <c r="S60" s="141" t="n">
        <v>8.74487648237741</v>
      </c>
      <c r="T60" s="141" t="n">
        <v>5.21145770575004</v>
      </c>
      <c r="U60" s="141" t="n">
        <v>0.198726489065167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1476146559672</v>
      </c>
      <c r="D61" s="141" t="n">
        <v>18.3851150537015</v>
      </c>
      <c r="E61" s="141" t="n">
        <v>1.17678850788283</v>
      </c>
      <c r="F61" s="141" t="n">
        <v>15.1385403987703</v>
      </c>
      <c r="G61" s="141" t="n">
        <v>2.06978614704833</v>
      </c>
      <c r="H61" s="141" t="n">
        <v>6.70775821516162</v>
      </c>
      <c r="I61" s="141" t="n">
        <v>19.8297767859673</v>
      </c>
      <c r="J61" s="141" t="n">
        <v>10.8631405739844</v>
      </c>
      <c r="K61" s="141" t="n">
        <v>2.25118191715882</v>
      </c>
      <c r="L61" s="141" t="n">
        <v>6.71545429482415</v>
      </c>
      <c r="M61" s="141" t="n">
        <v>11.5081961800219</v>
      </c>
      <c r="N61" s="141" t="n">
        <v>2.22415460944071</v>
      </c>
      <c r="O61" s="141" t="n">
        <v>9.28404157058118</v>
      </c>
      <c r="P61" s="141" t="n">
        <v>41.254392299551</v>
      </c>
      <c r="Q61" s="141" t="n">
        <v>14.6314473648768</v>
      </c>
      <c r="R61" s="141" t="n">
        <v>10.4689978533317</v>
      </c>
      <c r="S61" s="141" t="n">
        <v>10.5686372588981</v>
      </c>
      <c r="T61" s="141" t="n">
        <v>5.27416890718441</v>
      </c>
      <c r="U61" s="141" t="n">
        <v>0.311140915259998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2404655344016</v>
      </c>
      <c r="D62" s="141" t="n">
        <v>18.7769599231456</v>
      </c>
      <c r="E62" s="141" t="n">
        <v>1.11778984305202</v>
      </c>
      <c r="F62" s="141" t="n">
        <v>15.5509081718486</v>
      </c>
      <c r="G62" s="141" t="n">
        <v>2.10826190824499</v>
      </c>
      <c r="H62" s="141" t="n">
        <v>6.60583016807645</v>
      </c>
      <c r="I62" s="141" t="n">
        <v>20.0360107836427</v>
      </c>
      <c r="J62" s="141" t="n">
        <v>11.0258167081154</v>
      </c>
      <c r="K62" s="141" t="n">
        <v>2.27204191070057</v>
      </c>
      <c r="L62" s="141" t="n">
        <v>6.73815216482672</v>
      </c>
      <c r="M62" s="141" t="n">
        <v>11.6941207530264</v>
      </c>
      <c r="N62" s="141" t="n">
        <v>2.1361075699709</v>
      </c>
      <c r="O62" s="141" t="n">
        <v>9.55801318305547</v>
      </c>
      <c r="P62" s="141" t="n">
        <v>40.6466128377072</v>
      </c>
      <c r="Q62" s="141" t="n">
        <v>14.2281167875298</v>
      </c>
      <c r="R62" s="141" t="n">
        <v>10.1701116046938</v>
      </c>
      <c r="S62" s="141" t="n">
        <v>10.6638026969556</v>
      </c>
      <c r="T62" s="141" t="n">
        <v>5.2685118546925</v>
      </c>
      <c r="U62" s="141" t="n">
        <v>0.316069893835455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24763072993416</v>
      </c>
      <c r="D63" s="141" t="n">
        <v>19.4382959269719</v>
      </c>
      <c r="E63" s="141" t="n">
        <v>1.11978868623185</v>
      </c>
      <c r="F63" s="141" t="n">
        <v>16.2812294164494</v>
      </c>
      <c r="G63" s="141" t="n">
        <v>2.0372778242907</v>
      </c>
      <c r="H63" s="141" t="n">
        <v>6.80575982458165</v>
      </c>
      <c r="I63" s="141" t="n">
        <v>20.0696751952316</v>
      </c>
      <c r="J63" s="141" t="n">
        <v>10.9830937271508</v>
      </c>
      <c r="K63" s="141" t="n">
        <v>2.27611230915522</v>
      </c>
      <c r="L63" s="141" t="n">
        <v>6.81046915892555</v>
      </c>
      <c r="M63" s="141" t="n">
        <v>12.0464732942751</v>
      </c>
      <c r="N63" s="141" t="n">
        <v>2.10945727731457</v>
      </c>
      <c r="O63" s="141" t="n">
        <v>9.93701601696057</v>
      </c>
      <c r="P63" s="141" t="n">
        <v>39.3921650290056</v>
      </c>
      <c r="Q63" s="141" t="n">
        <v>13.8984922373549</v>
      </c>
      <c r="R63" s="141" t="n">
        <v>9.46696113065815</v>
      </c>
      <c r="S63" s="141" t="n">
        <v>10.4591664304085</v>
      </c>
      <c r="T63" s="141" t="n">
        <v>5.25315165275474</v>
      </c>
      <c r="U63" s="141" t="n">
        <v>0.314393577829309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24929150297</v>
      </c>
      <c r="D64" s="141" t="n">
        <v>19.4220853546143</v>
      </c>
      <c r="E64" s="141" t="n">
        <v>1.06983080196165</v>
      </c>
      <c r="F64" s="141" t="n">
        <v>16.3709013818993</v>
      </c>
      <c r="G64" s="141" t="n">
        <v>1.9813531707533</v>
      </c>
      <c r="H64" s="141" t="n">
        <v>6.4818701699617</v>
      </c>
      <c r="I64" s="141" t="n">
        <v>20.1656407902572</v>
      </c>
      <c r="J64" s="141" t="n">
        <v>11.1340680443808</v>
      </c>
      <c r="K64" s="141" t="n">
        <v>2.31009762729221</v>
      </c>
      <c r="L64" s="141" t="n">
        <v>6.72147511858417</v>
      </c>
      <c r="M64" s="141" t="n">
        <v>12.2193822588529</v>
      </c>
      <c r="N64" s="141" t="n">
        <v>1.97578816245528</v>
      </c>
      <c r="O64" s="141" t="n">
        <v>10.2435940963976</v>
      </c>
      <c r="P64" s="141" t="n">
        <v>39.4617299233439</v>
      </c>
      <c r="Q64" s="141" t="n">
        <v>13.7741140963533</v>
      </c>
      <c r="R64" s="141" t="n">
        <v>9.38516098946001</v>
      </c>
      <c r="S64" s="141" t="n">
        <v>10.7244589720719</v>
      </c>
      <c r="T64" s="141" t="n">
        <v>5.27737839797553</v>
      </c>
      <c r="U64" s="141" t="n">
        <v>0.300617467483209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25382154574669</v>
      </c>
      <c r="D65" s="141" t="n">
        <v>18.8701707484875</v>
      </c>
      <c r="E65" s="141" t="n">
        <v>1.14242960816671</v>
      </c>
      <c r="F65" s="141" t="n">
        <v>15.7457205909421</v>
      </c>
      <c r="G65" s="141" t="n">
        <v>1.98202054937868</v>
      </c>
      <c r="H65" s="141" t="n">
        <v>6.37447600676816</v>
      </c>
      <c r="I65" s="141" t="n">
        <v>20.0927989888164</v>
      </c>
      <c r="J65" s="141" t="n">
        <v>10.8798718250615</v>
      </c>
      <c r="K65" s="141" t="n">
        <v>2.40716445578763</v>
      </c>
      <c r="L65" s="141" t="n">
        <v>6.80576270796718</v>
      </c>
      <c r="M65" s="141" t="n">
        <v>12.203839436497</v>
      </c>
      <c r="N65" s="141" t="n">
        <v>1.94783892870254</v>
      </c>
      <c r="O65" s="141" t="n">
        <v>10.2560005077944</v>
      </c>
      <c r="P65" s="141" t="n">
        <v>40.2048932736844</v>
      </c>
      <c r="Q65" s="141" t="n">
        <v>14.085700061134</v>
      </c>
      <c r="R65" s="141" t="n">
        <v>9.16007159574294</v>
      </c>
      <c r="S65" s="141" t="n">
        <v>11.2713773258394</v>
      </c>
      <c r="T65" s="141" t="n">
        <v>5.37548121504704</v>
      </c>
      <c r="U65" s="141" t="n">
        <v>0.31226307592096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17455890119586</v>
      </c>
      <c r="D66" s="141" t="n">
        <v>19.1193152222457</v>
      </c>
      <c r="E66" s="138" t="s">
        <v>42</v>
      </c>
      <c r="F66" s="141" t="n">
        <v>15.9949560237379</v>
      </c>
      <c r="G66" s="138" t="s">
        <v>42</v>
      </c>
      <c r="H66" s="141" t="n">
        <v>6.05358681246609</v>
      </c>
      <c r="I66" s="141" t="n">
        <v>20.0138383228054</v>
      </c>
      <c r="J66" s="141" t="n">
        <v>10.6413803536762</v>
      </c>
      <c r="K66" s="141" t="n">
        <v>2.42019909574405</v>
      </c>
      <c r="L66" s="141" t="n">
        <v>6.95225887338514</v>
      </c>
      <c r="M66" s="141" t="n">
        <v>12.5067022015761</v>
      </c>
      <c r="N66" s="138" t="s">
        <v>42</v>
      </c>
      <c r="O66" s="138" t="s">
        <v>42</v>
      </c>
      <c r="P66" s="141" t="n">
        <v>40.13199853971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8</v>
      </c>
      <c r="C68" s="141" t="n">
        <v>11</v>
      </c>
      <c r="D68" s="141" t="n">
        <v>1.3</v>
      </c>
      <c r="E68" s="141" t="n">
        <v>9.8</v>
      </c>
      <c r="F68" s="141" t="n">
        <v>1</v>
      </c>
      <c r="G68" s="141" t="n">
        <v>2.9</v>
      </c>
      <c r="H68" s="141" t="n">
        <v>3.2</v>
      </c>
      <c r="I68" s="141" t="n">
        <v>1.6</v>
      </c>
      <c r="J68" s="141" t="n">
        <v>1.4</v>
      </c>
      <c r="K68" s="141" t="n">
        <v>1.6</v>
      </c>
      <c r="L68" s="141" t="n">
        <v>2</v>
      </c>
      <c r="M68" s="141" t="n">
        <v>1.2</v>
      </c>
      <c r="N68" s="141" t="n">
        <v>0.7</v>
      </c>
      <c r="O68" s="141" t="n">
        <v>1.6</v>
      </c>
      <c r="P68" s="141" t="n">
        <v>2.2</v>
      </c>
      <c r="Q68" s="141" t="n">
        <v>1.9</v>
      </c>
      <c r="R68" s="141" t="n">
        <v>2.8</v>
      </c>
      <c r="S68" s="141" t="n">
        <v>2.4</v>
      </c>
      <c r="T68" s="141" t="n">
        <v>1.7</v>
      </c>
      <c r="U68" s="141" t="n">
        <v>0.3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6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9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4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6</v>
      </c>
      <c r="F71" s="141" t="n">
        <v>1.2</v>
      </c>
      <c r="G71" s="141" t="n">
        <v>3</v>
      </c>
      <c r="H71" s="141" t="n">
        <v>3.2</v>
      </c>
      <c r="I71" s="141" t="n">
        <v>2.1</v>
      </c>
      <c r="J71" s="141" t="n">
        <v>1.9</v>
      </c>
      <c r="K71" s="141" t="n">
        <v>2.5</v>
      </c>
      <c r="L71" s="141" t="n">
        <v>2.6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6.1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5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6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6</v>
      </c>
      <c r="D74" s="141" t="n">
        <v>1.4</v>
      </c>
      <c r="E74" s="141" t="n">
        <v>6.5</v>
      </c>
      <c r="F74" s="141" t="n">
        <v>1.3</v>
      </c>
      <c r="G74" s="141" t="n">
        <v>2.9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5</v>
      </c>
      <c r="E75" s="141" t="n">
        <v>7.1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6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7</v>
      </c>
      <c r="M76" s="141" t="n">
        <v>1.6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47" t="s">
        <v>13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 t="s">
        <v>130</v>
      </c>
      <c r="N1" s="148"/>
      <c r="O1" s="148"/>
      <c r="P1" s="148"/>
      <c r="Q1" s="148"/>
      <c r="R1" s="148"/>
      <c r="S1" s="148"/>
      <c r="T1" s="148"/>
      <c r="U1" s="148"/>
      <c r="V1" s="14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36" t="n">
        <v>13614</v>
      </c>
      <c r="C7" s="136" t="n">
        <v>11344</v>
      </c>
      <c r="D7" s="136" t="n">
        <v>13246</v>
      </c>
      <c r="E7" s="136" t="n">
        <v>19393</v>
      </c>
      <c r="F7" s="136" t="n">
        <v>11549</v>
      </c>
      <c r="G7" s="136" t="n">
        <v>17867</v>
      </c>
      <c r="H7" s="136" t="n">
        <v>15384</v>
      </c>
      <c r="I7" s="136" t="n">
        <v>11975</v>
      </c>
      <c r="J7" s="136" t="n">
        <v>11566</v>
      </c>
      <c r="K7" s="136" t="n">
        <v>10880</v>
      </c>
      <c r="L7" s="136" t="n">
        <v>12822</v>
      </c>
      <c r="M7" s="136" t="n">
        <v>17033</v>
      </c>
      <c r="N7" s="136" t="n">
        <v>20476</v>
      </c>
      <c r="O7" s="136" t="n">
        <v>16106</v>
      </c>
      <c r="P7" s="136" t="n">
        <v>14503</v>
      </c>
      <c r="Q7" s="136" t="n">
        <v>13443</v>
      </c>
      <c r="R7" s="136" t="n">
        <v>15018</v>
      </c>
      <c r="S7" s="136" t="n">
        <v>16114</v>
      </c>
      <c r="T7" s="136" t="n">
        <v>13244</v>
      </c>
      <c r="U7" s="136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18270</v>
      </c>
      <c r="C8" s="136" t="n">
        <v>12451</v>
      </c>
      <c r="D8" s="136" t="n">
        <v>20068</v>
      </c>
      <c r="E8" s="136" t="n">
        <v>29326</v>
      </c>
      <c r="F8" s="136" t="n">
        <v>17072</v>
      </c>
      <c r="G8" s="136" t="n">
        <v>26860</v>
      </c>
      <c r="H8" s="136" t="n">
        <v>19489</v>
      </c>
      <c r="I8" s="136" t="n">
        <v>15604</v>
      </c>
      <c r="J8" s="136" t="n">
        <v>14553</v>
      </c>
      <c r="K8" s="136" t="n">
        <v>13148</v>
      </c>
      <c r="L8" s="136" t="n">
        <v>17641</v>
      </c>
      <c r="M8" s="136" t="n">
        <v>19177</v>
      </c>
      <c r="N8" s="136" t="n">
        <v>22967</v>
      </c>
      <c r="O8" s="136" t="n">
        <v>18165</v>
      </c>
      <c r="P8" s="136" t="n">
        <v>19258</v>
      </c>
      <c r="Q8" s="136" t="n">
        <v>20599</v>
      </c>
      <c r="R8" s="136" t="n">
        <v>18712</v>
      </c>
      <c r="S8" s="136" t="n">
        <v>18908</v>
      </c>
      <c r="T8" s="136" t="n">
        <v>17873</v>
      </c>
      <c r="U8" s="136" t="n">
        <v>6623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0974</v>
      </c>
      <c r="C9" s="136" t="n">
        <v>14382</v>
      </c>
      <c r="D9" s="136" t="n">
        <v>22437</v>
      </c>
      <c r="E9" s="136" t="n">
        <v>34878</v>
      </c>
      <c r="F9" s="136" t="n">
        <v>19072</v>
      </c>
      <c r="G9" s="136" t="n">
        <v>29479</v>
      </c>
      <c r="H9" s="136" t="n">
        <v>21386</v>
      </c>
      <c r="I9" s="136" t="n">
        <v>18476</v>
      </c>
      <c r="J9" s="136" t="n">
        <v>17019</v>
      </c>
      <c r="K9" s="136" t="n">
        <v>13186</v>
      </c>
      <c r="L9" s="136" t="n">
        <v>22000</v>
      </c>
      <c r="M9" s="136" t="n">
        <v>21165</v>
      </c>
      <c r="N9" s="136" t="n">
        <v>25766</v>
      </c>
      <c r="O9" s="136" t="n">
        <v>19965</v>
      </c>
      <c r="P9" s="136" t="n">
        <v>22591</v>
      </c>
      <c r="Q9" s="136" t="n">
        <v>25051</v>
      </c>
      <c r="R9" s="136" t="n">
        <v>21872</v>
      </c>
      <c r="S9" s="136" t="n">
        <v>21290</v>
      </c>
      <c r="T9" s="136" t="n">
        <v>20738</v>
      </c>
      <c r="U9" s="136" t="n">
        <v>7009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2438</v>
      </c>
      <c r="C10" s="136" t="n">
        <v>15468</v>
      </c>
      <c r="D10" s="136" t="n">
        <v>25758</v>
      </c>
      <c r="E10" s="136" t="n">
        <v>36369</v>
      </c>
      <c r="F10" s="136" t="n">
        <v>23378</v>
      </c>
      <c r="G10" s="136" t="n">
        <v>31177</v>
      </c>
      <c r="H10" s="136" t="n">
        <v>22896</v>
      </c>
      <c r="I10" s="136" t="n">
        <v>19422</v>
      </c>
      <c r="J10" s="136" t="n">
        <v>18069</v>
      </c>
      <c r="K10" s="136" t="n">
        <v>14087</v>
      </c>
      <c r="L10" s="136" t="n">
        <v>23385</v>
      </c>
      <c r="M10" s="136" t="n">
        <v>21799</v>
      </c>
      <c r="N10" s="136" t="n">
        <v>27979</v>
      </c>
      <c r="O10" s="136" t="n">
        <v>20334</v>
      </c>
      <c r="P10" s="136" t="n">
        <v>23669</v>
      </c>
      <c r="Q10" s="136" t="n">
        <v>26681</v>
      </c>
      <c r="R10" s="136" t="n">
        <v>23353</v>
      </c>
      <c r="S10" s="136" t="n">
        <v>21600</v>
      </c>
      <c r="T10" s="136" t="n">
        <v>21886</v>
      </c>
      <c r="U10" s="136" t="n">
        <v>6727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3945</v>
      </c>
      <c r="C11" s="136" t="n">
        <v>16734</v>
      </c>
      <c r="D11" s="136" t="n">
        <v>28035</v>
      </c>
      <c r="E11" s="136" t="n">
        <v>38259</v>
      </c>
      <c r="F11" s="136" t="n">
        <v>25949</v>
      </c>
      <c r="G11" s="136" t="n">
        <v>33942</v>
      </c>
      <c r="H11" s="136" t="n">
        <v>23107</v>
      </c>
      <c r="I11" s="136" t="n">
        <v>20902</v>
      </c>
      <c r="J11" s="136" t="n">
        <v>18920</v>
      </c>
      <c r="K11" s="136" t="n">
        <v>15179</v>
      </c>
      <c r="L11" s="136" t="n">
        <v>26636</v>
      </c>
      <c r="M11" s="136" t="n">
        <v>23646</v>
      </c>
      <c r="N11" s="136" t="n">
        <v>30031</v>
      </c>
      <c r="O11" s="136" t="n">
        <v>22209</v>
      </c>
      <c r="P11" s="136" t="n">
        <v>25536</v>
      </c>
      <c r="Q11" s="136" t="n">
        <v>28668</v>
      </c>
      <c r="R11" s="136" t="n">
        <v>26132</v>
      </c>
      <c r="S11" s="136" t="n">
        <v>22975</v>
      </c>
      <c r="T11" s="136" t="n">
        <v>23445</v>
      </c>
      <c r="U11" s="136" t="n">
        <v>710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416</v>
      </c>
      <c r="C12" s="136" t="n">
        <v>16928</v>
      </c>
      <c r="D12" s="136" t="n">
        <v>28931</v>
      </c>
      <c r="E12" s="136" t="n">
        <v>40294</v>
      </c>
      <c r="F12" s="136" t="n">
        <v>27177</v>
      </c>
      <c r="G12" s="136" t="n">
        <v>35583</v>
      </c>
      <c r="H12" s="136" t="n">
        <v>23015</v>
      </c>
      <c r="I12" s="136" t="n">
        <v>21119</v>
      </c>
      <c r="J12" s="136" t="n">
        <v>19275</v>
      </c>
      <c r="K12" s="136" t="n">
        <v>13596</v>
      </c>
      <c r="L12" s="136" t="n">
        <v>27732</v>
      </c>
      <c r="M12" s="136" t="n">
        <v>24292</v>
      </c>
      <c r="N12" s="136" t="n">
        <v>31693</v>
      </c>
      <c r="O12" s="136" t="n">
        <v>22772</v>
      </c>
      <c r="P12" s="136" t="n">
        <v>26313</v>
      </c>
      <c r="Q12" s="136" t="n">
        <v>29419</v>
      </c>
      <c r="R12" s="136" t="n">
        <v>27692</v>
      </c>
      <c r="S12" s="136" t="n">
        <v>23179</v>
      </c>
      <c r="T12" s="136" t="n">
        <v>24112</v>
      </c>
      <c r="U12" s="136" t="n">
        <v>7539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654</v>
      </c>
      <c r="C13" s="136" t="n">
        <v>17061</v>
      </c>
      <c r="D13" s="136" t="n">
        <v>29240</v>
      </c>
      <c r="E13" s="136" t="n">
        <v>41675</v>
      </c>
      <c r="F13" s="136" t="n">
        <v>27526</v>
      </c>
      <c r="G13" s="136" t="n">
        <v>36643</v>
      </c>
      <c r="H13" s="136" t="n">
        <v>23040</v>
      </c>
      <c r="I13" s="136" t="n">
        <v>21293</v>
      </c>
      <c r="J13" s="136" t="n">
        <v>19335</v>
      </c>
      <c r="K13" s="136" t="n">
        <v>13623</v>
      </c>
      <c r="L13" s="136" t="n">
        <v>28386</v>
      </c>
      <c r="M13" s="136" t="n">
        <v>24279</v>
      </c>
      <c r="N13" s="136" t="n">
        <v>33033</v>
      </c>
      <c r="O13" s="136" t="n">
        <v>22602</v>
      </c>
      <c r="P13" s="136" t="n">
        <v>26697</v>
      </c>
      <c r="Q13" s="136" t="n">
        <v>29915</v>
      </c>
      <c r="R13" s="136" t="n">
        <v>28642</v>
      </c>
      <c r="S13" s="136" t="n">
        <v>23328</v>
      </c>
      <c r="T13" s="136" t="n">
        <v>24009</v>
      </c>
      <c r="U13" s="136" t="n">
        <v>813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4980</v>
      </c>
      <c r="C14" s="136" t="n">
        <v>17103</v>
      </c>
      <c r="D14" s="136" t="n">
        <v>30012</v>
      </c>
      <c r="E14" s="136" t="n">
        <v>42959</v>
      </c>
      <c r="F14" s="136" t="n">
        <v>28305</v>
      </c>
      <c r="G14" s="136" t="n">
        <v>38940</v>
      </c>
      <c r="H14" s="136" t="n">
        <v>22770</v>
      </c>
      <c r="I14" s="136" t="n">
        <v>21289</v>
      </c>
      <c r="J14" s="136" t="n">
        <v>19444</v>
      </c>
      <c r="K14" s="136" t="n">
        <v>13261</v>
      </c>
      <c r="L14" s="136" t="n">
        <v>28656</v>
      </c>
      <c r="M14" s="136" t="n">
        <v>24551</v>
      </c>
      <c r="N14" s="136" t="n">
        <v>34567</v>
      </c>
      <c r="O14" s="136" t="n">
        <v>22795</v>
      </c>
      <c r="P14" s="136" t="n">
        <v>27285</v>
      </c>
      <c r="Q14" s="136" t="n">
        <v>30364</v>
      </c>
      <c r="R14" s="136" t="n">
        <v>29762</v>
      </c>
      <c r="S14" s="136" t="n">
        <v>23929</v>
      </c>
      <c r="T14" s="136" t="n">
        <v>24436</v>
      </c>
      <c r="U14" s="136" t="n">
        <v>8672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13</v>
      </c>
      <c r="C15" s="136" t="n">
        <v>17484</v>
      </c>
      <c r="D15" s="136" t="n">
        <v>30357</v>
      </c>
      <c r="E15" s="136" t="n">
        <v>43320</v>
      </c>
      <c r="F15" s="136" t="n">
        <v>28745</v>
      </c>
      <c r="G15" s="136" t="n">
        <v>39641</v>
      </c>
      <c r="H15" s="136" t="n">
        <v>22610</v>
      </c>
      <c r="I15" s="136" t="n">
        <v>21564</v>
      </c>
      <c r="J15" s="136" t="n">
        <v>19913</v>
      </c>
      <c r="K15" s="136" t="n">
        <v>13227</v>
      </c>
      <c r="L15" s="136" t="n">
        <v>29146</v>
      </c>
      <c r="M15" s="136" t="n">
        <v>24950</v>
      </c>
      <c r="N15" s="136" t="n">
        <v>36164</v>
      </c>
      <c r="O15" s="136" t="n">
        <v>23035</v>
      </c>
      <c r="P15" s="136" t="n">
        <v>28091</v>
      </c>
      <c r="Q15" s="136" t="n">
        <v>31118</v>
      </c>
      <c r="R15" s="136" t="n">
        <v>31292</v>
      </c>
      <c r="S15" s="136" t="n">
        <v>24544</v>
      </c>
      <c r="T15" s="136" t="n">
        <v>24794</v>
      </c>
      <c r="U15" s="136" t="n">
        <v>910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958</v>
      </c>
      <c r="C16" s="136" t="n">
        <v>17813</v>
      </c>
      <c r="D16" s="136" t="n">
        <v>31815</v>
      </c>
      <c r="E16" s="136" t="n">
        <v>43980</v>
      </c>
      <c r="F16" s="136" t="n">
        <v>30208</v>
      </c>
      <c r="G16" s="136" t="n">
        <v>42620</v>
      </c>
      <c r="H16" s="136" t="n">
        <v>22627</v>
      </c>
      <c r="I16" s="136" t="n">
        <v>21680</v>
      </c>
      <c r="J16" s="136" t="n">
        <v>20536</v>
      </c>
      <c r="K16" s="136" t="n">
        <v>13472</v>
      </c>
      <c r="L16" s="136" t="n">
        <v>28164</v>
      </c>
      <c r="M16" s="136" t="n">
        <v>25286</v>
      </c>
      <c r="N16" s="136" t="n">
        <v>36744</v>
      </c>
      <c r="O16" s="136" t="n">
        <v>23315</v>
      </c>
      <c r="P16" s="136" t="n">
        <v>28718</v>
      </c>
      <c r="Q16" s="136" t="n">
        <v>32333</v>
      </c>
      <c r="R16" s="136" t="n">
        <v>32076</v>
      </c>
      <c r="S16" s="136" t="n">
        <v>24658</v>
      </c>
      <c r="T16" s="136" t="n">
        <v>24959</v>
      </c>
      <c r="U16" s="136" t="n">
        <v>9204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6357</v>
      </c>
      <c r="C17" s="136" t="n">
        <v>17825</v>
      </c>
      <c r="D17" s="136" t="n">
        <v>32483</v>
      </c>
      <c r="E17" s="136" t="n">
        <v>47795</v>
      </c>
      <c r="F17" s="136" t="n">
        <v>30721</v>
      </c>
      <c r="G17" s="136" t="n">
        <v>43954</v>
      </c>
      <c r="H17" s="136" t="n">
        <v>22683</v>
      </c>
      <c r="I17" s="136" t="n">
        <v>21885</v>
      </c>
      <c r="J17" s="136" t="n">
        <v>21008</v>
      </c>
      <c r="K17" s="136" t="n">
        <v>13468</v>
      </c>
      <c r="L17" s="136" t="n">
        <v>28002</v>
      </c>
      <c r="M17" s="136" t="n">
        <v>25235</v>
      </c>
      <c r="N17" s="136" t="n">
        <v>37007</v>
      </c>
      <c r="O17" s="136" t="n">
        <v>23291</v>
      </c>
      <c r="P17" s="136" t="n">
        <v>29221</v>
      </c>
      <c r="Q17" s="136" t="n">
        <v>33108</v>
      </c>
      <c r="R17" s="136" t="n">
        <v>32815</v>
      </c>
      <c r="S17" s="136" t="n">
        <v>25023</v>
      </c>
      <c r="T17" s="136" t="n">
        <v>25354</v>
      </c>
      <c r="U17" s="136" t="n">
        <v>9153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591</v>
      </c>
      <c r="C18" s="136" t="n">
        <v>17166</v>
      </c>
      <c r="D18" s="136" t="n">
        <v>32766</v>
      </c>
      <c r="E18" s="136" t="n">
        <v>45761</v>
      </c>
      <c r="F18" s="136" t="n">
        <v>31168</v>
      </c>
      <c r="G18" s="136" t="n">
        <v>44064</v>
      </c>
      <c r="H18" s="136" t="n">
        <v>22950</v>
      </c>
      <c r="I18" s="136" t="n">
        <v>21474</v>
      </c>
      <c r="J18" s="136" t="n">
        <v>20732</v>
      </c>
      <c r="K18" s="136" t="n">
        <v>13731</v>
      </c>
      <c r="L18" s="136" t="n">
        <v>27169</v>
      </c>
      <c r="M18" s="136" t="n">
        <v>25071</v>
      </c>
      <c r="N18" s="136" t="n">
        <v>37308</v>
      </c>
      <c r="O18" s="136" t="n">
        <v>23126</v>
      </c>
      <c r="P18" s="136" t="n">
        <v>29913</v>
      </c>
      <c r="Q18" s="136" t="n">
        <v>34606</v>
      </c>
      <c r="R18" s="136" t="n">
        <v>33530</v>
      </c>
      <c r="S18" s="136" t="n">
        <v>25286</v>
      </c>
      <c r="T18" s="136" t="n">
        <v>25526</v>
      </c>
      <c r="U18" s="136" t="n">
        <v>9313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878</v>
      </c>
      <c r="C19" s="136" t="n">
        <v>17116</v>
      </c>
      <c r="D19" s="136" t="n">
        <v>33138</v>
      </c>
      <c r="E19" s="136" t="n">
        <v>46529</v>
      </c>
      <c r="F19" s="136" t="n">
        <v>31238</v>
      </c>
      <c r="G19" s="136" t="n">
        <v>45926</v>
      </c>
      <c r="H19" s="136" t="n">
        <v>23329</v>
      </c>
      <c r="I19" s="136" t="n">
        <v>21852</v>
      </c>
      <c r="J19" s="136" t="n">
        <v>21028</v>
      </c>
      <c r="K19" s="136" t="n">
        <v>14922</v>
      </c>
      <c r="L19" s="136" t="n">
        <v>27329</v>
      </c>
      <c r="M19" s="136" t="n">
        <v>25220</v>
      </c>
      <c r="N19" s="136" t="n">
        <v>39337</v>
      </c>
      <c r="O19" s="136" t="n">
        <v>23110</v>
      </c>
      <c r="P19" s="136" t="n">
        <v>30140</v>
      </c>
      <c r="Q19" s="136" t="n">
        <v>34894</v>
      </c>
      <c r="R19" s="136" t="n">
        <v>33993</v>
      </c>
      <c r="S19" s="136" t="n">
        <v>25659</v>
      </c>
      <c r="T19" s="136" t="n">
        <v>25569</v>
      </c>
      <c r="U19" s="136" t="n">
        <v>9299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955</v>
      </c>
      <c r="C20" s="136" t="n">
        <v>16882</v>
      </c>
      <c r="D20" s="136" t="n">
        <v>33984</v>
      </c>
      <c r="E20" s="136" t="n">
        <v>49005</v>
      </c>
      <c r="F20" s="136" t="n">
        <v>32023</v>
      </c>
      <c r="G20" s="136" t="n">
        <v>46969</v>
      </c>
      <c r="H20" s="136" t="n">
        <v>23089</v>
      </c>
      <c r="I20" s="136" t="n">
        <v>21580</v>
      </c>
      <c r="J20" s="136" t="n">
        <v>20665</v>
      </c>
      <c r="K20" s="136" t="n">
        <v>15542</v>
      </c>
      <c r="L20" s="136" t="n">
        <v>26988</v>
      </c>
      <c r="M20" s="136" t="n">
        <v>24919</v>
      </c>
      <c r="N20" s="136" t="n">
        <v>39879</v>
      </c>
      <c r="O20" s="136" t="n">
        <v>22802</v>
      </c>
      <c r="P20" s="136" t="n">
        <v>30472</v>
      </c>
      <c r="Q20" s="136" t="n">
        <v>35464</v>
      </c>
      <c r="R20" s="136" t="n">
        <v>35012</v>
      </c>
      <c r="S20" s="136" t="n">
        <v>25989</v>
      </c>
      <c r="T20" s="136" t="n">
        <v>25309</v>
      </c>
      <c r="U20" s="136" t="n">
        <v>9353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7264</v>
      </c>
      <c r="C21" s="136" t="n">
        <v>16986</v>
      </c>
      <c r="D21" s="136" t="n">
        <v>34809</v>
      </c>
      <c r="E21" s="136" t="n">
        <v>51758</v>
      </c>
      <c r="F21" s="136" t="n">
        <v>32749</v>
      </c>
      <c r="G21" s="136" t="n">
        <v>47938</v>
      </c>
      <c r="H21" s="136" t="n">
        <v>23338</v>
      </c>
      <c r="I21" s="136" t="n">
        <v>21873</v>
      </c>
      <c r="J21" s="136" t="n">
        <v>20919</v>
      </c>
      <c r="K21" s="136" t="n">
        <v>15647</v>
      </c>
      <c r="L21" s="136" t="n">
        <v>27589</v>
      </c>
      <c r="M21" s="136" t="n">
        <v>25352</v>
      </c>
      <c r="N21" s="136" t="n">
        <v>40389</v>
      </c>
      <c r="O21" s="136" t="n">
        <v>23276</v>
      </c>
      <c r="P21" s="136" t="n">
        <v>30435</v>
      </c>
      <c r="Q21" s="136" t="n">
        <v>36372</v>
      </c>
      <c r="R21" s="136" t="n">
        <v>34685</v>
      </c>
      <c r="S21" s="136" t="n">
        <v>25925</v>
      </c>
      <c r="T21" s="136" t="n">
        <v>24847</v>
      </c>
      <c r="U21" s="136" t="n">
        <v>9884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7524</v>
      </c>
      <c r="C22" s="136" t="n">
        <v>17091</v>
      </c>
      <c r="D22" s="136" t="n">
        <v>35661</v>
      </c>
      <c r="E22" s="136" t="n">
        <v>51994</v>
      </c>
      <c r="F22" s="136" t="n">
        <v>33548</v>
      </c>
      <c r="G22" s="136" t="n">
        <v>50793</v>
      </c>
      <c r="H22" s="136" t="n">
        <v>23906</v>
      </c>
      <c r="I22" s="136" t="n">
        <v>22355</v>
      </c>
      <c r="J22" s="136" t="n">
        <v>21557</v>
      </c>
      <c r="K22" s="136" t="n">
        <v>15780</v>
      </c>
      <c r="L22" s="136" t="n">
        <v>27982</v>
      </c>
      <c r="M22" s="136" t="n">
        <v>25142</v>
      </c>
      <c r="N22" s="136" t="n">
        <v>39722</v>
      </c>
      <c r="O22" s="136" t="n">
        <v>23236</v>
      </c>
      <c r="P22" s="136" t="n">
        <v>30382</v>
      </c>
      <c r="Q22" s="136" t="n">
        <v>36756</v>
      </c>
      <c r="R22" s="136" t="n">
        <v>34506</v>
      </c>
      <c r="S22" s="136" t="n">
        <v>25892</v>
      </c>
      <c r="T22" s="136" t="n">
        <v>24923</v>
      </c>
      <c r="U22" s="136" t="n">
        <v>9642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7771</v>
      </c>
      <c r="C23" s="136" t="n">
        <v>17288</v>
      </c>
      <c r="D23" s="136" t="n">
        <v>36133</v>
      </c>
      <c r="E23" s="136" t="n">
        <v>54869</v>
      </c>
      <c r="F23" s="136" t="n">
        <v>34100</v>
      </c>
      <c r="G23" s="136" t="n">
        <v>50809</v>
      </c>
      <c r="H23" s="136" t="n">
        <v>24850</v>
      </c>
      <c r="I23" s="136" t="n">
        <v>22716</v>
      </c>
      <c r="J23" s="136" t="n">
        <v>21955</v>
      </c>
      <c r="K23" s="136" t="n">
        <v>15951</v>
      </c>
      <c r="L23" s="136" t="n">
        <v>28308</v>
      </c>
      <c r="M23" s="136" t="n">
        <v>25214</v>
      </c>
      <c r="N23" s="136" t="n">
        <v>41366</v>
      </c>
      <c r="O23" s="136" t="n">
        <v>23284</v>
      </c>
      <c r="P23" s="136" t="n">
        <v>30353</v>
      </c>
      <c r="Q23" s="136" t="n">
        <v>37396</v>
      </c>
      <c r="R23" s="136" t="n">
        <v>33989</v>
      </c>
      <c r="S23" s="136" t="n">
        <v>25909</v>
      </c>
      <c r="T23" s="136" t="n">
        <v>24989</v>
      </c>
      <c r="U23" s="136" t="n">
        <v>932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8383</v>
      </c>
      <c r="C24" s="136" t="n">
        <v>17816</v>
      </c>
      <c r="D24" s="136" t="n">
        <v>36348</v>
      </c>
      <c r="E24" s="136" t="n">
        <v>56183</v>
      </c>
      <c r="F24" s="136" t="n">
        <v>34228</v>
      </c>
      <c r="G24" s="136" t="n">
        <v>53553</v>
      </c>
      <c r="H24" s="136" t="n">
        <v>24957</v>
      </c>
      <c r="I24" s="136" t="n">
        <v>23405</v>
      </c>
      <c r="J24" s="136" t="n">
        <v>22745</v>
      </c>
      <c r="K24" s="136" t="n">
        <v>16435</v>
      </c>
      <c r="L24" s="136" t="n">
        <v>29033</v>
      </c>
      <c r="M24" s="136" t="n">
        <v>25761</v>
      </c>
      <c r="N24" s="136" t="n">
        <v>40761</v>
      </c>
      <c r="O24" s="136" t="n">
        <v>24054</v>
      </c>
      <c r="P24" s="136" t="n">
        <v>31147</v>
      </c>
      <c r="Q24" s="136" t="n">
        <v>38486</v>
      </c>
      <c r="R24" s="136" t="n">
        <v>35082</v>
      </c>
      <c r="S24" s="136" t="n">
        <v>26750</v>
      </c>
      <c r="T24" s="136" t="n">
        <v>25495</v>
      </c>
      <c r="U24" s="136" t="n">
        <v>8940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8946</v>
      </c>
      <c r="C25" s="136" t="n">
        <v>18365</v>
      </c>
      <c r="D25" s="136" t="n">
        <v>36254</v>
      </c>
      <c r="E25" s="136" t="n">
        <v>59014</v>
      </c>
      <c r="F25" s="136" t="n">
        <v>33836</v>
      </c>
      <c r="G25" s="136" t="n">
        <v>55375</v>
      </c>
      <c r="H25" s="136" t="n">
        <v>25204</v>
      </c>
      <c r="I25" s="136" t="n">
        <v>23813</v>
      </c>
      <c r="J25" s="136" t="n">
        <v>22946</v>
      </c>
      <c r="K25" s="136" t="n">
        <v>16678</v>
      </c>
      <c r="L25" s="136" t="n">
        <v>30209</v>
      </c>
      <c r="M25" s="136" t="n">
        <v>26511</v>
      </c>
      <c r="N25" s="136" t="n">
        <v>41658</v>
      </c>
      <c r="O25" s="136" t="n">
        <v>24798</v>
      </c>
      <c r="P25" s="136" t="n">
        <v>32050</v>
      </c>
      <c r="Q25" s="136" t="n">
        <v>39644</v>
      </c>
      <c r="R25" s="136" t="n">
        <v>36042</v>
      </c>
      <c r="S25" s="136" t="n">
        <v>27929</v>
      </c>
      <c r="T25" s="136" t="n">
        <v>25926</v>
      </c>
      <c r="U25" s="136" t="n">
        <v>9165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9428</v>
      </c>
      <c r="C26" s="136" t="n">
        <v>18451</v>
      </c>
      <c r="D26" s="136" t="n">
        <v>37498</v>
      </c>
      <c r="E26" s="138" t="s">
        <v>42</v>
      </c>
      <c r="F26" s="136" t="n">
        <v>35041</v>
      </c>
      <c r="G26" s="138" t="s">
        <v>42</v>
      </c>
      <c r="H26" s="136" t="n">
        <v>24629</v>
      </c>
      <c r="I26" s="136" t="n">
        <v>24131</v>
      </c>
      <c r="J26" s="136" t="n">
        <v>23152</v>
      </c>
      <c r="K26" s="136" t="n">
        <v>16919</v>
      </c>
      <c r="L26" s="136" t="n">
        <v>30665</v>
      </c>
      <c r="M26" s="136" t="n">
        <v>26702</v>
      </c>
      <c r="N26" s="138" t="s">
        <v>42</v>
      </c>
      <c r="O26" s="138" t="s">
        <v>42</v>
      </c>
      <c r="P26" s="136" t="n">
        <v>32711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3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4.2000881445571</v>
      </c>
      <c r="C28" s="139" t="n">
        <v>9.75846262341327</v>
      </c>
      <c r="D28" s="139" t="n">
        <v>51.502340329156</v>
      </c>
      <c r="E28" s="139" t="n">
        <v>51.219512195122</v>
      </c>
      <c r="F28" s="139" t="n">
        <v>47.8223222789852</v>
      </c>
      <c r="G28" s="139" t="n">
        <v>50.3330161750714</v>
      </c>
      <c r="H28" s="139" t="n">
        <v>26.6835673426937</v>
      </c>
      <c r="I28" s="139" t="n">
        <v>30.3048016701461</v>
      </c>
      <c r="J28" s="139" t="n">
        <v>25.8256960055335</v>
      </c>
      <c r="K28" s="139" t="n">
        <v>20.8455882352941</v>
      </c>
      <c r="L28" s="139" t="n">
        <v>37.5838402745281</v>
      </c>
      <c r="M28" s="139" t="n">
        <v>12.5873304761346</v>
      </c>
      <c r="N28" s="139" t="n">
        <v>12.1654620042977</v>
      </c>
      <c r="O28" s="139" t="n">
        <v>12.7840556314417</v>
      </c>
      <c r="P28" s="139" t="n">
        <v>32.7863200717093</v>
      </c>
      <c r="Q28" s="139" t="n">
        <v>53.2321654392621</v>
      </c>
      <c r="R28" s="139" t="n">
        <v>24.5971500865628</v>
      </c>
      <c r="S28" s="139" t="n">
        <v>17.3389599106367</v>
      </c>
      <c r="T28" s="139" t="n">
        <v>34.951676230746</v>
      </c>
      <c r="U28" s="139" t="n">
        <v>19.59191043698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4.80021893815</v>
      </c>
      <c r="C29" s="139" t="n">
        <v>15.5087944743394</v>
      </c>
      <c r="D29" s="139" t="n">
        <v>11.8048634642217</v>
      </c>
      <c r="E29" s="139" t="n">
        <v>18.9320057287049</v>
      </c>
      <c r="F29" s="139" t="n">
        <v>11.7150890346767</v>
      </c>
      <c r="G29" s="139" t="n">
        <v>9.75055845122859</v>
      </c>
      <c r="H29" s="139" t="n">
        <v>9.73369593103801</v>
      </c>
      <c r="I29" s="139" t="n">
        <v>18.4055370417842</v>
      </c>
      <c r="J29" s="139" t="n">
        <v>16.9449598021027</v>
      </c>
      <c r="K29" s="139" t="n">
        <v>0.289017341040449</v>
      </c>
      <c r="L29" s="139" t="n">
        <v>24.7094835893657</v>
      </c>
      <c r="M29" s="139" t="n">
        <v>10.3665849715805</v>
      </c>
      <c r="N29" s="139" t="n">
        <v>12.1870509861976</v>
      </c>
      <c r="O29" s="139" t="n">
        <v>9.90916597853013</v>
      </c>
      <c r="P29" s="139" t="n">
        <v>17.307093156091</v>
      </c>
      <c r="Q29" s="139" t="n">
        <v>21.6126996456139</v>
      </c>
      <c r="R29" s="139" t="n">
        <v>16.8875587858059</v>
      </c>
      <c r="S29" s="139" t="n">
        <v>12.5978421832029</v>
      </c>
      <c r="T29" s="139" t="n">
        <v>16.0297655681755</v>
      </c>
      <c r="U29" s="139" t="n">
        <v>5.82817454325834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98007056355488</v>
      </c>
      <c r="C30" s="139" t="n">
        <v>7.55110554860241</v>
      </c>
      <c r="D30" s="139" t="n">
        <v>14.8014440433213</v>
      </c>
      <c r="E30" s="139" t="n">
        <v>4.27490108377775</v>
      </c>
      <c r="F30" s="139" t="n">
        <v>22.5776006711409</v>
      </c>
      <c r="G30" s="139" t="n">
        <v>5.76003256555515</v>
      </c>
      <c r="H30" s="139" t="n">
        <v>7.06069391190498</v>
      </c>
      <c r="I30" s="139" t="n">
        <v>5.12015587789566</v>
      </c>
      <c r="J30" s="139" t="n">
        <v>6.16957518068043</v>
      </c>
      <c r="K30" s="139" t="n">
        <v>6.83300470195663</v>
      </c>
      <c r="L30" s="139" t="n">
        <v>6.29545454545455</v>
      </c>
      <c r="M30" s="139" t="n">
        <v>2.99551145759509</v>
      </c>
      <c r="N30" s="139" t="n">
        <v>8.5888380035706</v>
      </c>
      <c r="O30" s="139" t="n">
        <v>1.84823441021788</v>
      </c>
      <c r="P30" s="139" t="n">
        <v>4.77181178345359</v>
      </c>
      <c r="Q30" s="139" t="n">
        <v>6.50672627839208</v>
      </c>
      <c r="R30" s="139" t="n">
        <v>6.77121433796634</v>
      </c>
      <c r="S30" s="139" t="n">
        <v>1.45608266791922</v>
      </c>
      <c r="T30" s="139" t="n">
        <v>5.53573150737776</v>
      </c>
      <c r="U30" s="139" t="n">
        <v>-4.0233984876587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6.71628487387468</v>
      </c>
      <c r="C31" s="139" t="n">
        <v>8.18463925523662</v>
      </c>
      <c r="D31" s="139" t="n">
        <v>8.83997204751921</v>
      </c>
      <c r="E31" s="139" t="n">
        <v>5.19673348181142</v>
      </c>
      <c r="F31" s="139" t="n">
        <v>10.9975190349901</v>
      </c>
      <c r="G31" s="139" t="n">
        <v>8.86871732366809</v>
      </c>
      <c r="H31" s="139" t="n">
        <v>0.921558350803636</v>
      </c>
      <c r="I31" s="139" t="n">
        <v>7.62022448769437</v>
      </c>
      <c r="J31" s="139" t="n">
        <v>4.70972383640489</v>
      </c>
      <c r="K31" s="139" t="n">
        <v>7.75182792645701</v>
      </c>
      <c r="L31" s="139" t="n">
        <v>13.9020739790464</v>
      </c>
      <c r="M31" s="139" t="n">
        <v>8.47286572778567</v>
      </c>
      <c r="N31" s="139" t="n">
        <v>7.33407198255836</v>
      </c>
      <c r="O31" s="139" t="n">
        <v>9.22100914724106</v>
      </c>
      <c r="P31" s="139" t="n">
        <v>7.8879547086907</v>
      </c>
      <c r="Q31" s="139" t="n">
        <v>7.44724710468122</v>
      </c>
      <c r="R31" s="139" t="n">
        <v>11.8999700252644</v>
      </c>
      <c r="S31" s="139" t="n">
        <v>6.36574074074075</v>
      </c>
      <c r="T31" s="139" t="n">
        <v>7.12327515306588</v>
      </c>
      <c r="U31" s="139" t="n">
        <v>5.66374312472127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96700772603884</v>
      </c>
      <c r="C32" s="139" t="n">
        <v>1.15931636189792</v>
      </c>
      <c r="D32" s="139" t="n">
        <v>3.19600499375781</v>
      </c>
      <c r="E32" s="139" t="n">
        <v>5.31900990616587</v>
      </c>
      <c r="F32" s="139" t="n">
        <v>4.73235962850207</v>
      </c>
      <c r="G32" s="139" t="n">
        <v>4.83471804843556</v>
      </c>
      <c r="H32" s="139" t="n">
        <v>-0.398147747435843</v>
      </c>
      <c r="I32" s="139" t="n">
        <v>1.03817816476892</v>
      </c>
      <c r="J32" s="139" t="n">
        <v>1.87632135306555</v>
      </c>
      <c r="K32" s="139" t="n">
        <v>-10.4288820080374</v>
      </c>
      <c r="L32" s="139" t="n">
        <v>4.114731941733</v>
      </c>
      <c r="M32" s="139" t="n">
        <v>2.7319631227269</v>
      </c>
      <c r="N32" s="139" t="n">
        <v>5.53428124271586</v>
      </c>
      <c r="O32" s="139" t="n">
        <v>2.53500832995633</v>
      </c>
      <c r="P32" s="139" t="n">
        <v>3.04276315789474</v>
      </c>
      <c r="Q32" s="139" t="n">
        <v>2.61964559787917</v>
      </c>
      <c r="R32" s="139" t="n">
        <v>5.96969233124139</v>
      </c>
      <c r="S32" s="139" t="n">
        <v>0.887921653971716</v>
      </c>
      <c r="T32" s="139" t="n">
        <v>2.84495628065686</v>
      </c>
      <c r="U32" s="139" t="n">
        <v>6.06359032076533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974770642201833</v>
      </c>
      <c r="C33" s="139" t="n">
        <v>0.785680529300564</v>
      </c>
      <c r="D33" s="139" t="n">
        <v>1.06805848397913</v>
      </c>
      <c r="E33" s="139" t="n">
        <v>3.42730927681541</v>
      </c>
      <c r="F33" s="139" t="n">
        <v>1.28417411782023</v>
      </c>
      <c r="G33" s="139" t="n">
        <v>2.97895062248827</v>
      </c>
      <c r="H33" s="139" t="n">
        <v>0.108624809906587</v>
      </c>
      <c r="I33" s="139" t="n">
        <v>0.823902646905637</v>
      </c>
      <c r="J33" s="139" t="n">
        <v>0.311284046692606</v>
      </c>
      <c r="K33" s="139" t="n">
        <v>0.198587819947036</v>
      </c>
      <c r="L33" s="139" t="n">
        <v>2.35828645607963</v>
      </c>
      <c r="M33" s="139" t="n">
        <v>-0.0535155606784059</v>
      </c>
      <c r="N33" s="139" t="n">
        <v>4.22806297920677</v>
      </c>
      <c r="O33" s="139" t="n">
        <v>-0.74653082733181</v>
      </c>
      <c r="P33" s="139" t="n">
        <v>1.4593546915973</v>
      </c>
      <c r="Q33" s="139" t="n">
        <v>1.68598524762909</v>
      </c>
      <c r="R33" s="139" t="n">
        <v>3.43059367326303</v>
      </c>
      <c r="S33" s="139" t="n">
        <v>0.642823245178832</v>
      </c>
      <c r="T33" s="139" t="n">
        <v>-0.427173191771729</v>
      </c>
      <c r="U33" s="139" t="n">
        <v>7.91882212495025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2230064086964</v>
      </c>
      <c r="C34" s="139" t="n">
        <v>0.246175487954986</v>
      </c>
      <c r="D34" s="139" t="n">
        <v>2.64021887824897</v>
      </c>
      <c r="E34" s="139" t="n">
        <v>3.08098380323936</v>
      </c>
      <c r="F34" s="139" t="n">
        <v>2.83005158758991</v>
      </c>
      <c r="G34" s="139" t="n">
        <v>6.26859154545207</v>
      </c>
      <c r="H34" s="139" t="n">
        <v>-1.171875</v>
      </c>
      <c r="I34" s="139" t="n">
        <v>-0.0187855163668758</v>
      </c>
      <c r="J34" s="139" t="n">
        <v>0.563744504784069</v>
      </c>
      <c r="K34" s="139" t="n">
        <v>-2.65727079204287</v>
      </c>
      <c r="L34" s="139" t="n">
        <v>0.951173113506656</v>
      </c>
      <c r="M34" s="139" t="n">
        <v>1.1203097326908</v>
      </c>
      <c r="N34" s="139" t="n">
        <v>4.64384100747736</v>
      </c>
      <c r="O34" s="139" t="n">
        <v>0.853906733917341</v>
      </c>
      <c r="P34" s="139" t="n">
        <v>2.20249466232161</v>
      </c>
      <c r="Q34" s="139" t="n">
        <v>1.50091927126859</v>
      </c>
      <c r="R34" s="139" t="n">
        <v>3.91034145660218</v>
      </c>
      <c r="S34" s="139" t="n">
        <v>2.57630315500685</v>
      </c>
      <c r="T34" s="139" t="n">
        <v>1.77849972926821</v>
      </c>
      <c r="U34" s="139" t="n">
        <v>6.588003933136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73338670936749</v>
      </c>
      <c r="C35" s="139" t="n">
        <v>2.22767935449922</v>
      </c>
      <c r="D35" s="139" t="n">
        <v>1.14954018392643</v>
      </c>
      <c r="E35" s="139" t="n">
        <v>0.840336134453779</v>
      </c>
      <c r="F35" s="139" t="n">
        <v>1.55449567214274</v>
      </c>
      <c r="G35" s="139" t="n">
        <v>1.80020544427325</v>
      </c>
      <c r="H35" s="139" t="n">
        <v>-0.702678963548536</v>
      </c>
      <c r="I35" s="139" t="n">
        <v>1.29174691155056</v>
      </c>
      <c r="J35" s="139" t="n">
        <v>2.41205513268874</v>
      </c>
      <c r="K35" s="139" t="n">
        <v>-0.256390920745048</v>
      </c>
      <c r="L35" s="139" t="n">
        <v>1.70993858179789</v>
      </c>
      <c r="M35" s="139" t="n">
        <v>1.62518838336526</v>
      </c>
      <c r="N35" s="139" t="n">
        <v>4.6200133074898</v>
      </c>
      <c r="O35" s="139" t="n">
        <v>1.05286246983989</v>
      </c>
      <c r="P35" s="139" t="n">
        <v>2.95400403151915</v>
      </c>
      <c r="Q35" s="139" t="n">
        <v>2.48320379396654</v>
      </c>
      <c r="R35" s="139" t="n">
        <v>5.14078354949264</v>
      </c>
      <c r="S35" s="139" t="n">
        <v>2.57010322203183</v>
      </c>
      <c r="T35" s="139" t="n">
        <v>1.46505156326731</v>
      </c>
      <c r="U35" s="139" t="n">
        <v>4.9700184501845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14457167591391</v>
      </c>
      <c r="C36" s="139" t="n">
        <v>1.88172043010752</v>
      </c>
      <c r="D36" s="139" t="n">
        <v>4.80284613104061</v>
      </c>
      <c r="E36" s="139" t="n">
        <v>1.52354570637118</v>
      </c>
      <c r="F36" s="139" t="n">
        <v>5.08958079666029</v>
      </c>
      <c r="G36" s="139" t="n">
        <v>7.51494664614918</v>
      </c>
      <c r="H36" s="139" t="n">
        <v>0.0751879699248121</v>
      </c>
      <c r="I36" s="139" t="n">
        <v>0.537933593025414</v>
      </c>
      <c r="J36" s="139" t="n">
        <v>3.12860945111233</v>
      </c>
      <c r="K36" s="139" t="n">
        <v>1.85227186814849</v>
      </c>
      <c r="L36" s="139" t="n">
        <v>-3.36924449324093</v>
      </c>
      <c r="M36" s="139" t="n">
        <v>1.34669338677355</v>
      </c>
      <c r="N36" s="139" t="n">
        <v>1.60380488883973</v>
      </c>
      <c r="O36" s="139" t="n">
        <v>1.21554156718038</v>
      </c>
      <c r="P36" s="139" t="n">
        <v>2.23203161154819</v>
      </c>
      <c r="Q36" s="139" t="n">
        <v>3.90449257664373</v>
      </c>
      <c r="R36" s="139" t="n">
        <v>2.50543269845326</v>
      </c>
      <c r="S36" s="139" t="n">
        <v>0.464471968709248</v>
      </c>
      <c r="T36" s="139" t="n">
        <v>0.66548358473824</v>
      </c>
      <c r="U36" s="139" t="n">
        <v>1.10952433263761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53709838970646</v>
      </c>
      <c r="C37" s="139" t="n">
        <v>0.0673665300623156</v>
      </c>
      <c r="D37" s="139" t="n">
        <v>2.0996385352821</v>
      </c>
      <c r="E37" s="139" t="n">
        <v>8.6743974533879</v>
      </c>
      <c r="F37" s="139" t="n">
        <v>1.69822563559323</v>
      </c>
      <c r="G37" s="139" t="n">
        <v>3.12998592210229</v>
      </c>
      <c r="H37" s="139" t="n">
        <v>0.24749193441464</v>
      </c>
      <c r="I37" s="139" t="n">
        <v>0.945571955719558</v>
      </c>
      <c r="J37" s="139" t="n">
        <v>2.29840280483053</v>
      </c>
      <c r="K37" s="139" t="n">
        <v>-0.0296912114014276</v>
      </c>
      <c r="L37" s="139" t="n">
        <v>-0.575202386024714</v>
      </c>
      <c r="M37" s="139" t="n">
        <v>-0.201692636241404</v>
      </c>
      <c r="N37" s="139" t="n">
        <v>0.715763117787944</v>
      </c>
      <c r="O37" s="139" t="n">
        <v>-0.102938022732147</v>
      </c>
      <c r="P37" s="139" t="n">
        <v>1.75151472943797</v>
      </c>
      <c r="Q37" s="139" t="n">
        <v>2.39693192713327</v>
      </c>
      <c r="R37" s="139" t="n">
        <v>2.30390322982916</v>
      </c>
      <c r="S37" s="139" t="n">
        <v>1.48024981750345</v>
      </c>
      <c r="T37" s="139" t="n">
        <v>1.58259545654873</v>
      </c>
      <c r="U37" s="139" t="n">
        <v>-0.5541069100391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887809690025421</v>
      </c>
      <c r="C38" s="139" t="n">
        <v>-3.69705469845722</v>
      </c>
      <c r="D38" s="139" t="n">
        <v>0.871224948434573</v>
      </c>
      <c r="E38" s="139" t="n">
        <v>-4.25567527984099</v>
      </c>
      <c r="F38" s="139" t="n">
        <v>1.45503076071742</v>
      </c>
      <c r="G38" s="139" t="n">
        <v>0.250261637166133</v>
      </c>
      <c r="H38" s="139" t="n">
        <v>1.17709297711943</v>
      </c>
      <c r="I38" s="139" t="n">
        <v>-1.87799862919809</v>
      </c>
      <c r="J38" s="139" t="n">
        <v>-1.31378522467631</v>
      </c>
      <c r="K38" s="139" t="n">
        <v>1.95277695277696</v>
      </c>
      <c r="L38" s="139" t="n">
        <v>-2.9747875151775</v>
      </c>
      <c r="M38" s="139" t="n">
        <v>-0.649891024370916</v>
      </c>
      <c r="N38" s="139" t="n">
        <v>0.813359634663712</v>
      </c>
      <c r="O38" s="139" t="n">
        <v>-0.708428148211766</v>
      </c>
      <c r="P38" s="139" t="n">
        <v>2.36815988501419</v>
      </c>
      <c r="Q38" s="139" t="n">
        <v>4.52458620273046</v>
      </c>
      <c r="R38" s="139" t="n">
        <v>2.17888160902027</v>
      </c>
      <c r="S38" s="139" t="n">
        <v>1.05103304959438</v>
      </c>
      <c r="T38" s="139" t="n">
        <v>0.678393941784321</v>
      </c>
      <c r="U38" s="139" t="n">
        <v>1.7480607451108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793125493588</v>
      </c>
      <c r="C39" s="139" t="n">
        <v>-0.291273447512523</v>
      </c>
      <c r="D39" s="139" t="n">
        <v>1.13532320087897</v>
      </c>
      <c r="E39" s="139" t="n">
        <v>1.67828500251306</v>
      </c>
      <c r="F39" s="139" t="n">
        <v>0.224589322381945</v>
      </c>
      <c r="G39" s="139" t="n">
        <v>4.22567175018156</v>
      </c>
      <c r="H39" s="139" t="n">
        <v>1.65141612200436</v>
      </c>
      <c r="I39" s="139" t="n">
        <v>1.76026823134954</v>
      </c>
      <c r="J39" s="139" t="n">
        <v>1.42774454948871</v>
      </c>
      <c r="K39" s="139" t="n">
        <v>8.67380380161677</v>
      </c>
      <c r="L39" s="139" t="n">
        <v>0.588906474290553</v>
      </c>
      <c r="M39" s="139" t="n">
        <v>0.594312153484111</v>
      </c>
      <c r="N39" s="139" t="n">
        <v>5.43851184732498</v>
      </c>
      <c r="O39" s="139" t="n">
        <v>-0.0691861973536305</v>
      </c>
      <c r="P39" s="139" t="n">
        <v>0.758867382074698</v>
      </c>
      <c r="Q39" s="139" t="n">
        <v>0.832225625614044</v>
      </c>
      <c r="R39" s="139" t="n">
        <v>1.38085296749179</v>
      </c>
      <c r="S39" s="139" t="n">
        <v>1.47512457486356</v>
      </c>
      <c r="T39" s="139" t="n">
        <v>0.168455692235355</v>
      </c>
      <c r="U39" s="139" t="n">
        <v>-0.150327499194674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6479648783384</v>
      </c>
      <c r="C40" s="139" t="n">
        <v>-1.36714185557373</v>
      </c>
      <c r="D40" s="139" t="n">
        <v>2.55296034763714</v>
      </c>
      <c r="E40" s="139" t="n">
        <v>5.32141245244901</v>
      </c>
      <c r="F40" s="139" t="n">
        <v>2.51296497855176</v>
      </c>
      <c r="G40" s="139" t="n">
        <v>2.27104472412141</v>
      </c>
      <c r="H40" s="139" t="n">
        <v>-1.0287624844614</v>
      </c>
      <c r="I40" s="139" t="n">
        <v>-1.24473732381475</v>
      </c>
      <c r="J40" s="139" t="n">
        <v>-1.72626973559065</v>
      </c>
      <c r="K40" s="139" t="n">
        <v>4.15493901621767</v>
      </c>
      <c r="L40" s="139" t="n">
        <v>-1.24775879102785</v>
      </c>
      <c r="M40" s="139" t="n">
        <v>-1.19349722442506</v>
      </c>
      <c r="N40" s="139" t="n">
        <v>1.37783765920125</v>
      </c>
      <c r="O40" s="139" t="n">
        <v>-1.33275638251838</v>
      </c>
      <c r="P40" s="139" t="n">
        <v>1.10152621101527</v>
      </c>
      <c r="Q40" s="139" t="n">
        <v>1.63351865650255</v>
      </c>
      <c r="R40" s="139" t="n">
        <v>2.99767599211603</v>
      </c>
      <c r="S40" s="139" t="n">
        <v>1.28609844499006</v>
      </c>
      <c r="T40" s="139" t="n">
        <v>-1.01685634948571</v>
      </c>
      <c r="U40" s="139" t="n">
        <v>0.580707602968062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1463550361714</v>
      </c>
      <c r="C41" s="139" t="n">
        <v>0.616040753465214</v>
      </c>
      <c r="D41" s="139" t="n">
        <v>2.42761299435028</v>
      </c>
      <c r="E41" s="139" t="n">
        <v>5.61779410264258</v>
      </c>
      <c r="F41" s="139" t="n">
        <v>2.26712050713549</v>
      </c>
      <c r="G41" s="139" t="n">
        <v>2.06306287125551</v>
      </c>
      <c r="H41" s="139" t="n">
        <v>1.07843561869288</v>
      </c>
      <c r="I41" s="139" t="n">
        <v>1.35773864689529</v>
      </c>
      <c r="J41" s="139" t="n">
        <v>1.22913138156302</v>
      </c>
      <c r="K41" s="139" t="n">
        <v>0.675588727319521</v>
      </c>
      <c r="L41" s="139" t="n">
        <v>2.22691566622201</v>
      </c>
      <c r="M41" s="139" t="n">
        <v>1.73762992094386</v>
      </c>
      <c r="N41" s="139" t="n">
        <v>1.27886857744677</v>
      </c>
      <c r="O41" s="139" t="n">
        <v>2.07876502061222</v>
      </c>
      <c r="P41" s="139" t="n">
        <v>-0.121422945655027</v>
      </c>
      <c r="Q41" s="139" t="n">
        <v>2.56034288292352</v>
      </c>
      <c r="R41" s="139" t="n">
        <v>-0.933965497543696</v>
      </c>
      <c r="S41" s="139" t="n">
        <v>-0.246258032244413</v>
      </c>
      <c r="T41" s="139" t="n">
        <v>-1.82543759137066</v>
      </c>
      <c r="U41" s="139" t="n">
        <v>5.67732278413344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953638497652577</v>
      </c>
      <c r="C42" s="139" t="n">
        <v>0.618156128576473</v>
      </c>
      <c r="D42" s="139" t="n">
        <v>2.44764285098682</v>
      </c>
      <c r="E42" s="139" t="n">
        <v>0.455968159511571</v>
      </c>
      <c r="F42" s="139" t="n">
        <v>2.43976915325659</v>
      </c>
      <c r="G42" s="139" t="n">
        <v>5.95560932871626</v>
      </c>
      <c r="H42" s="139" t="n">
        <v>2.43379895449482</v>
      </c>
      <c r="I42" s="139" t="n">
        <v>2.20363004617565</v>
      </c>
      <c r="J42" s="139" t="n">
        <v>3.04985897987476</v>
      </c>
      <c r="K42" s="139" t="n">
        <v>0.850003195500733</v>
      </c>
      <c r="L42" s="139" t="n">
        <v>1.42448077132191</v>
      </c>
      <c r="M42" s="139" t="n">
        <v>-0.828337014831178</v>
      </c>
      <c r="N42" s="139" t="n">
        <v>-1.65143974844636</v>
      </c>
      <c r="O42" s="139" t="n">
        <v>-0.17185083347654</v>
      </c>
      <c r="P42" s="139" t="n">
        <v>-0.174141613274188</v>
      </c>
      <c r="Q42" s="139" t="n">
        <v>1.05575717584956</v>
      </c>
      <c r="R42" s="139" t="n">
        <v>-0.516073230503096</v>
      </c>
      <c r="S42" s="139" t="n">
        <v>-0.127290260366436</v>
      </c>
      <c r="T42" s="139" t="n">
        <v>0.305871936249844</v>
      </c>
      <c r="U42" s="139" t="n">
        <v>-2.44840145690004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897398633919494</v>
      </c>
      <c r="C43" s="139" t="n">
        <v>1.15265344333275</v>
      </c>
      <c r="D43" s="139" t="n">
        <v>1.32357477356216</v>
      </c>
      <c r="E43" s="139" t="n">
        <v>5.52948417125052</v>
      </c>
      <c r="F43" s="139" t="n">
        <v>1.64540360081078</v>
      </c>
      <c r="G43" s="139" t="n">
        <v>0.0315004035989119</v>
      </c>
      <c r="H43" s="139" t="n">
        <v>3.94879946456956</v>
      </c>
      <c r="I43" s="139" t="n">
        <v>1.61485126369941</v>
      </c>
      <c r="J43" s="139" t="n">
        <v>1.84626803358539</v>
      </c>
      <c r="K43" s="139" t="n">
        <v>1.08365019011407</v>
      </c>
      <c r="L43" s="139" t="n">
        <v>1.16503466514189</v>
      </c>
      <c r="M43" s="139" t="n">
        <v>0.286373399093137</v>
      </c>
      <c r="N43" s="139" t="n">
        <v>4.13876441266805</v>
      </c>
      <c r="O43" s="139" t="n">
        <v>0.20657600275436</v>
      </c>
      <c r="P43" s="139" t="n">
        <v>-0.0954512540319996</v>
      </c>
      <c r="Q43" s="139" t="n">
        <v>1.74121231907716</v>
      </c>
      <c r="R43" s="139" t="n">
        <v>-1.49829015243725</v>
      </c>
      <c r="S43" s="139" t="n">
        <v>0.0656573458983445</v>
      </c>
      <c r="T43" s="139" t="n">
        <v>0.26481563214702</v>
      </c>
      <c r="U43" s="139" t="n">
        <v>-3.24621447832399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0373771200173</v>
      </c>
      <c r="C44" s="139" t="n">
        <v>3.05414160111059</v>
      </c>
      <c r="D44" s="139" t="n">
        <v>0.595023939335235</v>
      </c>
      <c r="E44" s="139" t="n">
        <v>2.39479487506607</v>
      </c>
      <c r="F44" s="139" t="n">
        <v>0.375366568914941</v>
      </c>
      <c r="G44" s="139" t="n">
        <v>5.4006180007479</v>
      </c>
      <c r="H44" s="139" t="n">
        <v>0.430583501006041</v>
      </c>
      <c r="I44" s="139" t="n">
        <v>3.03310441979221</v>
      </c>
      <c r="J44" s="139" t="n">
        <v>3.59826918697334</v>
      </c>
      <c r="K44" s="139" t="n">
        <v>3.03429252084509</v>
      </c>
      <c r="L44" s="139" t="n">
        <v>2.56111346615798</v>
      </c>
      <c r="M44" s="139" t="n">
        <v>2.16942968192275</v>
      </c>
      <c r="N44" s="139" t="n">
        <v>-1.46255378813518</v>
      </c>
      <c r="O44" s="139" t="n">
        <v>3.30699192578594</v>
      </c>
      <c r="P44" s="139" t="n">
        <v>2.61588640332093</v>
      </c>
      <c r="Q44" s="139" t="n">
        <v>2.91475024066745</v>
      </c>
      <c r="R44" s="139" t="n">
        <v>3.21574627085232</v>
      </c>
      <c r="S44" s="139" t="n">
        <v>3.24597630167122</v>
      </c>
      <c r="T44" s="139" t="n">
        <v>2.02489095201889</v>
      </c>
      <c r="U44" s="139" t="n">
        <v>-4.16979311823347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98358172145299</v>
      </c>
      <c r="C45" s="139" t="n">
        <v>3.08149977548271</v>
      </c>
      <c r="D45" s="139" t="n">
        <v>-0.258611202817221</v>
      </c>
      <c r="E45" s="139" t="n">
        <v>5.03889076766994</v>
      </c>
      <c r="F45" s="139" t="n">
        <v>-1.14526118966928</v>
      </c>
      <c r="G45" s="139" t="n">
        <v>3.40223703620713</v>
      </c>
      <c r="H45" s="139" t="n">
        <v>0.989702287935245</v>
      </c>
      <c r="I45" s="139" t="n">
        <v>1.74321726126895</v>
      </c>
      <c r="J45" s="139" t="n">
        <v>0.883710705649591</v>
      </c>
      <c r="K45" s="139" t="n">
        <v>1.478551871007</v>
      </c>
      <c r="L45" s="139" t="n">
        <v>4.05056315227499</v>
      </c>
      <c r="M45" s="139" t="n">
        <v>2.91137766391057</v>
      </c>
      <c r="N45" s="139" t="n">
        <v>2.20063295797452</v>
      </c>
      <c r="O45" s="139" t="n">
        <v>3.09304065851835</v>
      </c>
      <c r="P45" s="139" t="n">
        <v>2.89915561691333</v>
      </c>
      <c r="Q45" s="139" t="n">
        <v>3.00888634828249</v>
      </c>
      <c r="R45" s="139" t="n">
        <v>2.73644604070465</v>
      </c>
      <c r="S45" s="139" t="n">
        <v>4.40747663551402</v>
      </c>
      <c r="T45" s="139" t="n">
        <v>1.69052755442243</v>
      </c>
      <c r="U45" s="139" t="n">
        <v>2.5167785234899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66516962620051</v>
      </c>
      <c r="C46" s="139" t="n">
        <v>0.468282058262986</v>
      </c>
      <c r="D46" s="139" t="n">
        <v>3.4313455067027</v>
      </c>
      <c r="E46" s="138" t="s">
        <v>42</v>
      </c>
      <c r="F46" s="139" t="n">
        <v>3.56129566142569</v>
      </c>
      <c r="G46" s="138" t="s">
        <v>42</v>
      </c>
      <c r="H46" s="139" t="n">
        <v>-2.2813839073163</v>
      </c>
      <c r="I46" s="139" t="n">
        <v>1.33540503086549</v>
      </c>
      <c r="J46" s="139" t="n">
        <v>0.897759958162638</v>
      </c>
      <c r="K46" s="139" t="n">
        <v>1.44501738817604</v>
      </c>
      <c r="L46" s="139" t="n">
        <v>1.50948392863054</v>
      </c>
      <c r="M46" s="139" t="n">
        <v>0.720455659914748</v>
      </c>
      <c r="N46" s="138" t="s">
        <v>42</v>
      </c>
      <c r="O46" s="138" t="s">
        <v>42</v>
      </c>
      <c r="P46" s="139" t="n">
        <v>2.06240249609984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3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2.446259342014</v>
      </c>
      <c r="C48" s="139" t="n">
        <v>63.6838264189075</v>
      </c>
      <c r="D48" s="139" t="n">
        <v>41.6344491592016</v>
      </c>
      <c r="E48" s="139" t="n">
        <v>44.0950432014552</v>
      </c>
      <c r="F48" s="139" t="n">
        <v>38.231594279661</v>
      </c>
      <c r="G48" s="139" t="n">
        <v>41.9216330361333</v>
      </c>
      <c r="H48" s="139" t="n">
        <v>67.989569982764</v>
      </c>
      <c r="I48" s="139" t="n">
        <v>55.2352398523985</v>
      </c>
      <c r="J48" s="139" t="n">
        <v>56.320607713284</v>
      </c>
      <c r="K48" s="139" t="n">
        <v>80.7600950118765</v>
      </c>
      <c r="L48" s="139" t="n">
        <v>45.5262036642522</v>
      </c>
      <c r="M48" s="139" t="n">
        <v>67.3613857470537</v>
      </c>
      <c r="N48" s="139" t="n">
        <v>55.7261049423035</v>
      </c>
      <c r="O48" s="139" t="n">
        <v>69.0799914218314</v>
      </c>
      <c r="P48" s="139" t="n">
        <v>50.501427676022</v>
      </c>
      <c r="Q48" s="139" t="n">
        <v>41.5767172857452</v>
      </c>
      <c r="R48" s="139" t="n">
        <v>46.8200523756079</v>
      </c>
      <c r="S48" s="139" t="n">
        <v>65.3499878335631</v>
      </c>
      <c r="T48" s="139" t="n">
        <v>53.0630233583076</v>
      </c>
      <c r="U48" s="139" t="n">
        <v>60.169491525423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2451652669697</v>
      </c>
      <c r="C49" s="139" t="n">
        <v>93.9426261718969</v>
      </c>
      <c r="D49" s="139" t="n">
        <v>88.1188118811881</v>
      </c>
      <c r="E49" s="139" t="n">
        <v>86.9918144611187</v>
      </c>
      <c r="F49" s="139" t="n">
        <v>85.9010858050848</v>
      </c>
      <c r="G49" s="139" t="n">
        <v>79.638667292351</v>
      </c>
      <c r="H49" s="139" t="n">
        <v>102.12135943784</v>
      </c>
      <c r="I49" s="139" t="n">
        <v>96.4114391143911</v>
      </c>
      <c r="J49" s="139" t="n">
        <v>92.1308920919361</v>
      </c>
      <c r="K49" s="139" t="n">
        <v>112.670724465558</v>
      </c>
      <c r="L49" s="139" t="n">
        <v>94.5746342849027</v>
      </c>
      <c r="M49" s="139" t="n">
        <v>93.5141975796884</v>
      </c>
      <c r="N49" s="139" t="n">
        <v>81.7303505334204</v>
      </c>
      <c r="O49" s="139" t="n">
        <v>95.2562727857603</v>
      </c>
      <c r="P49" s="139" t="n">
        <v>88.9198412145693</v>
      </c>
      <c r="Q49" s="139" t="n">
        <v>88.664831596202</v>
      </c>
      <c r="R49" s="139" t="n">
        <v>81.4690110986407</v>
      </c>
      <c r="S49" s="139" t="n">
        <v>93.1746289236759</v>
      </c>
      <c r="T49" s="139" t="n">
        <v>93.9340518450259</v>
      </c>
      <c r="U49" s="139" t="n">
        <v>77.2272924815298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031204253024</v>
      </c>
      <c r="C51" s="139" t="n">
        <v>95.3573233032055</v>
      </c>
      <c r="D51" s="139" t="n">
        <v>109.410655351249</v>
      </c>
      <c r="E51" s="139" t="n">
        <v>117.68531150523</v>
      </c>
      <c r="F51" s="139" t="n">
        <v>108.411679025424</v>
      </c>
      <c r="G51" s="139" t="n">
        <v>112.477709995307</v>
      </c>
      <c r="H51" s="139" t="n">
        <v>103.1422636673</v>
      </c>
      <c r="I51" s="139" t="n">
        <v>100.890221402214</v>
      </c>
      <c r="J51" s="139" t="n">
        <v>101.865017530191</v>
      </c>
      <c r="K51" s="139" t="n">
        <v>116.144596199525</v>
      </c>
      <c r="L51" s="139" t="n">
        <v>97.9583865928135</v>
      </c>
      <c r="M51" s="139" t="n">
        <v>100.261013999842</v>
      </c>
      <c r="N51" s="139" t="n">
        <v>109.919986936643</v>
      </c>
      <c r="O51" s="139" t="n">
        <v>99.8327257130603</v>
      </c>
      <c r="P51" s="139" t="n">
        <v>105.978828609235</v>
      </c>
      <c r="Q51" s="139" t="n">
        <v>112.491881359602</v>
      </c>
      <c r="R51" s="139" t="n">
        <v>108.133807207881</v>
      </c>
      <c r="S51" s="139" t="n">
        <v>105.138291832265</v>
      </c>
      <c r="T51" s="139" t="n">
        <v>99.5512640730799</v>
      </c>
      <c r="U51" s="139" t="n">
        <v>107.38809213385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032822251329</v>
      </c>
      <c r="C52" s="139" t="n">
        <v>95.9467804412508</v>
      </c>
      <c r="D52" s="139" t="n">
        <v>112.088637435172</v>
      </c>
      <c r="E52" s="139" t="n">
        <v>118.221919054116</v>
      </c>
      <c r="F52" s="139" t="n">
        <v>111.056673728814</v>
      </c>
      <c r="G52" s="139" t="n">
        <v>119.176442984514</v>
      </c>
      <c r="H52" s="139" t="n">
        <v>105.652539002077</v>
      </c>
      <c r="I52" s="139" t="n">
        <v>103.113468634686</v>
      </c>
      <c r="J52" s="139" t="n">
        <v>104.971756914686</v>
      </c>
      <c r="K52" s="139" t="n">
        <v>117.131828978622</v>
      </c>
      <c r="L52" s="139" t="n">
        <v>99.3537849737253</v>
      </c>
      <c r="M52" s="139" t="n">
        <v>99.4305149094361</v>
      </c>
      <c r="N52" s="139" t="n">
        <v>108.104724580884</v>
      </c>
      <c r="O52" s="139" t="n">
        <v>99.66116234184</v>
      </c>
      <c r="P52" s="139" t="n">
        <v>105.794275367365</v>
      </c>
      <c r="Q52" s="139" t="n">
        <v>113.679522469304</v>
      </c>
      <c r="R52" s="139" t="n">
        <v>107.575757575758</v>
      </c>
      <c r="S52" s="139" t="n">
        <v>105.004461026847</v>
      </c>
      <c r="T52" s="139" t="n">
        <v>99.8557634520614</v>
      </c>
      <c r="U52" s="139" t="n">
        <v>104.758800521512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6.984359349719</v>
      </c>
      <c r="C53" s="139" t="n">
        <v>97.0527143097738</v>
      </c>
      <c r="D53" s="139" t="n">
        <v>113.572214364294</v>
      </c>
      <c r="E53" s="139" t="n">
        <v>124.758981355161</v>
      </c>
      <c r="F53" s="139" t="n">
        <v>112.884004237288</v>
      </c>
      <c r="G53" s="139" t="n">
        <v>119.213984045049</v>
      </c>
      <c r="H53" s="139" t="n">
        <v>109.824545896495</v>
      </c>
      <c r="I53" s="139" t="n">
        <v>104.778597785978</v>
      </c>
      <c r="J53" s="139" t="n">
        <v>106.909816906895</v>
      </c>
      <c r="K53" s="139" t="n">
        <v>118.401128266033</v>
      </c>
      <c r="L53" s="139" t="n">
        <v>100.5112910098</v>
      </c>
      <c r="M53" s="139" t="n">
        <v>99.715257454718</v>
      </c>
      <c r="N53" s="139" t="n">
        <v>112.57892445025</v>
      </c>
      <c r="O53" s="139" t="n">
        <v>99.8670383873043</v>
      </c>
      <c r="P53" s="139" t="n">
        <v>105.693293404833</v>
      </c>
      <c r="Q53" s="139" t="n">
        <v>115.658924318807</v>
      </c>
      <c r="R53" s="139" t="n">
        <v>105.96396059359</v>
      </c>
      <c r="S53" s="139" t="n">
        <v>105.073404169032</v>
      </c>
      <c r="T53" s="139" t="n">
        <v>100.120197123282</v>
      </c>
      <c r="U53" s="139" t="n">
        <v>101.358105171665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9.342014022652</v>
      </c>
      <c r="C54" s="139" t="n">
        <v>100.016841632516</v>
      </c>
      <c r="D54" s="139" t="n">
        <v>114.247996228194</v>
      </c>
      <c r="E54" s="139" t="n">
        <v>127.746703046839</v>
      </c>
      <c r="F54" s="139" t="n">
        <v>113.307733050847</v>
      </c>
      <c r="G54" s="139" t="n">
        <v>125.652275926795</v>
      </c>
      <c r="H54" s="139" t="n">
        <v>110.29743227118</v>
      </c>
      <c r="I54" s="139" t="n">
        <v>107.956642066421</v>
      </c>
      <c r="J54" s="139" t="n">
        <v>110.756719906506</v>
      </c>
      <c r="K54" s="139" t="n">
        <v>121.993764845606</v>
      </c>
      <c r="L54" s="139" t="n">
        <v>103.085499218861</v>
      </c>
      <c r="M54" s="139" t="n">
        <v>101.878509847346</v>
      </c>
      <c r="N54" s="139" t="n">
        <v>110.932397126061</v>
      </c>
      <c r="O54" s="139" t="n">
        <v>103.169633283294</v>
      </c>
      <c r="P54" s="139" t="n">
        <v>108.458109896232</v>
      </c>
      <c r="Q54" s="139" t="n">
        <v>119.030093093743</v>
      </c>
      <c r="R54" s="139" t="n">
        <v>109.371492704826</v>
      </c>
      <c r="S54" s="139" t="n">
        <v>108.484061967718</v>
      </c>
      <c r="T54" s="139" t="n">
        <v>102.147521935975</v>
      </c>
      <c r="U54" s="139" t="n">
        <v>97.1316818774446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1.510902226674</v>
      </c>
      <c r="C55" s="139" t="n">
        <v>103.098860382866</v>
      </c>
      <c r="D55" s="139" t="n">
        <v>113.952538110954</v>
      </c>
      <c r="E55" s="139" t="n">
        <v>134.183719872669</v>
      </c>
      <c r="F55" s="139" t="n">
        <v>112.010063559322</v>
      </c>
      <c r="G55" s="139" t="n">
        <v>129.927264195214</v>
      </c>
      <c r="H55" s="139" t="n">
        <v>111.389048481902</v>
      </c>
      <c r="I55" s="139" t="n">
        <v>109.838560885609</v>
      </c>
      <c r="J55" s="139" t="n">
        <v>111.735488897546</v>
      </c>
      <c r="K55" s="139" t="n">
        <v>123.797505938242</v>
      </c>
      <c r="L55" s="139" t="n">
        <v>107.261042465559</v>
      </c>
      <c r="M55" s="139" t="n">
        <v>104.844578027367</v>
      </c>
      <c r="N55" s="139" t="n">
        <v>113.373612018289</v>
      </c>
      <c r="O55" s="139" t="n">
        <v>106.360711987991</v>
      </c>
      <c r="P55" s="139" t="n">
        <v>111.602479281287</v>
      </c>
      <c r="Q55" s="139" t="n">
        <v>122.611573315189</v>
      </c>
      <c r="R55" s="139" t="n">
        <v>112.364384586607</v>
      </c>
      <c r="S55" s="139" t="n">
        <v>113.265471652202</v>
      </c>
      <c r="T55" s="139" t="n">
        <v>103.874353940462</v>
      </c>
      <c r="U55" s="139" t="n">
        <v>99.5762711864407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3.367747900455</v>
      </c>
      <c r="C56" s="139" t="n">
        <v>103.581653848313</v>
      </c>
      <c r="D56" s="139" t="n">
        <v>117.862643407198</v>
      </c>
      <c r="E56" s="138" t="s">
        <v>42</v>
      </c>
      <c r="F56" s="139" t="n">
        <v>115.99907309322</v>
      </c>
      <c r="G56" s="138" t="s">
        <v>42</v>
      </c>
      <c r="H56" s="139" t="n">
        <v>108.847836655323</v>
      </c>
      <c r="I56" s="139" t="n">
        <v>111.305350553506</v>
      </c>
      <c r="J56" s="139" t="n">
        <v>112.738605375925</v>
      </c>
      <c r="K56" s="139" t="n">
        <v>125.586401425178</v>
      </c>
      <c r="L56" s="139" t="n">
        <v>108.880130663258</v>
      </c>
      <c r="M56" s="139" t="n">
        <v>105.599936723879</v>
      </c>
      <c r="N56" s="138" t="s">
        <v>42</v>
      </c>
      <c r="O56" s="138" t="s">
        <v>42</v>
      </c>
      <c r="P56" s="139" t="n">
        <v>113.904171599694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35" hidden="false" customHeight="true" outlineLevel="0" collapsed="false">
      <c r="A57" s="142"/>
      <c r="B57" s="134" t="s">
        <v>132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2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3.3259879535772</v>
      </c>
      <c r="D58" s="139" t="n">
        <v>97.2969002497429</v>
      </c>
      <c r="E58" s="139" t="n">
        <v>142.448949610695</v>
      </c>
      <c r="F58" s="139" t="n">
        <v>84.8317908035845</v>
      </c>
      <c r="G58" s="139" t="n">
        <v>131.239900102835</v>
      </c>
      <c r="H58" s="139" t="n">
        <v>113.001322168356</v>
      </c>
      <c r="I58" s="139" t="n">
        <v>87.9609225796974</v>
      </c>
      <c r="J58" s="139" t="n">
        <v>84.9566622594388</v>
      </c>
      <c r="K58" s="139" t="n">
        <v>79.9177317467313</v>
      </c>
      <c r="L58" s="139" t="n">
        <v>94.1824592331424</v>
      </c>
      <c r="M58" s="139" t="n">
        <v>125.11385338622</v>
      </c>
      <c r="N58" s="139" t="n">
        <v>150.403995886587</v>
      </c>
      <c r="O58" s="139" t="n">
        <v>118.304686352284</v>
      </c>
      <c r="P58" s="139" t="n">
        <v>106.530042603203</v>
      </c>
      <c r="Q58" s="139" t="n">
        <v>98.7439400617012</v>
      </c>
      <c r="R58" s="139" t="n">
        <v>110.312913177611</v>
      </c>
      <c r="S58" s="139" t="n">
        <v>118.363449390333</v>
      </c>
      <c r="T58" s="139" t="n">
        <v>97.2822094902306</v>
      </c>
      <c r="U58" s="139" t="n">
        <v>40.6787130894667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69.8851534767175</v>
      </c>
      <c r="D59" s="139" t="n">
        <v>117.080810190019</v>
      </c>
      <c r="E59" s="139" t="n">
        <v>159.778659427856</v>
      </c>
      <c r="F59" s="139" t="n">
        <v>108.369179369388</v>
      </c>
      <c r="G59" s="139" t="n">
        <v>141.749843391105</v>
      </c>
      <c r="H59" s="139" t="n">
        <v>96.5003132177908</v>
      </c>
      <c r="I59" s="139" t="n">
        <v>87.2917101691376</v>
      </c>
      <c r="J59" s="139" t="n">
        <v>79.0144080183755</v>
      </c>
      <c r="K59" s="139" t="n">
        <v>63.3911046147421</v>
      </c>
      <c r="L59" s="139" t="n">
        <v>111.238254332846</v>
      </c>
      <c r="M59" s="139" t="n">
        <v>98.7513050741282</v>
      </c>
      <c r="N59" s="139" t="n">
        <v>125.416579661725</v>
      </c>
      <c r="O59" s="139" t="n">
        <v>92.7500522029651</v>
      </c>
      <c r="P59" s="139" t="n">
        <v>106.644393401545</v>
      </c>
      <c r="Q59" s="139" t="n">
        <v>119.724368344122</v>
      </c>
      <c r="R59" s="139" t="n">
        <v>109.133430778868</v>
      </c>
      <c r="S59" s="139" t="n">
        <v>95.9490499060347</v>
      </c>
      <c r="T59" s="139" t="n">
        <v>97.9118813948632</v>
      </c>
      <c r="U59" s="139" t="n">
        <v>29.6846940906243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68.622390014639</v>
      </c>
      <c r="D60" s="139" t="n">
        <v>122.563371600277</v>
      </c>
      <c r="E60" s="139" t="n">
        <v>169.4275367902</v>
      </c>
      <c r="F60" s="139" t="n">
        <v>116.372601895369</v>
      </c>
      <c r="G60" s="139" t="n">
        <v>164.188304183681</v>
      </c>
      <c r="H60" s="139" t="n">
        <v>87.1677324909469</v>
      </c>
      <c r="I60" s="139" t="n">
        <v>83.519531550967</v>
      </c>
      <c r="J60" s="139" t="n">
        <v>79.1124123584252</v>
      </c>
      <c r="K60" s="139" t="n">
        <v>51.8992218198629</v>
      </c>
      <c r="L60" s="139" t="n">
        <v>108.498343477926</v>
      </c>
      <c r="M60" s="139" t="n">
        <v>97.4112027120734</v>
      </c>
      <c r="N60" s="139" t="n">
        <v>141.551737421989</v>
      </c>
      <c r="O60" s="139" t="n">
        <v>89.8181678095385</v>
      </c>
      <c r="P60" s="139" t="n">
        <v>110.632560289699</v>
      </c>
      <c r="Q60" s="139" t="n">
        <v>124.558902843054</v>
      </c>
      <c r="R60" s="139" t="n">
        <v>123.568841975499</v>
      </c>
      <c r="S60" s="139" t="n">
        <v>94.9919100084752</v>
      </c>
      <c r="T60" s="139" t="n">
        <v>96.151475460359</v>
      </c>
      <c r="U60" s="139" t="n">
        <v>35.4572771399954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2.3019366197183</v>
      </c>
      <c r="D61" s="139" t="n">
        <v>127.673855633803</v>
      </c>
      <c r="E61" s="139" t="n">
        <v>189.840082159624</v>
      </c>
      <c r="F61" s="139" t="n">
        <v>120.118104460094</v>
      </c>
      <c r="G61" s="139" t="n">
        <v>175.828931924883</v>
      </c>
      <c r="H61" s="139" t="n">
        <v>85.600058685446</v>
      </c>
      <c r="I61" s="139" t="n">
        <v>80.2266725352113</v>
      </c>
      <c r="J61" s="139" t="n">
        <v>76.7275528169014</v>
      </c>
      <c r="K61" s="139" t="n">
        <v>57.3906983568075</v>
      </c>
      <c r="L61" s="139" t="n">
        <v>101.192048122066</v>
      </c>
      <c r="M61" s="139" t="n">
        <v>92.9870892018779</v>
      </c>
      <c r="N61" s="139" t="n">
        <v>148.140404929577</v>
      </c>
      <c r="O61" s="139" t="n">
        <v>85.3726525821596</v>
      </c>
      <c r="P61" s="139" t="n">
        <v>111.630721830986</v>
      </c>
      <c r="Q61" s="139" t="n">
        <v>133.406690140845</v>
      </c>
      <c r="R61" s="139" t="n">
        <v>127.21904342723</v>
      </c>
      <c r="S61" s="139" t="n">
        <v>95.0887617370892</v>
      </c>
      <c r="T61" s="139" t="n">
        <v>91.1348298122066</v>
      </c>
      <c r="U61" s="139" t="n">
        <v>36.252934272300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2.0948989972388</v>
      </c>
      <c r="D62" s="139" t="n">
        <v>129.563290219445</v>
      </c>
      <c r="E62" s="139" t="n">
        <v>188.904229036477</v>
      </c>
      <c r="F62" s="139" t="n">
        <v>121.886353727656</v>
      </c>
      <c r="G62" s="139" t="n">
        <v>184.540764423776</v>
      </c>
      <c r="H62" s="139" t="n">
        <v>86.8551082691469</v>
      </c>
      <c r="I62" s="139" t="n">
        <v>81.2200261589885</v>
      </c>
      <c r="J62" s="139" t="n">
        <v>78.3207382647871</v>
      </c>
      <c r="K62" s="139" t="n">
        <v>57.3317831710507</v>
      </c>
      <c r="L62" s="139" t="n">
        <v>101.664002325243</v>
      </c>
      <c r="M62" s="139" t="n">
        <v>91.3457346315942</v>
      </c>
      <c r="N62" s="139" t="n">
        <v>144.317686382793</v>
      </c>
      <c r="O62" s="139" t="n">
        <v>84.4208690597297</v>
      </c>
      <c r="P62" s="139" t="n">
        <v>110.383665164947</v>
      </c>
      <c r="Q62" s="139" t="n">
        <v>133.54163639006</v>
      </c>
      <c r="R62" s="139" t="n">
        <v>125.366952477838</v>
      </c>
      <c r="S62" s="139" t="n">
        <v>94.0706292690016</v>
      </c>
      <c r="T62" s="139" t="n">
        <v>90.5500653974713</v>
      </c>
      <c r="U62" s="139" t="n">
        <v>35.031245458508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2.2519894854344</v>
      </c>
      <c r="D63" s="139" t="n">
        <v>130.110546973462</v>
      </c>
      <c r="E63" s="139" t="n">
        <v>197.576608692521</v>
      </c>
      <c r="F63" s="139" t="n">
        <v>122.789960750423</v>
      </c>
      <c r="G63" s="139" t="n">
        <v>182.95704151813</v>
      </c>
      <c r="H63" s="139" t="n">
        <v>89.4818335673904</v>
      </c>
      <c r="I63" s="139" t="n">
        <v>81.7975586042995</v>
      </c>
      <c r="J63" s="139" t="n">
        <v>79.0572899787548</v>
      </c>
      <c r="K63" s="139" t="n">
        <v>57.4376147780058</v>
      </c>
      <c r="L63" s="139" t="n">
        <v>101.933671815923</v>
      </c>
      <c r="M63" s="139" t="n">
        <v>90.7925533830255</v>
      </c>
      <c r="N63" s="139" t="n">
        <v>148.953944762522</v>
      </c>
      <c r="O63" s="139" t="n">
        <v>83.8428576572684</v>
      </c>
      <c r="P63" s="139" t="n">
        <v>109.297468582334</v>
      </c>
      <c r="Q63" s="139" t="n">
        <v>134.658456663426</v>
      </c>
      <c r="R63" s="139" t="n">
        <v>122.390263224227</v>
      </c>
      <c r="S63" s="139" t="n">
        <v>93.2951640200209</v>
      </c>
      <c r="T63" s="139" t="n">
        <v>89.9823556947895</v>
      </c>
      <c r="U63" s="139" t="n">
        <v>33.5925965935688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2.7699679385548</v>
      </c>
      <c r="D64" s="139" t="n">
        <v>128.062572666737</v>
      </c>
      <c r="E64" s="139" t="n">
        <v>197.945953563753</v>
      </c>
      <c r="F64" s="139" t="n">
        <v>120.593312898566</v>
      </c>
      <c r="G64" s="139" t="n">
        <v>188.679843568333</v>
      </c>
      <c r="H64" s="139" t="n">
        <v>87.9293943557763</v>
      </c>
      <c r="I64" s="139" t="n">
        <v>82.4613324877568</v>
      </c>
      <c r="J64" s="139" t="n">
        <v>80.1359968995526</v>
      </c>
      <c r="K64" s="139" t="n">
        <v>57.9043793820245</v>
      </c>
      <c r="L64" s="139" t="n">
        <v>102.290103230807</v>
      </c>
      <c r="M64" s="139" t="n">
        <v>90.7620758904978</v>
      </c>
      <c r="N64" s="139" t="n">
        <v>143.610611986048</v>
      </c>
      <c r="O64" s="139" t="n">
        <v>84.7479124828242</v>
      </c>
      <c r="P64" s="139" t="n">
        <v>109.73822358454</v>
      </c>
      <c r="Q64" s="139" t="n">
        <v>135.595250678223</v>
      </c>
      <c r="R64" s="139" t="n">
        <v>123.602156220273</v>
      </c>
      <c r="S64" s="139" t="n">
        <v>94.2465560370644</v>
      </c>
      <c r="T64" s="139" t="n">
        <v>89.8248951837367</v>
      </c>
      <c r="U64" s="139" t="n">
        <v>31.497727512947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3.4457265252539</v>
      </c>
      <c r="D65" s="139" t="n">
        <v>125.247011676916</v>
      </c>
      <c r="E65" s="139" t="n">
        <v>203.876183237753</v>
      </c>
      <c r="F65" s="139" t="n">
        <v>116.893525875769</v>
      </c>
      <c r="G65" s="139" t="n">
        <v>191.304498030816</v>
      </c>
      <c r="H65" s="139" t="n">
        <v>87.0724797899537</v>
      </c>
      <c r="I65" s="139" t="n">
        <v>82.266979893595</v>
      </c>
      <c r="J65" s="139" t="n">
        <v>79.2717473916949</v>
      </c>
      <c r="K65" s="139" t="n">
        <v>57.6176328335521</v>
      </c>
      <c r="L65" s="139" t="n">
        <v>104.363297174048</v>
      </c>
      <c r="M65" s="139" t="n">
        <v>91.5877841497962</v>
      </c>
      <c r="N65" s="139" t="n">
        <v>143.916257859462</v>
      </c>
      <c r="O65" s="139" t="n">
        <v>85.6698680301251</v>
      </c>
      <c r="P65" s="139" t="n">
        <v>110.72341601603</v>
      </c>
      <c r="Q65" s="139" t="n">
        <v>136.958474400608</v>
      </c>
      <c r="R65" s="139" t="n">
        <v>124.514613418089</v>
      </c>
      <c r="S65" s="139" t="n">
        <v>96.4865611828923</v>
      </c>
      <c r="T65" s="139" t="n">
        <v>89.5667795204864</v>
      </c>
      <c r="U65" s="139" t="n">
        <v>31.6624058591861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2.6987902677722</v>
      </c>
      <c r="D66" s="139" t="n">
        <v>127.422862579856</v>
      </c>
      <c r="E66" s="138" t="s">
        <v>42</v>
      </c>
      <c r="F66" s="139" t="n">
        <v>119.073671333424</v>
      </c>
      <c r="G66" s="138" t="s">
        <v>42</v>
      </c>
      <c r="H66" s="139" t="n">
        <v>83.6924017942096</v>
      </c>
      <c r="I66" s="139" t="n">
        <v>82.0001359249694</v>
      </c>
      <c r="J66" s="139" t="n">
        <v>78.6733722984912</v>
      </c>
      <c r="K66" s="139" t="n">
        <v>57.4928639391056</v>
      </c>
      <c r="L66" s="139" t="n">
        <v>104.203479679217</v>
      </c>
      <c r="M66" s="139" t="n">
        <v>90.7367133342395</v>
      </c>
      <c r="N66" s="138" t="s">
        <v>42</v>
      </c>
      <c r="O66" s="138" t="s">
        <v>42</v>
      </c>
      <c r="P66" s="139" t="n">
        <v>111.156041864891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3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6.6</v>
      </c>
      <c r="C68" s="139" t="n">
        <v>83.3</v>
      </c>
      <c r="D68" s="139" t="n">
        <v>48.2</v>
      </c>
      <c r="E68" s="139" t="n">
        <v>65.9</v>
      </c>
      <c r="F68" s="139" t="n">
        <v>42.6</v>
      </c>
      <c r="G68" s="139" t="n">
        <v>50.8</v>
      </c>
      <c r="H68" s="139" t="n">
        <v>67.8</v>
      </c>
      <c r="I68" s="139" t="n">
        <v>57.3</v>
      </c>
      <c r="J68" s="139" t="n">
        <v>56.2</v>
      </c>
      <c r="K68" s="139" t="n">
        <v>69.9</v>
      </c>
      <c r="L68" s="139" t="n">
        <v>54.4</v>
      </c>
      <c r="M68" s="139" t="n">
        <v>63.5</v>
      </c>
      <c r="N68" s="139" t="n">
        <v>59</v>
      </c>
      <c r="O68" s="139" t="n">
        <v>70.6</v>
      </c>
      <c r="P68" s="139" t="n">
        <v>62.8</v>
      </c>
      <c r="Q68" s="139" t="n">
        <v>54.4</v>
      </c>
      <c r="R68" s="139" t="n">
        <v>53.6</v>
      </c>
      <c r="S68" s="139" t="n">
        <v>74.8</v>
      </c>
      <c r="T68" s="139" t="n">
        <v>62.1</v>
      </c>
      <c r="U68" s="139" t="n">
        <v>69.9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1.2</v>
      </c>
      <c r="C69" s="139" t="n">
        <v>89.9</v>
      </c>
      <c r="D69" s="139" t="n">
        <v>77.7</v>
      </c>
      <c r="E69" s="139" t="n">
        <v>90.8</v>
      </c>
      <c r="F69" s="139" t="n">
        <v>73</v>
      </c>
      <c r="G69" s="139" t="n">
        <v>76.7</v>
      </c>
      <c r="H69" s="139" t="n">
        <v>86</v>
      </c>
      <c r="I69" s="139" t="n">
        <v>82.8</v>
      </c>
      <c r="J69" s="139" t="n">
        <v>76.7</v>
      </c>
      <c r="K69" s="139" t="n">
        <v>81.8</v>
      </c>
      <c r="L69" s="139" t="n">
        <v>89</v>
      </c>
      <c r="M69" s="139" t="n">
        <v>76</v>
      </c>
      <c r="N69" s="139" t="n">
        <v>71.4</v>
      </c>
      <c r="O69" s="139" t="n">
        <v>83.8</v>
      </c>
      <c r="P69" s="139" t="n">
        <v>91.8</v>
      </c>
      <c r="Q69" s="139" t="n">
        <v>91.1</v>
      </c>
      <c r="R69" s="139" t="n">
        <v>76.4</v>
      </c>
      <c r="S69" s="139" t="n">
        <v>92.9</v>
      </c>
      <c r="T69" s="139" t="n">
        <v>92.3</v>
      </c>
      <c r="U69" s="139" t="n">
        <v>81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3</v>
      </c>
      <c r="C70" s="139" t="n">
        <v>90.7</v>
      </c>
      <c r="D70" s="139" t="n">
        <v>78.2</v>
      </c>
      <c r="E70" s="139" t="n">
        <v>89.7</v>
      </c>
      <c r="F70" s="139" t="n">
        <v>75.4</v>
      </c>
      <c r="G70" s="139" t="n">
        <v>79.7</v>
      </c>
      <c r="H70" s="139" t="n">
        <v>81.6</v>
      </c>
      <c r="I70" s="139" t="n">
        <v>85.3</v>
      </c>
      <c r="J70" s="139" t="n">
        <v>79.6</v>
      </c>
      <c r="K70" s="139" t="n">
        <v>82.9</v>
      </c>
      <c r="L70" s="139" t="n">
        <v>92.9</v>
      </c>
      <c r="M70" s="139" t="n">
        <v>78.4</v>
      </c>
      <c r="N70" s="139" t="n">
        <v>79.2</v>
      </c>
      <c r="O70" s="139" t="n">
        <v>83</v>
      </c>
      <c r="P70" s="139" t="n">
        <v>97.2</v>
      </c>
      <c r="Q70" s="139" t="n">
        <v>92.9</v>
      </c>
      <c r="R70" s="139" t="n">
        <v>86.6</v>
      </c>
      <c r="S70" s="139" t="n">
        <v>96.6</v>
      </c>
      <c r="T70" s="139" t="n">
        <v>92.6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.1</v>
      </c>
      <c r="C71" s="139" t="n">
        <v>91.8</v>
      </c>
      <c r="D71" s="139" t="n">
        <v>79</v>
      </c>
      <c r="E71" s="139" t="n">
        <v>97</v>
      </c>
      <c r="F71" s="139" t="n">
        <v>75.5</v>
      </c>
      <c r="G71" s="139" t="n">
        <v>83.4</v>
      </c>
      <c r="H71" s="139" t="n">
        <v>80.3</v>
      </c>
      <c r="I71" s="139" t="n">
        <v>83.1</v>
      </c>
      <c r="J71" s="139" t="n">
        <v>76.6</v>
      </c>
      <c r="K71" s="139" t="n">
        <v>100.4</v>
      </c>
      <c r="L71" s="139" t="n">
        <v>87.6</v>
      </c>
      <c r="M71" s="139" t="n">
        <v>74.3</v>
      </c>
      <c r="N71" s="139" t="n">
        <v>80.5</v>
      </c>
      <c r="O71" s="139" t="n">
        <v>77.4</v>
      </c>
      <c r="P71" s="139" t="n">
        <v>99.6</v>
      </c>
      <c r="Q71" s="139" t="n">
        <v>95</v>
      </c>
      <c r="R71" s="139" t="n">
        <v>91.8</v>
      </c>
      <c r="S71" s="139" t="n">
        <v>98.9</v>
      </c>
      <c r="T71" s="139" t="n">
        <v>93.3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3</v>
      </c>
      <c r="C72" s="139" t="n">
        <v>91.1</v>
      </c>
      <c r="D72" s="139" t="n">
        <v>78</v>
      </c>
      <c r="E72" s="139" t="n">
        <v>98.6</v>
      </c>
      <c r="F72" s="139" t="n">
        <v>74.5</v>
      </c>
      <c r="G72" s="139" t="n">
        <v>84.4</v>
      </c>
      <c r="H72" s="139" t="n">
        <v>81.4</v>
      </c>
      <c r="I72" s="139" t="n">
        <v>84.4</v>
      </c>
      <c r="J72" s="139" t="n">
        <v>78.6</v>
      </c>
      <c r="K72" s="139" t="n">
        <v>100.8</v>
      </c>
      <c r="L72" s="139" t="n">
        <v>87.6</v>
      </c>
      <c r="M72" s="139" t="n">
        <v>74.3</v>
      </c>
      <c r="N72" s="139" t="n">
        <v>79</v>
      </c>
      <c r="O72" s="139" t="n">
        <v>77.6</v>
      </c>
      <c r="P72" s="139" t="n">
        <v>99.5</v>
      </c>
      <c r="Q72" s="139" t="n">
        <v>95.5</v>
      </c>
      <c r="R72" s="139" t="n">
        <v>92</v>
      </c>
      <c r="S72" s="139" t="n">
        <v>98.8</v>
      </c>
      <c r="T72" s="139" t="n">
        <v>93.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3</v>
      </c>
      <c r="C73" s="139" t="n">
        <v>90.9</v>
      </c>
      <c r="D73" s="139" t="n">
        <v>78.4</v>
      </c>
      <c r="E73" s="139" t="n">
        <v>101.9</v>
      </c>
      <c r="F73" s="139" t="n">
        <v>75</v>
      </c>
      <c r="G73" s="139" t="n">
        <v>84.7</v>
      </c>
      <c r="H73" s="139" t="n">
        <v>83.1</v>
      </c>
      <c r="I73" s="139" t="n">
        <v>84.9</v>
      </c>
      <c r="J73" s="139" t="n">
        <v>79.1</v>
      </c>
      <c r="K73" s="139" t="n">
        <v>100.9</v>
      </c>
      <c r="L73" s="139" t="n">
        <v>87.9</v>
      </c>
      <c r="M73" s="139" t="n">
        <v>73.1</v>
      </c>
      <c r="N73" s="139" t="n">
        <v>79.4</v>
      </c>
      <c r="O73" s="139" t="n">
        <v>76.1</v>
      </c>
      <c r="P73" s="139" t="n">
        <v>99.3</v>
      </c>
      <c r="Q73" s="139" t="n">
        <v>96.5</v>
      </c>
      <c r="R73" s="139" t="n">
        <v>90.9</v>
      </c>
      <c r="S73" s="139" t="n">
        <v>98.6</v>
      </c>
      <c r="T73" s="139" t="n">
        <v>93.5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.2</v>
      </c>
      <c r="C74" s="139" t="n">
        <v>90.7</v>
      </c>
      <c r="D74" s="139" t="n">
        <v>77.5</v>
      </c>
      <c r="E74" s="139" t="n">
        <v>104.8</v>
      </c>
      <c r="F74" s="139" t="n">
        <v>74.1</v>
      </c>
      <c r="G74" s="139" t="n">
        <v>84.9</v>
      </c>
      <c r="H74" s="139" t="n">
        <v>82.5</v>
      </c>
      <c r="I74" s="139" t="n">
        <v>85.1</v>
      </c>
      <c r="J74" s="139" t="n">
        <v>79.8</v>
      </c>
      <c r="K74" s="139" t="n">
        <v>101.6</v>
      </c>
      <c r="L74" s="139" t="n">
        <v>87.7</v>
      </c>
      <c r="M74" s="139" t="n">
        <v>73.2</v>
      </c>
      <c r="N74" s="139" t="n">
        <v>77.3</v>
      </c>
      <c r="O74" s="139" t="n">
        <v>76.4</v>
      </c>
      <c r="P74" s="139" t="n">
        <v>100.2</v>
      </c>
      <c r="Q74" s="139" t="n">
        <v>97</v>
      </c>
      <c r="R74" s="139" t="n">
        <v>93.9</v>
      </c>
      <c r="S74" s="139" t="n">
        <v>99.2</v>
      </c>
      <c r="T74" s="139" t="n">
        <v>93.3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7</v>
      </c>
      <c r="C75" s="139" t="n">
        <v>90.6</v>
      </c>
      <c r="D75" s="139" t="n">
        <v>79</v>
      </c>
      <c r="E75" s="139" t="n">
        <v>103.3</v>
      </c>
      <c r="F75" s="139" t="n">
        <v>75.2</v>
      </c>
      <c r="G75" s="139" t="n">
        <v>84.5</v>
      </c>
      <c r="H75" s="139" t="n">
        <v>83.6</v>
      </c>
      <c r="I75" s="139" t="n">
        <v>86.4</v>
      </c>
      <c r="J75" s="139" t="n">
        <v>80.1</v>
      </c>
      <c r="K75" s="139" t="n">
        <v>104.3</v>
      </c>
      <c r="L75" s="139" t="n">
        <v>89.8</v>
      </c>
      <c r="M75" s="139" t="n">
        <v>74.7</v>
      </c>
      <c r="N75" s="139" t="n">
        <v>78</v>
      </c>
      <c r="O75" s="139" t="n">
        <v>78.3</v>
      </c>
      <c r="P75" s="139" t="n">
        <v>99.9</v>
      </c>
      <c r="Q75" s="139" t="n">
        <v>96.4</v>
      </c>
      <c r="R75" s="139" t="n">
        <v>94.3</v>
      </c>
      <c r="S75" s="139" t="n">
        <v>99.7</v>
      </c>
      <c r="T75" s="139" t="n">
        <v>91.9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2</v>
      </c>
      <c r="C76" s="139" t="n">
        <v>89.1</v>
      </c>
      <c r="D76" s="138" t="n">
        <v>78.4</v>
      </c>
      <c r="E76" s="138" t="s">
        <v>42</v>
      </c>
      <c r="F76" s="138" t="n">
        <v>74.6</v>
      </c>
      <c r="G76" s="138" t="s">
        <v>42</v>
      </c>
      <c r="H76" s="139" t="n">
        <v>82.3</v>
      </c>
      <c r="I76" s="139" t="n">
        <v>86.1</v>
      </c>
      <c r="J76" s="139" t="n">
        <v>79.1</v>
      </c>
      <c r="K76" s="139" t="n">
        <v>104.6</v>
      </c>
      <c r="L76" s="139" t="n">
        <v>89.8</v>
      </c>
      <c r="M76" s="139" t="n">
        <v>73.8</v>
      </c>
      <c r="N76" s="138" t="s">
        <v>42</v>
      </c>
      <c r="O76" s="138" t="s">
        <v>42</v>
      </c>
      <c r="P76" s="138" t="n">
        <v>100.1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 Geleistetes Arbeitnehmerentgelt je Arbeitnehmer im Land Brandenburg 1991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s="31" customFormat="true" ht="13.5" hidden="false" customHeight="true" outlineLevel="0" collapsed="false">
      <c r="A1" s="151" t="s">
        <v>13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2958.593</v>
      </c>
      <c r="C7" s="136" t="n">
        <v>973.161</v>
      </c>
      <c r="D7" s="136" t="n">
        <v>3330.662</v>
      </c>
      <c r="E7" s="136" t="n">
        <v>705.091</v>
      </c>
      <c r="F7" s="136" t="n">
        <v>2270.218</v>
      </c>
      <c r="G7" s="136" t="n">
        <v>355.353</v>
      </c>
      <c r="H7" s="136" t="n">
        <v>1551.641</v>
      </c>
      <c r="I7" s="136" t="n">
        <v>2256.1</v>
      </c>
      <c r="J7" s="136" t="n">
        <v>1147.279</v>
      </c>
      <c r="K7" s="136" t="n">
        <v>194.558</v>
      </c>
      <c r="L7" s="136" t="n">
        <v>914.263</v>
      </c>
      <c r="M7" s="136" t="n">
        <v>878.781</v>
      </c>
      <c r="N7" s="136" t="n">
        <v>223.851</v>
      </c>
      <c r="O7" s="136" t="n">
        <v>654.93</v>
      </c>
      <c r="P7" s="136" t="n">
        <v>3968.248</v>
      </c>
      <c r="Q7" s="136" t="n">
        <v>1249.676</v>
      </c>
      <c r="R7" s="136" t="n">
        <v>1172.169</v>
      </c>
      <c r="S7" s="136" t="n">
        <v>1132.694</v>
      </c>
      <c r="T7" s="136" t="n">
        <v>400.085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4677.843</v>
      </c>
      <c r="C8" s="136" t="n">
        <v>647</v>
      </c>
      <c r="D8" s="136" t="n">
        <v>3311.137</v>
      </c>
      <c r="E8" s="136" t="n">
        <v>796.015</v>
      </c>
      <c r="F8" s="136" t="n">
        <v>2154.583</v>
      </c>
      <c r="G8" s="136" t="n">
        <v>360.539</v>
      </c>
      <c r="H8" s="136" t="n">
        <v>2088.457</v>
      </c>
      <c r="I8" s="136" t="n">
        <v>2657.723</v>
      </c>
      <c r="J8" s="136" t="n">
        <v>1297.105</v>
      </c>
      <c r="K8" s="136" t="n">
        <v>209.269</v>
      </c>
      <c r="L8" s="136" t="n">
        <v>1151.349</v>
      </c>
      <c r="M8" s="136" t="n">
        <v>1067.893</v>
      </c>
      <c r="N8" s="136" t="n">
        <v>257.415</v>
      </c>
      <c r="O8" s="136" t="n">
        <v>810.478</v>
      </c>
      <c r="P8" s="136" t="n">
        <v>4905.633</v>
      </c>
      <c r="Q8" s="136" t="n">
        <v>1823.996</v>
      </c>
      <c r="R8" s="136" t="n">
        <v>1302.457</v>
      </c>
      <c r="S8" s="136" t="n">
        <v>1223.58</v>
      </c>
      <c r="T8" s="136" t="n">
        <v>542.464</v>
      </c>
      <c r="U8" s="136" t="n">
        <v>13.13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6279.658</v>
      </c>
      <c r="C9" s="136" t="n">
        <v>588.878</v>
      </c>
      <c r="D9" s="136" t="n">
        <v>3134.744</v>
      </c>
      <c r="E9" s="136" t="n">
        <v>693.535</v>
      </c>
      <c r="F9" s="136" t="n">
        <v>2078.13</v>
      </c>
      <c r="G9" s="136" t="n">
        <v>363.079</v>
      </c>
      <c r="H9" s="136" t="n">
        <v>2631.086</v>
      </c>
      <c r="I9" s="136" t="n">
        <v>3090.88</v>
      </c>
      <c r="J9" s="136" t="n">
        <v>1494.612</v>
      </c>
      <c r="K9" s="136" t="n">
        <v>232.957</v>
      </c>
      <c r="L9" s="136" t="n">
        <v>1363.311</v>
      </c>
      <c r="M9" s="136" t="n">
        <v>1251.751</v>
      </c>
      <c r="N9" s="136" t="n">
        <v>301.327</v>
      </c>
      <c r="O9" s="136" t="n">
        <v>950.424</v>
      </c>
      <c r="P9" s="136" t="n">
        <v>5582.319</v>
      </c>
      <c r="Q9" s="136" t="n">
        <v>2115.295</v>
      </c>
      <c r="R9" s="136" t="n">
        <v>1514.031</v>
      </c>
      <c r="S9" s="136" t="n">
        <v>1293.969</v>
      </c>
      <c r="T9" s="136" t="n">
        <v>641.841</v>
      </c>
      <c r="U9" s="136" t="n">
        <v>17.18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17633.457</v>
      </c>
      <c r="C10" s="136" t="n">
        <v>590.982</v>
      </c>
      <c r="D10" s="136" t="n">
        <v>3317.882</v>
      </c>
      <c r="E10" s="136" t="n">
        <v>551.924</v>
      </c>
      <c r="F10" s="136" t="n">
        <v>2408.998</v>
      </c>
      <c r="G10" s="136" t="n">
        <v>356.96</v>
      </c>
      <c r="H10" s="136" t="n">
        <v>3149.009</v>
      </c>
      <c r="I10" s="136" t="n">
        <v>3325.659</v>
      </c>
      <c r="J10" s="136" t="n">
        <v>1734.044</v>
      </c>
      <c r="K10" s="136" t="n">
        <v>262.827</v>
      </c>
      <c r="L10" s="136" t="n">
        <v>1328.788</v>
      </c>
      <c r="M10" s="136" t="n">
        <v>1397.067</v>
      </c>
      <c r="N10" s="136" t="n">
        <v>330.082</v>
      </c>
      <c r="O10" s="136" t="n">
        <v>1066.985</v>
      </c>
      <c r="P10" s="136" t="n">
        <v>5852.858</v>
      </c>
      <c r="Q10" s="136" t="n">
        <v>2192.448</v>
      </c>
      <c r="R10" s="136" t="n">
        <v>1510.798</v>
      </c>
      <c r="S10" s="136" t="n">
        <v>1327.463</v>
      </c>
      <c r="T10" s="136" t="n">
        <v>798.696</v>
      </c>
      <c r="U10" s="136" t="n">
        <v>23.453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19078.985</v>
      </c>
      <c r="C11" s="136" t="n">
        <v>647.019</v>
      </c>
      <c r="D11" s="136" t="n">
        <v>3568.671</v>
      </c>
      <c r="E11" s="136" t="n">
        <v>511.486</v>
      </c>
      <c r="F11" s="136" t="n">
        <v>2694.555</v>
      </c>
      <c r="G11" s="136" t="n">
        <v>362.63</v>
      </c>
      <c r="H11" s="136" t="n">
        <v>3365.141</v>
      </c>
      <c r="I11" s="136" t="n">
        <v>3531.462</v>
      </c>
      <c r="J11" s="136" t="n">
        <v>1925.433</v>
      </c>
      <c r="K11" s="136" t="n">
        <v>281.451</v>
      </c>
      <c r="L11" s="136" t="n">
        <v>1324.578</v>
      </c>
      <c r="M11" s="136" t="n">
        <v>1521.775</v>
      </c>
      <c r="N11" s="136" t="n">
        <v>339.53</v>
      </c>
      <c r="O11" s="136" t="n">
        <v>1182.245</v>
      </c>
      <c r="P11" s="136" t="n">
        <v>6444.917</v>
      </c>
      <c r="Q11" s="136" t="n">
        <v>2331.348</v>
      </c>
      <c r="R11" s="136" t="n">
        <v>1674.028</v>
      </c>
      <c r="S11" s="136" t="n">
        <v>1457.78</v>
      </c>
      <c r="T11" s="136" t="n">
        <v>953.021</v>
      </c>
      <c r="U11" s="136" t="n">
        <v>28.74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19399.873</v>
      </c>
      <c r="C12" s="136" t="n">
        <v>635.68</v>
      </c>
      <c r="D12" s="136" t="n">
        <v>3543.985</v>
      </c>
      <c r="E12" s="136" t="n">
        <v>372.222</v>
      </c>
      <c r="F12" s="136" t="n">
        <v>2831.979</v>
      </c>
      <c r="G12" s="136" t="n">
        <v>339.784</v>
      </c>
      <c r="H12" s="136" t="n">
        <v>3177.507</v>
      </c>
      <c r="I12" s="136" t="n">
        <v>3647.127</v>
      </c>
      <c r="J12" s="136" t="n">
        <v>2029.834</v>
      </c>
      <c r="K12" s="136" t="n">
        <v>295.672</v>
      </c>
      <c r="L12" s="136" t="n">
        <v>1321.621</v>
      </c>
      <c r="M12" s="136" t="n">
        <v>1636.134</v>
      </c>
      <c r="N12" s="136" t="n">
        <v>354.409</v>
      </c>
      <c r="O12" s="136" t="n">
        <v>1281.725</v>
      </c>
      <c r="P12" s="136" t="n">
        <v>6759.44</v>
      </c>
      <c r="Q12" s="136" t="n">
        <v>2419.247</v>
      </c>
      <c r="R12" s="136" t="n">
        <v>1809.269</v>
      </c>
      <c r="S12" s="136" t="n">
        <v>1526.147</v>
      </c>
      <c r="T12" s="136" t="n">
        <v>971.981</v>
      </c>
      <c r="U12" s="136" t="n">
        <v>32.79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19331.244</v>
      </c>
      <c r="C13" s="136" t="n">
        <v>579.006</v>
      </c>
      <c r="D13" s="136" t="n">
        <v>3517.534</v>
      </c>
      <c r="E13" s="136" t="n">
        <v>329.821</v>
      </c>
      <c r="F13" s="136" t="n">
        <v>2863.611</v>
      </c>
      <c r="G13" s="136" t="n">
        <v>324.102</v>
      </c>
      <c r="H13" s="136" t="n">
        <v>2960.954</v>
      </c>
      <c r="I13" s="136" t="n">
        <v>3746.843</v>
      </c>
      <c r="J13" s="136" t="n">
        <v>2108.503</v>
      </c>
      <c r="K13" s="136" t="n">
        <v>305.769</v>
      </c>
      <c r="L13" s="136" t="n">
        <v>1332.571</v>
      </c>
      <c r="M13" s="136" t="n">
        <v>1700.529</v>
      </c>
      <c r="N13" s="136" t="n">
        <v>361.826</v>
      </c>
      <c r="O13" s="136" t="n">
        <v>1338.703</v>
      </c>
      <c r="P13" s="136" t="n">
        <v>6826.378</v>
      </c>
      <c r="Q13" s="136" t="n">
        <v>2442.928</v>
      </c>
      <c r="R13" s="136" t="n">
        <v>1864.823</v>
      </c>
      <c r="S13" s="136" t="n">
        <v>1543.438</v>
      </c>
      <c r="T13" s="136" t="n">
        <v>931.886</v>
      </c>
      <c r="U13" s="136" t="n">
        <v>43.303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19397.689</v>
      </c>
      <c r="C14" s="136" t="n">
        <v>585.565</v>
      </c>
      <c r="D14" s="136" t="n">
        <v>3534.927</v>
      </c>
      <c r="E14" s="136" t="n">
        <v>285.208</v>
      </c>
      <c r="F14" s="136" t="n">
        <v>2915.24</v>
      </c>
      <c r="G14" s="136" t="n">
        <v>334.479</v>
      </c>
      <c r="H14" s="136" t="n">
        <v>2659.095</v>
      </c>
      <c r="I14" s="136" t="n">
        <v>3697.689</v>
      </c>
      <c r="J14" s="136" t="n">
        <v>2048.942</v>
      </c>
      <c r="K14" s="136" t="n">
        <v>329.125</v>
      </c>
      <c r="L14" s="136" t="n">
        <v>1319.622</v>
      </c>
      <c r="M14" s="136" t="n">
        <v>1849.203</v>
      </c>
      <c r="N14" s="136" t="n">
        <v>375.937</v>
      </c>
      <c r="O14" s="136" t="n">
        <v>1473.266</v>
      </c>
      <c r="P14" s="136" t="n">
        <v>7071.21</v>
      </c>
      <c r="Q14" s="136" t="n">
        <v>2484.339</v>
      </c>
      <c r="R14" s="136" t="n">
        <v>1937.917</v>
      </c>
      <c r="S14" s="136" t="n">
        <v>1625.304</v>
      </c>
      <c r="T14" s="136" t="n">
        <v>971.866</v>
      </c>
      <c r="U14" s="136" t="n">
        <v>51.784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19729.204</v>
      </c>
      <c r="C15" s="136" t="n">
        <v>581.495</v>
      </c>
      <c r="D15" s="136" t="n">
        <v>3429.924</v>
      </c>
      <c r="E15" s="136" t="n">
        <v>231.089</v>
      </c>
      <c r="F15" s="136" t="n">
        <v>2858.51</v>
      </c>
      <c r="G15" s="136" t="n">
        <v>340.325</v>
      </c>
      <c r="H15" s="136" t="n">
        <v>2502.645</v>
      </c>
      <c r="I15" s="136" t="n">
        <v>3784.184</v>
      </c>
      <c r="J15" s="136" t="n">
        <v>2127.262</v>
      </c>
      <c r="K15" s="136" t="n">
        <v>345.804</v>
      </c>
      <c r="L15" s="136" t="n">
        <v>1311.118</v>
      </c>
      <c r="M15" s="136" t="n">
        <v>1988.927</v>
      </c>
      <c r="N15" s="136" t="n">
        <v>408.11</v>
      </c>
      <c r="O15" s="136" t="n">
        <v>1580.817</v>
      </c>
      <c r="P15" s="136" t="n">
        <v>7442.029</v>
      </c>
      <c r="Q15" s="136" t="n">
        <v>2553.469</v>
      </c>
      <c r="R15" s="136" t="n">
        <v>2037.989</v>
      </c>
      <c r="S15" s="136" t="n">
        <v>1759.074</v>
      </c>
      <c r="T15" s="136" t="n">
        <v>1042.071</v>
      </c>
      <c r="U15" s="136" t="n">
        <v>49.426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19972.324</v>
      </c>
      <c r="C16" s="136" t="n">
        <v>563.104</v>
      </c>
      <c r="D16" s="136" t="n">
        <v>3519.736</v>
      </c>
      <c r="E16" s="136" t="n">
        <v>201.214</v>
      </c>
      <c r="F16" s="136" t="n">
        <v>2971.824</v>
      </c>
      <c r="G16" s="136" t="n">
        <v>346.698</v>
      </c>
      <c r="H16" s="136" t="n">
        <v>2266.103</v>
      </c>
      <c r="I16" s="136" t="n">
        <v>3976.865</v>
      </c>
      <c r="J16" s="136" t="n">
        <v>2253.808</v>
      </c>
      <c r="K16" s="136" t="n">
        <v>356.764</v>
      </c>
      <c r="L16" s="136" t="n">
        <v>1366.293</v>
      </c>
      <c r="M16" s="136" t="n">
        <v>2012.493</v>
      </c>
      <c r="N16" s="136" t="n">
        <v>414.644</v>
      </c>
      <c r="O16" s="136" t="n">
        <v>1597.849</v>
      </c>
      <c r="P16" s="136" t="n">
        <v>7634.023</v>
      </c>
      <c r="Q16" s="136" t="n">
        <v>2663.723</v>
      </c>
      <c r="R16" s="136" t="n">
        <v>2074.056</v>
      </c>
      <c r="S16" s="136" t="n">
        <v>1792.682</v>
      </c>
      <c r="T16" s="136" t="n">
        <v>1055.364</v>
      </c>
      <c r="U16" s="136" t="n">
        <v>48.19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19848.519</v>
      </c>
      <c r="C17" s="136" t="n">
        <v>531.359</v>
      </c>
      <c r="D17" s="136" t="n">
        <v>3527.354</v>
      </c>
      <c r="E17" s="136" t="n">
        <v>185.696</v>
      </c>
      <c r="F17" s="136" t="n">
        <v>2995.514</v>
      </c>
      <c r="G17" s="136" t="n">
        <v>346.144</v>
      </c>
      <c r="H17" s="136" t="n">
        <v>1953.103</v>
      </c>
      <c r="I17" s="136" t="n">
        <v>4011.223</v>
      </c>
      <c r="J17" s="136" t="n">
        <v>2257.362</v>
      </c>
      <c r="K17" s="136" t="n">
        <v>368.226</v>
      </c>
      <c r="L17" s="136" t="n">
        <v>1385.635</v>
      </c>
      <c r="M17" s="136" t="n">
        <v>2051.324</v>
      </c>
      <c r="N17" s="136" t="n">
        <v>409.738</v>
      </c>
      <c r="O17" s="136" t="n">
        <v>1641.586</v>
      </c>
      <c r="P17" s="136" t="n">
        <v>7774.156</v>
      </c>
      <c r="Q17" s="136" t="n">
        <v>2721.851</v>
      </c>
      <c r="R17" s="136" t="n">
        <v>2081.455</v>
      </c>
      <c r="S17" s="136" t="n">
        <v>1854.03</v>
      </c>
      <c r="T17" s="136" t="n">
        <v>1061.955</v>
      </c>
      <c r="U17" s="136" t="n">
        <v>54.8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19646.16</v>
      </c>
      <c r="C18" s="136" t="n">
        <v>508.397</v>
      </c>
      <c r="D18" s="136" t="n">
        <v>3510.349</v>
      </c>
      <c r="E18" s="136" t="n">
        <v>172.954</v>
      </c>
      <c r="F18" s="136" t="n">
        <v>2981.544</v>
      </c>
      <c r="G18" s="136" t="n">
        <v>355.851</v>
      </c>
      <c r="H18" s="136" t="n">
        <v>1713.205</v>
      </c>
      <c r="I18" s="136" t="n">
        <v>3919.27</v>
      </c>
      <c r="J18" s="136" t="n">
        <v>2206.816</v>
      </c>
      <c r="K18" s="136" t="n">
        <v>376.678</v>
      </c>
      <c r="L18" s="136" t="n">
        <v>1335.776</v>
      </c>
      <c r="M18" s="136" t="n">
        <v>2065.125</v>
      </c>
      <c r="N18" s="136" t="n">
        <v>403.492</v>
      </c>
      <c r="O18" s="136" t="n">
        <v>1661.633</v>
      </c>
      <c r="P18" s="136" t="n">
        <v>7929.814</v>
      </c>
      <c r="Q18" s="136" t="n">
        <v>2797.16</v>
      </c>
      <c r="R18" s="136" t="n">
        <v>2101.189</v>
      </c>
      <c r="S18" s="136" t="n">
        <v>1914.747</v>
      </c>
      <c r="T18" s="136" t="n">
        <v>1059.52</v>
      </c>
      <c r="U18" s="136" t="n">
        <v>57.198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19455.413</v>
      </c>
      <c r="C19" s="136" t="n">
        <v>509.765</v>
      </c>
      <c r="D19" s="136" t="n">
        <v>3463.168</v>
      </c>
      <c r="E19" s="136" t="n">
        <v>176.523</v>
      </c>
      <c r="F19" s="136" t="n">
        <v>2892.993</v>
      </c>
      <c r="G19" s="136" t="n">
        <v>393.652</v>
      </c>
      <c r="H19" s="136" t="n">
        <v>1560.658</v>
      </c>
      <c r="I19" s="136" t="n">
        <v>3926.043</v>
      </c>
      <c r="J19" s="136" t="n">
        <v>2187.717</v>
      </c>
      <c r="K19" s="136" t="n">
        <v>409.453</v>
      </c>
      <c r="L19" s="136" t="n">
        <v>1328.873</v>
      </c>
      <c r="M19" s="136" t="n">
        <v>2113.806</v>
      </c>
      <c r="N19" s="136" t="n">
        <v>408.105</v>
      </c>
      <c r="O19" s="136" t="n">
        <v>1705.701</v>
      </c>
      <c r="P19" s="136" t="n">
        <v>7881.973</v>
      </c>
      <c r="Q19" s="136" t="n">
        <v>2780.672</v>
      </c>
      <c r="R19" s="136" t="n">
        <v>2041.107</v>
      </c>
      <c r="S19" s="136" t="n">
        <v>1969.028</v>
      </c>
      <c r="T19" s="136" t="n">
        <v>1028.81</v>
      </c>
      <c r="U19" s="136" t="n">
        <v>62.35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19523.35</v>
      </c>
      <c r="C20" s="136" t="n">
        <v>497.271</v>
      </c>
      <c r="D20" s="136" t="n">
        <v>3474.839</v>
      </c>
      <c r="E20" s="136" t="n">
        <v>187.003</v>
      </c>
      <c r="F20" s="136" t="n">
        <v>2906.807</v>
      </c>
      <c r="G20" s="136" t="n">
        <v>381.029</v>
      </c>
      <c r="H20" s="136" t="n">
        <v>1449.83</v>
      </c>
      <c r="I20" s="136" t="n">
        <v>3958.68</v>
      </c>
      <c r="J20" s="136" t="n">
        <v>2185.724</v>
      </c>
      <c r="K20" s="136" t="n">
        <v>452.128</v>
      </c>
      <c r="L20" s="136" t="n">
        <v>1320.828</v>
      </c>
      <c r="M20" s="136" t="n">
        <v>2193.695</v>
      </c>
      <c r="N20" s="136" t="n">
        <v>414.716</v>
      </c>
      <c r="O20" s="136" t="n">
        <v>1778.979</v>
      </c>
      <c r="P20" s="136" t="n">
        <v>7949.035</v>
      </c>
      <c r="Q20" s="136" t="n">
        <v>2752.492</v>
      </c>
      <c r="R20" s="136" t="n">
        <v>2064.776</v>
      </c>
      <c r="S20" s="136" t="n">
        <v>2037.338</v>
      </c>
      <c r="T20" s="136" t="n">
        <v>1025.546</v>
      </c>
      <c r="U20" s="136" t="n">
        <v>68.88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19463.704</v>
      </c>
      <c r="C21" s="136" t="n">
        <v>463.748</v>
      </c>
      <c r="D21" s="136" t="n">
        <v>3534.601</v>
      </c>
      <c r="E21" s="136" t="n">
        <v>193.422</v>
      </c>
      <c r="F21" s="136" t="n">
        <v>2963.145</v>
      </c>
      <c r="G21" s="136" t="n">
        <v>378.034</v>
      </c>
      <c r="H21" s="136" t="n">
        <v>1337.718</v>
      </c>
      <c r="I21" s="136" t="n">
        <v>3973.389</v>
      </c>
      <c r="J21" s="136" t="n">
        <v>2189.661</v>
      </c>
      <c r="K21" s="136" t="n">
        <v>460.973</v>
      </c>
      <c r="L21" s="136" t="n">
        <v>1322.755</v>
      </c>
      <c r="M21" s="136" t="n">
        <v>2232.393</v>
      </c>
      <c r="N21" s="136" t="n">
        <v>418.35</v>
      </c>
      <c r="O21" s="136" t="n">
        <v>1814.043</v>
      </c>
      <c r="P21" s="136" t="n">
        <v>7921.855</v>
      </c>
      <c r="Q21" s="136" t="n">
        <v>2704.054</v>
      </c>
      <c r="R21" s="136" t="n">
        <v>2001.222</v>
      </c>
      <c r="S21" s="136" t="n">
        <v>2102.961</v>
      </c>
      <c r="T21" s="136" t="n">
        <v>1040.228</v>
      </c>
      <c r="U21" s="136" t="n">
        <v>73.3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19715.622</v>
      </c>
      <c r="C22" s="136" t="n">
        <v>456.012</v>
      </c>
      <c r="D22" s="136" t="n">
        <v>3610.635</v>
      </c>
      <c r="E22" s="136" t="n">
        <v>180.391</v>
      </c>
      <c r="F22" s="136" t="n">
        <v>3046.482</v>
      </c>
      <c r="G22" s="136" t="n">
        <v>383.762</v>
      </c>
      <c r="H22" s="136" t="n">
        <v>1331.689</v>
      </c>
      <c r="I22" s="136" t="n">
        <v>4063.43</v>
      </c>
      <c r="J22" s="136" t="n">
        <v>2257.476</v>
      </c>
      <c r="K22" s="136" t="n">
        <v>470.739</v>
      </c>
      <c r="L22" s="136" t="n">
        <v>1335.215</v>
      </c>
      <c r="M22" s="136" t="n">
        <v>2339.321</v>
      </c>
      <c r="N22" s="136" t="n">
        <v>410.905</v>
      </c>
      <c r="O22" s="136" t="n">
        <v>1928.416</v>
      </c>
      <c r="P22" s="136" t="n">
        <v>7914.535</v>
      </c>
      <c r="Q22" s="136" t="n">
        <v>2654.429</v>
      </c>
      <c r="R22" s="136" t="n">
        <v>1978.947</v>
      </c>
      <c r="S22" s="136" t="n">
        <v>2155.749</v>
      </c>
      <c r="T22" s="136" t="n">
        <v>1049.766</v>
      </c>
      <c r="U22" s="136" t="n">
        <v>75.644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0430.689</v>
      </c>
      <c r="C23" s="136" t="n">
        <v>474.1</v>
      </c>
      <c r="D23" s="136" t="n">
        <v>3913.715</v>
      </c>
      <c r="E23" s="136" t="n">
        <v>181.265</v>
      </c>
      <c r="F23" s="136" t="n">
        <v>3344.262</v>
      </c>
      <c r="G23" s="136" t="n">
        <v>388.188</v>
      </c>
      <c r="H23" s="136" t="n">
        <v>1423.466</v>
      </c>
      <c r="I23" s="136" t="n">
        <v>4215.822</v>
      </c>
      <c r="J23" s="136" t="n">
        <v>2316.68</v>
      </c>
      <c r="K23" s="136" t="n">
        <v>486.777</v>
      </c>
      <c r="L23" s="136" t="n">
        <v>1412.365</v>
      </c>
      <c r="M23" s="136" t="n">
        <v>2478.803</v>
      </c>
      <c r="N23" s="136" t="n">
        <v>413.866</v>
      </c>
      <c r="O23" s="136" t="n">
        <v>2064.937</v>
      </c>
      <c r="P23" s="136" t="n">
        <v>7924.783</v>
      </c>
      <c r="Q23" s="136" t="n">
        <v>2670.599</v>
      </c>
      <c r="R23" s="136" t="n">
        <v>1904.481</v>
      </c>
      <c r="S23" s="136" t="n">
        <v>2190.095</v>
      </c>
      <c r="T23" s="136" t="n">
        <v>1081.951</v>
      </c>
      <c r="U23" s="136" t="n">
        <v>77.657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1211.52</v>
      </c>
      <c r="C24" s="136" t="n">
        <v>492.286</v>
      </c>
      <c r="D24" s="136" t="n">
        <v>4058.056</v>
      </c>
      <c r="E24" s="136" t="n">
        <v>181.763</v>
      </c>
      <c r="F24" s="136" t="n">
        <v>3486.485</v>
      </c>
      <c r="G24" s="136" t="n">
        <v>389.808</v>
      </c>
      <c r="H24" s="136" t="n">
        <v>1410.439</v>
      </c>
      <c r="I24" s="136" t="n">
        <v>4403.212</v>
      </c>
      <c r="J24" s="136" t="n">
        <v>2448.217</v>
      </c>
      <c r="K24" s="136" t="n">
        <v>512.876</v>
      </c>
      <c r="L24" s="136" t="n">
        <v>1442.119</v>
      </c>
      <c r="M24" s="136" t="n">
        <v>2614.301</v>
      </c>
      <c r="N24" s="136" t="n">
        <v>404.222</v>
      </c>
      <c r="O24" s="136" t="n">
        <v>2210.079</v>
      </c>
      <c r="P24" s="136" t="n">
        <v>8233.226</v>
      </c>
      <c r="Q24" s="136" t="n">
        <v>2741.258</v>
      </c>
      <c r="R24" s="136" t="n">
        <v>1954.737</v>
      </c>
      <c r="S24" s="136" t="n">
        <v>2334.785</v>
      </c>
      <c r="T24" s="136" t="n">
        <v>1125.499</v>
      </c>
      <c r="U24" s="136" t="n">
        <v>76.947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1713.457</v>
      </c>
      <c r="C25" s="136" t="n">
        <v>505.977</v>
      </c>
      <c r="D25" s="136" t="n">
        <v>4007.008</v>
      </c>
      <c r="E25" s="136" t="n">
        <v>196.227</v>
      </c>
      <c r="F25" s="136" t="n">
        <v>3414.551</v>
      </c>
      <c r="G25" s="136" t="n">
        <v>396.23</v>
      </c>
      <c r="H25" s="136" t="n">
        <v>1422.521</v>
      </c>
      <c r="I25" s="136" t="n">
        <v>4493.25</v>
      </c>
      <c r="J25" s="136" t="n">
        <v>2450.898</v>
      </c>
      <c r="K25" s="136" t="n">
        <v>548.056</v>
      </c>
      <c r="L25" s="136" t="n">
        <v>1494.296</v>
      </c>
      <c r="M25" s="136" t="n">
        <v>2675.138</v>
      </c>
      <c r="N25" s="136" t="n">
        <v>405.411</v>
      </c>
      <c r="O25" s="136" t="n">
        <v>2269.727</v>
      </c>
      <c r="P25" s="136" t="n">
        <v>8609.563</v>
      </c>
      <c r="Q25" s="136" t="n">
        <v>2878.627</v>
      </c>
      <c r="R25" s="136" t="n">
        <v>1956.841</v>
      </c>
      <c r="S25" s="136" t="n">
        <v>2518.269</v>
      </c>
      <c r="T25" s="136" t="n">
        <v>1174.107</v>
      </c>
      <c r="U25" s="136" t="n">
        <v>81.71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2306.794</v>
      </c>
      <c r="C26" s="136" t="n">
        <v>501.421</v>
      </c>
      <c r="D26" s="136" t="n">
        <v>4171.095</v>
      </c>
      <c r="E26" s="138" t="s">
        <v>42</v>
      </c>
      <c r="F26" s="136" t="n">
        <v>3564.183</v>
      </c>
      <c r="G26" s="138" t="s">
        <v>42</v>
      </c>
      <c r="H26" s="136" t="n">
        <v>1386.483</v>
      </c>
      <c r="I26" s="136" t="n">
        <v>4593.936</v>
      </c>
      <c r="J26" s="136" t="n">
        <v>2461.119</v>
      </c>
      <c r="K26" s="136" t="n">
        <v>565.529</v>
      </c>
      <c r="L26" s="136" t="n">
        <v>1567.288</v>
      </c>
      <c r="M26" s="136" t="n">
        <v>2819.072</v>
      </c>
      <c r="N26" s="138" t="s">
        <v>42</v>
      </c>
      <c r="O26" s="138" t="s">
        <v>42</v>
      </c>
      <c r="P26" s="136" t="n">
        <v>8834.787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3.2672582586705</v>
      </c>
      <c r="C28" s="139" t="n">
        <v>-33.5156258830759</v>
      </c>
      <c r="D28" s="139" t="n">
        <v>-0.586219796544938</v>
      </c>
      <c r="E28" s="139" t="n">
        <v>12.8953567695517</v>
      </c>
      <c r="F28" s="139" t="n">
        <v>-5.09356370181189</v>
      </c>
      <c r="G28" s="139" t="n">
        <v>1.45939389846153</v>
      </c>
      <c r="H28" s="139" t="n">
        <v>34.5966625011842</v>
      </c>
      <c r="I28" s="139" t="n">
        <v>17.8016488630823</v>
      </c>
      <c r="J28" s="139" t="n">
        <v>13.0592471404079</v>
      </c>
      <c r="K28" s="139" t="n">
        <v>7.56124137789247</v>
      </c>
      <c r="L28" s="139" t="n">
        <v>25.931925496274</v>
      </c>
      <c r="M28" s="139" t="n">
        <v>21.5198098274769</v>
      </c>
      <c r="N28" s="139" t="n">
        <v>14.99390219387</v>
      </c>
      <c r="O28" s="139" t="n">
        <v>23.7503244621563</v>
      </c>
      <c r="P28" s="139" t="n">
        <v>23.6221375276948</v>
      </c>
      <c r="Q28" s="139" t="n">
        <v>45.9575121871589</v>
      </c>
      <c r="R28" s="139" t="n">
        <v>11.1151207718341</v>
      </c>
      <c r="S28" s="139" t="n">
        <v>8.02387935311744</v>
      </c>
      <c r="T28" s="139" t="n">
        <v>35.587187722609</v>
      </c>
      <c r="U28" s="139" t="n">
        <v>-3.58191426893718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913149840886</v>
      </c>
      <c r="C29" s="139" t="n">
        <v>-8.98330757341576</v>
      </c>
      <c r="D29" s="139" t="n">
        <v>-5.32726371636088</v>
      </c>
      <c r="E29" s="139" t="n">
        <v>-12.8741292563582</v>
      </c>
      <c r="F29" s="139" t="n">
        <v>-3.5483896419864</v>
      </c>
      <c r="G29" s="139" t="n">
        <v>0.70450076136008</v>
      </c>
      <c r="H29" s="139" t="n">
        <v>25.9822921898799</v>
      </c>
      <c r="I29" s="139" t="n">
        <v>16.2980491194906</v>
      </c>
      <c r="J29" s="139" t="n">
        <v>15.2267549658663</v>
      </c>
      <c r="K29" s="139" t="n">
        <v>11.3194023003885</v>
      </c>
      <c r="L29" s="139" t="n">
        <v>18.4098826680702</v>
      </c>
      <c r="M29" s="139" t="n">
        <v>17.2168934528085</v>
      </c>
      <c r="N29" s="139" t="n">
        <v>17.0588349552279</v>
      </c>
      <c r="O29" s="139" t="n">
        <v>17.2670942332796</v>
      </c>
      <c r="P29" s="139" t="n">
        <v>13.7940608276241</v>
      </c>
      <c r="Q29" s="139" t="n">
        <v>15.9703749350328</v>
      </c>
      <c r="R29" s="139" t="n">
        <v>16.2442214982913</v>
      </c>
      <c r="S29" s="139" t="n">
        <v>5.75270926298242</v>
      </c>
      <c r="T29" s="139" t="n">
        <v>18.3195566894762</v>
      </c>
      <c r="U29" s="139" t="n">
        <v>30.808465286236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8.31589336827592</v>
      </c>
      <c r="C30" s="139" t="n">
        <v>0.357289625355321</v>
      </c>
      <c r="D30" s="139" t="n">
        <v>5.84219955441337</v>
      </c>
      <c r="E30" s="139" t="n">
        <v>-20.4187243614237</v>
      </c>
      <c r="F30" s="139" t="n">
        <v>15.9214293619745</v>
      </c>
      <c r="G30" s="139" t="n">
        <v>-1.68530815607623</v>
      </c>
      <c r="H30" s="139" t="n">
        <v>19.684761349496</v>
      </c>
      <c r="I30" s="139" t="n">
        <v>7.59586266694274</v>
      </c>
      <c r="J30" s="139" t="n">
        <v>16.0196760095597</v>
      </c>
      <c r="K30" s="139" t="n">
        <v>12.8221088011951</v>
      </c>
      <c r="L30" s="139" t="n">
        <v>-2.53229087126854</v>
      </c>
      <c r="M30" s="139" t="n">
        <v>11.6090180874631</v>
      </c>
      <c r="N30" s="139" t="n">
        <v>9.54278906304447</v>
      </c>
      <c r="O30" s="139" t="n">
        <v>12.2641052835366</v>
      </c>
      <c r="P30" s="139" t="n">
        <v>4.84635507214833</v>
      </c>
      <c r="Q30" s="139" t="n">
        <v>3.6473872438596</v>
      </c>
      <c r="R30" s="139" t="n">
        <v>-0.21353591835306</v>
      </c>
      <c r="S30" s="139" t="n">
        <v>2.58847004835509</v>
      </c>
      <c r="T30" s="139" t="n">
        <v>24.4382954656994</v>
      </c>
      <c r="U30" s="139" t="n">
        <v>36.4895536285864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8.19764383126918</v>
      </c>
      <c r="C31" s="139" t="n">
        <v>9.48201468065018</v>
      </c>
      <c r="D31" s="139" t="n">
        <v>7.55870763336368</v>
      </c>
      <c r="E31" s="139" t="n">
        <v>-7.32673339082916</v>
      </c>
      <c r="F31" s="139" t="n">
        <v>11.8537665867718</v>
      </c>
      <c r="G31" s="139" t="n">
        <v>1.588413267593</v>
      </c>
      <c r="H31" s="139" t="n">
        <v>6.86349260989726</v>
      </c>
      <c r="I31" s="139" t="n">
        <v>6.18833740921723</v>
      </c>
      <c r="J31" s="139" t="n">
        <v>11.0371478463061</v>
      </c>
      <c r="K31" s="139" t="n">
        <v>7.08602997408943</v>
      </c>
      <c r="L31" s="139" t="n">
        <v>-0.31683007372132</v>
      </c>
      <c r="M31" s="139" t="n">
        <v>8.926415125402</v>
      </c>
      <c r="N31" s="139" t="n">
        <v>2.86231906011234</v>
      </c>
      <c r="O31" s="139" t="n">
        <v>10.8024011584043</v>
      </c>
      <c r="P31" s="139" t="n">
        <v>10.1157246596449</v>
      </c>
      <c r="Q31" s="139" t="n">
        <v>6.33538400910763</v>
      </c>
      <c r="R31" s="139" t="n">
        <v>10.8042239928832</v>
      </c>
      <c r="S31" s="139" t="n">
        <v>9.81699678258453</v>
      </c>
      <c r="T31" s="139" t="n">
        <v>19.3221200556908</v>
      </c>
      <c r="U31" s="139" t="n">
        <v>22.5429582569394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8189240675014</v>
      </c>
      <c r="C32" s="139" t="n">
        <v>-1.75249876742414</v>
      </c>
      <c r="D32" s="139" t="n">
        <v>-0.691742107916355</v>
      </c>
      <c r="E32" s="139" t="n">
        <v>-27.2273336904627</v>
      </c>
      <c r="F32" s="139" t="n">
        <v>5.10006290463545</v>
      </c>
      <c r="G32" s="139" t="n">
        <v>-6.30008548658412</v>
      </c>
      <c r="H32" s="139" t="n">
        <v>-5.57581391091784</v>
      </c>
      <c r="I32" s="139" t="n">
        <v>3.27527239426617</v>
      </c>
      <c r="J32" s="139" t="n">
        <v>5.4222089265116</v>
      </c>
      <c r="K32" s="139" t="n">
        <v>5.0527445274666</v>
      </c>
      <c r="L32" s="139" t="n">
        <v>-0.223240911445004</v>
      </c>
      <c r="M32" s="139" t="n">
        <v>7.5148428644182</v>
      </c>
      <c r="N32" s="139" t="n">
        <v>4.38223426501341</v>
      </c>
      <c r="O32" s="139" t="n">
        <v>8.41449953266877</v>
      </c>
      <c r="P32" s="139" t="n">
        <v>4.88017145915146</v>
      </c>
      <c r="Q32" s="139" t="n">
        <v>3.77030799348704</v>
      </c>
      <c r="R32" s="139" t="n">
        <v>8.07877765485404</v>
      </c>
      <c r="S32" s="139" t="n">
        <v>4.68980230213063</v>
      </c>
      <c r="T32" s="139" t="n">
        <v>1.98946298140335</v>
      </c>
      <c r="U32" s="139" t="n">
        <v>14.1127348643006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0.353760047810624</v>
      </c>
      <c r="C33" s="139" t="n">
        <v>-8.9154920714825</v>
      </c>
      <c r="D33" s="139" t="n">
        <v>-0.746363204133203</v>
      </c>
      <c r="E33" s="139" t="n">
        <v>-11.391320233624</v>
      </c>
      <c r="F33" s="139" t="n">
        <v>1.11695743506573</v>
      </c>
      <c r="G33" s="139" t="n">
        <v>-4.61528500459116</v>
      </c>
      <c r="H33" s="139" t="n">
        <v>-6.81518561564144</v>
      </c>
      <c r="I33" s="139" t="n">
        <v>2.73409727711702</v>
      </c>
      <c r="J33" s="139" t="n">
        <v>3.87563712106507</v>
      </c>
      <c r="K33" s="139" t="n">
        <v>3.41493276333233</v>
      </c>
      <c r="L33" s="139" t="n">
        <v>0.828527997058146</v>
      </c>
      <c r="M33" s="139" t="n">
        <v>3.9358023242595</v>
      </c>
      <c r="N33" s="139" t="n">
        <v>2.09277981089646</v>
      </c>
      <c r="O33" s="139" t="n">
        <v>4.44541535820866</v>
      </c>
      <c r="P33" s="139" t="n">
        <v>0.990289136378152</v>
      </c>
      <c r="Q33" s="139" t="n">
        <v>0.978858297643853</v>
      </c>
      <c r="R33" s="139" t="n">
        <v>3.07052185164285</v>
      </c>
      <c r="S33" s="139" t="n">
        <v>1.13298391308309</v>
      </c>
      <c r="T33" s="139" t="n">
        <v>-4.12508063429223</v>
      </c>
      <c r="U33" s="139" t="n">
        <v>32.0374435906818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4371817975088</v>
      </c>
      <c r="C34" s="139" t="n">
        <v>1.13280345972238</v>
      </c>
      <c r="D34" s="139" t="n">
        <v>0.494465725135854</v>
      </c>
      <c r="E34" s="139" t="n">
        <v>-13.5264279715361</v>
      </c>
      <c r="F34" s="139" t="n">
        <v>1.80293342915641</v>
      </c>
      <c r="G34" s="139" t="n">
        <v>3.20176981320697</v>
      </c>
      <c r="H34" s="139" t="n">
        <v>-10.1946534799257</v>
      </c>
      <c r="I34" s="139" t="n">
        <v>-1.31187775948979</v>
      </c>
      <c r="J34" s="139" t="n">
        <v>-2.82480034413042</v>
      </c>
      <c r="K34" s="139" t="n">
        <v>7.63844601643724</v>
      </c>
      <c r="L34" s="139" t="n">
        <v>-0.971730586963076</v>
      </c>
      <c r="M34" s="139" t="n">
        <v>8.74280885536207</v>
      </c>
      <c r="N34" s="139" t="n">
        <v>3.89994085554935</v>
      </c>
      <c r="O34" s="139" t="n">
        <v>10.0517441135188</v>
      </c>
      <c r="P34" s="139" t="n">
        <v>3.58655790816155</v>
      </c>
      <c r="Q34" s="139" t="n">
        <v>1.69513796558884</v>
      </c>
      <c r="R34" s="139" t="n">
        <v>3.9196213259918</v>
      </c>
      <c r="S34" s="139" t="n">
        <v>5.30413272188453</v>
      </c>
      <c r="T34" s="139" t="n">
        <v>4.29022434074555</v>
      </c>
      <c r="U34" s="139" t="n">
        <v>19.5852481352331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70904379382515</v>
      </c>
      <c r="C35" s="139" t="n">
        <v>-0.695055203094455</v>
      </c>
      <c r="D35" s="139" t="n">
        <v>-2.97044323687589</v>
      </c>
      <c r="E35" s="139" t="n">
        <v>-18.9752741858573</v>
      </c>
      <c r="F35" s="139" t="n">
        <v>-1.94598043385793</v>
      </c>
      <c r="G35" s="139" t="n">
        <v>1.7477928360226</v>
      </c>
      <c r="H35" s="139" t="n">
        <v>-5.88358069192714</v>
      </c>
      <c r="I35" s="139" t="n">
        <v>2.33916373172542</v>
      </c>
      <c r="J35" s="139" t="n">
        <v>3.82246056745386</v>
      </c>
      <c r="K35" s="139" t="n">
        <v>5.06767945309532</v>
      </c>
      <c r="L35" s="139" t="n">
        <v>-0.644426964691419</v>
      </c>
      <c r="M35" s="139" t="n">
        <v>7.55590381369704</v>
      </c>
      <c r="N35" s="139" t="n">
        <v>8.55808287026815</v>
      </c>
      <c r="O35" s="139" t="n">
        <v>7.30017525687825</v>
      </c>
      <c r="P35" s="139" t="n">
        <v>5.24406713985302</v>
      </c>
      <c r="Q35" s="139" t="n">
        <v>2.7826315168743</v>
      </c>
      <c r="R35" s="139" t="n">
        <v>5.16389504813675</v>
      </c>
      <c r="S35" s="139" t="n">
        <v>8.23046027081702</v>
      </c>
      <c r="T35" s="139" t="n">
        <v>7.22373248987</v>
      </c>
      <c r="U35" s="139" t="n">
        <v>-4.55353004789123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2322848909667</v>
      </c>
      <c r="C36" s="139" t="n">
        <v>-3.16270991152116</v>
      </c>
      <c r="D36" s="139" t="n">
        <v>2.61848367485693</v>
      </c>
      <c r="E36" s="139" t="n">
        <v>-12.9279195461489</v>
      </c>
      <c r="F36" s="139" t="n">
        <v>3.96409318141269</v>
      </c>
      <c r="G36" s="139" t="n">
        <v>1.87262175861309</v>
      </c>
      <c r="H36" s="139" t="n">
        <v>-9.45168012243046</v>
      </c>
      <c r="I36" s="139" t="n">
        <v>5.09174501028491</v>
      </c>
      <c r="J36" s="139" t="n">
        <v>5.94877358783262</v>
      </c>
      <c r="K36" s="139" t="n">
        <v>3.16942545488197</v>
      </c>
      <c r="L36" s="139" t="n">
        <v>4.20824060076971</v>
      </c>
      <c r="M36" s="139" t="n">
        <v>1.18485997726413</v>
      </c>
      <c r="N36" s="139" t="n">
        <v>1.6010389355811</v>
      </c>
      <c r="O36" s="139" t="n">
        <v>1.07741756319675</v>
      </c>
      <c r="P36" s="139" t="n">
        <v>2.57986094921156</v>
      </c>
      <c r="Q36" s="139" t="n">
        <v>4.31781235644529</v>
      </c>
      <c r="R36" s="139" t="n">
        <v>1.76973477285698</v>
      </c>
      <c r="S36" s="139" t="n">
        <v>1.91055066472474</v>
      </c>
      <c r="T36" s="139" t="n">
        <v>1.27563285035282</v>
      </c>
      <c r="U36" s="139" t="n">
        <v>-2.4845223161898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619882793810078</v>
      </c>
      <c r="C37" s="139" t="n">
        <v>-5.63750213104507</v>
      </c>
      <c r="D37" s="139" t="n">
        <v>0.216436687297005</v>
      </c>
      <c r="E37" s="139" t="n">
        <v>-7.71218702475971</v>
      </c>
      <c r="F37" s="139" t="n">
        <v>0.797153532645268</v>
      </c>
      <c r="G37" s="139" t="n">
        <v>-0.1597932494563</v>
      </c>
      <c r="H37" s="139" t="n">
        <v>-13.8122583130599</v>
      </c>
      <c r="I37" s="139" t="n">
        <v>0.863946852608777</v>
      </c>
      <c r="J37" s="139" t="n">
        <v>0.157688676231516</v>
      </c>
      <c r="K37" s="139" t="n">
        <v>3.21276810440514</v>
      </c>
      <c r="L37" s="139" t="n">
        <v>1.41565535357351</v>
      </c>
      <c r="M37" s="139" t="n">
        <v>1.9294973945251</v>
      </c>
      <c r="N37" s="139" t="n">
        <v>-1.18318364669452</v>
      </c>
      <c r="O37" s="139" t="n">
        <v>2.73724238022493</v>
      </c>
      <c r="P37" s="139" t="n">
        <v>1.83563764479095</v>
      </c>
      <c r="Q37" s="139" t="n">
        <v>2.18220888583384</v>
      </c>
      <c r="R37" s="139" t="n">
        <v>0.356740608739585</v>
      </c>
      <c r="S37" s="139" t="n">
        <v>3.42213510260045</v>
      </c>
      <c r="T37" s="139" t="n">
        <v>0.624523860961702</v>
      </c>
      <c r="U37" s="139" t="n">
        <v>13.832524171127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01951687176258</v>
      </c>
      <c r="C38" s="139" t="n">
        <v>-4.32137217963751</v>
      </c>
      <c r="D38" s="139" t="n">
        <v>-0.482089407527567</v>
      </c>
      <c r="E38" s="139" t="n">
        <v>-6.86175254178872</v>
      </c>
      <c r="F38" s="139" t="n">
        <v>-0.466364036355699</v>
      </c>
      <c r="G38" s="139" t="n">
        <v>2.8043242118887</v>
      </c>
      <c r="H38" s="139" t="n">
        <v>-12.2829159547653</v>
      </c>
      <c r="I38" s="139" t="n">
        <v>-2.29239311800914</v>
      </c>
      <c r="J38" s="139" t="n">
        <v>-2.23916234968074</v>
      </c>
      <c r="K38" s="139" t="n">
        <v>2.29532949873175</v>
      </c>
      <c r="L38" s="139" t="n">
        <v>-3.5982780458057</v>
      </c>
      <c r="M38" s="139" t="n">
        <v>0.672784991546934</v>
      </c>
      <c r="N38" s="139" t="n">
        <v>-1.52438875574147</v>
      </c>
      <c r="O38" s="139" t="n">
        <v>1.22119706186578</v>
      </c>
      <c r="P38" s="139" t="n">
        <v>2.00224950464076</v>
      </c>
      <c r="Q38" s="139" t="n">
        <v>2.766830366541</v>
      </c>
      <c r="R38" s="139" t="n">
        <v>0.948086795054422</v>
      </c>
      <c r="S38" s="139" t="n">
        <v>3.27486610249026</v>
      </c>
      <c r="T38" s="139" t="n">
        <v>-0.229294084965929</v>
      </c>
      <c r="U38" s="139" t="n">
        <v>4.2522555363164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970912381859861</v>
      </c>
      <c r="C39" s="139" t="n">
        <v>0.26908105279928</v>
      </c>
      <c r="D39" s="139" t="n">
        <v>-1.34405439459154</v>
      </c>
      <c r="E39" s="139" t="n">
        <v>2.06355447113104</v>
      </c>
      <c r="F39" s="139" t="n">
        <v>-2.96997126321126</v>
      </c>
      <c r="G39" s="139" t="n">
        <v>10.622704446524</v>
      </c>
      <c r="H39" s="139" t="n">
        <v>-8.90418834873819</v>
      </c>
      <c r="I39" s="139" t="n">
        <v>0.17281279421934</v>
      </c>
      <c r="J39" s="139" t="n">
        <v>-0.865455026608458</v>
      </c>
      <c r="K39" s="139" t="n">
        <v>8.70106563165356</v>
      </c>
      <c r="L39" s="139" t="n">
        <v>-0.51677826222361</v>
      </c>
      <c r="M39" s="139" t="n">
        <v>2.35729072090068</v>
      </c>
      <c r="N39" s="139" t="n">
        <v>1.14326925936574</v>
      </c>
      <c r="O39" s="139" t="n">
        <v>2.65208984174001</v>
      </c>
      <c r="P39" s="139" t="n">
        <v>-0.603305449535142</v>
      </c>
      <c r="Q39" s="139" t="n">
        <v>-0.589455018661781</v>
      </c>
      <c r="R39" s="139" t="n">
        <v>-2.85942863778556</v>
      </c>
      <c r="S39" s="139" t="n">
        <v>2.83489150263716</v>
      </c>
      <c r="T39" s="139" t="n">
        <v>-2.89848233162186</v>
      </c>
      <c r="U39" s="139" t="n">
        <v>9.01779782509877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349193306767617</v>
      </c>
      <c r="C40" s="139" t="n">
        <v>-2.4509332731749</v>
      </c>
      <c r="D40" s="139" t="n">
        <v>0.337003575916611</v>
      </c>
      <c r="E40" s="139" t="n">
        <v>5.93690340635497</v>
      </c>
      <c r="F40" s="139" t="n">
        <v>0.477498562907002</v>
      </c>
      <c r="G40" s="139" t="n">
        <v>-3.20663936675032</v>
      </c>
      <c r="H40" s="139" t="n">
        <v>-7.1013636555863</v>
      </c>
      <c r="I40" s="139" t="n">
        <v>0.83129502147581</v>
      </c>
      <c r="J40" s="139" t="n">
        <v>-0.0910995343547683</v>
      </c>
      <c r="K40" s="139" t="n">
        <v>10.4224416477593</v>
      </c>
      <c r="L40" s="139" t="n">
        <v>-0.605400215069466</v>
      </c>
      <c r="M40" s="139" t="n">
        <v>3.77939129702538</v>
      </c>
      <c r="N40" s="139" t="n">
        <v>1.6199262444714</v>
      </c>
      <c r="O40" s="139" t="n">
        <v>4.29606361255577</v>
      </c>
      <c r="P40" s="139" t="n">
        <v>0.850827578323361</v>
      </c>
      <c r="Q40" s="139" t="n">
        <v>-1.01342409316884</v>
      </c>
      <c r="R40" s="139" t="n">
        <v>1.15961583591648</v>
      </c>
      <c r="S40" s="139" t="n">
        <v>3.46922440920088</v>
      </c>
      <c r="T40" s="139" t="n">
        <v>-0.31725974669763</v>
      </c>
      <c r="U40" s="139" t="n">
        <v>10.467316697671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305511093126938</v>
      </c>
      <c r="C41" s="139" t="n">
        <v>-6.74139453135213</v>
      </c>
      <c r="D41" s="139" t="n">
        <v>1.71984946640693</v>
      </c>
      <c r="E41" s="139" t="n">
        <v>3.43256525296387</v>
      </c>
      <c r="F41" s="139" t="n">
        <v>1.93814037189259</v>
      </c>
      <c r="G41" s="139" t="n">
        <v>-0.786029409834939</v>
      </c>
      <c r="H41" s="139" t="n">
        <v>-7.7327686694302</v>
      </c>
      <c r="I41" s="139" t="n">
        <v>0.371563248355528</v>
      </c>
      <c r="J41" s="139" t="n">
        <v>0.180123382458163</v>
      </c>
      <c r="K41" s="139" t="n">
        <v>1.9563044093708</v>
      </c>
      <c r="L41" s="139" t="n">
        <v>0.145893333575614</v>
      </c>
      <c r="M41" s="139" t="n">
        <v>1.76405562304696</v>
      </c>
      <c r="N41" s="139" t="n">
        <v>0.876262309628757</v>
      </c>
      <c r="O41" s="139" t="n">
        <v>1.97101820763481</v>
      </c>
      <c r="P41" s="139" t="n">
        <v>-0.341928296956809</v>
      </c>
      <c r="Q41" s="139" t="n">
        <v>-1.75978713107978</v>
      </c>
      <c r="R41" s="139" t="n">
        <v>-3.07800943056293</v>
      </c>
      <c r="S41" s="139" t="n">
        <v>3.22101683667609</v>
      </c>
      <c r="T41" s="139" t="n">
        <v>1.43162764030087</v>
      </c>
      <c r="U41" s="139" t="n">
        <v>6.54297867398344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29429629632673</v>
      </c>
      <c r="C42" s="139" t="n">
        <v>-1.66814735589156</v>
      </c>
      <c r="D42" s="139" t="n">
        <v>2.1511338903599</v>
      </c>
      <c r="E42" s="139" t="n">
        <v>-6.73708264830269</v>
      </c>
      <c r="F42" s="139" t="n">
        <v>2.81245096004415</v>
      </c>
      <c r="G42" s="139" t="n">
        <v>1.51520762682722</v>
      </c>
      <c r="H42" s="139" t="n">
        <v>-0.45069289641016</v>
      </c>
      <c r="I42" s="139" t="n">
        <v>2.26610080211125</v>
      </c>
      <c r="J42" s="139" t="n">
        <v>3.09705474957083</v>
      </c>
      <c r="K42" s="139" t="n">
        <v>2.11856225852706</v>
      </c>
      <c r="L42" s="139" t="n">
        <v>0.941973381313986</v>
      </c>
      <c r="M42" s="139" t="n">
        <v>4.78983763163565</v>
      </c>
      <c r="N42" s="139" t="n">
        <v>-1.77961037408869</v>
      </c>
      <c r="O42" s="139" t="n">
        <v>6.30486708418709</v>
      </c>
      <c r="P42" s="139" t="n">
        <v>-0.0924026001485743</v>
      </c>
      <c r="Q42" s="139" t="n">
        <v>-1.83520743298764</v>
      </c>
      <c r="R42" s="139" t="n">
        <v>-1.11306991428238</v>
      </c>
      <c r="S42" s="139" t="n">
        <v>2.51017493905023</v>
      </c>
      <c r="T42" s="139" t="n">
        <v>0.916914368772993</v>
      </c>
      <c r="U42" s="139" t="n">
        <v>3.0712631148657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62690560815176</v>
      </c>
      <c r="C43" s="139" t="n">
        <v>3.9665622834487</v>
      </c>
      <c r="D43" s="139" t="n">
        <v>8.39409134404336</v>
      </c>
      <c r="E43" s="139" t="n">
        <v>0.484503107139474</v>
      </c>
      <c r="F43" s="139" t="n">
        <v>9.7745530746612</v>
      </c>
      <c r="G43" s="139" t="n">
        <v>1.15331898416207</v>
      </c>
      <c r="H43" s="139" t="n">
        <v>6.89177428063157</v>
      </c>
      <c r="I43" s="139" t="n">
        <v>3.75032915541797</v>
      </c>
      <c r="J43" s="139" t="n">
        <v>2.62257494653319</v>
      </c>
      <c r="K43" s="139" t="n">
        <v>3.40698348766514</v>
      </c>
      <c r="L43" s="139" t="n">
        <v>5.77809566249631</v>
      </c>
      <c r="M43" s="139" t="n">
        <v>5.96249937481859</v>
      </c>
      <c r="N43" s="139" t="n">
        <v>0.720604519292792</v>
      </c>
      <c r="O43" s="139" t="n">
        <v>7.07943721686605</v>
      </c>
      <c r="P43" s="139" t="n">
        <v>0.129483286131162</v>
      </c>
      <c r="Q43" s="139" t="n">
        <v>0.609170559845467</v>
      </c>
      <c r="R43" s="139" t="n">
        <v>-3.76291027500989</v>
      </c>
      <c r="S43" s="139" t="n">
        <v>1.59322815411255</v>
      </c>
      <c r="T43" s="139" t="n">
        <v>3.06592135771209</v>
      </c>
      <c r="U43" s="139" t="n">
        <v>2.6611495954735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82185348717314</v>
      </c>
      <c r="C44" s="139" t="n">
        <v>3.83589959924066</v>
      </c>
      <c r="D44" s="139" t="n">
        <v>3.68808152867544</v>
      </c>
      <c r="E44" s="139" t="n">
        <v>0.274735883926851</v>
      </c>
      <c r="F44" s="139" t="n">
        <v>4.25274694386984</v>
      </c>
      <c r="G44" s="139" t="n">
        <v>0.417323564870628</v>
      </c>
      <c r="H44" s="139" t="n">
        <v>-0.915160600955673</v>
      </c>
      <c r="I44" s="139" t="n">
        <v>4.44492201046441</v>
      </c>
      <c r="J44" s="139" t="n">
        <v>5.67782343698741</v>
      </c>
      <c r="K44" s="139" t="n">
        <v>5.3615926800157</v>
      </c>
      <c r="L44" s="139" t="n">
        <v>2.10667922243894</v>
      </c>
      <c r="M44" s="139" t="n">
        <v>5.46626738792877</v>
      </c>
      <c r="N44" s="139" t="n">
        <v>-2.33022282574554</v>
      </c>
      <c r="O44" s="139" t="n">
        <v>7.02888272136148</v>
      </c>
      <c r="P44" s="139" t="n">
        <v>3.89213180979215</v>
      </c>
      <c r="Q44" s="139" t="n">
        <v>2.64581092107051</v>
      </c>
      <c r="R44" s="139" t="n">
        <v>2.63882916133058</v>
      </c>
      <c r="S44" s="139" t="n">
        <v>6.60656272901403</v>
      </c>
      <c r="T44" s="139" t="n">
        <v>4.02495122237514</v>
      </c>
      <c r="U44" s="139" t="n">
        <v>-0.91427688424738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36634149745044</v>
      </c>
      <c r="C45" s="139" t="n">
        <v>2.78110691752356</v>
      </c>
      <c r="D45" s="139" t="n">
        <v>-1.25794222652424</v>
      </c>
      <c r="E45" s="139" t="n">
        <v>7.95761513619384</v>
      </c>
      <c r="F45" s="139" t="n">
        <v>-2.06322413548317</v>
      </c>
      <c r="G45" s="139" t="n">
        <v>1.64747773262735</v>
      </c>
      <c r="H45" s="139" t="n">
        <v>0.856612728377471</v>
      </c>
      <c r="I45" s="139" t="n">
        <v>2.04482545923293</v>
      </c>
      <c r="J45" s="139" t="n">
        <v>0.109508266628325</v>
      </c>
      <c r="K45" s="139" t="n">
        <v>6.85935781748417</v>
      </c>
      <c r="L45" s="139" t="n">
        <v>3.61807867450608</v>
      </c>
      <c r="M45" s="139" t="n">
        <v>2.3270847542039</v>
      </c>
      <c r="N45" s="139" t="n">
        <v>0.294145296396536</v>
      </c>
      <c r="O45" s="139" t="n">
        <v>2.69890804808333</v>
      </c>
      <c r="P45" s="139" t="n">
        <v>4.57095432580132</v>
      </c>
      <c r="Q45" s="139" t="n">
        <v>5.01116640608072</v>
      </c>
      <c r="R45" s="139" t="n">
        <v>0.107635963303494</v>
      </c>
      <c r="S45" s="139" t="n">
        <v>7.85871075923478</v>
      </c>
      <c r="T45" s="139" t="n">
        <v>4.31879548538025</v>
      </c>
      <c r="U45" s="139" t="n">
        <v>6.2016712802318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73257731369078</v>
      </c>
      <c r="C46" s="139" t="n">
        <v>-0.900436185834536</v>
      </c>
      <c r="D46" s="139" t="n">
        <v>4.09500055902061</v>
      </c>
      <c r="E46" s="138" t="s">
        <v>42</v>
      </c>
      <c r="F46" s="139" t="n">
        <v>4.3821867062463</v>
      </c>
      <c r="G46" s="138" t="s">
        <v>42</v>
      </c>
      <c r="H46" s="139" t="n">
        <v>-2.53338966524923</v>
      </c>
      <c r="I46" s="139" t="n">
        <v>2.24082790852947</v>
      </c>
      <c r="J46" s="139" t="n">
        <v>0.417030818908003</v>
      </c>
      <c r="K46" s="139" t="n">
        <v>3.18817785043863</v>
      </c>
      <c r="L46" s="139" t="n">
        <v>4.88470825057419</v>
      </c>
      <c r="M46" s="139" t="n">
        <v>5.38043271038728</v>
      </c>
      <c r="N46" s="138" t="s">
        <v>42</v>
      </c>
      <c r="O46" s="138" t="s">
        <v>42</v>
      </c>
      <c r="P46" s="139" t="n">
        <v>2.6159748177695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4.8827497491028</v>
      </c>
      <c r="C48" s="139" t="n">
        <v>172.82082883446</v>
      </c>
      <c r="D48" s="139" t="n">
        <v>94.628176658704</v>
      </c>
      <c r="E48" s="139" t="n">
        <v>350.418459948115</v>
      </c>
      <c r="F48" s="139" t="n">
        <v>76.3914013750478</v>
      </c>
      <c r="G48" s="139" t="n">
        <v>102.496408978419</v>
      </c>
      <c r="H48" s="139" t="n">
        <v>68.4717773199188</v>
      </c>
      <c r="I48" s="139" t="n">
        <v>56.7306156985465</v>
      </c>
      <c r="J48" s="139" t="n">
        <v>50.9040255425484</v>
      </c>
      <c r="K48" s="139" t="n">
        <v>54.53408976242</v>
      </c>
      <c r="L48" s="139" t="n">
        <v>66.9155883840436</v>
      </c>
      <c r="M48" s="139" t="n">
        <v>43.6662885287054</v>
      </c>
      <c r="N48" s="139" t="n">
        <v>53.9863111488409</v>
      </c>
      <c r="O48" s="139" t="n">
        <v>40.9882285497566</v>
      </c>
      <c r="P48" s="139" t="n">
        <v>51.9810852023894</v>
      </c>
      <c r="Q48" s="139" t="n">
        <v>46.9146378959073</v>
      </c>
      <c r="R48" s="139" t="n">
        <v>56.5157835661139</v>
      </c>
      <c r="S48" s="139" t="n">
        <v>63.1843238231878</v>
      </c>
      <c r="T48" s="139" t="n">
        <v>37.9096690809995</v>
      </c>
      <c r="U48" s="139" t="n">
        <v>28.2667330594631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5271154223214</v>
      </c>
      <c r="C49" s="139" t="n">
        <v>114.902220548957</v>
      </c>
      <c r="D49" s="139" t="n">
        <v>101.390303136372</v>
      </c>
      <c r="E49" s="139" t="n">
        <v>254.2000059638</v>
      </c>
      <c r="F49" s="139" t="n">
        <v>90.6700733287032</v>
      </c>
      <c r="G49" s="139" t="n">
        <v>104.595353881476</v>
      </c>
      <c r="H49" s="139" t="n">
        <v>148.49903115613</v>
      </c>
      <c r="I49" s="139" t="n">
        <v>88.8001478551573</v>
      </c>
      <c r="J49" s="139" t="n">
        <v>85.430214108744</v>
      </c>
      <c r="K49" s="139" t="n">
        <v>78.8899664764382</v>
      </c>
      <c r="L49" s="139" t="n">
        <v>96.9468481504333</v>
      </c>
      <c r="M49" s="139" t="n">
        <v>75.6164120819302</v>
      </c>
      <c r="N49" s="139" t="n">
        <v>81.8847010929858</v>
      </c>
      <c r="O49" s="139" t="n">
        <v>73.9897825138671</v>
      </c>
      <c r="P49" s="139" t="n">
        <v>84.4235994573241</v>
      </c>
      <c r="Q49" s="139" t="n">
        <v>87.5221635282648</v>
      </c>
      <c r="R49" s="139" t="n">
        <v>80.7127676398323</v>
      </c>
      <c r="S49" s="139" t="n">
        <v>81.3183821782112</v>
      </c>
      <c r="T49" s="139" t="n">
        <v>90.3025875432552</v>
      </c>
      <c r="U49" s="139" t="n">
        <v>59.629030250217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7.4533759816835</v>
      </c>
      <c r="C51" s="139" t="n">
        <v>82.3556572142979</v>
      </c>
      <c r="D51" s="139" t="n">
        <v>100.422332811325</v>
      </c>
      <c r="E51" s="139" t="n">
        <v>96.1275060383472</v>
      </c>
      <c r="F51" s="139" t="n">
        <v>99.7079571333969</v>
      </c>
      <c r="G51" s="139" t="n">
        <v>109.038413835673</v>
      </c>
      <c r="H51" s="139" t="n">
        <v>59.0316503707025</v>
      </c>
      <c r="I51" s="139" t="n">
        <v>99.9125944682558</v>
      </c>
      <c r="J51" s="139" t="n">
        <v>97.153839191271</v>
      </c>
      <c r="K51" s="139" t="n">
        <v>129.209505443374</v>
      </c>
      <c r="L51" s="139" t="n">
        <v>96.8134214257118</v>
      </c>
      <c r="M51" s="139" t="n">
        <v>110.926746080607</v>
      </c>
      <c r="N51" s="139" t="n">
        <v>100.893778759611</v>
      </c>
      <c r="O51" s="139" t="n">
        <v>113.530314816982</v>
      </c>
      <c r="P51" s="139" t="n">
        <v>103.770384239083</v>
      </c>
      <c r="Q51" s="139" t="n">
        <v>101.51408385932</v>
      </c>
      <c r="R51" s="139" t="n">
        <v>96.488330112591</v>
      </c>
      <c r="S51" s="139" t="n">
        <v>117.308089220509</v>
      </c>
      <c r="T51" s="139" t="n">
        <v>98.5658028888611</v>
      </c>
      <c r="U51" s="139" t="n">
        <v>152.267728951409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7147114176598</v>
      </c>
      <c r="C52" s="139" t="n">
        <v>80.9818434960505</v>
      </c>
      <c r="D52" s="139" t="n">
        <v>102.582551645919</v>
      </c>
      <c r="E52" s="139" t="n">
        <v>89.6513165087916</v>
      </c>
      <c r="F52" s="139" t="n">
        <v>102.512194531035</v>
      </c>
      <c r="G52" s="139" t="n">
        <v>110.690572198282</v>
      </c>
      <c r="H52" s="139" t="n">
        <v>58.7655989158481</v>
      </c>
      <c r="I52" s="139" t="n">
        <v>102.176714572911</v>
      </c>
      <c r="J52" s="139" t="n">
        <v>100.162746782335</v>
      </c>
      <c r="K52" s="139" t="n">
        <v>131.946889260127</v>
      </c>
      <c r="L52" s="139" t="n">
        <v>97.7253780850813</v>
      </c>
      <c r="M52" s="139" t="n">
        <v>116.239957107925</v>
      </c>
      <c r="N52" s="139" t="n">
        <v>99.0982626059945</v>
      </c>
      <c r="O52" s="139" t="n">
        <v>120.688250266452</v>
      </c>
      <c r="P52" s="139" t="n">
        <v>103.674497705862</v>
      </c>
      <c r="Q52" s="139" t="n">
        <v>99.6510898468046</v>
      </c>
      <c r="R52" s="139" t="n">
        <v>95.4143475393143</v>
      </c>
      <c r="S52" s="139" t="n">
        <v>120.252727477601</v>
      </c>
      <c r="T52" s="139" t="n">
        <v>99.4695668982456</v>
      </c>
      <c r="U52" s="139" t="n">
        <v>156.94427154653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2.295000822138</v>
      </c>
      <c r="C53" s="139" t="n">
        <v>84.1940387566062</v>
      </c>
      <c r="D53" s="139" t="n">
        <v>111.193424734128</v>
      </c>
      <c r="E53" s="139" t="n">
        <v>90.0856799228682</v>
      </c>
      <c r="F53" s="139" t="n">
        <v>112.532303393472</v>
      </c>
      <c r="G53" s="139" t="n">
        <v>111.967187581122</v>
      </c>
      <c r="H53" s="139" t="n">
        <v>62.8155913477896</v>
      </c>
      <c r="I53" s="139" t="n">
        <v>106.008677689587</v>
      </c>
      <c r="J53" s="139" t="n">
        <v>102.789589885208</v>
      </c>
      <c r="K53" s="139" t="n">
        <v>136.442297989707</v>
      </c>
      <c r="L53" s="139" t="n">
        <v>103.372043917374</v>
      </c>
      <c r="M53" s="139" t="n">
        <v>123.170763823775</v>
      </c>
      <c r="N53" s="139" t="n">
        <v>99.812369164874</v>
      </c>
      <c r="O53" s="139" t="n">
        <v>129.2322991722</v>
      </c>
      <c r="P53" s="139" t="n">
        <v>103.808738852372</v>
      </c>
      <c r="Q53" s="139" t="n">
        <v>100.258134948717</v>
      </c>
      <c r="R53" s="139" t="n">
        <v>91.8239912519238</v>
      </c>
      <c r="S53" s="139" t="n">
        <v>122.168627787862</v>
      </c>
      <c r="T53" s="139" t="n">
        <v>102.519225594203</v>
      </c>
      <c r="U53" s="139" t="n">
        <v>161.120793393917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6.204565878262</v>
      </c>
      <c r="C54" s="139" t="n">
        <v>87.4236375518554</v>
      </c>
      <c r="D54" s="139" t="n">
        <v>115.294328892849</v>
      </c>
      <c r="E54" s="139" t="n">
        <v>90.3331776118958</v>
      </c>
      <c r="F54" s="139" t="n">
        <v>117.318017486904</v>
      </c>
      <c r="G54" s="139" t="n">
        <v>112.434453039821</v>
      </c>
      <c r="H54" s="139" t="n">
        <v>62.2407278045173</v>
      </c>
      <c r="I54" s="139" t="n">
        <v>110.720680737214</v>
      </c>
      <c r="J54" s="139" t="n">
        <v>108.625801310493</v>
      </c>
      <c r="K54" s="139" t="n">
        <v>143.757778251169</v>
      </c>
      <c r="L54" s="139" t="n">
        <v>105.549761288391</v>
      </c>
      <c r="M54" s="139" t="n">
        <v>129.903607118137</v>
      </c>
      <c r="N54" s="139" t="n">
        <v>97.4865185556767</v>
      </c>
      <c r="O54" s="139" t="n">
        <v>138.315885919133</v>
      </c>
      <c r="P54" s="139" t="n">
        <v>107.849111798589</v>
      </c>
      <c r="Q54" s="139" t="n">
        <v>102.910775632451</v>
      </c>
      <c r="R54" s="139" t="n">
        <v>94.2470695101772</v>
      </c>
      <c r="S54" s="139" t="n">
        <v>130.239774817843</v>
      </c>
      <c r="T54" s="139" t="n">
        <v>106.645574417926</v>
      </c>
      <c r="U54" s="139" t="n">
        <v>159.6477032242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717728592827</v>
      </c>
      <c r="C55" s="139" t="n">
        <v>89.8549823833608</v>
      </c>
      <c r="D55" s="139" t="n">
        <v>113.843992844918</v>
      </c>
      <c r="E55" s="139" t="n">
        <v>97.5215442265449</v>
      </c>
      <c r="F55" s="139" t="n">
        <v>114.897483834844</v>
      </c>
      <c r="G55" s="139" t="n">
        <v>114.286785617454</v>
      </c>
      <c r="H55" s="139" t="n">
        <v>62.7738898011255</v>
      </c>
      <c r="I55" s="139" t="n">
        <v>112.984725405564</v>
      </c>
      <c r="J55" s="139" t="n">
        <v>108.744755542619</v>
      </c>
      <c r="K55" s="139" t="n">
        <v>153.618638651882</v>
      </c>
      <c r="L55" s="139" t="n">
        <v>109.368634692559</v>
      </c>
      <c r="M55" s="139" t="n">
        <v>132.926574154544</v>
      </c>
      <c r="N55" s="139" t="n">
        <v>97.7732705646289</v>
      </c>
      <c r="O55" s="139" t="n">
        <v>142.048904495982</v>
      </c>
      <c r="P55" s="139" t="n">
        <v>112.778845439685</v>
      </c>
      <c r="Q55" s="139" t="n">
        <v>108.067805849182</v>
      </c>
      <c r="R55" s="139" t="n">
        <v>94.3485132513298</v>
      </c>
      <c r="S55" s="139" t="n">
        <v>140.474942014256</v>
      </c>
      <c r="T55" s="139" t="n">
        <v>111.251378671245</v>
      </c>
      <c r="U55" s="139" t="n">
        <v>169.54852898460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88524580314</v>
      </c>
      <c r="C56" s="139" t="n">
        <v>89.0458956072058</v>
      </c>
      <c r="D56" s="139" t="n">
        <v>118.505904988329</v>
      </c>
      <c r="E56" s="138" t="s">
        <v>42</v>
      </c>
      <c r="F56" s="139" t="n">
        <v>119.932506097266</v>
      </c>
      <c r="G56" s="138" t="s">
        <v>42</v>
      </c>
      <c r="H56" s="139" t="n">
        <v>61.1835825644289</v>
      </c>
      <c r="I56" s="139" t="n">
        <v>115.516518664828</v>
      </c>
      <c r="J56" s="139" t="n">
        <v>109.198254687178</v>
      </c>
      <c r="K56" s="139" t="n">
        <v>158.516274063527</v>
      </c>
      <c r="L56" s="139" t="n">
        <v>114.710973414926</v>
      </c>
      <c r="M56" s="139" t="n">
        <v>140.078599031152</v>
      </c>
      <c r="N56" s="138" t="s">
        <v>42</v>
      </c>
      <c r="O56" s="138" t="s">
        <v>42</v>
      </c>
      <c r="P56" s="139" t="n">
        <v>115.729111636158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50977363051683</v>
      </c>
      <c r="D58" s="141" t="n">
        <v>25.7023428392264</v>
      </c>
      <c r="E58" s="141" t="n">
        <v>5.44110768815719</v>
      </c>
      <c r="F58" s="141" t="n">
        <v>17.5190161462745</v>
      </c>
      <c r="G58" s="141" t="n">
        <v>2.74221900479473</v>
      </c>
      <c r="H58" s="141" t="n">
        <v>11.9738385178082</v>
      </c>
      <c r="I58" s="141" t="n">
        <v>17.410069133277</v>
      </c>
      <c r="J58" s="141" t="n">
        <v>8.85342258993704</v>
      </c>
      <c r="K58" s="141" t="n">
        <v>1.50138213307571</v>
      </c>
      <c r="L58" s="141" t="n">
        <v>7.05526441026429</v>
      </c>
      <c r="M58" s="141" t="n">
        <v>6.78145381987072</v>
      </c>
      <c r="N58" s="141" t="n">
        <v>1.72743290880422</v>
      </c>
      <c r="O58" s="141" t="n">
        <v>5.0540209110665</v>
      </c>
      <c r="P58" s="141" t="n">
        <v>30.6225220593007</v>
      </c>
      <c r="Q58" s="141" t="n">
        <v>9.64360868498609</v>
      </c>
      <c r="R58" s="141" t="n">
        <v>9.04549591147743</v>
      </c>
      <c r="S58" s="141" t="n">
        <v>8.74087179063344</v>
      </c>
      <c r="T58" s="141" t="n">
        <v>3.08741080146587</v>
      </c>
      <c r="U58" s="141" t="n">
        <v>0.1051348707378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39126531102152</v>
      </c>
      <c r="D59" s="141" t="n">
        <v>18.704721451377</v>
      </c>
      <c r="E59" s="141" t="n">
        <v>2.68088685011283</v>
      </c>
      <c r="F59" s="141" t="n">
        <v>14.1231569708766</v>
      </c>
      <c r="G59" s="141" t="n">
        <v>1.90067763038757</v>
      </c>
      <c r="H59" s="141" t="n">
        <v>17.6379456244659</v>
      </c>
      <c r="I59" s="141" t="n">
        <v>18.5096953532905</v>
      </c>
      <c r="J59" s="141" t="n">
        <v>10.091904784243</v>
      </c>
      <c r="K59" s="141" t="n">
        <v>1.47518853859364</v>
      </c>
      <c r="L59" s="141" t="n">
        <v>6.94260203045393</v>
      </c>
      <c r="M59" s="141" t="n">
        <v>7.97618426766413</v>
      </c>
      <c r="N59" s="141" t="n">
        <v>1.77960200712983</v>
      </c>
      <c r="O59" s="141" t="n">
        <v>6.1965822605343</v>
      </c>
      <c r="P59" s="141" t="n">
        <v>33.7801879921809</v>
      </c>
      <c r="Q59" s="141" t="n">
        <v>12.2194550705921</v>
      </c>
      <c r="R59" s="141" t="n">
        <v>8.77419841778795</v>
      </c>
      <c r="S59" s="141" t="n">
        <v>7.64076286028843</v>
      </c>
      <c r="T59" s="141" t="n">
        <v>4.99513469925156</v>
      </c>
      <c r="U59" s="141" t="n">
        <v>0.150636944260924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81942151549314</v>
      </c>
      <c r="D60" s="141" t="n">
        <v>17.6230667998376</v>
      </c>
      <c r="E60" s="141" t="n">
        <v>1.00746412886152</v>
      </c>
      <c r="F60" s="141" t="n">
        <v>14.87971054345</v>
      </c>
      <c r="G60" s="141" t="n">
        <v>1.73589212752607</v>
      </c>
      <c r="H60" s="141" t="n">
        <v>11.3462158935535</v>
      </c>
      <c r="I60" s="141" t="n">
        <v>19.9118790582408</v>
      </c>
      <c r="J60" s="141" t="n">
        <v>11.2846557065667</v>
      </c>
      <c r="K60" s="141" t="n">
        <v>1.78629187069066</v>
      </c>
      <c r="L60" s="141" t="n">
        <v>6.84093148098338</v>
      </c>
      <c r="M60" s="141" t="n">
        <v>10.0764087344067</v>
      </c>
      <c r="N60" s="141" t="n">
        <v>2.07609289735135</v>
      </c>
      <c r="O60" s="141" t="n">
        <v>8.00031583705532</v>
      </c>
      <c r="P60" s="141" t="n">
        <v>38.2230079984683</v>
      </c>
      <c r="Q60" s="141" t="n">
        <v>13.3370708386265</v>
      </c>
      <c r="R60" s="141" t="n">
        <v>10.3846502790562</v>
      </c>
      <c r="S60" s="141" t="n">
        <v>8.97583075459821</v>
      </c>
      <c r="T60" s="141" t="n">
        <v>5.28413218211361</v>
      </c>
      <c r="U60" s="141" t="n">
        <v>0.241323944073809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8262973995083</v>
      </c>
      <c r="D61" s="141" t="n">
        <v>18.159960714569</v>
      </c>
      <c r="E61" s="141" t="n">
        <v>0.9937574060929</v>
      </c>
      <c r="F61" s="141" t="n">
        <v>15.2239522343743</v>
      </c>
      <c r="G61" s="141" t="n">
        <v>1.94225107410183</v>
      </c>
      <c r="H61" s="141" t="n">
        <v>6.87288503770916</v>
      </c>
      <c r="I61" s="141" t="n">
        <v>20.4143517595623</v>
      </c>
      <c r="J61" s="141" t="n">
        <v>11.2499707147211</v>
      </c>
      <c r="K61" s="141" t="n">
        <v>2.36837243311962</v>
      </c>
      <c r="L61" s="141" t="n">
        <v>6.79600861172159</v>
      </c>
      <c r="M61" s="141" t="n">
        <v>11.4695178266172</v>
      </c>
      <c r="N61" s="141" t="n">
        <v>2.14938533796034</v>
      </c>
      <c r="O61" s="141" t="n">
        <v>9.32013248865683</v>
      </c>
      <c r="P61" s="141" t="n">
        <v>40.7006549215915</v>
      </c>
      <c r="Q61" s="141" t="n">
        <v>13.8928027265519</v>
      </c>
      <c r="R61" s="141" t="n">
        <v>10.2818148077057</v>
      </c>
      <c r="S61" s="141" t="n">
        <v>10.8045262093998</v>
      </c>
      <c r="T61" s="141" t="n">
        <v>5.34445036772035</v>
      </c>
      <c r="U61" s="141" t="n">
        <v>0.377060810213719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312947570206</v>
      </c>
      <c r="D62" s="141" t="n">
        <v>18.3135738755795</v>
      </c>
      <c r="E62" s="141" t="n">
        <v>0.914964792893676</v>
      </c>
      <c r="F62" s="141" t="n">
        <v>15.4521221800661</v>
      </c>
      <c r="G62" s="141" t="n">
        <v>1.94648690261966</v>
      </c>
      <c r="H62" s="141" t="n">
        <v>6.75448636619225</v>
      </c>
      <c r="I62" s="141" t="n">
        <v>20.610204435853</v>
      </c>
      <c r="J62" s="141" t="n">
        <v>11.4501890937045</v>
      </c>
      <c r="K62" s="141" t="n">
        <v>2.38764468095402</v>
      </c>
      <c r="L62" s="141" t="n">
        <v>6.77237066119446</v>
      </c>
      <c r="M62" s="141" t="n">
        <v>11.8653167523703</v>
      </c>
      <c r="N62" s="141" t="n">
        <v>2.08415945487289</v>
      </c>
      <c r="O62" s="141" t="n">
        <v>9.78115729749739</v>
      </c>
      <c r="P62" s="141" t="n">
        <v>40.143470999799</v>
      </c>
      <c r="Q62" s="141" t="n">
        <v>13.4635823308035</v>
      </c>
      <c r="R62" s="141" t="n">
        <v>10.0374565915293</v>
      </c>
      <c r="S62" s="141" t="n">
        <v>10.9342175458629</v>
      </c>
      <c r="T62" s="141" t="n">
        <v>5.32453908885046</v>
      </c>
      <c r="U62" s="141" t="n">
        <v>0.38367544275296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32052869093157</v>
      </c>
      <c r="D63" s="141" t="n">
        <v>19.156059788292</v>
      </c>
      <c r="E63" s="141" t="n">
        <v>0.887219222024279</v>
      </c>
      <c r="F63" s="141" t="n">
        <v>16.3688165386884</v>
      </c>
      <c r="G63" s="141" t="n">
        <v>1.9000240275793</v>
      </c>
      <c r="H63" s="141" t="n">
        <v>6.9672931735195</v>
      </c>
      <c r="I63" s="141" t="n">
        <v>20.6347519655358</v>
      </c>
      <c r="J63" s="141" t="n">
        <v>11.3392162153709</v>
      </c>
      <c r="K63" s="141" t="n">
        <v>2.38257750387175</v>
      </c>
      <c r="L63" s="141" t="n">
        <v>6.91295824629311</v>
      </c>
      <c r="M63" s="141" t="n">
        <v>12.1327430513968</v>
      </c>
      <c r="N63" s="141" t="n">
        <v>2.02570750306071</v>
      </c>
      <c r="O63" s="141" t="n">
        <v>10.1070355483361</v>
      </c>
      <c r="P63" s="141" t="n">
        <v>38.7886233303243</v>
      </c>
      <c r="Q63" s="141" t="n">
        <v>13.0715072800531</v>
      </c>
      <c r="R63" s="141" t="n">
        <v>9.32166800639959</v>
      </c>
      <c r="S63" s="141" t="n">
        <v>10.7196335865129</v>
      </c>
      <c r="T63" s="141" t="n">
        <v>5.29571469665071</v>
      </c>
      <c r="U63" s="141" t="n">
        <v>0.380099760708021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32084263645415</v>
      </c>
      <c r="D64" s="141" t="n">
        <v>19.1313776664756</v>
      </c>
      <c r="E64" s="141" t="n">
        <v>0.856907001478442</v>
      </c>
      <c r="F64" s="141" t="n">
        <v>16.4367522930936</v>
      </c>
      <c r="G64" s="141" t="n">
        <v>1.83771837190357</v>
      </c>
      <c r="H64" s="141" t="n">
        <v>6.64940089159098</v>
      </c>
      <c r="I64" s="141" t="n">
        <v>20.7585877862595</v>
      </c>
      <c r="J64" s="141" t="n">
        <v>11.5419215596053</v>
      </c>
      <c r="K64" s="141" t="n">
        <v>2.41791253054944</v>
      </c>
      <c r="L64" s="141" t="n">
        <v>6.79875369610476</v>
      </c>
      <c r="M64" s="141" t="n">
        <v>12.3249111803397</v>
      </c>
      <c r="N64" s="141" t="n">
        <v>1.9056720121896</v>
      </c>
      <c r="O64" s="141" t="n">
        <v>10.4192391681501</v>
      </c>
      <c r="P64" s="141" t="n">
        <v>38.81487983888</v>
      </c>
      <c r="Q64" s="141" t="n">
        <v>12.9234397157771</v>
      </c>
      <c r="R64" s="141" t="n">
        <v>9.21544990646592</v>
      </c>
      <c r="S64" s="141" t="n">
        <v>11.0071555456658</v>
      </c>
      <c r="T64" s="141" t="n">
        <v>5.30607424644721</v>
      </c>
      <c r="U64" s="141" t="n">
        <v>0.36276042452403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33024616946072</v>
      </c>
      <c r="D65" s="141" t="n">
        <v>18.4540306041548</v>
      </c>
      <c r="E65" s="141" t="n">
        <v>0.903711463356572</v>
      </c>
      <c r="F65" s="141" t="n">
        <v>15.7255060767155</v>
      </c>
      <c r="G65" s="141" t="n">
        <v>1.82481306408279</v>
      </c>
      <c r="H65" s="141" t="n">
        <v>6.55133358082962</v>
      </c>
      <c r="I65" s="141" t="n">
        <v>20.693388436489</v>
      </c>
      <c r="J65" s="141" t="n">
        <v>11.2874610431678</v>
      </c>
      <c r="K65" s="141" t="n">
        <v>2.52403843386155</v>
      </c>
      <c r="L65" s="141" t="n">
        <v>6.88188895945957</v>
      </c>
      <c r="M65" s="141" t="n">
        <v>12.3201846670477</v>
      </c>
      <c r="N65" s="141" t="n">
        <v>1.86709559882611</v>
      </c>
      <c r="O65" s="141" t="n">
        <v>10.4530890682216</v>
      </c>
      <c r="P65" s="141" t="n">
        <v>39.6508165420182</v>
      </c>
      <c r="Q65" s="141" t="n">
        <v>13.2573408278562</v>
      </c>
      <c r="R65" s="141" t="n">
        <v>9.01211170565792</v>
      </c>
      <c r="S65" s="141" t="n">
        <v>11.5977340687851</v>
      </c>
      <c r="T65" s="141" t="n">
        <v>5.40727807644817</v>
      </c>
      <c r="U65" s="141" t="n">
        <v>0.376351863270782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24783982852937</v>
      </c>
      <c r="D66" s="141" t="n">
        <v>18.6987650488905</v>
      </c>
      <c r="E66" s="138" t="s">
        <v>42</v>
      </c>
      <c r="F66" s="141" t="n">
        <v>15.9780154871202</v>
      </c>
      <c r="G66" s="138" t="s">
        <v>42</v>
      </c>
      <c r="H66" s="141" t="n">
        <v>6.21551891320644</v>
      </c>
      <c r="I66" s="141" t="n">
        <v>20.5943355194834</v>
      </c>
      <c r="J66" s="141" t="n">
        <v>11.0330467031703</v>
      </c>
      <c r="K66" s="141" t="n">
        <v>2.53523209117366</v>
      </c>
      <c r="L66" s="141" t="n">
        <v>7.02605672513943</v>
      </c>
      <c r="M66" s="141" t="n">
        <v>12.6377282185867</v>
      </c>
      <c r="N66" s="138" t="s">
        <v>42</v>
      </c>
      <c r="O66" s="138" t="s">
        <v>42</v>
      </c>
      <c r="P66" s="141" t="n">
        <v>39.6058124713036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9</v>
      </c>
      <c r="C68" s="141" t="n">
        <v>11.3</v>
      </c>
      <c r="D68" s="141" t="n">
        <v>1.4</v>
      </c>
      <c r="E68" s="141" t="n">
        <v>9.8</v>
      </c>
      <c r="F68" s="141" t="n">
        <v>1</v>
      </c>
      <c r="G68" s="141" t="n">
        <v>3.3</v>
      </c>
      <c r="H68" s="141" t="n">
        <v>3.3</v>
      </c>
      <c r="I68" s="141" t="n">
        <v>1.6</v>
      </c>
      <c r="J68" s="141" t="n">
        <v>1.3</v>
      </c>
      <c r="K68" s="141" t="n">
        <v>1.7</v>
      </c>
      <c r="L68" s="141" t="n">
        <v>2.1</v>
      </c>
      <c r="M68" s="141" t="n">
        <v>1.2</v>
      </c>
      <c r="N68" s="141" t="n">
        <v>0.7</v>
      </c>
      <c r="O68" s="141" t="n">
        <v>1.6</v>
      </c>
      <c r="P68" s="141" t="n">
        <v>2.3</v>
      </c>
      <c r="Q68" s="141" t="n">
        <v>2</v>
      </c>
      <c r="R68" s="141" t="n">
        <v>2.9</v>
      </c>
      <c r="S68" s="141" t="n">
        <v>2.4</v>
      </c>
      <c r="T68" s="141" t="n">
        <v>1.7</v>
      </c>
      <c r="U68" s="141" t="n">
        <v>0.4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5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8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5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5.8</v>
      </c>
      <c r="F71" s="141" t="n">
        <v>1.2</v>
      </c>
      <c r="G71" s="141" t="n">
        <v>3</v>
      </c>
      <c r="H71" s="141" t="n">
        <v>3.2</v>
      </c>
      <c r="I71" s="141" t="n">
        <v>2.2</v>
      </c>
      <c r="J71" s="141" t="n">
        <v>1.9</v>
      </c>
      <c r="K71" s="141" t="n">
        <v>2.5</v>
      </c>
      <c r="L71" s="141" t="n">
        <v>2.7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5.9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.1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1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7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7</v>
      </c>
      <c r="D74" s="141" t="n">
        <v>1.4</v>
      </c>
      <c r="E74" s="141" t="n">
        <v>6.2</v>
      </c>
      <c r="F74" s="141" t="n">
        <v>1.3</v>
      </c>
      <c r="G74" s="141" t="n">
        <v>3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4</v>
      </c>
      <c r="E75" s="141" t="n">
        <v>6.7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7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8</v>
      </c>
      <c r="M76" s="141" t="n">
        <v>1.6</v>
      </c>
      <c r="N76" s="138" t="s">
        <v>42</v>
      </c>
      <c r="O76" s="138" t="s">
        <v>42</v>
      </c>
      <c r="P76" s="141" t="n">
        <v>2.9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52" t="s">
        <v>136</v>
      </c>
      <c r="B1" s="152"/>
      <c r="C1" s="152"/>
      <c r="D1" s="152"/>
      <c r="E1" s="152"/>
      <c r="F1" s="152"/>
      <c r="G1" s="152"/>
      <c r="H1" s="152"/>
      <c r="I1" s="152"/>
      <c r="J1" s="152"/>
      <c r="M1" s="110" t="s">
        <v>136</v>
      </c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53" t="n">
        <v>11420</v>
      </c>
      <c r="C7" s="153" t="n">
        <v>9715</v>
      </c>
      <c r="D7" s="153" t="n">
        <v>10835</v>
      </c>
      <c r="E7" s="153" t="n">
        <v>14804</v>
      </c>
      <c r="F7" s="153" t="n">
        <v>9607</v>
      </c>
      <c r="G7" s="153" t="n">
        <v>15148</v>
      </c>
      <c r="H7" s="153" t="n">
        <v>13009</v>
      </c>
      <c r="I7" s="153" t="n">
        <v>10107</v>
      </c>
      <c r="J7" s="153" t="n">
        <v>9695</v>
      </c>
      <c r="K7" s="153" t="n">
        <v>9356</v>
      </c>
      <c r="L7" s="153" t="n">
        <v>10873</v>
      </c>
      <c r="M7" s="153" t="n">
        <v>14466</v>
      </c>
      <c r="N7" s="153" t="n">
        <v>17372</v>
      </c>
      <c r="O7" s="153" t="n">
        <v>13683</v>
      </c>
      <c r="P7" s="153" t="n">
        <v>12250</v>
      </c>
      <c r="Q7" s="153" t="n">
        <v>11394</v>
      </c>
      <c r="R7" s="153" t="n">
        <v>12528</v>
      </c>
      <c r="S7" s="153" t="n">
        <v>13608</v>
      </c>
      <c r="T7" s="153" t="n">
        <v>11432</v>
      </c>
      <c r="U7" s="153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3" t="n">
        <v>14856</v>
      </c>
      <c r="C8" s="153" t="n">
        <v>10459</v>
      </c>
      <c r="D8" s="153" t="n">
        <v>15832</v>
      </c>
      <c r="E8" s="153" t="n">
        <v>21748</v>
      </c>
      <c r="F8" s="153" t="n">
        <v>13960</v>
      </c>
      <c r="G8" s="153" t="n">
        <v>19809</v>
      </c>
      <c r="H8" s="153" t="n">
        <v>16012</v>
      </c>
      <c r="I8" s="153" t="n">
        <v>12960</v>
      </c>
      <c r="J8" s="153" t="n">
        <v>12276</v>
      </c>
      <c r="K8" s="153" t="n">
        <v>10290</v>
      </c>
      <c r="L8" s="153" t="n">
        <v>14561</v>
      </c>
      <c r="M8" s="153" t="n">
        <v>15968</v>
      </c>
      <c r="N8" s="153" t="n">
        <v>18275</v>
      </c>
      <c r="O8" s="153" t="n">
        <v>15353</v>
      </c>
      <c r="P8" s="153" t="n">
        <v>15593</v>
      </c>
      <c r="Q8" s="153" t="n">
        <v>16260</v>
      </c>
      <c r="R8" s="153" t="n">
        <v>15149</v>
      </c>
      <c r="S8" s="153" t="n">
        <v>15718</v>
      </c>
      <c r="T8" s="153" t="n">
        <v>14837</v>
      </c>
      <c r="U8" s="153" t="n">
        <v>6465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3" t="n">
        <v>17107</v>
      </c>
      <c r="C9" s="153" t="n">
        <v>12062</v>
      </c>
      <c r="D9" s="153" t="n">
        <v>17873</v>
      </c>
      <c r="E9" s="153" t="n">
        <v>26115</v>
      </c>
      <c r="F9" s="153" t="n">
        <v>15687</v>
      </c>
      <c r="G9" s="153" t="n">
        <v>22188</v>
      </c>
      <c r="H9" s="153" t="n">
        <v>17570</v>
      </c>
      <c r="I9" s="153" t="n">
        <v>15351</v>
      </c>
      <c r="J9" s="153" t="n">
        <v>14256</v>
      </c>
      <c r="K9" s="153" t="n">
        <v>10960</v>
      </c>
      <c r="L9" s="153" t="n">
        <v>18119</v>
      </c>
      <c r="M9" s="153" t="n">
        <v>17570</v>
      </c>
      <c r="N9" s="153" t="n">
        <v>20447</v>
      </c>
      <c r="O9" s="153" t="n">
        <v>16819</v>
      </c>
      <c r="P9" s="153" t="n">
        <v>18299</v>
      </c>
      <c r="Q9" s="153" t="n">
        <v>19702</v>
      </c>
      <c r="R9" s="153" t="n">
        <v>17859</v>
      </c>
      <c r="S9" s="153" t="n">
        <v>17668</v>
      </c>
      <c r="T9" s="153" t="n">
        <v>17262</v>
      </c>
      <c r="U9" s="153" t="n">
        <v>6857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3" t="n">
        <v>18142</v>
      </c>
      <c r="C10" s="153" t="n">
        <v>12874</v>
      </c>
      <c r="D10" s="153" t="n">
        <v>20373</v>
      </c>
      <c r="E10" s="153" t="n">
        <v>26569</v>
      </c>
      <c r="F10" s="153" t="n">
        <v>18969</v>
      </c>
      <c r="G10" s="153" t="n">
        <v>23663</v>
      </c>
      <c r="H10" s="153" t="n">
        <v>18714</v>
      </c>
      <c r="I10" s="153" t="n">
        <v>15955</v>
      </c>
      <c r="J10" s="153" t="n">
        <v>15071</v>
      </c>
      <c r="K10" s="153" t="n">
        <v>11390</v>
      </c>
      <c r="L10" s="153" t="n">
        <v>18900</v>
      </c>
      <c r="M10" s="153" t="n">
        <v>18000</v>
      </c>
      <c r="N10" s="153" t="n">
        <v>22192</v>
      </c>
      <c r="O10" s="153" t="n">
        <v>17006</v>
      </c>
      <c r="P10" s="153" t="n">
        <v>18948</v>
      </c>
      <c r="Q10" s="153" t="n">
        <v>20700</v>
      </c>
      <c r="R10" s="153" t="n">
        <v>18762</v>
      </c>
      <c r="S10" s="153" t="n">
        <v>17786</v>
      </c>
      <c r="T10" s="153" t="n">
        <v>18046</v>
      </c>
      <c r="U10" s="153" t="n">
        <v>6595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3" t="n">
        <v>19212</v>
      </c>
      <c r="C11" s="153" t="n">
        <v>13837</v>
      </c>
      <c r="D11" s="153" t="n">
        <v>22200</v>
      </c>
      <c r="E11" s="153" t="n">
        <v>28027</v>
      </c>
      <c r="F11" s="153" t="n">
        <v>20945</v>
      </c>
      <c r="G11" s="153" t="n">
        <v>26188</v>
      </c>
      <c r="H11" s="153" t="n">
        <v>18851</v>
      </c>
      <c r="I11" s="153" t="n">
        <v>16540</v>
      </c>
      <c r="J11" s="153" t="n">
        <v>15739</v>
      </c>
      <c r="K11" s="153" t="n">
        <v>11500</v>
      </c>
      <c r="L11" s="153" t="n">
        <v>19859</v>
      </c>
      <c r="M11" s="153" t="n">
        <v>19518</v>
      </c>
      <c r="N11" s="153" t="n">
        <v>23697</v>
      </c>
      <c r="O11" s="153" t="n">
        <v>18578</v>
      </c>
      <c r="P11" s="153" t="n">
        <v>20421</v>
      </c>
      <c r="Q11" s="153" t="n">
        <v>22210</v>
      </c>
      <c r="R11" s="153" t="n">
        <v>20907</v>
      </c>
      <c r="S11" s="153" t="n">
        <v>18885</v>
      </c>
      <c r="T11" s="153" t="n">
        <v>19353</v>
      </c>
      <c r="U11" s="153" t="n">
        <v>6976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3" t="n">
        <v>19603</v>
      </c>
      <c r="C12" s="153" t="n">
        <v>13986</v>
      </c>
      <c r="D12" s="153" t="n">
        <v>23089</v>
      </c>
      <c r="E12" s="153" t="n">
        <v>29558</v>
      </c>
      <c r="F12" s="153" t="n">
        <v>22035</v>
      </c>
      <c r="G12" s="153" t="n">
        <v>27455</v>
      </c>
      <c r="H12" s="153" t="n">
        <v>18613</v>
      </c>
      <c r="I12" s="153" t="n">
        <v>16867</v>
      </c>
      <c r="J12" s="153" t="n">
        <v>16069</v>
      </c>
      <c r="K12" s="153" t="n">
        <v>11557</v>
      </c>
      <c r="L12" s="153" t="n">
        <v>20545</v>
      </c>
      <c r="M12" s="153" t="n">
        <v>19813</v>
      </c>
      <c r="N12" s="153" t="n">
        <v>25194</v>
      </c>
      <c r="O12" s="153" t="n">
        <v>18708</v>
      </c>
      <c r="P12" s="153" t="n">
        <v>21046</v>
      </c>
      <c r="Q12" s="153" t="n">
        <v>22736</v>
      </c>
      <c r="R12" s="153" t="n">
        <v>22329</v>
      </c>
      <c r="S12" s="153" t="n">
        <v>19099</v>
      </c>
      <c r="T12" s="153" t="n">
        <v>19673</v>
      </c>
      <c r="U12" s="153" t="n">
        <v>740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3" t="n">
        <v>19657</v>
      </c>
      <c r="C13" s="153" t="n">
        <v>14021</v>
      </c>
      <c r="D13" s="153" t="n">
        <v>23222</v>
      </c>
      <c r="E13" s="153" t="n">
        <v>30259</v>
      </c>
      <c r="F13" s="153" t="n">
        <v>22196</v>
      </c>
      <c r="G13" s="153" t="n">
        <v>28044</v>
      </c>
      <c r="H13" s="153" t="n">
        <v>18565</v>
      </c>
      <c r="I13" s="153" t="n">
        <v>16810</v>
      </c>
      <c r="J13" s="153" t="n">
        <v>16042</v>
      </c>
      <c r="K13" s="153" t="n">
        <v>11536</v>
      </c>
      <c r="L13" s="153" t="n">
        <v>20518</v>
      </c>
      <c r="M13" s="153" t="n">
        <v>19711</v>
      </c>
      <c r="N13" s="153" t="n">
        <v>26091</v>
      </c>
      <c r="O13" s="153" t="n">
        <v>18489</v>
      </c>
      <c r="P13" s="153" t="n">
        <v>21199</v>
      </c>
      <c r="Q13" s="153" t="n">
        <v>22934</v>
      </c>
      <c r="R13" s="153" t="n">
        <v>22895</v>
      </c>
      <c r="S13" s="153" t="n">
        <v>19106</v>
      </c>
      <c r="T13" s="153" t="n">
        <v>19477</v>
      </c>
      <c r="U13" s="153" t="n">
        <v>7992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3" t="n">
        <v>19919</v>
      </c>
      <c r="C14" s="153" t="n">
        <v>14049</v>
      </c>
      <c r="D14" s="153" t="n">
        <v>23853</v>
      </c>
      <c r="E14" s="153" t="n">
        <v>31567</v>
      </c>
      <c r="F14" s="153" t="n">
        <v>22807</v>
      </c>
      <c r="G14" s="153" t="n">
        <v>29493</v>
      </c>
      <c r="H14" s="153" t="n">
        <v>18424</v>
      </c>
      <c r="I14" s="153" t="n">
        <v>16820</v>
      </c>
      <c r="J14" s="153" t="n">
        <v>16128</v>
      </c>
      <c r="K14" s="153" t="n">
        <v>11275</v>
      </c>
      <c r="L14" s="153" t="n">
        <v>20747</v>
      </c>
      <c r="M14" s="153" t="n">
        <v>19906</v>
      </c>
      <c r="N14" s="153" t="n">
        <v>27136</v>
      </c>
      <c r="O14" s="153" t="n">
        <v>18638</v>
      </c>
      <c r="P14" s="153" t="n">
        <v>21633</v>
      </c>
      <c r="Q14" s="153" t="n">
        <v>23239</v>
      </c>
      <c r="R14" s="153" t="n">
        <v>23698</v>
      </c>
      <c r="S14" s="153" t="n">
        <v>19620</v>
      </c>
      <c r="T14" s="153" t="n">
        <v>19735</v>
      </c>
      <c r="U14" s="153" t="n">
        <v>848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3" t="n">
        <v>20356</v>
      </c>
      <c r="C15" s="153" t="n">
        <v>14424</v>
      </c>
      <c r="D15" s="153" t="n">
        <v>24199</v>
      </c>
      <c r="E15" s="153" t="n">
        <v>31901</v>
      </c>
      <c r="F15" s="153" t="n">
        <v>23198</v>
      </c>
      <c r="G15" s="153" t="n">
        <v>30187</v>
      </c>
      <c r="H15" s="153" t="n">
        <v>18536</v>
      </c>
      <c r="I15" s="153" t="n">
        <v>17120</v>
      </c>
      <c r="J15" s="153" t="n">
        <v>16567</v>
      </c>
      <c r="K15" s="153" t="n">
        <v>11227</v>
      </c>
      <c r="L15" s="153" t="n">
        <v>21206</v>
      </c>
      <c r="M15" s="153" t="n">
        <v>20359</v>
      </c>
      <c r="N15" s="153" t="n">
        <v>28649</v>
      </c>
      <c r="O15" s="153" t="n">
        <v>18944</v>
      </c>
      <c r="P15" s="153" t="n">
        <v>22320</v>
      </c>
      <c r="Q15" s="153" t="n">
        <v>23863</v>
      </c>
      <c r="R15" s="153" t="n">
        <v>24890</v>
      </c>
      <c r="S15" s="153" t="n">
        <v>20126</v>
      </c>
      <c r="T15" s="153" t="n">
        <v>20208</v>
      </c>
      <c r="U15" s="153" t="n">
        <v>8875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3" t="n">
        <v>20805</v>
      </c>
      <c r="C16" s="153" t="n">
        <v>14705</v>
      </c>
      <c r="D16" s="153" t="n">
        <v>24890</v>
      </c>
      <c r="E16" s="153" t="n">
        <v>32313</v>
      </c>
      <c r="F16" s="153" t="n">
        <v>24008</v>
      </c>
      <c r="G16" s="153" t="n">
        <v>30415</v>
      </c>
      <c r="H16" s="153" t="n">
        <v>18601</v>
      </c>
      <c r="I16" s="153" t="n">
        <v>17607</v>
      </c>
      <c r="J16" s="153" t="n">
        <v>17082</v>
      </c>
      <c r="K16" s="153" t="n">
        <v>11440</v>
      </c>
      <c r="L16" s="153" t="n">
        <v>21777</v>
      </c>
      <c r="M16" s="153" t="n">
        <v>20408</v>
      </c>
      <c r="N16" s="153" t="n">
        <v>28646</v>
      </c>
      <c r="O16" s="153" t="n">
        <v>18991</v>
      </c>
      <c r="P16" s="153" t="n">
        <v>22859</v>
      </c>
      <c r="Q16" s="153" t="n">
        <v>24940</v>
      </c>
      <c r="R16" s="153" t="n">
        <v>25488</v>
      </c>
      <c r="S16" s="153" t="n">
        <v>20286</v>
      </c>
      <c r="T16" s="153" t="n">
        <v>20284</v>
      </c>
      <c r="U16" s="153" t="n">
        <v>895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3" t="n">
        <v>21159</v>
      </c>
      <c r="C17" s="153" t="n">
        <v>14744</v>
      </c>
      <c r="D17" s="153" t="n">
        <v>25378</v>
      </c>
      <c r="E17" s="153" t="n">
        <v>31956</v>
      </c>
      <c r="F17" s="153" t="n">
        <v>24517</v>
      </c>
      <c r="G17" s="153" t="n">
        <v>31459</v>
      </c>
      <c r="H17" s="153" t="n">
        <v>18678</v>
      </c>
      <c r="I17" s="153" t="n">
        <v>17878</v>
      </c>
      <c r="J17" s="153" t="n">
        <v>17438</v>
      </c>
      <c r="K17" s="153" t="n">
        <v>11461</v>
      </c>
      <c r="L17" s="153" t="n">
        <v>22069</v>
      </c>
      <c r="M17" s="153" t="n">
        <v>20461</v>
      </c>
      <c r="N17" s="153" t="n">
        <v>28841</v>
      </c>
      <c r="O17" s="153" t="n">
        <v>19077</v>
      </c>
      <c r="P17" s="153" t="n">
        <v>23285</v>
      </c>
      <c r="Q17" s="153" t="n">
        <v>25576</v>
      </c>
      <c r="R17" s="153" t="n">
        <v>26082</v>
      </c>
      <c r="S17" s="153" t="n">
        <v>20629</v>
      </c>
      <c r="T17" s="153" t="n">
        <v>20577</v>
      </c>
      <c r="U17" s="153" t="n">
        <v>891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3" t="n">
        <v>21392</v>
      </c>
      <c r="C18" s="153" t="n">
        <v>14244</v>
      </c>
      <c r="D18" s="153" t="n">
        <v>25804</v>
      </c>
      <c r="E18" s="153" t="n">
        <v>32213</v>
      </c>
      <c r="F18" s="153" t="n">
        <v>24870</v>
      </c>
      <c r="G18" s="153" t="n">
        <v>33001</v>
      </c>
      <c r="H18" s="153" t="n">
        <v>18905</v>
      </c>
      <c r="I18" s="153" t="n">
        <v>17782</v>
      </c>
      <c r="J18" s="153" t="n">
        <v>17298</v>
      </c>
      <c r="K18" s="153" t="n">
        <v>11665</v>
      </c>
      <c r="L18" s="153" t="n">
        <v>22064</v>
      </c>
      <c r="M18" s="153" t="n">
        <v>20290</v>
      </c>
      <c r="N18" s="153" t="n">
        <v>28906</v>
      </c>
      <c r="O18" s="153" t="n">
        <v>18921</v>
      </c>
      <c r="P18" s="153" t="n">
        <v>23752</v>
      </c>
      <c r="Q18" s="153" t="n">
        <v>26566</v>
      </c>
      <c r="R18" s="153" t="n">
        <v>26563</v>
      </c>
      <c r="S18" s="153" t="n">
        <v>20796</v>
      </c>
      <c r="T18" s="153" t="n">
        <v>20740</v>
      </c>
      <c r="U18" s="153" t="n">
        <v>906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3" t="n">
        <v>21538</v>
      </c>
      <c r="C19" s="153" t="n">
        <v>14221</v>
      </c>
      <c r="D19" s="153" t="n">
        <v>26098</v>
      </c>
      <c r="E19" s="153" t="n">
        <v>32793</v>
      </c>
      <c r="F19" s="153" t="n">
        <v>24993</v>
      </c>
      <c r="G19" s="153" t="n">
        <v>34032</v>
      </c>
      <c r="H19" s="153" t="n">
        <v>19115</v>
      </c>
      <c r="I19" s="153" t="n">
        <v>18012</v>
      </c>
      <c r="J19" s="153" t="n">
        <v>17425</v>
      </c>
      <c r="K19" s="153" t="n">
        <v>12615</v>
      </c>
      <c r="L19" s="153" t="n">
        <v>22163</v>
      </c>
      <c r="M19" s="153" t="n">
        <v>20203</v>
      </c>
      <c r="N19" s="153" t="n">
        <v>29990</v>
      </c>
      <c r="O19" s="153" t="n">
        <v>18740</v>
      </c>
      <c r="P19" s="153" t="n">
        <v>23846</v>
      </c>
      <c r="Q19" s="153" t="n">
        <v>26643</v>
      </c>
      <c r="R19" s="153" t="n">
        <v>26819</v>
      </c>
      <c r="S19" s="153" t="n">
        <v>21030</v>
      </c>
      <c r="T19" s="153" t="n">
        <v>20762</v>
      </c>
      <c r="U19" s="153" t="n">
        <v>9066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3" t="n">
        <v>21655</v>
      </c>
      <c r="C20" s="153" t="n">
        <v>14012</v>
      </c>
      <c r="D20" s="153" t="n">
        <v>26865</v>
      </c>
      <c r="E20" s="153" t="n">
        <v>34464</v>
      </c>
      <c r="F20" s="153" t="n">
        <v>25698</v>
      </c>
      <c r="G20" s="153" t="n">
        <v>35258</v>
      </c>
      <c r="H20" s="153" t="n">
        <v>18960</v>
      </c>
      <c r="I20" s="153" t="n">
        <v>17858</v>
      </c>
      <c r="J20" s="153" t="n">
        <v>17154</v>
      </c>
      <c r="K20" s="153" t="n">
        <v>13164</v>
      </c>
      <c r="L20" s="153" t="n">
        <v>22047</v>
      </c>
      <c r="M20" s="153" t="n">
        <v>20066</v>
      </c>
      <c r="N20" s="153" t="n">
        <v>30593</v>
      </c>
      <c r="O20" s="153" t="n">
        <v>18576</v>
      </c>
      <c r="P20" s="153" t="n">
        <v>24143</v>
      </c>
      <c r="Q20" s="153" t="n">
        <v>27121</v>
      </c>
      <c r="R20" s="153" t="n">
        <v>27645</v>
      </c>
      <c r="S20" s="153" t="n">
        <v>21339</v>
      </c>
      <c r="T20" s="153" t="n">
        <v>20491</v>
      </c>
      <c r="U20" s="153" t="n">
        <v>912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3" t="n">
        <v>21957</v>
      </c>
      <c r="C21" s="153" t="n">
        <v>14081</v>
      </c>
      <c r="D21" s="153" t="n">
        <v>27690</v>
      </c>
      <c r="E21" s="153" t="n">
        <v>35200</v>
      </c>
      <c r="F21" s="153" t="n">
        <v>26523</v>
      </c>
      <c r="G21" s="153" t="n">
        <v>36228</v>
      </c>
      <c r="H21" s="153" t="n">
        <v>19257</v>
      </c>
      <c r="I21" s="153" t="n">
        <v>18135</v>
      </c>
      <c r="J21" s="153" t="n">
        <v>17447</v>
      </c>
      <c r="K21" s="153" t="n">
        <v>13257</v>
      </c>
      <c r="L21" s="153" t="n">
        <v>22485</v>
      </c>
      <c r="M21" s="153" t="n">
        <v>20348</v>
      </c>
      <c r="N21" s="153" t="n">
        <v>31434</v>
      </c>
      <c r="O21" s="153" t="n">
        <v>18818</v>
      </c>
      <c r="P21" s="153" t="n">
        <v>24181</v>
      </c>
      <c r="Q21" s="153" t="n">
        <v>27813</v>
      </c>
      <c r="R21" s="153" t="n">
        <v>27434</v>
      </c>
      <c r="S21" s="153" t="n">
        <v>21344</v>
      </c>
      <c r="T21" s="153" t="n">
        <v>20277</v>
      </c>
      <c r="U21" s="153" t="n">
        <v>9646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3" t="n">
        <v>22150</v>
      </c>
      <c r="C22" s="153" t="n">
        <v>14199</v>
      </c>
      <c r="D22" s="153" t="n">
        <v>27989</v>
      </c>
      <c r="E22" s="153" t="n">
        <v>34249</v>
      </c>
      <c r="F22" s="153" t="n">
        <v>26826</v>
      </c>
      <c r="G22" s="153" t="n">
        <v>37738</v>
      </c>
      <c r="H22" s="153" t="n">
        <v>19671</v>
      </c>
      <c r="I22" s="153" t="n">
        <v>18506</v>
      </c>
      <c r="J22" s="153" t="n">
        <v>18016</v>
      </c>
      <c r="K22" s="153" t="n">
        <v>13345</v>
      </c>
      <c r="L22" s="153" t="n">
        <v>22633</v>
      </c>
      <c r="M22" s="153" t="n">
        <v>20529</v>
      </c>
      <c r="N22" s="153" t="n">
        <v>31188</v>
      </c>
      <c r="O22" s="153" t="n">
        <v>19135</v>
      </c>
      <c r="P22" s="153" t="n">
        <v>24147</v>
      </c>
      <c r="Q22" s="153" t="n">
        <v>27990</v>
      </c>
      <c r="R22" s="153" t="n">
        <v>27406</v>
      </c>
      <c r="S22" s="153" t="n">
        <v>21365</v>
      </c>
      <c r="T22" s="153" t="n">
        <v>20270</v>
      </c>
      <c r="U22" s="153" t="n">
        <v>9419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3" t="n">
        <v>22453</v>
      </c>
      <c r="C23" s="153" t="n">
        <v>14431</v>
      </c>
      <c r="D23" s="153" t="n">
        <v>28790</v>
      </c>
      <c r="E23" s="153" t="n">
        <v>35149</v>
      </c>
      <c r="F23" s="153" t="n">
        <v>27719</v>
      </c>
      <c r="G23" s="153" t="n">
        <v>38313</v>
      </c>
      <c r="H23" s="153" t="n">
        <v>20569</v>
      </c>
      <c r="I23" s="153" t="n">
        <v>18883</v>
      </c>
      <c r="J23" s="153" t="n">
        <v>18327</v>
      </c>
      <c r="K23" s="153" t="n">
        <v>13500</v>
      </c>
      <c r="L23" s="153" t="n">
        <v>23232</v>
      </c>
      <c r="M23" s="153" t="n">
        <v>20532</v>
      </c>
      <c r="N23" s="153" t="n">
        <v>32117</v>
      </c>
      <c r="O23" s="153" t="n">
        <v>19148</v>
      </c>
      <c r="P23" s="153" t="n">
        <v>24165</v>
      </c>
      <c r="Q23" s="153" t="n">
        <v>28437</v>
      </c>
      <c r="R23" s="153" t="n">
        <v>27059</v>
      </c>
      <c r="S23" s="153" t="n">
        <v>21470</v>
      </c>
      <c r="T23" s="153" t="n">
        <v>20368</v>
      </c>
      <c r="U23" s="153" t="n">
        <v>911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3" t="n">
        <v>23011</v>
      </c>
      <c r="C24" s="153" t="n">
        <v>14903</v>
      </c>
      <c r="D24" s="153" t="n">
        <v>29028</v>
      </c>
      <c r="E24" s="153" t="n">
        <v>36484</v>
      </c>
      <c r="F24" s="153" t="n">
        <v>27861</v>
      </c>
      <c r="G24" s="153" t="n">
        <v>40269</v>
      </c>
      <c r="H24" s="153" t="n">
        <v>20756</v>
      </c>
      <c r="I24" s="153" t="n">
        <v>19533</v>
      </c>
      <c r="J24" s="153" t="n">
        <v>19115</v>
      </c>
      <c r="K24" s="153" t="n">
        <v>13946</v>
      </c>
      <c r="L24" s="153" t="n">
        <v>23809</v>
      </c>
      <c r="M24" s="153" t="n">
        <v>21066</v>
      </c>
      <c r="N24" s="153" t="n">
        <v>31874</v>
      </c>
      <c r="O24" s="153" t="n">
        <v>19836</v>
      </c>
      <c r="P24" s="153" t="n">
        <v>24838</v>
      </c>
      <c r="Q24" s="153" t="n">
        <v>29274</v>
      </c>
      <c r="R24" s="153" t="n">
        <v>27928</v>
      </c>
      <c r="S24" s="153" t="n">
        <v>22258</v>
      </c>
      <c r="T24" s="153" t="n">
        <v>20782</v>
      </c>
      <c r="U24" s="153" t="n">
        <v>8746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3" t="n">
        <v>23385</v>
      </c>
      <c r="C25" s="153" t="n">
        <v>15340</v>
      </c>
      <c r="D25" s="153" t="n">
        <v>28643</v>
      </c>
      <c r="E25" s="153" t="n">
        <v>37714</v>
      </c>
      <c r="F25" s="153" t="n">
        <v>27301</v>
      </c>
      <c r="G25" s="153" t="n">
        <v>41188</v>
      </c>
      <c r="H25" s="153" t="n">
        <v>20927</v>
      </c>
      <c r="I25" s="153" t="n">
        <v>19813</v>
      </c>
      <c r="J25" s="153" t="n">
        <v>19232</v>
      </c>
      <c r="K25" s="153" t="n">
        <v>14128</v>
      </c>
      <c r="L25" s="153" t="n">
        <v>24678</v>
      </c>
      <c r="M25" s="153" t="n">
        <v>21622</v>
      </c>
      <c r="N25" s="153" t="n">
        <v>32260</v>
      </c>
      <c r="O25" s="153" t="n">
        <v>20419</v>
      </c>
      <c r="P25" s="153" t="n">
        <v>25536</v>
      </c>
      <c r="Q25" s="153" t="n">
        <v>30144</v>
      </c>
      <c r="R25" s="153" t="n">
        <v>28647</v>
      </c>
      <c r="S25" s="153" t="n">
        <v>23216</v>
      </c>
      <c r="T25" s="153" t="n">
        <v>21069</v>
      </c>
      <c r="U25" s="153" t="n">
        <v>8924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3" t="n">
        <v>23786</v>
      </c>
      <c r="C26" s="153" t="n">
        <v>15416</v>
      </c>
      <c r="D26" s="153" t="n">
        <v>29643</v>
      </c>
      <c r="E26" s="138" t="s">
        <v>42</v>
      </c>
      <c r="F26" s="153" t="n">
        <v>28293</v>
      </c>
      <c r="G26" s="138" t="s">
        <v>42</v>
      </c>
      <c r="H26" s="153" t="n">
        <v>20440</v>
      </c>
      <c r="I26" s="153" t="n">
        <v>20070</v>
      </c>
      <c r="J26" s="153" t="n">
        <v>19403</v>
      </c>
      <c r="K26" s="153" t="n">
        <v>14325</v>
      </c>
      <c r="L26" s="153" t="n">
        <v>25050</v>
      </c>
      <c r="M26" s="153" t="n">
        <v>21809</v>
      </c>
      <c r="N26" s="138" t="s">
        <v>42</v>
      </c>
      <c r="O26" s="138" t="s">
        <v>42</v>
      </c>
      <c r="P26" s="153" t="n">
        <v>26094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0.0875656742557</v>
      </c>
      <c r="C28" s="139" t="n">
        <v>7.65826042202779</v>
      </c>
      <c r="D28" s="139" t="n">
        <v>46.1190586063682</v>
      </c>
      <c r="E28" s="139" t="n">
        <v>46.9062415563361</v>
      </c>
      <c r="F28" s="139" t="n">
        <v>45.3107109399396</v>
      </c>
      <c r="G28" s="139" t="n">
        <v>30.7697385793504</v>
      </c>
      <c r="H28" s="139" t="n">
        <v>23.0840187562457</v>
      </c>
      <c r="I28" s="139" t="n">
        <v>28.2279608192342</v>
      </c>
      <c r="J28" s="139" t="n">
        <v>26.6219700876741</v>
      </c>
      <c r="K28" s="139" t="n">
        <v>9.98289867464727</v>
      </c>
      <c r="L28" s="139" t="n">
        <v>33.9188816334038</v>
      </c>
      <c r="M28" s="139" t="n">
        <v>10.3829669570026</v>
      </c>
      <c r="N28" s="139" t="n">
        <v>5.19801980198021</v>
      </c>
      <c r="O28" s="139" t="n">
        <v>12.204925820361</v>
      </c>
      <c r="P28" s="139" t="n">
        <v>27.2897959183674</v>
      </c>
      <c r="Q28" s="139" t="n">
        <v>42.7066877303844</v>
      </c>
      <c r="R28" s="139" t="n">
        <v>20.9211366538953</v>
      </c>
      <c r="S28" s="139" t="n">
        <v>15.5055849500294</v>
      </c>
      <c r="T28" s="139" t="n">
        <v>29.7848145556333</v>
      </c>
      <c r="U28" s="139" t="n">
        <v>16.7388949079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5.152127086699</v>
      </c>
      <c r="C29" s="139" t="n">
        <v>15.3265130509609</v>
      </c>
      <c r="D29" s="139" t="n">
        <v>12.8916119252147</v>
      </c>
      <c r="E29" s="139" t="n">
        <v>20.0800073569984</v>
      </c>
      <c r="F29" s="139" t="n">
        <v>12.3710601719198</v>
      </c>
      <c r="G29" s="139" t="n">
        <v>12.0096925639861</v>
      </c>
      <c r="H29" s="139" t="n">
        <v>9.73020234823882</v>
      </c>
      <c r="I29" s="139" t="n">
        <v>18.4490740740741</v>
      </c>
      <c r="J29" s="139" t="n">
        <v>16.1290322580645</v>
      </c>
      <c r="K29" s="139" t="n">
        <v>6.511175898931</v>
      </c>
      <c r="L29" s="139" t="n">
        <v>24.4351349495227</v>
      </c>
      <c r="M29" s="139" t="n">
        <v>10.0325651302605</v>
      </c>
      <c r="N29" s="139" t="n">
        <v>11.8850889192886</v>
      </c>
      <c r="O29" s="139" t="n">
        <v>9.54862241907119</v>
      </c>
      <c r="P29" s="139" t="n">
        <v>17.3539408709036</v>
      </c>
      <c r="Q29" s="139" t="n">
        <v>21.1685116851168</v>
      </c>
      <c r="R29" s="139" t="n">
        <v>17.8889695689485</v>
      </c>
      <c r="S29" s="139" t="n">
        <v>12.4061585443441</v>
      </c>
      <c r="T29" s="139" t="n">
        <v>16.3442744490126</v>
      </c>
      <c r="U29" s="139" t="n">
        <v>6.06341840680588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05015490734786</v>
      </c>
      <c r="C30" s="139" t="n">
        <v>6.73188525949261</v>
      </c>
      <c r="D30" s="139" t="n">
        <v>13.9875790298215</v>
      </c>
      <c r="E30" s="139" t="n">
        <v>1.73846448401302</v>
      </c>
      <c r="F30" s="139" t="n">
        <v>20.9217823675655</v>
      </c>
      <c r="G30" s="139" t="n">
        <v>6.6477375157743</v>
      </c>
      <c r="H30" s="139" t="n">
        <v>6.5110984632897</v>
      </c>
      <c r="I30" s="139" t="n">
        <v>3.93459709465181</v>
      </c>
      <c r="J30" s="139" t="n">
        <v>5.71689113355779</v>
      </c>
      <c r="K30" s="139" t="n">
        <v>3.92335766423358</v>
      </c>
      <c r="L30" s="139" t="n">
        <v>4.3103924057619</v>
      </c>
      <c r="M30" s="139" t="n">
        <v>2.44735344336937</v>
      </c>
      <c r="N30" s="139" t="n">
        <v>8.53425930454345</v>
      </c>
      <c r="O30" s="139" t="n">
        <v>1.1118378024853</v>
      </c>
      <c r="P30" s="139" t="n">
        <v>3.54664189299963</v>
      </c>
      <c r="Q30" s="139" t="n">
        <v>5.0654755862349</v>
      </c>
      <c r="R30" s="139" t="n">
        <v>5.05627414748867</v>
      </c>
      <c r="S30" s="139" t="n">
        <v>0.66787412270773</v>
      </c>
      <c r="T30" s="139" t="n">
        <v>4.54176804541768</v>
      </c>
      <c r="U30" s="139" t="n">
        <v>-3.82091293568617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5.89791643699702</v>
      </c>
      <c r="C31" s="139" t="n">
        <v>7.48019263632128</v>
      </c>
      <c r="D31" s="139" t="n">
        <v>8.96775143572374</v>
      </c>
      <c r="E31" s="139" t="n">
        <v>5.48759832887953</v>
      </c>
      <c r="F31" s="139" t="n">
        <v>10.4169961516158</v>
      </c>
      <c r="G31" s="139" t="n">
        <v>10.670667286481</v>
      </c>
      <c r="H31" s="139" t="n">
        <v>0.732072245377793</v>
      </c>
      <c r="I31" s="139" t="n">
        <v>3.66656220620496</v>
      </c>
      <c r="J31" s="139" t="n">
        <v>4.43235352664058</v>
      </c>
      <c r="K31" s="139" t="n">
        <v>0.965759438103603</v>
      </c>
      <c r="L31" s="139" t="n">
        <v>5.07407407407408</v>
      </c>
      <c r="M31" s="139" t="n">
        <v>8.43333333333334</v>
      </c>
      <c r="N31" s="139" t="n">
        <v>6.78172314347512</v>
      </c>
      <c r="O31" s="139" t="n">
        <v>9.2437963071857</v>
      </c>
      <c r="P31" s="139" t="n">
        <v>7.77390753641545</v>
      </c>
      <c r="Q31" s="139" t="n">
        <v>7.29468599033815</v>
      </c>
      <c r="R31" s="139" t="n">
        <v>11.432683082827</v>
      </c>
      <c r="S31" s="139" t="n">
        <v>6.1790172045429</v>
      </c>
      <c r="T31" s="139" t="n">
        <v>7.24260223872327</v>
      </c>
      <c r="U31" s="139" t="n">
        <v>5.77710386656558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2.03518634186966</v>
      </c>
      <c r="C32" s="139" t="n">
        <v>1.07682301076824</v>
      </c>
      <c r="D32" s="139" t="n">
        <v>4.00450450450451</v>
      </c>
      <c r="E32" s="139" t="n">
        <v>5.46258964569879</v>
      </c>
      <c r="F32" s="139" t="n">
        <v>5.2041059918835</v>
      </c>
      <c r="G32" s="139" t="n">
        <v>4.83809378341225</v>
      </c>
      <c r="H32" s="139" t="n">
        <v>-1.262532491645</v>
      </c>
      <c r="I32" s="139" t="n">
        <v>1.9770253929867</v>
      </c>
      <c r="J32" s="139" t="n">
        <v>2.09670245886015</v>
      </c>
      <c r="K32" s="139" t="n">
        <v>0.495652173913058</v>
      </c>
      <c r="L32" s="139" t="n">
        <v>3.45435318998943</v>
      </c>
      <c r="M32" s="139" t="n">
        <v>1.51142535095809</v>
      </c>
      <c r="N32" s="139" t="n">
        <v>6.31725534877832</v>
      </c>
      <c r="O32" s="139" t="n">
        <v>0.699752395306291</v>
      </c>
      <c r="P32" s="139" t="n">
        <v>3.06057489838891</v>
      </c>
      <c r="Q32" s="139" t="n">
        <v>2.36830256641152</v>
      </c>
      <c r="R32" s="139" t="n">
        <v>6.8015497201894</v>
      </c>
      <c r="S32" s="139" t="n">
        <v>1.13317447709822</v>
      </c>
      <c r="T32" s="139" t="n">
        <v>1.65349041492276</v>
      </c>
      <c r="U32" s="139" t="n">
        <v>6.1209862385321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275468040606029</v>
      </c>
      <c r="C33" s="139" t="n">
        <v>0.250250250250247</v>
      </c>
      <c r="D33" s="139" t="n">
        <v>0.576031876651229</v>
      </c>
      <c r="E33" s="139" t="n">
        <v>2.37160836321809</v>
      </c>
      <c r="F33" s="139" t="n">
        <v>0.730655774903568</v>
      </c>
      <c r="G33" s="139" t="n">
        <v>2.1453287197232</v>
      </c>
      <c r="H33" s="139" t="n">
        <v>-0.257884274431859</v>
      </c>
      <c r="I33" s="139" t="n">
        <v>-0.337937985415309</v>
      </c>
      <c r="J33" s="139" t="n">
        <v>-0.168025390503459</v>
      </c>
      <c r="K33" s="139" t="n">
        <v>-0.181708055723803</v>
      </c>
      <c r="L33" s="139" t="n">
        <v>-0.131418836699922</v>
      </c>
      <c r="M33" s="139" t="n">
        <v>-0.514813506283758</v>
      </c>
      <c r="N33" s="139" t="n">
        <v>3.56037151702786</v>
      </c>
      <c r="O33" s="139" t="n">
        <v>-1.17062219371392</v>
      </c>
      <c r="P33" s="139" t="n">
        <v>0.726978998384496</v>
      </c>
      <c r="Q33" s="139" t="n">
        <v>0.870865587614361</v>
      </c>
      <c r="R33" s="139" t="n">
        <v>2.53482018899189</v>
      </c>
      <c r="S33" s="139" t="n">
        <v>0.0366511335672044</v>
      </c>
      <c r="T33" s="139" t="n">
        <v>-0.996289330554561</v>
      </c>
      <c r="U33" s="139" t="n">
        <v>7.956233959205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3285852368113</v>
      </c>
      <c r="C34" s="139" t="n">
        <v>0.199700449326002</v>
      </c>
      <c r="D34" s="139" t="n">
        <v>2.71725088278356</v>
      </c>
      <c r="E34" s="139" t="n">
        <v>4.32268085528274</v>
      </c>
      <c r="F34" s="139" t="n">
        <v>2.75274824292666</v>
      </c>
      <c r="G34" s="139" t="n">
        <v>5.16688061617458</v>
      </c>
      <c r="H34" s="139" t="n">
        <v>-0.759493670886087</v>
      </c>
      <c r="I34" s="139" t="n">
        <v>0.0594883997620457</v>
      </c>
      <c r="J34" s="139" t="n">
        <v>0.536092756514137</v>
      </c>
      <c r="K34" s="139" t="n">
        <v>-2.2624826629681</v>
      </c>
      <c r="L34" s="139" t="n">
        <v>1.11609318647041</v>
      </c>
      <c r="M34" s="139" t="n">
        <v>0.98929531733549</v>
      </c>
      <c r="N34" s="139" t="n">
        <v>4.0052125253919</v>
      </c>
      <c r="O34" s="139" t="n">
        <v>0.80588458002056</v>
      </c>
      <c r="P34" s="139" t="n">
        <v>2.04726638048965</v>
      </c>
      <c r="Q34" s="139" t="n">
        <v>1.32990320048836</v>
      </c>
      <c r="R34" s="139" t="n">
        <v>3.50731600786199</v>
      </c>
      <c r="S34" s="139" t="n">
        <v>2.69025437035486</v>
      </c>
      <c r="T34" s="139" t="n">
        <v>1.32463931817016</v>
      </c>
      <c r="U34" s="139" t="n">
        <v>6.206206206206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2.19388523520256</v>
      </c>
      <c r="C35" s="139" t="n">
        <v>2.66922912662824</v>
      </c>
      <c r="D35" s="139" t="n">
        <v>1.45055129333835</v>
      </c>
      <c r="E35" s="139" t="n">
        <v>1.05806696866981</v>
      </c>
      <c r="F35" s="139" t="n">
        <v>1.71438593414304</v>
      </c>
      <c r="G35" s="139" t="n">
        <v>2.3531007357678</v>
      </c>
      <c r="H35" s="139" t="n">
        <v>0.607902735562306</v>
      </c>
      <c r="I35" s="139" t="n">
        <v>1.78359096313912</v>
      </c>
      <c r="J35" s="139" t="n">
        <v>2.72197420634922</v>
      </c>
      <c r="K35" s="139" t="n">
        <v>-0.425720620842569</v>
      </c>
      <c r="L35" s="139" t="n">
        <v>2.21236805321252</v>
      </c>
      <c r="M35" s="139" t="n">
        <v>2.27569577011957</v>
      </c>
      <c r="N35" s="139" t="n">
        <v>5.57561910377358</v>
      </c>
      <c r="O35" s="139" t="n">
        <v>1.64180706084345</v>
      </c>
      <c r="P35" s="139" t="n">
        <v>3.17570378588268</v>
      </c>
      <c r="Q35" s="139" t="n">
        <v>2.68514135720126</v>
      </c>
      <c r="R35" s="139" t="n">
        <v>5.02996033420541</v>
      </c>
      <c r="S35" s="139" t="n">
        <v>2.57900101936799</v>
      </c>
      <c r="T35" s="139" t="n">
        <v>2.3967570306562</v>
      </c>
      <c r="U35" s="139" t="n">
        <v>4.559377945334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20573786598546</v>
      </c>
      <c r="C36" s="139" t="n">
        <v>1.9481419855796</v>
      </c>
      <c r="D36" s="139" t="n">
        <v>2.85548989627671</v>
      </c>
      <c r="E36" s="139" t="n">
        <v>1.29149556440238</v>
      </c>
      <c r="F36" s="139" t="n">
        <v>3.49168031726872</v>
      </c>
      <c r="G36" s="139" t="n">
        <v>0.755292013118236</v>
      </c>
      <c r="H36" s="139" t="n">
        <v>0.350668968493736</v>
      </c>
      <c r="I36" s="139" t="n">
        <v>2.8446261682243</v>
      </c>
      <c r="J36" s="139" t="n">
        <v>3.10858936439911</v>
      </c>
      <c r="K36" s="139" t="n">
        <v>1.89721207802617</v>
      </c>
      <c r="L36" s="139" t="n">
        <v>2.69263416014336</v>
      </c>
      <c r="M36" s="139" t="n">
        <v>0.240679797632495</v>
      </c>
      <c r="N36" s="139" t="n">
        <v>-0.010471569688292</v>
      </c>
      <c r="O36" s="139" t="n">
        <v>0.248099662162176</v>
      </c>
      <c r="P36" s="139" t="n">
        <v>2.41487455197134</v>
      </c>
      <c r="Q36" s="139" t="n">
        <v>4.51326321082848</v>
      </c>
      <c r="R36" s="139" t="n">
        <v>2.40257131378063</v>
      </c>
      <c r="S36" s="139" t="n">
        <v>0.794991553214743</v>
      </c>
      <c r="T36" s="139" t="n">
        <v>0.376088677751383</v>
      </c>
      <c r="U36" s="139" t="n">
        <v>0.946478873239443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7015140591204</v>
      </c>
      <c r="C37" s="139" t="n">
        <v>0.265215912954787</v>
      </c>
      <c r="D37" s="139" t="n">
        <v>1.96062675773403</v>
      </c>
      <c r="E37" s="139" t="n">
        <v>-1.10481849410455</v>
      </c>
      <c r="F37" s="139" t="n">
        <v>2.12012662445851</v>
      </c>
      <c r="G37" s="139" t="n">
        <v>3.43251685023837</v>
      </c>
      <c r="H37" s="139" t="n">
        <v>0.413956238911894</v>
      </c>
      <c r="I37" s="139" t="n">
        <v>1.53916056114045</v>
      </c>
      <c r="J37" s="139" t="n">
        <v>2.08406509776373</v>
      </c>
      <c r="K37" s="139" t="n">
        <v>0.183566433566426</v>
      </c>
      <c r="L37" s="139" t="n">
        <v>1.34086421453827</v>
      </c>
      <c r="M37" s="139" t="n">
        <v>0.259702077616623</v>
      </c>
      <c r="N37" s="139" t="n">
        <v>0.68072331215528</v>
      </c>
      <c r="O37" s="139" t="n">
        <v>0.452846084987641</v>
      </c>
      <c r="P37" s="139" t="n">
        <v>1.86359858261515</v>
      </c>
      <c r="Q37" s="139" t="n">
        <v>2.55012028869285</v>
      </c>
      <c r="R37" s="139" t="n">
        <v>2.33050847457628</v>
      </c>
      <c r="S37" s="139" t="n">
        <v>1.69082125603866</v>
      </c>
      <c r="T37" s="139" t="n">
        <v>1.44448826661407</v>
      </c>
      <c r="U37" s="139" t="n">
        <v>-0.50228820180824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10118625643933</v>
      </c>
      <c r="C38" s="139" t="n">
        <v>-3.39120998372219</v>
      </c>
      <c r="D38" s="139" t="n">
        <v>1.67861927653874</v>
      </c>
      <c r="E38" s="139" t="n">
        <v>0.804230817373892</v>
      </c>
      <c r="F38" s="139" t="n">
        <v>1.43981726964964</v>
      </c>
      <c r="G38" s="139" t="n">
        <v>4.90161797895674</v>
      </c>
      <c r="H38" s="139" t="n">
        <v>1.21533354748902</v>
      </c>
      <c r="I38" s="139" t="n">
        <v>-0.536972815751199</v>
      </c>
      <c r="J38" s="139" t="n">
        <v>-0.802844362885651</v>
      </c>
      <c r="K38" s="139" t="n">
        <v>1.77994939359567</v>
      </c>
      <c r="L38" s="139" t="n">
        <v>-0.0226562145996638</v>
      </c>
      <c r="M38" s="139" t="n">
        <v>-0.835736278774263</v>
      </c>
      <c r="N38" s="139" t="n">
        <v>0.225373600083216</v>
      </c>
      <c r="O38" s="139" t="n">
        <v>-0.817738638150658</v>
      </c>
      <c r="P38" s="139" t="n">
        <v>2.00558299334335</v>
      </c>
      <c r="Q38" s="139" t="n">
        <v>3.87081639036597</v>
      </c>
      <c r="R38" s="139" t="n">
        <v>1.84418372824169</v>
      </c>
      <c r="S38" s="139" t="n">
        <v>0.809539968006206</v>
      </c>
      <c r="T38" s="139" t="n">
        <v>0.792146571414691</v>
      </c>
      <c r="U38" s="139" t="n">
        <v>1.7388377832623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82498130142122</v>
      </c>
      <c r="C39" s="139" t="n">
        <v>-0.161471496770574</v>
      </c>
      <c r="D39" s="139" t="n">
        <v>1.1393582390327</v>
      </c>
      <c r="E39" s="139" t="n">
        <v>1.8005153199019</v>
      </c>
      <c r="F39" s="139" t="n">
        <v>0.494571773220741</v>
      </c>
      <c r="G39" s="139" t="n">
        <v>3.1241477530984</v>
      </c>
      <c r="H39" s="139" t="n">
        <v>1.11081724411531</v>
      </c>
      <c r="I39" s="139" t="n">
        <v>1.29344280733325</v>
      </c>
      <c r="J39" s="139" t="n">
        <v>0.734188923574976</v>
      </c>
      <c r="K39" s="139" t="n">
        <v>8.14402057436776</v>
      </c>
      <c r="L39" s="139" t="n">
        <v>0.448694706308928</v>
      </c>
      <c r="M39" s="139" t="n">
        <v>-0.428782651552481</v>
      </c>
      <c r="N39" s="139" t="n">
        <v>3.7500864872345</v>
      </c>
      <c r="O39" s="139" t="n">
        <v>-0.956609058717831</v>
      </c>
      <c r="P39" s="139" t="n">
        <v>0.395756146850786</v>
      </c>
      <c r="Q39" s="139" t="n">
        <v>0.289844161710448</v>
      </c>
      <c r="R39" s="139" t="n">
        <v>0.963746564770545</v>
      </c>
      <c r="S39" s="139" t="n">
        <v>1.12521638776688</v>
      </c>
      <c r="T39" s="139" t="n">
        <v>0.10607521697203</v>
      </c>
      <c r="U39" s="139" t="n">
        <v>-0.033079722130338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543225926269855</v>
      </c>
      <c r="C40" s="139" t="n">
        <v>-1.46965754869559</v>
      </c>
      <c r="D40" s="139" t="n">
        <v>2.93892252279868</v>
      </c>
      <c r="E40" s="139" t="n">
        <v>5.09559967066141</v>
      </c>
      <c r="F40" s="139" t="n">
        <v>2.82078982114993</v>
      </c>
      <c r="G40" s="139" t="n">
        <v>3.60249177244947</v>
      </c>
      <c r="H40" s="139" t="n">
        <v>-0.810881506670157</v>
      </c>
      <c r="I40" s="139" t="n">
        <v>-0.854985565178765</v>
      </c>
      <c r="J40" s="139" t="n">
        <v>-1.55523672883787</v>
      </c>
      <c r="K40" s="139" t="n">
        <v>4.35196195005945</v>
      </c>
      <c r="L40" s="139" t="n">
        <v>-0.523394847267966</v>
      </c>
      <c r="M40" s="139" t="n">
        <v>-0.678117111320091</v>
      </c>
      <c r="N40" s="139" t="n">
        <v>2.0106702234078</v>
      </c>
      <c r="O40" s="139" t="n">
        <v>-0.875133404482384</v>
      </c>
      <c r="P40" s="139" t="n">
        <v>1.24549190639939</v>
      </c>
      <c r="Q40" s="139" t="n">
        <v>1.79409225687799</v>
      </c>
      <c r="R40" s="139" t="n">
        <v>3.07990603676498</v>
      </c>
      <c r="S40" s="139" t="n">
        <v>1.46932952924395</v>
      </c>
      <c r="T40" s="139" t="n">
        <v>-1.3052692418842</v>
      </c>
      <c r="U40" s="139" t="n">
        <v>0.6618133686300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39459709074117</v>
      </c>
      <c r="C41" s="139" t="n">
        <v>0.492435055666562</v>
      </c>
      <c r="D41" s="139" t="n">
        <v>3.07091010608598</v>
      </c>
      <c r="E41" s="139" t="n">
        <v>2.1355617455896</v>
      </c>
      <c r="F41" s="139" t="n">
        <v>3.21036656549147</v>
      </c>
      <c r="G41" s="139" t="n">
        <v>2.75114867547789</v>
      </c>
      <c r="H41" s="139" t="n">
        <v>1.56645569620252</v>
      </c>
      <c r="I41" s="139" t="n">
        <v>1.55112554597379</v>
      </c>
      <c r="J41" s="139" t="n">
        <v>1.70805642998717</v>
      </c>
      <c r="K41" s="139" t="n">
        <v>0.706472196900634</v>
      </c>
      <c r="L41" s="139" t="n">
        <v>1.98666485236087</v>
      </c>
      <c r="M41" s="139" t="n">
        <v>1.4053623043955</v>
      </c>
      <c r="N41" s="139" t="n">
        <v>2.74899486810709</v>
      </c>
      <c r="O41" s="139" t="n">
        <v>1.30275624461672</v>
      </c>
      <c r="P41" s="139" t="n">
        <v>0.157395518369711</v>
      </c>
      <c r="Q41" s="139" t="n">
        <v>2.5515283359758</v>
      </c>
      <c r="R41" s="139" t="n">
        <v>-0.763248327003069</v>
      </c>
      <c r="S41" s="139" t="n">
        <v>0.0234312760672992</v>
      </c>
      <c r="T41" s="139" t="n">
        <v>-1.04436093894881</v>
      </c>
      <c r="U41" s="139" t="n">
        <v>5.6980056980056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878990754656826</v>
      </c>
      <c r="C42" s="139" t="n">
        <v>0.838008664157371</v>
      </c>
      <c r="D42" s="139" t="n">
        <v>1.07981220657277</v>
      </c>
      <c r="E42" s="139" t="n">
        <v>-2.70170454545455</v>
      </c>
      <c r="F42" s="139" t="n">
        <v>1.14240470535007</v>
      </c>
      <c r="G42" s="139" t="n">
        <v>4.16804681461854</v>
      </c>
      <c r="H42" s="139" t="n">
        <v>2.14986758062004</v>
      </c>
      <c r="I42" s="139" t="n">
        <v>2.04576785221946</v>
      </c>
      <c r="J42" s="139" t="n">
        <v>3.26130566859632</v>
      </c>
      <c r="K42" s="139" t="n">
        <v>0.663800256468278</v>
      </c>
      <c r="L42" s="139" t="n">
        <v>0.658216588837007</v>
      </c>
      <c r="M42" s="139" t="n">
        <v>0.88952231177511</v>
      </c>
      <c r="N42" s="139" t="n">
        <v>-0.782592097728568</v>
      </c>
      <c r="O42" s="139" t="n">
        <v>1.68455733871824</v>
      </c>
      <c r="P42" s="139" t="n">
        <v>-0.140606261114101</v>
      </c>
      <c r="Q42" s="139" t="n">
        <v>0.636393053608032</v>
      </c>
      <c r="R42" s="139" t="n">
        <v>-0.102063133338191</v>
      </c>
      <c r="S42" s="139" t="n">
        <v>0.0983883058470809</v>
      </c>
      <c r="T42" s="139" t="n">
        <v>-0.0345218720718066</v>
      </c>
      <c r="U42" s="139" t="n">
        <v>-2.3533070702882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1.36794582392777</v>
      </c>
      <c r="C43" s="139" t="n">
        <v>1.63391788154095</v>
      </c>
      <c r="D43" s="139" t="n">
        <v>2.86183857944194</v>
      </c>
      <c r="E43" s="139" t="n">
        <v>2.62781395077229</v>
      </c>
      <c r="F43" s="139" t="n">
        <v>3.32886006113473</v>
      </c>
      <c r="G43" s="139" t="n">
        <v>1.52366315120038</v>
      </c>
      <c r="H43" s="139" t="n">
        <v>4.56509582634335</v>
      </c>
      <c r="I43" s="139" t="n">
        <v>2.03717713174105</v>
      </c>
      <c r="J43" s="139" t="n">
        <v>1.726243339254</v>
      </c>
      <c r="K43" s="139" t="n">
        <v>1.16148370176097</v>
      </c>
      <c r="L43" s="139" t="n">
        <v>2.64657800556709</v>
      </c>
      <c r="M43" s="139" t="n">
        <v>0.0146134736226884</v>
      </c>
      <c r="N43" s="139" t="n">
        <v>2.97870976016416</v>
      </c>
      <c r="O43" s="139" t="n">
        <v>0.0679383328978247</v>
      </c>
      <c r="P43" s="139" t="n">
        <v>0.0745434215430549</v>
      </c>
      <c r="Q43" s="139" t="n">
        <v>1.59699892818863</v>
      </c>
      <c r="R43" s="139" t="n">
        <v>-1.26614609939429</v>
      </c>
      <c r="S43" s="139" t="n">
        <v>0.491457992043067</v>
      </c>
      <c r="T43" s="139" t="n">
        <v>0.483473112974835</v>
      </c>
      <c r="U43" s="139" t="n">
        <v>-3.18505149166577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48519128846925</v>
      </c>
      <c r="C44" s="139" t="n">
        <v>3.27073660868962</v>
      </c>
      <c r="D44" s="139" t="n">
        <v>0.82667592914207</v>
      </c>
      <c r="E44" s="139" t="n">
        <v>3.79811658937666</v>
      </c>
      <c r="F44" s="139" t="n">
        <v>0.512283992929042</v>
      </c>
      <c r="G44" s="139" t="n">
        <v>5.10531673322372</v>
      </c>
      <c r="H44" s="139" t="n">
        <v>0.909135106227808</v>
      </c>
      <c r="I44" s="139" t="n">
        <v>3.44224964253561</v>
      </c>
      <c r="J44" s="139" t="n">
        <v>4.29966715774542</v>
      </c>
      <c r="K44" s="139" t="n">
        <v>3.3037037037037</v>
      </c>
      <c r="L44" s="139" t="n">
        <v>2.4836432506887</v>
      </c>
      <c r="M44" s="139" t="n">
        <v>2.60081823495032</v>
      </c>
      <c r="N44" s="139" t="n">
        <v>-0.756608649624809</v>
      </c>
      <c r="O44" s="139" t="n">
        <v>3.59306454982244</v>
      </c>
      <c r="P44" s="139" t="n">
        <v>2.78501965652805</v>
      </c>
      <c r="Q44" s="139" t="n">
        <v>2.94334845447833</v>
      </c>
      <c r="R44" s="139" t="n">
        <v>3.21150079456002</v>
      </c>
      <c r="S44" s="139" t="n">
        <v>3.67023754075456</v>
      </c>
      <c r="T44" s="139" t="n">
        <v>2.0326001571092</v>
      </c>
      <c r="U44" s="139" t="n">
        <v>-4.09036078517381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530963452261</v>
      </c>
      <c r="C45" s="139" t="n">
        <v>2.93229551097095</v>
      </c>
      <c r="D45" s="139" t="n">
        <v>-1.32630563593771</v>
      </c>
      <c r="E45" s="139" t="n">
        <v>3.37134086174761</v>
      </c>
      <c r="F45" s="139" t="n">
        <v>-2.00997810559564</v>
      </c>
      <c r="G45" s="139" t="n">
        <v>2.28215252427427</v>
      </c>
      <c r="H45" s="139" t="n">
        <v>0.823858161495465</v>
      </c>
      <c r="I45" s="139" t="n">
        <v>1.43347156094814</v>
      </c>
      <c r="J45" s="139" t="n">
        <v>0.612084750196189</v>
      </c>
      <c r="K45" s="139" t="n">
        <v>1.30503370141977</v>
      </c>
      <c r="L45" s="139" t="n">
        <v>3.64988029736655</v>
      </c>
      <c r="M45" s="139" t="n">
        <v>2.63932402924144</v>
      </c>
      <c r="N45" s="139" t="n">
        <v>1.21101838489051</v>
      </c>
      <c r="O45" s="139" t="n">
        <v>2.93910062512603</v>
      </c>
      <c r="P45" s="139" t="n">
        <v>2.81021016184877</v>
      </c>
      <c r="Q45" s="139" t="n">
        <v>2.97192047550728</v>
      </c>
      <c r="R45" s="139" t="n">
        <v>2.57447722715554</v>
      </c>
      <c r="S45" s="139" t="n">
        <v>4.30407044658101</v>
      </c>
      <c r="T45" s="139" t="n">
        <v>1.38100279087672</v>
      </c>
      <c r="U45" s="139" t="n">
        <v>2.03521609878801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1477442805217</v>
      </c>
      <c r="C46" s="139" t="n">
        <v>0.4954367666232</v>
      </c>
      <c r="D46" s="139" t="n">
        <v>3.4912544077087</v>
      </c>
      <c r="E46" s="138" t="s">
        <v>42</v>
      </c>
      <c r="F46" s="139" t="n">
        <v>3.63356653602432</v>
      </c>
      <c r="G46" s="138" t="s">
        <v>42</v>
      </c>
      <c r="H46" s="139" t="n">
        <v>-2.32713719118843</v>
      </c>
      <c r="I46" s="139" t="n">
        <v>1.29712814818555</v>
      </c>
      <c r="J46" s="139" t="n">
        <v>0.889143094841941</v>
      </c>
      <c r="K46" s="139" t="n">
        <v>1.39439411098527</v>
      </c>
      <c r="L46" s="139" t="n">
        <v>1.50741551179188</v>
      </c>
      <c r="M46" s="139" t="n">
        <v>0.864859864952365</v>
      </c>
      <c r="N46" s="138" t="s">
        <v>42</v>
      </c>
      <c r="O46" s="138" t="s">
        <v>42</v>
      </c>
      <c r="P46" s="139" t="n">
        <v>2.185150375939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4.8906512857486</v>
      </c>
      <c r="C48" s="139" t="n">
        <v>66.0659639578375</v>
      </c>
      <c r="D48" s="139" t="n">
        <v>43.5315387705906</v>
      </c>
      <c r="E48" s="139" t="n">
        <v>45.8143781140717</v>
      </c>
      <c r="F48" s="139" t="n">
        <v>40.0158280573142</v>
      </c>
      <c r="G48" s="139" t="n">
        <v>49.8043728423475</v>
      </c>
      <c r="H48" s="139" t="n">
        <v>69.9371001559056</v>
      </c>
      <c r="I48" s="139" t="n">
        <v>57.4033055034929</v>
      </c>
      <c r="J48" s="139" t="n">
        <v>56.7556492214027</v>
      </c>
      <c r="K48" s="139" t="n">
        <v>81.7832167832168</v>
      </c>
      <c r="L48" s="139" t="n">
        <v>49.9288239886118</v>
      </c>
      <c r="M48" s="139" t="n">
        <v>70.8839670717366</v>
      </c>
      <c r="N48" s="139" t="n">
        <v>60.6437198910843</v>
      </c>
      <c r="O48" s="139" t="n">
        <v>72.0499183823917</v>
      </c>
      <c r="P48" s="139" t="n">
        <v>53.5893958615862</v>
      </c>
      <c r="Q48" s="139" t="n">
        <v>45.6856455493184</v>
      </c>
      <c r="R48" s="139" t="n">
        <v>49.1525423728814</v>
      </c>
      <c r="S48" s="139" t="n">
        <v>67.0807453416149</v>
      </c>
      <c r="T48" s="139" t="n">
        <v>56.3596923683692</v>
      </c>
      <c r="U48" s="139" t="n">
        <v>61.81493470253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3431867339582</v>
      </c>
      <c r="C49" s="139" t="n">
        <v>94.0972458347501</v>
      </c>
      <c r="D49" s="139" t="n">
        <v>89.1924467657694</v>
      </c>
      <c r="E49" s="139" t="n">
        <v>86.7359886113948</v>
      </c>
      <c r="F49" s="139" t="n">
        <v>87.2417527490836</v>
      </c>
      <c r="G49" s="139" t="n">
        <v>86.1022521782015</v>
      </c>
      <c r="H49" s="139" t="n">
        <v>101.344013762701</v>
      </c>
      <c r="I49" s="139" t="n">
        <v>93.9399102629636</v>
      </c>
      <c r="J49" s="139" t="n">
        <v>92.1379229598408</v>
      </c>
      <c r="K49" s="139" t="n">
        <v>100.524475524476</v>
      </c>
      <c r="L49" s="139" t="n">
        <v>91.1925425908068</v>
      </c>
      <c r="M49" s="139" t="n">
        <v>95.6389651117209</v>
      </c>
      <c r="N49" s="139" t="n">
        <v>82.7235914263772</v>
      </c>
      <c r="O49" s="139" t="n">
        <v>97.8252856616292</v>
      </c>
      <c r="P49" s="139" t="n">
        <v>89.3346165624043</v>
      </c>
      <c r="Q49" s="139" t="n">
        <v>89.0537289494788</v>
      </c>
      <c r="R49" s="139" t="n">
        <v>82.0268361581921</v>
      </c>
      <c r="S49" s="139" t="n">
        <v>93.0937592428276</v>
      </c>
      <c r="T49" s="139" t="n">
        <v>95.4101755077894</v>
      </c>
      <c r="U49" s="139" t="n">
        <v>77.865833240317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537130497477</v>
      </c>
      <c r="C51" s="139" t="n">
        <v>95.7565453927236</v>
      </c>
      <c r="D51" s="139" t="n">
        <v>111.249497790277</v>
      </c>
      <c r="E51" s="139" t="n">
        <v>108.934484572773</v>
      </c>
      <c r="F51" s="139" t="n">
        <v>110.475674775075</v>
      </c>
      <c r="G51" s="139" t="n">
        <v>119.112280124938</v>
      </c>
      <c r="H51" s="139" t="n">
        <v>103.526692113327</v>
      </c>
      <c r="I51" s="139" t="n">
        <v>102.998807292554</v>
      </c>
      <c r="J51" s="139" t="n">
        <v>102.136752136752</v>
      </c>
      <c r="K51" s="139" t="n">
        <v>115.882867132867</v>
      </c>
      <c r="L51" s="139" t="n">
        <v>103.251136520182</v>
      </c>
      <c r="M51" s="139" t="n">
        <v>99.7059976479812</v>
      </c>
      <c r="N51" s="139" t="n">
        <v>109.73259791943</v>
      </c>
      <c r="O51" s="139" t="n">
        <v>99.0890421778737</v>
      </c>
      <c r="P51" s="139" t="n">
        <v>105.783280108491</v>
      </c>
      <c r="Q51" s="139" t="n">
        <v>111.519647153168</v>
      </c>
      <c r="R51" s="139" t="n">
        <v>107.634965473949</v>
      </c>
      <c r="S51" s="139" t="n">
        <v>105.215419501134</v>
      </c>
      <c r="T51" s="139" t="n">
        <v>99.965490041412</v>
      </c>
      <c r="U51" s="139" t="n">
        <v>107.668266547606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46479211728</v>
      </c>
      <c r="C52" s="139" t="n">
        <v>96.5589935396124</v>
      </c>
      <c r="D52" s="139" t="n">
        <v>112.450783447168</v>
      </c>
      <c r="E52" s="139" t="n">
        <v>105.991396651503</v>
      </c>
      <c r="F52" s="139" t="n">
        <v>111.737754081973</v>
      </c>
      <c r="G52" s="139" t="n">
        <v>124.076935722505</v>
      </c>
      <c r="H52" s="139" t="n">
        <v>105.75237890436</v>
      </c>
      <c r="I52" s="139" t="n">
        <v>105.105923780315</v>
      </c>
      <c r="J52" s="139" t="n">
        <v>105.467743823908</v>
      </c>
      <c r="K52" s="139" t="n">
        <v>116.652097902098</v>
      </c>
      <c r="L52" s="139" t="n">
        <v>103.93075262892</v>
      </c>
      <c r="M52" s="139" t="n">
        <v>100.592904743238</v>
      </c>
      <c r="N52" s="139" t="n">
        <v>108.873839279481</v>
      </c>
      <c r="O52" s="139" t="n">
        <v>100.758253909747</v>
      </c>
      <c r="P52" s="139" t="n">
        <v>105.634542193447</v>
      </c>
      <c r="Q52" s="139" t="n">
        <v>112.229350441059</v>
      </c>
      <c r="R52" s="139" t="n">
        <v>107.525109855618</v>
      </c>
      <c r="S52" s="139" t="n">
        <v>105.318939169871</v>
      </c>
      <c r="T52" s="139" t="n">
        <v>99.9309800828239</v>
      </c>
      <c r="U52" s="139" t="n">
        <v>105.13450161848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7.921172795001</v>
      </c>
      <c r="C53" s="139" t="n">
        <v>98.1366882012921</v>
      </c>
      <c r="D53" s="139" t="n">
        <v>115.668943350743</v>
      </c>
      <c r="E53" s="139" t="n">
        <v>108.776653359329</v>
      </c>
      <c r="F53" s="139" t="n">
        <v>115.457347550816</v>
      </c>
      <c r="G53" s="139" t="n">
        <v>125.967450271248</v>
      </c>
      <c r="H53" s="139" t="n">
        <v>110.580076339982</v>
      </c>
      <c r="I53" s="139" t="n">
        <v>107.247117623672</v>
      </c>
      <c r="J53" s="139" t="n">
        <v>107.28837372673</v>
      </c>
      <c r="K53" s="139" t="n">
        <v>118.006993006993</v>
      </c>
      <c r="L53" s="139" t="n">
        <v>106.681361069018</v>
      </c>
      <c r="M53" s="139" t="n">
        <v>100.607604860839</v>
      </c>
      <c r="N53" s="139" t="n">
        <v>112.116874956364</v>
      </c>
      <c r="O53" s="139" t="n">
        <v>100.82670738771</v>
      </c>
      <c r="P53" s="139" t="n">
        <v>105.713285795529</v>
      </c>
      <c r="Q53" s="139" t="n">
        <v>114.021651964715</v>
      </c>
      <c r="R53" s="139" t="n">
        <v>106.163684871312</v>
      </c>
      <c r="S53" s="139" t="n">
        <v>105.836537513556</v>
      </c>
      <c r="T53" s="139" t="n">
        <v>100.414119503057</v>
      </c>
      <c r="U53" s="139" t="n">
        <v>101.78591360642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10.603220379716</v>
      </c>
      <c r="C54" s="139" t="n">
        <v>101.346480788847</v>
      </c>
      <c r="D54" s="139" t="n">
        <v>116.625150662917</v>
      </c>
      <c r="E54" s="139" t="n">
        <v>112.908117475938</v>
      </c>
      <c r="F54" s="139" t="n">
        <v>116.04881706098</v>
      </c>
      <c r="G54" s="139" t="n">
        <v>132.398487588361</v>
      </c>
      <c r="H54" s="139" t="n">
        <v>111.585398634482</v>
      </c>
      <c r="I54" s="139" t="n">
        <v>110.938831146703</v>
      </c>
      <c r="J54" s="139" t="n">
        <v>111.901416695937</v>
      </c>
      <c r="K54" s="139" t="n">
        <v>121.905594405594</v>
      </c>
      <c r="L54" s="139" t="n">
        <v>109.330945492951</v>
      </c>
      <c r="M54" s="139" t="n">
        <v>103.224225793806</v>
      </c>
      <c r="N54" s="139" t="n">
        <v>111.268588982755</v>
      </c>
      <c r="O54" s="139" t="n">
        <v>104.449476067611</v>
      </c>
      <c r="P54" s="139" t="n">
        <v>108.657421584496</v>
      </c>
      <c r="Q54" s="139" t="n">
        <v>117.377706495589</v>
      </c>
      <c r="R54" s="139" t="n">
        <v>109.573132454488</v>
      </c>
      <c r="S54" s="139" t="n">
        <v>109.720989845213</v>
      </c>
      <c r="T54" s="139" t="n">
        <v>102.455137053836</v>
      </c>
      <c r="U54" s="139" t="n">
        <v>97.62250251144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2.40086517664</v>
      </c>
      <c r="C55" s="139" t="n">
        <v>104.318259095546</v>
      </c>
      <c r="D55" s="139" t="n">
        <v>115.078344716754</v>
      </c>
      <c r="E55" s="139" t="n">
        <v>116.714634976635</v>
      </c>
      <c r="F55" s="139" t="n">
        <v>113.716261246251</v>
      </c>
      <c r="G55" s="139" t="n">
        <v>135.42002301496</v>
      </c>
      <c r="H55" s="139" t="n">
        <v>112.504704048169</v>
      </c>
      <c r="I55" s="139" t="n">
        <v>112.529107741239</v>
      </c>
      <c r="J55" s="139" t="n">
        <v>112.586348202787</v>
      </c>
      <c r="K55" s="139" t="n">
        <v>123.496503496504</v>
      </c>
      <c r="L55" s="139" t="n">
        <v>113.321394131423</v>
      </c>
      <c r="M55" s="139" t="n">
        <v>105.948647589181</v>
      </c>
      <c r="N55" s="139" t="n">
        <v>112.616072051944</v>
      </c>
      <c r="O55" s="139" t="n">
        <v>107.519351271655</v>
      </c>
      <c r="P55" s="139" t="n">
        <v>111.710923487467</v>
      </c>
      <c r="Q55" s="139" t="n">
        <v>120.866078588613</v>
      </c>
      <c r="R55" s="139" t="n">
        <v>112.39406779661</v>
      </c>
      <c r="S55" s="139" t="n">
        <v>114.443458542837</v>
      </c>
      <c r="T55" s="139" t="n">
        <v>103.870045355946</v>
      </c>
      <c r="U55" s="139" t="n">
        <v>99.6093313985936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4.328286469599</v>
      </c>
      <c r="C56" s="139" t="n">
        <v>104.835090105406</v>
      </c>
      <c r="D56" s="139" t="n">
        <v>119.096022498996</v>
      </c>
      <c r="E56" s="138" t="s">
        <v>42</v>
      </c>
      <c r="F56" s="139" t="n">
        <v>117.848217260913</v>
      </c>
      <c r="G56" s="138" t="s">
        <v>42</v>
      </c>
      <c r="H56" s="139" t="n">
        <v>109.886565238428</v>
      </c>
      <c r="I56" s="139" t="n">
        <v>113.988754472653</v>
      </c>
      <c r="J56" s="139" t="n">
        <v>113.587401943566</v>
      </c>
      <c r="K56" s="139" t="n">
        <v>125.218531468531</v>
      </c>
      <c r="L56" s="139" t="n">
        <v>115.029618404739</v>
      </c>
      <c r="M56" s="139" t="n">
        <v>106.864954919639</v>
      </c>
      <c r="N56" s="138" t="s">
        <v>42</v>
      </c>
      <c r="O56" s="138" t="s">
        <v>42</v>
      </c>
      <c r="P56" s="139" t="n">
        <v>114.151975152019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37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7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5.0700525394046</v>
      </c>
      <c r="D58" s="139" t="n">
        <v>94.877408056042</v>
      </c>
      <c r="E58" s="139" t="n">
        <v>129.632224168126</v>
      </c>
      <c r="F58" s="139" t="n">
        <v>84.1243432574431</v>
      </c>
      <c r="G58" s="139" t="n">
        <v>132.644483362522</v>
      </c>
      <c r="H58" s="139" t="n">
        <v>113.914185639229</v>
      </c>
      <c r="I58" s="139" t="n">
        <v>88.5026269702277</v>
      </c>
      <c r="J58" s="139" t="n">
        <v>84.8949211908932</v>
      </c>
      <c r="K58" s="139" t="n">
        <v>81.9264448336252</v>
      </c>
      <c r="L58" s="139" t="n">
        <v>95.2101576182137</v>
      </c>
      <c r="M58" s="139" t="n">
        <v>126.672504378284</v>
      </c>
      <c r="N58" s="139" t="n">
        <v>152.119089316988</v>
      </c>
      <c r="O58" s="139" t="n">
        <v>119.816112084063</v>
      </c>
      <c r="P58" s="139" t="n">
        <v>107.267950963222</v>
      </c>
      <c r="Q58" s="139" t="n">
        <v>99.7723292469352</v>
      </c>
      <c r="R58" s="139" t="n">
        <v>109.702276707531</v>
      </c>
      <c r="S58" s="139" t="n">
        <v>119.159369527145</v>
      </c>
      <c r="T58" s="139" t="n">
        <v>100.105078809107</v>
      </c>
      <c r="U58" s="139" t="n">
        <v>48.4938704028021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72.0226941494899</v>
      </c>
      <c r="D59" s="139" t="n">
        <v>115.552779512804</v>
      </c>
      <c r="E59" s="139" t="n">
        <v>145.882781594837</v>
      </c>
      <c r="F59" s="139" t="n">
        <v>109.02040391422</v>
      </c>
      <c r="G59" s="139" t="n">
        <v>136.310639183843</v>
      </c>
      <c r="H59" s="139" t="n">
        <v>98.1209660628774</v>
      </c>
      <c r="I59" s="139" t="n">
        <v>86.0920258171976</v>
      </c>
      <c r="J59" s="139" t="n">
        <v>81.9227566104518</v>
      </c>
      <c r="K59" s="139" t="n">
        <v>59.858421819696</v>
      </c>
      <c r="L59" s="139" t="n">
        <v>103.367686862378</v>
      </c>
      <c r="M59" s="139" t="n">
        <v>101.59275452842</v>
      </c>
      <c r="N59" s="139" t="n">
        <v>123.344784509681</v>
      </c>
      <c r="O59" s="139" t="n">
        <v>96.6999791796794</v>
      </c>
      <c r="P59" s="139" t="n">
        <v>106.292941911305</v>
      </c>
      <c r="Q59" s="139" t="n">
        <v>115.604830314387</v>
      </c>
      <c r="R59" s="139" t="n">
        <v>108.822610868207</v>
      </c>
      <c r="S59" s="139" t="n">
        <v>98.2979387882573</v>
      </c>
      <c r="T59" s="139" t="n">
        <v>100.733916302311</v>
      </c>
      <c r="U59" s="139" t="n">
        <v>36.3106391838434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70.6801249699591</v>
      </c>
      <c r="D60" s="139" t="n">
        <v>119.634703196347</v>
      </c>
      <c r="E60" s="139" t="n">
        <v>155.313626532084</v>
      </c>
      <c r="F60" s="139" t="n">
        <v>115.395337659217</v>
      </c>
      <c r="G60" s="139" t="n">
        <v>146.19081951454</v>
      </c>
      <c r="H60" s="139" t="n">
        <v>89.4063926940639</v>
      </c>
      <c r="I60" s="139" t="n">
        <v>84.6286950252343</v>
      </c>
      <c r="J60" s="139" t="n">
        <v>82.1052631578947</v>
      </c>
      <c r="K60" s="139" t="n">
        <v>54.986782023552</v>
      </c>
      <c r="L60" s="139" t="n">
        <v>104.671953857246</v>
      </c>
      <c r="M60" s="139" t="n">
        <v>98.0918048546023</v>
      </c>
      <c r="N60" s="139" t="n">
        <v>137.688055755828</v>
      </c>
      <c r="O60" s="139" t="n">
        <v>91.2809420812305</v>
      </c>
      <c r="P60" s="139" t="n">
        <v>109.87262677241</v>
      </c>
      <c r="Q60" s="139" t="n">
        <v>119.875030040856</v>
      </c>
      <c r="R60" s="139" t="n">
        <v>122.509012256669</v>
      </c>
      <c r="S60" s="139" t="n">
        <v>97.5054073540015</v>
      </c>
      <c r="T60" s="139" t="n">
        <v>97.4957942802211</v>
      </c>
      <c r="U60" s="139" t="n">
        <v>43.0617639990387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4.1298902400146</v>
      </c>
      <c r="D61" s="139" t="n">
        <v>126.110124333925</v>
      </c>
      <c r="E61" s="139" t="n">
        <v>160.313339709432</v>
      </c>
      <c r="F61" s="139" t="n">
        <v>120.795190599809</v>
      </c>
      <c r="G61" s="139" t="n">
        <v>164.995217925946</v>
      </c>
      <c r="H61" s="139" t="n">
        <v>87.7032381472879</v>
      </c>
      <c r="I61" s="139" t="n">
        <v>82.5932504440497</v>
      </c>
      <c r="J61" s="139" t="n">
        <v>79.459853349729</v>
      </c>
      <c r="K61" s="139" t="n">
        <v>60.3771006968165</v>
      </c>
      <c r="L61" s="139" t="n">
        <v>102.404700095641</v>
      </c>
      <c r="M61" s="139" t="n">
        <v>92.6720408070319</v>
      </c>
      <c r="N61" s="139" t="n">
        <v>143.16163410302</v>
      </c>
      <c r="O61" s="139" t="n">
        <v>85.7038757571617</v>
      </c>
      <c r="P61" s="139" t="n">
        <v>110.128888281641</v>
      </c>
      <c r="Q61" s="139" t="n">
        <v>126.67031015166</v>
      </c>
      <c r="R61" s="139" t="n">
        <v>124.944209136039</v>
      </c>
      <c r="S61" s="139" t="n">
        <v>97.2081796238102</v>
      </c>
      <c r="T61" s="139" t="n">
        <v>92.348681513868</v>
      </c>
      <c r="U61" s="139" t="n">
        <v>43.931320307874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4.1038374717833</v>
      </c>
      <c r="D62" s="139" t="n">
        <v>126.361173814898</v>
      </c>
      <c r="E62" s="139" t="n">
        <v>154.6230248307</v>
      </c>
      <c r="F62" s="139" t="n">
        <v>121.110609480813</v>
      </c>
      <c r="G62" s="139" t="n">
        <v>170.374717832957</v>
      </c>
      <c r="H62" s="139" t="n">
        <v>88.8081264108352</v>
      </c>
      <c r="I62" s="139" t="n">
        <v>83.548532731377</v>
      </c>
      <c r="J62" s="139" t="n">
        <v>81.3363431151242</v>
      </c>
      <c r="K62" s="139" t="n">
        <v>60.2483069977427</v>
      </c>
      <c r="L62" s="139" t="n">
        <v>102.180586907449</v>
      </c>
      <c r="M62" s="139" t="n">
        <v>92.6817155756208</v>
      </c>
      <c r="N62" s="139" t="n">
        <v>140.803611738149</v>
      </c>
      <c r="O62" s="139" t="n">
        <v>86.3882618510158</v>
      </c>
      <c r="P62" s="139" t="n">
        <v>109.015801354402</v>
      </c>
      <c r="Q62" s="139" t="n">
        <v>126.365688487585</v>
      </c>
      <c r="R62" s="139" t="n">
        <v>123.729119638826</v>
      </c>
      <c r="S62" s="139" t="n">
        <v>96.4559819413093</v>
      </c>
      <c r="T62" s="139" t="n">
        <v>91.5124153498871</v>
      </c>
      <c r="U62" s="139" t="n">
        <v>42.523702031602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4.272034917383</v>
      </c>
      <c r="D63" s="139" t="n">
        <v>128.223399991093</v>
      </c>
      <c r="E63" s="139" t="n">
        <v>156.544782434419</v>
      </c>
      <c r="F63" s="139" t="n">
        <v>123.45343606645</v>
      </c>
      <c r="G63" s="139" t="n">
        <v>170.636440564735</v>
      </c>
      <c r="H63" s="139" t="n">
        <v>91.6091390905447</v>
      </c>
      <c r="I63" s="139" t="n">
        <v>84.1001202511914</v>
      </c>
      <c r="J63" s="139" t="n">
        <v>81.6238364583797</v>
      </c>
      <c r="K63" s="139" t="n">
        <v>60.1255956887721</v>
      </c>
      <c r="L63" s="139" t="n">
        <v>103.469469558634</v>
      </c>
      <c r="M63" s="139" t="n">
        <v>91.4443504208792</v>
      </c>
      <c r="N63" s="139" t="n">
        <v>143.041019017503</v>
      </c>
      <c r="O63" s="139" t="n">
        <v>85.2803634258228</v>
      </c>
      <c r="P63" s="139" t="n">
        <v>107.624816282902</v>
      </c>
      <c r="Q63" s="139" t="n">
        <v>126.651227007527</v>
      </c>
      <c r="R63" s="139" t="n">
        <v>120.513962499443</v>
      </c>
      <c r="S63" s="139" t="n">
        <v>95.6219658842916</v>
      </c>
      <c r="T63" s="139" t="n">
        <v>90.7139357769563</v>
      </c>
      <c r="U63" s="139" t="n">
        <v>40.6137264508084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4.7646777628091</v>
      </c>
      <c r="D64" s="139" t="n">
        <v>126.148363825996</v>
      </c>
      <c r="E64" s="139" t="n">
        <v>158.550258571987</v>
      </c>
      <c r="F64" s="139" t="n">
        <v>121.076876276563</v>
      </c>
      <c r="G64" s="139" t="n">
        <v>174.998913563079</v>
      </c>
      <c r="H64" s="139" t="n">
        <v>90.2003389683195</v>
      </c>
      <c r="I64" s="139" t="n">
        <v>84.8854895484768</v>
      </c>
      <c r="J64" s="139" t="n">
        <v>83.0689670157751</v>
      </c>
      <c r="K64" s="139" t="n">
        <v>60.605797227413</v>
      </c>
      <c r="L64" s="139" t="n">
        <v>103.46790665334</v>
      </c>
      <c r="M64" s="139" t="n">
        <v>91.5475207509452</v>
      </c>
      <c r="N64" s="139" t="n">
        <v>138.516361740037</v>
      </c>
      <c r="O64" s="139" t="n">
        <v>86.2022510973013</v>
      </c>
      <c r="P64" s="139" t="n">
        <v>107.93968102212</v>
      </c>
      <c r="Q64" s="139" t="n">
        <v>127.217417756725</v>
      </c>
      <c r="R64" s="139" t="n">
        <v>121.368041371518</v>
      </c>
      <c r="S64" s="139" t="n">
        <v>96.7276519925253</v>
      </c>
      <c r="T64" s="139" t="n">
        <v>90.3133284081526</v>
      </c>
      <c r="U64" s="139" t="n">
        <v>38.0079092607883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5.5976053025444</v>
      </c>
      <c r="D65" s="139" t="n">
        <v>122.48449861022</v>
      </c>
      <c r="E65" s="139" t="n">
        <v>161.274321146034</v>
      </c>
      <c r="F65" s="139" t="n">
        <v>116.745777207612</v>
      </c>
      <c r="G65" s="139" t="n">
        <v>176.129997861877</v>
      </c>
      <c r="H65" s="139" t="n">
        <v>89.4889886679495</v>
      </c>
      <c r="I65" s="139" t="n">
        <v>84.7252512294206</v>
      </c>
      <c r="J65" s="139" t="n">
        <v>82.2407526192003</v>
      </c>
      <c r="K65" s="139" t="n">
        <v>60.4147958092795</v>
      </c>
      <c r="L65" s="139" t="n">
        <v>105.529185375241</v>
      </c>
      <c r="M65" s="139" t="n">
        <v>92.4609792602095</v>
      </c>
      <c r="N65" s="139" t="n">
        <v>137.951678426342</v>
      </c>
      <c r="O65" s="139" t="n">
        <v>87.316655976053</v>
      </c>
      <c r="P65" s="139" t="n">
        <v>109.198203976908</v>
      </c>
      <c r="Q65" s="139" t="n">
        <v>128.903143040411</v>
      </c>
      <c r="R65" s="139" t="n">
        <v>122.501603592046</v>
      </c>
      <c r="S65" s="139" t="n">
        <v>99.2773145178533</v>
      </c>
      <c r="T65" s="139" t="n">
        <v>90.096215522771</v>
      </c>
      <c r="U65" s="139" t="n">
        <v>38.161214453709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4.8112334986967</v>
      </c>
      <c r="D66" s="139" t="n">
        <v>124.623728243505</v>
      </c>
      <c r="E66" s="138" t="s">
        <v>42</v>
      </c>
      <c r="F66" s="139" t="n">
        <v>118.948120743294</v>
      </c>
      <c r="G66" s="138" t="s">
        <v>42</v>
      </c>
      <c r="H66" s="139" t="n">
        <v>85.9329017068864</v>
      </c>
      <c r="I66" s="139" t="n">
        <v>84.3773648364584</v>
      </c>
      <c r="J66" s="139" t="n">
        <v>81.5731943159842</v>
      </c>
      <c r="K66" s="139" t="n">
        <v>60.2245018077861</v>
      </c>
      <c r="L66" s="139" t="n">
        <v>105.314050281678</v>
      </c>
      <c r="M66" s="139" t="n">
        <v>91.6883881274699</v>
      </c>
      <c r="N66" s="138" t="s">
        <v>42</v>
      </c>
      <c r="O66" s="138" t="s">
        <v>42</v>
      </c>
      <c r="P66" s="139" t="n">
        <v>109.703186748508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8</v>
      </c>
      <c r="C68" s="139" t="n">
        <v>84.9</v>
      </c>
      <c r="D68" s="139" t="n">
        <v>48.4</v>
      </c>
      <c r="E68" s="139" t="n">
        <v>66.3</v>
      </c>
      <c r="F68" s="139" t="n">
        <v>43.2</v>
      </c>
      <c r="G68" s="139" t="n">
        <v>57.8</v>
      </c>
      <c r="H68" s="139" t="n">
        <v>70</v>
      </c>
      <c r="I68" s="139" t="n">
        <v>58.4</v>
      </c>
      <c r="J68" s="139" t="n">
        <v>55.9</v>
      </c>
      <c r="K68" s="139" t="n">
        <v>73.4</v>
      </c>
      <c r="L68" s="139" t="n">
        <v>57.2</v>
      </c>
      <c r="M68" s="139" t="n">
        <v>65.3</v>
      </c>
      <c r="N68" s="139" t="n">
        <v>62.7</v>
      </c>
      <c r="O68" s="139" t="n">
        <v>70.8</v>
      </c>
      <c r="P68" s="139" t="n">
        <v>65.4</v>
      </c>
      <c r="Q68" s="139" t="n">
        <v>58.5</v>
      </c>
      <c r="R68" s="139" t="n">
        <v>55.9</v>
      </c>
      <c r="S68" s="139" t="n">
        <v>76.1</v>
      </c>
      <c r="T68" s="139" t="n">
        <v>64.5</v>
      </c>
      <c r="U68" s="139" t="n">
        <v>71.3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0.7</v>
      </c>
      <c r="C69" s="139" t="n">
        <v>90.2</v>
      </c>
      <c r="D69" s="139" t="n">
        <v>76.5</v>
      </c>
      <c r="E69" s="139" t="n">
        <v>89.4</v>
      </c>
      <c r="F69" s="139" t="n">
        <v>72.9</v>
      </c>
      <c r="G69" s="139" t="n">
        <v>76.4</v>
      </c>
      <c r="H69" s="139" t="n">
        <v>86</v>
      </c>
      <c r="I69" s="139" t="n">
        <v>81</v>
      </c>
      <c r="J69" s="139" t="n">
        <v>76.8</v>
      </c>
      <c r="K69" s="139" t="n">
        <v>81.1</v>
      </c>
      <c r="L69" s="139" t="n">
        <v>85.3</v>
      </c>
      <c r="M69" s="139" t="n">
        <v>76.5</v>
      </c>
      <c r="N69" s="139" t="n">
        <v>71.3</v>
      </c>
      <c r="O69" s="139" t="n">
        <v>83.5</v>
      </c>
      <c r="P69" s="139" t="n">
        <v>91.5</v>
      </c>
      <c r="Q69" s="139" t="n">
        <v>91.1</v>
      </c>
      <c r="R69" s="139" t="n">
        <v>77.1</v>
      </c>
      <c r="S69" s="139" t="n">
        <v>92.8</v>
      </c>
      <c r="T69" s="139" t="n">
        <v>92.3</v>
      </c>
      <c r="U69" s="139" t="n">
        <v>80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2.9</v>
      </c>
      <c r="C70" s="139" t="n">
        <v>91.1</v>
      </c>
      <c r="D70" s="139" t="n">
        <v>77.5</v>
      </c>
      <c r="E70" s="139" t="n">
        <v>91.7</v>
      </c>
      <c r="F70" s="139" t="n">
        <v>75.4</v>
      </c>
      <c r="G70" s="139" t="n">
        <v>80.2</v>
      </c>
      <c r="H70" s="139" t="n">
        <v>81.6</v>
      </c>
      <c r="I70" s="139" t="n">
        <v>84.3</v>
      </c>
      <c r="J70" s="139" t="n">
        <v>79.8</v>
      </c>
      <c r="K70" s="139" t="n">
        <v>82.9</v>
      </c>
      <c r="L70" s="139" t="n">
        <v>90.7</v>
      </c>
      <c r="M70" s="139" t="n">
        <v>78.7</v>
      </c>
      <c r="N70" s="139" t="n">
        <v>79.4</v>
      </c>
      <c r="O70" s="139" t="n">
        <v>82.7</v>
      </c>
      <c r="P70" s="139" t="n">
        <v>96.8</v>
      </c>
      <c r="Q70" s="139" t="n">
        <v>92.9</v>
      </c>
      <c r="R70" s="139" t="n">
        <v>87.2</v>
      </c>
      <c r="S70" s="139" t="n">
        <v>96.7</v>
      </c>
      <c r="T70" s="139" t="n">
        <v>93.1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</v>
      </c>
      <c r="C71" s="139" t="n">
        <v>92</v>
      </c>
      <c r="D71" s="139" t="n">
        <v>78.1</v>
      </c>
      <c r="E71" s="139" t="n">
        <v>94.1</v>
      </c>
      <c r="F71" s="139" t="n">
        <v>75.5</v>
      </c>
      <c r="G71" s="139" t="n">
        <v>84.2</v>
      </c>
      <c r="H71" s="139" t="n">
        <v>80.3</v>
      </c>
      <c r="I71" s="139" t="n">
        <v>83.6</v>
      </c>
      <c r="J71" s="139" t="n">
        <v>76.8</v>
      </c>
      <c r="K71" s="139" t="n">
        <v>100.5</v>
      </c>
      <c r="L71" s="139" t="n">
        <v>89.6</v>
      </c>
      <c r="M71" s="139" t="n">
        <v>74.5</v>
      </c>
      <c r="N71" s="139" t="n">
        <v>80.8</v>
      </c>
      <c r="O71" s="139" t="n">
        <v>77.2</v>
      </c>
      <c r="P71" s="139" t="n">
        <v>99.2</v>
      </c>
      <c r="Q71" s="139" t="n">
        <v>95</v>
      </c>
      <c r="R71" s="139" t="n">
        <v>92.2</v>
      </c>
      <c r="S71" s="139" t="n">
        <v>99</v>
      </c>
      <c r="T71" s="139" t="n">
        <v>93.8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2.9</v>
      </c>
      <c r="C72" s="139" t="n">
        <v>91.4</v>
      </c>
      <c r="D72" s="139" t="n">
        <v>77</v>
      </c>
      <c r="E72" s="139" t="n">
        <v>95.8</v>
      </c>
      <c r="F72" s="139" t="n">
        <v>74.5</v>
      </c>
      <c r="G72" s="139" t="n">
        <v>85.3</v>
      </c>
      <c r="H72" s="139" t="n">
        <v>81.4</v>
      </c>
      <c r="I72" s="139" t="n">
        <v>84.8</v>
      </c>
      <c r="J72" s="139" t="n">
        <v>78.7</v>
      </c>
      <c r="K72" s="139" t="n">
        <v>101.1</v>
      </c>
      <c r="L72" s="139" t="n">
        <v>89.5</v>
      </c>
      <c r="M72" s="139" t="n">
        <v>74.6</v>
      </c>
      <c r="N72" s="139" t="n">
        <v>79.6</v>
      </c>
      <c r="O72" s="139" t="n">
        <v>77.3</v>
      </c>
      <c r="P72" s="139" t="n">
        <v>99.1</v>
      </c>
      <c r="Q72" s="139" t="n">
        <v>95.5</v>
      </c>
      <c r="R72" s="139" t="n">
        <v>92.2</v>
      </c>
      <c r="S72" s="139" t="n">
        <v>98.9</v>
      </c>
      <c r="T72" s="139" t="n">
        <v>9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2.8</v>
      </c>
      <c r="C73" s="139" t="n">
        <v>91.2</v>
      </c>
      <c r="D73" s="139" t="n">
        <v>77.3</v>
      </c>
      <c r="E73" s="139" t="n">
        <v>96.5</v>
      </c>
      <c r="F73" s="139" t="n">
        <v>75</v>
      </c>
      <c r="G73" s="139" t="n">
        <v>85.7</v>
      </c>
      <c r="H73" s="139" t="n">
        <v>83.1</v>
      </c>
      <c r="I73" s="139" t="n">
        <v>85.5</v>
      </c>
      <c r="J73" s="139" t="n">
        <v>79.3</v>
      </c>
      <c r="K73" s="139" t="n">
        <v>101.1</v>
      </c>
      <c r="L73" s="139" t="n">
        <v>90</v>
      </c>
      <c r="M73" s="139" t="n">
        <v>73.3</v>
      </c>
      <c r="N73" s="139" t="n">
        <v>79.3</v>
      </c>
      <c r="O73" s="139" t="n">
        <v>75.8</v>
      </c>
      <c r="P73" s="139" t="n">
        <v>98.9</v>
      </c>
      <c r="Q73" s="139" t="n">
        <v>96.5</v>
      </c>
      <c r="R73" s="139" t="n">
        <v>91.3</v>
      </c>
      <c r="S73" s="139" t="n">
        <v>98.7</v>
      </c>
      <c r="T73" s="139" t="n">
        <v>94.1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</v>
      </c>
      <c r="C74" s="139" t="n">
        <v>90.9</v>
      </c>
      <c r="D74" s="139" t="n">
        <v>76.5</v>
      </c>
      <c r="E74" s="139" t="n">
        <v>98.9</v>
      </c>
      <c r="F74" s="139" t="n">
        <v>74.1</v>
      </c>
      <c r="G74" s="139" t="n">
        <v>86</v>
      </c>
      <c r="H74" s="139" t="n">
        <v>82.5</v>
      </c>
      <c r="I74" s="139" t="n">
        <v>85.7</v>
      </c>
      <c r="J74" s="139" t="n">
        <v>80</v>
      </c>
      <c r="K74" s="139" t="n">
        <v>101.9</v>
      </c>
      <c r="L74" s="139" t="n">
        <v>89.8</v>
      </c>
      <c r="M74" s="139" t="n">
        <v>73.5</v>
      </c>
      <c r="N74" s="139" t="n">
        <v>77.6</v>
      </c>
      <c r="O74" s="139" t="n">
        <v>76.1</v>
      </c>
      <c r="P74" s="139" t="n">
        <v>99.8</v>
      </c>
      <c r="Q74" s="139" t="n">
        <v>97.1</v>
      </c>
      <c r="R74" s="139" t="n">
        <v>94.2</v>
      </c>
      <c r="S74" s="139" t="n">
        <v>99.3</v>
      </c>
      <c r="T74" s="139" t="n">
        <v>93.9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5</v>
      </c>
      <c r="C75" s="139" t="n">
        <v>90.9</v>
      </c>
      <c r="D75" s="139" t="n">
        <v>77.9</v>
      </c>
      <c r="E75" s="139" t="n">
        <v>97.5</v>
      </c>
      <c r="F75" s="139" t="n">
        <v>75.2</v>
      </c>
      <c r="G75" s="139" t="n">
        <v>85.6</v>
      </c>
      <c r="H75" s="139" t="n">
        <v>83.6</v>
      </c>
      <c r="I75" s="139" t="n">
        <v>87</v>
      </c>
      <c r="J75" s="139" t="n">
        <v>80.2</v>
      </c>
      <c r="K75" s="139" t="n">
        <v>104.7</v>
      </c>
      <c r="L75" s="139" t="n">
        <v>91.9</v>
      </c>
      <c r="M75" s="139" t="n">
        <v>75</v>
      </c>
      <c r="N75" s="139" t="n">
        <v>78.2</v>
      </c>
      <c r="O75" s="139" t="n">
        <v>78</v>
      </c>
      <c r="P75" s="139" t="n">
        <v>99.5</v>
      </c>
      <c r="Q75" s="139" t="n">
        <v>96.5</v>
      </c>
      <c r="R75" s="139" t="n">
        <v>94.6</v>
      </c>
      <c r="S75" s="139" t="n">
        <v>99.8</v>
      </c>
      <c r="T75" s="139" t="n">
        <v>92.5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1</v>
      </c>
      <c r="C76" s="139" t="n">
        <v>89.3</v>
      </c>
      <c r="D76" s="139" t="n">
        <v>77.3</v>
      </c>
      <c r="E76" s="138" t="s">
        <v>42</v>
      </c>
      <c r="F76" s="139" t="n">
        <v>74.6</v>
      </c>
      <c r="G76" s="138" t="s">
        <v>42</v>
      </c>
      <c r="H76" s="139" t="n">
        <v>82.3</v>
      </c>
      <c r="I76" s="139" t="n">
        <v>86.7</v>
      </c>
      <c r="J76" s="139" t="n">
        <v>79.3</v>
      </c>
      <c r="K76" s="139" t="n">
        <v>105</v>
      </c>
      <c r="L76" s="139" t="n">
        <v>92.1</v>
      </c>
      <c r="M76" s="139" t="n">
        <v>74.1</v>
      </c>
      <c r="N76" s="138" t="s">
        <v>42</v>
      </c>
      <c r="O76" s="138" t="s">
        <v>42</v>
      </c>
      <c r="P76" s="139" t="n">
        <v>99.7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J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randenburg 1991 bis 2010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0</dc:description>
  <cp:keywords>Volkswirtschaftliche Gesamtrechnungen Verteilungsrechnung</cp:keywords>
  <dc:language>en-US</dc:language>
  <cp:lastModifiedBy>Lottermoser</cp:lastModifiedBy>
  <cp:lastPrinted>2011-05-18T10:12:35Z</cp:lastPrinted>
  <dcterms:modified xsi:type="dcterms:W3CDTF">2011-05-18T10:32:31Z</dcterms:modified>
  <cp:revision>0</cp:revision>
  <dc:subject>Arbeitnehmerentgelt, Bruttolöhne und -gehälter nach Wirtschaftsbereichen</dc:subject>
  <dc:title>Volkswirtschaftliche Gesamtrechnungen</dc:title>
</cp:coreProperties>
</file>