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0" name="_xlnm.Print_Area" vbProcedure="false">'Titel '!$A$1:$D$3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nhalt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- j / 09</t>
  </si>
  <si>
    <t xml:space="preserve">Volkswirtschaftliche
Gesamtrechnungen</t>
  </si>
  <si>
    <r>
      <rPr>
        <sz val="16"/>
        <rFont val="Arial"/>
        <family val="0"/>
      </rPr>
      <t xml:space="preserve">Arbeitnehmerentgelt,
Bruttolöhne und -gehälter und
Arbeitnehmer im </t>
    </r>
    <r>
      <rPr>
        <b val="true"/>
        <sz val="16"/>
        <rFont val="Arial"/>
        <family val="2"/>
      </rPr>
      <t xml:space="preserve">Land Brandenburg
nach Wirtschaftsbereichen
1991 bis 2009
</t>
    </r>
    <r>
      <rPr>
        <b val="true"/>
        <sz val="16"/>
        <rFont val="Arial"/>
        <family val="0"/>
      </rPr>
      <t xml:space="preserve">
</t>
    </r>
  </si>
  <si>
    <t xml:space="preserve">Berechnungsstand August 2009/ Februar 2010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9 nach Ländern</t>
  </si>
  <si>
    <t xml:space="preserve">Arbeitnehmerentgelt je Arbeitnehmer im Jahr</t>
  </si>
  <si>
    <t xml:space="preserve">2009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9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9 nach</t>
  </si>
  <si>
    <t xml:space="preserve">im Land Brandenburg 1998 bis 2009 nach</t>
  </si>
  <si>
    <t xml:space="preserve">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9 nach Ländern </t>
  </si>
  <si>
    <t xml:space="preserve">Geleistetes Arbeitnehmerentgelt je </t>
  </si>
  <si>
    <t xml:space="preserve">Arbeitnehmer im Land Brandenburg </t>
  </si>
  <si>
    <t xml:space="preserve">Arbeitnehmer in Deutschland 1991 bis 2009</t>
  </si>
  <si>
    <t xml:space="preserve">1991 bis 2009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9 </t>
  </si>
  <si>
    <t xml:space="preserve">1991 bis 2009 nach Ländern </t>
  </si>
  <si>
    <t xml:space="preserve">nach Wirtschaftsbereichen</t>
  </si>
  <si>
    <t xml:space="preserve">Bruttolöhne und -gehälter je Arbeitnehmer in</t>
  </si>
  <si>
    <t xml:space="preserve">Arbeitsstunde im Land Brandenburg</t>
  </si>
  <si>
    <t xml:space="preserve">1  Arbeitnehmerentgelt je Arbeitnehmer 2000 und 2009 nach Ländern</t>
  </si>
  <si>
    <t xml:space="preserve">2  Arbeitnehmerentgelt je Arbeitnehmer im Jahr 2009 in den Ländern Berlin und Brandenburg
    nach Wirtschaftsbereichen</t>
  </si>
  <si>
    <t xml:space="preserve">3   Arbeitnehmerentgelt, Arbeitnehmer und Arbeitsvolumen der Arbeitnehmer
     - Anteil Brandenburg an Deutschland 2000, 2005 und 2009</t>
  </si>
  <si>
    <t xml:space="preserve">1  Bruttolöhne und -gehälter im Land Brandenburg 1991 bis 2009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9 nach Wirtschaftsbereichen</t>
  </si>
  <si>
    <t xml:space="preserve">Anteil am Arbeitnehmerentgelt insgesamt in %</t>
  </si>
  <si>
    <t xml:space="preserve">3  Arbeitnehmer im Land Brandenburg 1991 bis 2009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9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9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9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9
    nach Wirtschaftsbereichen</t>
  </si>
  <si>
    <t xml:space="preserve">8  Geleistetes Arbeitnehmerentgelt in Deutschland 1991 bis 2009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9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9 nach Ländern</t>
  </si>
  <si>
    <t xml:space="preserve">Anteil am Arbeitnehmerentgelt in %</t>
  </si>
  <si>
    <t xml:space="preserve">11  Bruttolöhne und -gehälter je Arbeitnehmer in Deutschland 1991 bis 2009 nach Ländern</t>
  </si>
  <si>
    <t xml:space="preserve">12  Arbeitnehmer in Deutschland 1991 bis 2009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662067405564"/>
          <c:y val="0.176671408250356"/>
          <c:w val="0.84087310563221"/>
          <c:h val="0.8233285917496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76369030"/>
        <c:axId val="26123797"/>
      </c:barChart>
      <c:catAx>
        <c:axId val="76369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797"/>
        <c:crossesAt val="0"/>
        <c:auto val="1"/>
        <c:lblAlgn val="ctr"/>
        <c:lblOffset val="100"/>
        <c:noMultiLvlLbl val="0"/>
      </c:catAx>
      <c:valAx>
        <c:axId val="26123797"/>
        <c:scaling>
          <c:orientation val="minMax"/>
          <c:max val="8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03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171002035739"/>
          <c:y val="0.080227596017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8688398555"/>
          <c:w val="0.87216172381835"/>
          <c:h val="0.7321826708695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44179898"/>
        <c:axId val="62189246"/>
      </c:barChart>
      <c:catAx>
        <c:axId val="441798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246"/>
        <c:crossesAt val="0"/>
        <c:auto val="1"/>
        <c:lblAlgn val="ctr"/>
        <c:lblOffset val="100"/>
        <c:noMultiLvlLbl val="0"/>
      </c:catAx>
      <c:valAx>
        <c:axId val="62189246"/>
        <c:scaling>
          <c:orientation val="minMax"/>
          <c:max val="4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11493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8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083647266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787081522154"/>
          <c:w val="0.984683249601765"/>
          <c:h val="0.8970487302676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61499049"/>
        <c:axId val="63842492"/>
      </c:barChart>
      <c:catAx>
        <c:axId val="6149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492"/>
        <c:crossesAt val="0"/>
        <c:auto val="1"/>
        <c:lblAlgn val="ctr"/>
        <c:lblOffset val="100"/>
        <c:noMultiLvlLbl val="0"/>
      </c:catAx>
      <c:valAx>
        <c:axId val="63842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63524746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702487440265"/>
          <c:y val="0.733966292991688"/>
          <c:w val="0.146979536821468"/>
          <c:h val="0.0470906733775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8965697826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43754909662215"/>
          <c:w val="0.95868989718648"/>
          <c:h val="0.856245090337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73395023"/>
        <c:axId val="98774557"/>
      </c:barChart>
      <c:catAx>
        <c:axId val="7339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557"/>
        <c:crossesAt val="0"/>
        <c:auto val="1"/>
        <c:lblAlgn val="ctr"/>
        <c:lblOffset val="100"/>
        <c:noMultiLvlLbl val="0"/>
      </c:catAx>
      <c:valAx>
        <c:axId val="98774557"/>
        <c:scaling>
          <c:orientation val="minMax"/>
          <c:max val="9"/>
          <c:min val="0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023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46930985655"/>
          <c:y val="0.177104297383687"/>
          <c:w val="0.957458597549714"/>
          <c:h val="0.7975612643542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85325385"/>
        <c:axId val="70468843"/>
      </c:barChart>
      <c:catAx>
        <c:axId val="8532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843"/>
        <c:crossesAt val="0"/>
        <c:auto val="1"/>
        <c:lblAlgn val="ctr"/>
        <c:lblOffset val="100"/>
        <c:noMultiLvlLbl val="0"/>
      </c:catAx>
      <c:valAx>
        <c:axId val="70468843"/>
        <c:scaling>
          <c:orientation val="minMax"/>
          <c:max val="9"/>
          <c:min val="0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38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175496688741722"/>
          <c:w val="0.957069471624266"/>
          <c:h val="0.738520971302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8698903"/>
        <c:axId val="76172268"/>
      </c:barChart>
      <c:catAx>
        <c:axId val="869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268"/>
        <c:crossesAt val="0"/>
        <c:auto val="1"/>
        <c:lblAlgn val="ctr"/>
        <c:lblOffset val="100"/>
        <c:noMultiLvlLbl val="0"/>
      </c:catAx>
      <c:valAx>
        <c:axId val="76172268"/>
        <c:scaling>
          <c:orientation val="minMax"/>
          <c:max val="9"/>
          <c:min val="0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03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858121330724"/>
          <c:y val="0.9365342163355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8200</xdr:colOff>
      <xdr:row>14</xdr:row>
      <xdr:rowOff>38160</xdr:rowOff>
    </xdr:from>
    <xdr:to>
      <xdr:col>2</xdr:col>
      <xdr:colOff>2823840</xdr:colOff>
      <xdr:row>21</xdr:row>
      <xdr:rowOff>129600</xdr:rowOff>
    </xdr:to>
    <xdr:graphicFrame>
      <xdr:nvGraphicFramePr>
        <xdr:cNvPr id="1" name="Chart 9"/>
        <xdr:cNvGraphicFramePr/>
      </xdr:nvGraphicFramePr>
      <xdr:xfrm>
        <a:off x="2466720" y="7621920"/>
        <a:ext cx="3182760" cy="12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104525386313466</cdr:y>
    </cdr:to>
    <cdr:sp>
      <cdr:nvSpPr>
        <cdr:cNvPr id="12" name="Text 1"/>
        <cdr:cNvSpPr/>
      </cdr:nvSpPr>
      <cdr:spPr>
        <a:xfrm>
          <a:off x="0" y="0"/>
          <a:ext cx="6033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25580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355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0</xdr:rowOff>
    </xdr:from>
    <xdr:to>
      <xdr:col>6</xdr:col>
      <xdr:colOff>884880</xdr:colOff>
      <xdr:row>56</xdr:row>
      <xdr:rowOff>144720</xdr:rowOff>
    </xdr:to>
    <xdr:graphicFrame>
      <xdr:nvGraphicFramePr>
        <xdr:cNvPr id="5" name="Chart 7"/>
        <xdr:cNvGraphicFramePr/>
      </xdr:nvGraphicFramePr>
      <xdr:xfrm>
        <a:off x="23400" y="167760"/>
        <a:ext cx="6214680" cy="93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8</xdr:row>
      <xdr:rowOff>26640</xdr:rowOff>
    </xdr:to>
    <xdr:graphicFrame>
      <xdr:nvGraphicFramePr>
        <xdr:cNvPr id="6" name="Chart 5"/>
        <xdr:cNvGraphicFramePr/>
      </xdr:nvGraphicFramePr>
      <xdr:xfrm>
        <a:off x="0" y="304920"/>
        <a:ext cx="5875560" cy="94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493920</xdr:colOff>
      <xdr:row>16</xdr:row>
      <xdr:rowOff>68760</xdr:rowOff>
    </xdr:to>
    <xdr:graphicFrame>
      <xdr:nvGraphicFramePr>
        <xdr:cNvPr id="7" name="Chart 28"/>
        <xdr:cNvGraphicFramePr/>
      </xdr:nvGraphicFramePr>
      <xdr:xfrm>
        <a:off x="0" y="472320"/>
        <a:ext cx="5847120" cy="274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6</xdr:col>
      <xdr:colOff>493920</xdr:colOff>
      <xdr:row>35</xdr:row>
      <xdr:rowOff>23040</xdr:rowOff>
    </xdr:to>
    <xdr:graphicFrame>
      <xdr:nvGraphicFramePr>
        <xdr:cNvPr id="9" name="Chart 29"/>
        <xdr:cNvGraphicFramePr/>
      </xdr:nvGraphicFramePr>
      <xdr:xfrm>
        <a:off x="0" y="3320280"/>
        <a:ext cx="5847120" cy="30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33160</xdr:colOff>
      <xdr:row>55</xdr:row>
      <xdr:rowOff>75960</xdr:rowOff>
    </xdr:to>
    <xdr:graphicFrame>
      <xdr:nvGraphicFramePr>
        <xdr:cNvPr id="11" name="Chart 30"/>
        <xdr:cNvGraphicFramePr/>
      </xdr:nvGraphicFramePr>
      <xdr:xfrm>
        <a:off x="0" y="6505560"/>
        <a:ext cx="58863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5189840272323</cdr:y>
    </cdr:from>
    <cdr:to>
      <cdr:x>0.0822508157360094</cdr:x>
      <cdr:y>0.120974076983504</cdr:y>
    </cdr:to>
    <cdr:sp>
      <cdr:nvSpPr>
        <cdr:cNvPr id="8" name="Text 1"/>
        <cdr:cNvSpPr/>
      </cdr:nvSpPr>
      <cdr:spPr>
        <a:xfrm>
          <a:off x="0" y="61920"/>
          <a:ext cx="480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0062796281475</cdr:x>
      <cdr:y>0.0937610986148929</cdr:y>
    </cdr:to>
    <cdr:sp>
      <cdr:nvSpPr>
        <cdr:cNvPr id="10" name="Text 1"/>
        <cdr:cNvSpPr/>
      </cdr:nvSpPr>
      <cdr:spPr>
        <a:xfrm>
          <a:off x="0" y="0"/>
          <a:ext cx="50292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8" hidden="false" customHeight="false" outlineLevel="0" collapsed="false">
      <c r="C9" s="9" t="s">
        <v>5</v>
      </c>
      <c r="D9" s="3"/>
    </row>
    <row r="10" customFormat="false" ht="6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7" customFormat="false" ht="13.2" hidden="false" customHeight="false" outlineLevel="0" collapsed="false">
      <c r="E17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13.5" hidden="false" customHeight="true" outlineLevel="0" collapsed="false">
      <c r="A1" s="46" t="s">
        <v>12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53" t="s">
        <v>123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4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4</v>
      </c>
      <c r="N6" s="69"/>
      <c r="O6" s="69"/>
      <c r="P6" s="69"/>
      <c r="Q6" s="69"/>
      <c r="R6" s="69"/>
      <c r="S6" s="69"/>
      <c r="T6" s="69"/>
      <c r="U6" s="69"/>
    </row>
    <row r="7" s="56" customFormat="true" ht="9" hidden="false" customHeight="true" outlineLevel="0" collapsed="false">
      <c r="A7" s="69" t="n">
        <v>1991</v>
      </c>
      <c r="B7" s="84" t="n">
        <v>1134.755</v>
      </c>
      <c r="C7" s="84" t="n">
        <v>100.175</v>
      </c>
      <c r="D7" s="84" t="n">
        <v>307.395</v>
      </c>
      <c r="E7" s="84" t="n">
        <v>47.628</v>
      </c>
      <c r="F7" s="84" t="n">
        <v>236.309</v>
      </c>
      <c r="G7" s="84" t="n">
        <v>23.458</v>
      </c>
      <c r="H7" s="84" t="n">
        <v>119.277</v>
      </c>
      <c r="I7" s="84" t="n">
        <v>223.216</v>
      </c>
      <c r="J7" s="84" t="n">
        <v>118.337</v>
      </c>
      <c r="K7" s="84" t="n">
        <v>20.794</v>
      </c>
      <c r="L7" s="84" t="n">
        <v>84.085</v>
      </c>
      <c r="M7" s="84" t="n">
        <v>60.75</v>
      </c>
      <c r="N7" s="84" t="n">
        <v>12.886</v>
      </c>
      <c r="O7" s="84" t="n">
        <v>47.864</v>
      </c>
      <c r="P7" s="84" t="n">
        <v>323.942</v>
      </c>
      <c r="Q7" s="84" t="n">
        <v>109.681</v>
      </c>
      <c r="R7" s="84" t="n">
        <v>93.565</v>
      </c>
      <c r="S7" s="84" t="n">
        <v>83.239</v>
      </c>
      <c r="T7" s="84" t="n">
        <v>34.997</v>
      </c>
      <c r="U7" s="84" t="n">
        <v>2.46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84" t="n">
        <v>987.976</v>
      </c>
      <c r="C8" s="84" t="n">
        <v>61.863</v>
      </c>
      <c r="D8" s="84" t="n">
        <v>209.143</v>
      </c>
      <c r="E8" s="84" t="n">
        <v>36.602</v>
      </c>
      <c r="F8" s="84" t="n">
        <v>154.34</v>
      </c>
      <c r="G8" s="84" t="n">
        <v>18.201</v>
      </c>
      <c r="H8" s="84" t="n">
        <v>130.428</v>
      </c>
      <c r="I8" s="84" t="n">
        <v>205.069</v>
      </c>
      <c r="J8" s="84" t="n">
        <v>105.66</v>
      </c>
      <c r="K8" s="84" t="n">
        <v>20.338</v>
      </c>
      <c r="L8" s="84" t="n">
        <v>79.071</v>
      </c>
      <c r="M8" s="84" t="n">
        <v>66.875</v>
      </c>
      <c r="N8" s="84" t="n">
        <v>14.086</v>
      </c>
      <c r="O8" s="84" t="n">
        <v>52.789</v>
      </c>
      <c r="P8" s="84" t="n">
        <v>314.598</v>
      </c>
      <c r="Q8" s="84" t="n">
        <v>112.178</v>
      </c>
      <c r="R8" s="84" t="n">
        <v>85.979</v>
      </c>
      <c r="S8" s="84" t="n">
        <v>77.848</v>
      </c>
      <c r="T8" s="84" t="n">
        <v>36.561</v>
      </c>
      <c r="U8" s="84" t="n">
        <v>2.032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84" t="n">
        <v>951.616</v>
      </c>
      <c r="C9" s="84" t="n">
        <v>48.822</v>
      </c>
      <c r="D9" s="84" t="n">
        <v>175.393</v>
      </c>
      <c r="E9" s="84" t="n">
        <v>26.557</v>
      </c>
      <c r="F9" s="84" t="n">
        <v>132.472</v>
      </c>
      <c r="G9" s="84" t="n">
        <v>16.364</v>
      </c>
      <c r="H9" s="84" t="n">
        <v>149.747</v>
      </c>
      <c r="I9" s="84" t="n">
        <v>201.341</v>
      </c>
      <c r="J9" s="84" t="n">
        <v>104.844</v>
      </c>
      <c r="K9" s="84" t="n">
        <v>21.255</v>
      </c>
      <c r="L9" s="84" t="n">
        <v>75.242</v>
      </c>
      <c r="M9" s="84" t="n">
        <v>71.245</v>
      </c>
      <c r="N9" s="84" t="n">
        <v>14.737</v>
      </c>
      <c r="O9" s="84" t="n">
        <v>56.508</v>
      </c>
      <c r="P9" s="84" t="n">
        <v>305.068</v>
      </c>
      <c r="Q9" s="84" t="n">
        <v>107.365</v>
      </c>
      <c r="R9" s="84" t="n">
        <v>84.778</v>
      </c>
      <c r="S9" s="84" t="n">
        <v>73.236</v>
      </c>
      <c r="T9" s="84" t="n">
        <v>37.183</v>
      </c>
      <c r="U9" s="84" t="n">
        <v>2.506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84" t="n">
        <v>971.978</v>
      </c>
      <c r="C10" s="84" t="n">
        <v>45.904</v>
      </c>
      <c r="D10" s="84" t="n">
        <v>162.856</v>
      </c>
      <c r="E10" s="84" t="n">
        <v>20.773</v>
      </c>
      <c r="F10" s="84" t="n">
        <v>126.998</v>
      </c>
      <c r="G10" s="84" t="n">
        <v>15.085</v>
      </c>
      <c r="H10" s="84" t="n">
        <v>168.268</v>
      </c>
      <c r="I10" s="84" t="n">
        <v>208.444</v>
      </c>
      <c r="J10" s="84" t="n">
        <v>115.061</v>
      </c>
      <c r="K10" s="84" t="n">
        <v>23.075</v>
      </c>
      <c r="L10" s="84" t="n">
        <v>70.308</v>
      </c>
      <c r="M10" s="84" t="n">
        <v>77.616</v>
      </c>
      <c r="N10" s="84" t="n">
        <v>14.874</v>
      </c>
      <c r="O10" s="84" t="n">
        <v>62.742</v>
      </c>
      <c r="P10" s="84" t="n">
        <v>308.89</v>
      </c>
      <c r="Q10" s="84" t="n">
        <v>105.917</v>
      </c>
      <c r="R10" s="84" t="n">
        <v>80.524</v>
      </c>
      <c r="S10" s="84" t="n">
        <v>74.635</v>
      </c>
      <c r="T10" s="84" t="n">
        <v>44.258</v>
      </c>
      <c r="U10" s="84" t="n">
        <v>3.556</v>
      </c>
      <c r="V10" s="69" t="n">
        <v>1994</v>
      </c>
    </row>
    <row r="11" s="56" customFormat="true" ht="13.5" hidden="false" customHeight="true" outlineLevel="0" collapsed="false">
      <c r="A11" s="69" t="n">
        <v>1995</v>
      </c>
      <c r="B11" s="84" t="n">
        <v>993.087</v>
      </c>
      <c r="C11" s="84" t="n">
        <v>46.759</v>
      </c>
      <c r="D11" s="84" t="n">
        <v>160.749</v>
      </c>
      <c r="E11" s="84" t="n">
        <v>18.25</v>
      </c>
      <c r="F11" s="84" t="n">
        <v>128.652</v>
      </c>
      <c r="G11" s="84" t="n">
        <v>13.847</v>
      </c>
      <c r="H11" s="84" t="n">
        <v>178.511</v>
      </c>
      <c r="I11" s="84" t="n">
        <v>213.507</v>
      </c>
      <c r="J11" s="84" t="n">
        <v>122.334</v>
      </c>
      <c r="K11" s="84" t="n">
        <v>24.475</v>
      </c>
      <c r="L11" s="84" t="n">
        <v>66.698</v>
      </c>
      <c r="M11" s="84" t="n">
        <v>77.966</v>
      </c>
      <c r="N11" s="84" t="n">
        <v>14.328</v>
      </c>
      <c r="O11" s="84" t="n">
        <v>63.638</v>
      </c>
      <c r="P11" s="84" t="n">
        <v>315.595</v>
      </c>
      <c r="Q11" s="84" t="n">
        <v>104.97</v>
      </c>
      <c r="R11" s="84" t="n">
        <v>80.07</v>
      </c>
      <c r="S11" s="84" t="n">
        <v>77.191</v>
      </c>
      <c r="T11" s="84" t="n">
        <v>49.244</v>
      </c>
      <c r="U11" s="84" t="n">
        <v>4.12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84" t="n">
        <v>989.649</v>
      </c>
      <c r="C12" s="84" t="n">
        <v>45.451</v>
      </c>
      <c r="D12" s="84" t="n">
        <v>153.492</v>
      </c>
      <c r="E12" s="84" t="n">
        <v>12.593</v>
      </c>
      <c r="F12" s="84" t="n">
        <v>128.523</v>
      </c>
      <c r="G12" s="84" t="n">
        <v>12.376</v>
      </c>
      <c r="H12" s="84" t="n">
        <v>170.717</v>
      </c>
      <c r="I12" s="84" t="n">
        <v>216.23</v>
      </c>
      <c r="J12" s="84" t="n">
        <v>126.32</v>
      </c>
      <c r="K12" s="84" t="n">
        <v>25.583</v>
      </c>
      <c r="L12" s="84" t="n">
        <v>64.327</v>
      </c>
      <c r="M12" s="84" t="n">
        <v>82.579</v>
      </c>
      <c r="N12" s="84" t="n">
        <v>14.067</v>
      </c>
      <c r="O12" s="84" t="n">
        <v>68.512</v>
      </c>
      <c r="P12" s="84" t="n">
        <v>321.18</v>
      </c>
      <c r="Q12" s="84" t="n">
        <v>106.408</v>
      </c>
      <c r="R12" s="84" t="n">
        <v>81.029</v>
      </c>
      <c r="S12" s="84" t="n">
        <v>79.907</v>
      </c>
      <c r="T12" s="84" t="n">
        <v>49.406</v>
      </c>
      <c r="U12" s="84" t="n">
        <v>4.43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84" t="n">
        <v>983.438</v>
      </c>
      <c r="C13" s="84" t="n">
        <v>41.297</v>
      </c>
      <c r="D13" s="84" t="n">
        <v>151.471</v>
      </c>
      <c r="E13" s="84" t="n">
        <v>10.9</v>
      </c>
      <c r="F13" s="84" t="n">
        <v>129.014</v>
      </c>
      <c r="G13" s="84" t="n">
        <v>11.557</v>
      </c>
      <c r="H13" s="84" t="n">
        <v>159.495</v>
      </c>
      <c r="I13" s="84" t="n">
        <v>222.889</v>
      </c>
      <c r="J13" s="84" t="n">
        <v>131.435</v>
      </c>
      <c r="K13" s="84" t="n">
        <v>26.506</v>
      </c>
      <c r="L13" s="84" t="n">
        <v>64.948</v>
      </c>
      <c r="M13" s="84" t="n">
        <v>86.273</v>
      </c>
      <c r="N13" s="84" t="n">
        <v>13.868</v>
      </c>
      <c r="O13" s="84" t="n">
        <v>72.405</v>
      </c>
      <c r="P13" s="84" t="n">
        <v>322.013</v>
      </c>
      <c r="Q13" s="84" t="n">
        <v>106.518</v>
      </c>
      <c r="R13" s="84" t="n">
        <v>81.45</v>
      </c>
      <c r="S13" s="84" t="n">
        <v>80.781</v>
      </c>
      <c r="T13" s="84" t="n">
        <v>47.846</v>
      </c>
      <c r="U13" s="84" t="n">
        <v>5.418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84" t="n">
        <v>973.807</v>
      </c>
      <c r="C14" s="84" t="n">
        <v>41.68</v>
      </c>
      <c r="D14" s="84" t="n">
        <v>148.198</v>
      </c>
      <c r="E14" s="84" t="n">
        <v>9.035</v>
      </c>
      <c r="F14" s="84" t="n">
        <v>127.822</v>
      </c>
      <c r="G14" s="84" t="n">
        <v>11.341</v>
      </c>
      <c r="H14" s="84" t="n">
        <v>144.329</v>
      </c>
      <c r="I14" s="84" t="n">
        <v>219.835</v>
      </c>
      <c r="J14" s="84" t="n">
        <v>127.039</v>
      </c>
      <c r="K14" s="84" t="n">
        <v>29.191</v>
      </c>
      <c r="L14" s="84" t="n">
        <v>63.605</v>
      </c>
      <c r="M14" s="84" t="n">
        <v>92.899</v>
      </c>
      <c r="N14" s="84" t="n">
        <v>13.854</v>
      </c>
      <c r="O14" s="84" t="n">
        <v>79.045</v>
      </c>
      <c r="P14" s="84" t="n">
        <v>326.866</v>
      </c>
      <c r="Q14" s="84" t="n">
        <v>106.906</v>
      </c>
      <c r="R14" s="84" t="n">
        <v>81.774</v>
      </c>
      <c r="S14" s="84" t="n">
        <v>82.838</v>
      </c>
      <c r="T14" s="84" t="n">
        <v>49.247</v>
      </c>
      <c r="U14" s="84" t="n">
        <v>6.101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84" t="n">
        <v>969.224</v>
      </c>
      <c r="C15" s="84" t="n">
        <v>40.315</v>
      </c>
      <c r="D15" s="84" t="n">
        <v>141.741</v>
      </c>
      <c r="E15" s="84" t="n">
        <v>7.244</v>
      </c>
      <c r="F15" s="84" t="n">
        <v>123.223</v>
      </c>
      <c r="G15" s="84" t="n">
        <v>11.274</v>
      </c>
      <c r="H15" s="84" t="n">
        <v>135.014</v>
      </c>
      <c r="I15" s="84" t="n">
        <v>221.035</v>
      </c>
      <c r="J15" s="84" t="n">
        <v>128.406</v>
      </c>
      <c r="K15" s="84" t="n">
        <v>30.8</v>
      </c>
      <c r="L15" s="84" t="n">
        <v>61.829</v>
      </c>
      <c r="M15" s="84" t="n">
        <v>97.693</v>
      </c>
      <c r="N15" s="84" t="n">
        <v>14.245</v>
      </c>
      <c r="O15" s="84" t="n">
        <v>83.448</v>
      </c>
      <c r="P15" s="84" t="n">
        <v>333.426</v>
      </c>
      <c r="Q15" s="84" t="n">
        <v>107.004</v>
      </c>
      <c r="R15" s="84" t="n">
        <v>81.88</v>
      </c>
      <c r="S15" s="84" t="n">
        <v>87.405</v>
      </c>
      <c r="T15" s="84" t="n">
        <v>51.568</v>
      </c>
      <c r="U15" s="84" t="n">
        <v>5.569</v>
      </c>
      <c r="V15" s="69" t="n">
        <v>1999</v>
      </c>
    </row>
    <row r="16" s="56" customFormat="true" ht="13.5" hidden="false" customHeight="true" outlineLevel="0" collapsed="false">
      <c r="A16" s="69" t="n">
        <v>2000</v>
      </c>
      <c r="B16" s="84" t="n">
        <v>959.975</v>
      </c>
      <c r="C16" s="84" t="n">
        <v>38.294</v>
      </c>
      <c r="D16" s="84" t="n">
        <v>141.41</v>
      </c>
      <c r="E16" s="84" t="n">
        <v>6.227</v>
      </c>
      <c r="F16" s="84" t="n">
        <v>123.784</v>
      </c>
      <c r="G16" s="84" t="n">
        <v>11.399</v>
      </c>
      <c r="H16" s="84" t="n">
        <v>121.828</v>
      </c>
      <c r="I16" s="84" t="n">
        <v>225.868</v>
      </c>
      <c r="J16" s="84" t="n">
        <v>131.942</v>
      </c>
      <c r="K16" s="84" t="n">
        <v>31.185</v>
      </c>
      <c r="L16" s="84" t="n">
        <v>62.741</v>
      </c>
      <c r="M16" s="84" t="n">
        <v>98.612</v>
      </c>
      <c r="N16" s="84" t="n">
        <v>14.475</v>
      </c>
      <c r="O16" s="84" t="n">
        <v>84.137</v>
      </c>
      <c r="P16" s="84" t="n">
        <v>333.963</v>
      </c>
      <c r="Q16" s="84" t="n">
        <v>106.807</v>
      </c>
      <c r="R16" s="84" t="n">
        <v>81.374</v>
      </c>
      <c r="S16" s="84" t="n">
        <v>88.372</v>
      </c>
      <c r="T16" s="84" t="n">
        <v>52.03</v>
      </c>
      <c r="U16" s="84" t="n">
        <v>5.38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84" t="n">
        <v>938.084</v>
      </c>
      <c r="C17" s="84" t="n">
        <v>36.038</v>
      </c>
      <c r="D17" s="84" t="n">
        <v>138.995</v>
      </c>
      <c r="E17" s="84" t="n">
        <v>5.811</v>
      </c>
      <c r="F17" s="84" t="n">
        <v>122.181</v>
      </c>
      <c r="G17" s="84" t="n">
        <v>11.003</v>
      </c>
      <c r="H17" s="84" t="n">
        <v>104.568</v>
      </c>
      <c r="I17" s="84" t="n">
        <v>224.363</v>
      </c>
      <c r="J17" s="84" t="n">
        <v>129.449</v>
      </c>
      <c r="K17" s="84" t="n">
        <v>32.128</v>
      </c>
      <c r="L17" s="84" t="n">
        <v>62.786</v>
      </c>
      <c r="M17" s="84" t="n">
        <v>100.256</v>
      </c>
      <c r="N17" s="84" t="n">
        <v>14.207</v>
      </c>
      <c r="O17" s="84" t="n">
        <v>86.049</v>
      </c>
      <c r="P17" s="84" t="n">
        <v>333.864</v>
      </c>
      <c r="Q17" s="84" t="n">
        <v>106.42</v>
      </c>
      <c r="R17" s="84" t="n">
        <v>79.803</v>
      </c>
      <c r="S17" s="84" t="n">
        <v>89.877</v>
      </c>
      <c r="T17" s="84" t="n">
        <v>51.609</v>
      </c>
      <c r="U17" s="84" t="n">
        <v>6.155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84" t="n">
        <v>918.402</v>
      </c>
      <c r="C18" s="84" t="n">
        <v>35.692</v>
      </c>
      <c r="D18" s="84" t="n">
        <v>136.038</v>
      </c>
      <c r="E18" s="84" t="n">
        <v>5.369</v>
      </c>
      <c r="F18" s="84" t="n">
        <v>119.886</v>
      </c>
      <c r="G18" s="84" t="n">
        <v>10.783</v>
      </c>
      <c r="H18" s="84" t="n">
        <v>90.624</v>
      </c>
      <c r="I18" s="84" t="n">
        <v>220.411</v>
      </c>
      <c r="J18" s="84" t="n">
        <v>127.579</v>
      </c>
      <c r="K18" s="84" t="n">
        <v>32.291</v>
      </c>
      <c r="L18" s="84" t="n">
        <v>60.541</v>
      </c>
      <c r="M18" s="84" t="n">
        <v>101.78</v>
      </c>
      <c r="N18" s="84" t="n">
        <v>13.959</v>
      </c>
      <c r="O18" s="84" t="n">
        <v>87.821</v>
      </c>
      <c r="P18" s="84" t="n">
        <v>333.857</v>
      </c>
      <c r="Q18" s="84" t="n">
        <v>105.291</v>
      </c>
      <c r="R18" s="84" t="n">
        <v>79.103</v>
      </c>
      <c r="S18" s="84" t="n">
        <v>92.071</v>
      </c>
      <c r="T18" s="84" t="n">
        <v>51.085</v>
      </c>
      <c r="U18" s="84" t="n">
        <v>6.307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84" t="n">
        <v>903.324</v>
      </c>
      <c r="C19" s="84" t="n">
        <v>35.846</v>
      </c>
      <c r="D19" s="84" t="n">
        <v>132.7</v>
      </c>
      <c r="E19" s="84" t="n">
        <v>5.383</v>
      </c>
      <c r="F19" s="84" t="n">
        <v>115.75</v>
      </c>
      <c r="G19" s="84" t="n">
        <v>11.567</v>
      </c>
      <c r="H19" s="84" t="n">
        <v>81.646</v>
      </c>
      <c r="I19" s="84" t="n">
        <v>217.968</v>
      </c>
      <c r="J19" s="84" t="n">
        <v>125.553</v>
      </c>
      <c r="K19" s="84" t="n">
        <v>32.457</v>
      </c>
      <c r="L19" s="84" t="n">
        <v>59.958</v>
      </c>
      <c r="M19" s="84" t="n">
        <v>104.628</v>
      </c>
      <c r="N19" s="84" t="n">
        <v>13.608</v>
      </c>
      <c r="O19" s="84" t="n">
        <v>91.02</v>
      </c>
      <c r="P19" s="84" t="n">
        <v>330.536</v>
      </c>
      <c r="Q19" s="84" t="n">
        <v>104.369</v>
      </c>
      <c r="R19" s="84" t="n">
        <v>76.107</v>
      </c>
      <c r="S19" s="84" t="n">
        <v>93.629</v>
      </c>
      <c r="T19" s="84" t="n">
        <v>49.553</v>
      </c>
      <c r="U19" s="84" t="n">
        <v>6.878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84" t="n">
        <v>901.556</v>
      </c>
      <c r="C20" s="84" t="n">
        <v>35.49</v>
      </c>
      <c r="D20" s="84" t="n">
        <v>129.346</v>
      </c>
      <c r="E20" s="84" t="n">
        <v>5.426</v>
      </c>
      <c r="F20" s="84" t="n">
        <v>113.113</v>
      </c>
      <c r="G20" s="84" t="n">
        <v>10.807</v>
      </c>
      <c r="H20" s="84" t="n">
        <v>76.469</v>
      </c>
      <c r="I20" s="84" t="n">
        <v>221.673</v>
      </c>
      <c r="J20" s="84" t="n">
        <v>127.419</v>
      </c>
      <c r="K20" s="84" t="n">
        <v>34.345</v>
      </c>
      <c r="L20" s="84" t="n">
        <v>59.909</v>
      </c>
      <c r="M20" s="84" t="n">
        <v>109.326</v>
      </c>
      <c r="N20" s="84" t="n">
        <v>13.556</v>
      </c>
      <c r="O20" s="84" t="n">
        <v>95.77</v>
      </c>
      <c r="P20" s="84" t="n">
        <v>329.252</v>
      </c>
      <c r="Q20" s="84" t="n">
        <v>101.49</v>
      </c>
      <c r="R20" s="84" t="n">
        <v>74.689</v>
      </c>
      <c r="S20" s="84" t="n">
        <v>95.477</v>
      </c>
      <c r="T20" s="84" t="n">
        <v>50.048</v>
      </c>
      <c r="U20" s="84" t="n">
        <v>7.548</v>
      </c>
      <c r="V20" s="69" t="n">
        <v>2004</v>
      </c>
    </row>
    <row r="21" s="56" customFormat="true" ht="13.5" hidden="false" customHeight="true" outlineLevel="0" collapsed="false">
      <c r="A21" s="69" t="n">
        <v>2005</v>
      </c>
      <c r="B21" s="84" t="n">
        <v>886.465</v>
      </c>
      <c r="C21" s="84" t="n">
        <v>32.935</v>
      </c>
      <c r="D21" s="84" t="n">
        <v>127.651</v>
      </c>
      <c r="E21" s="84" t="n">
        <v>5.495</v>
      </c>
      <c r="F21" s="84" t="n">
        <v>111.721</v>
      </c>
      <c r="G21" s="84" t="n">
        <v>10.435</v>
      </c>
      <c r="H21" s="84" t="n">
        <v>69.465</v>
      </c>
      <c r="I21" s="84" t="n">
        <v>219.104</v>
      </c>
      <c r="J21" s="84" t="n">
        <v>125.505</v>
      </c>
      <c r="K21" s="84" t="n">
        <v>34.771</v>
      </c>
      <c r="L21" s="84" t="n">
        <v>58.828</v>
      </c>
      <c r="M21" s="84" t="n">
        <v>109.708</v>
      </c>
      <c r="N21" s="84" t="n">
        <v>13.309</v>
      </c>
      <c r="O21" s="84" t="n">
        <v>96.399</v>
      </c>
      <c r="P21" s="84" t="n">
        <v>327.602</v>
      </c>
      <c r="Q21" s="84" t="n">
        <v>97.222</v>
      </c>
      <c r="R21" s="84" t="n">
        <v>72.947</v>
      </c>
      <c r="S21" s="84" t="n">
        <v>98.525</v>
      </c>
      <c r="T21" s="84" t="n">
        <v>51.3</v>
      </c>
      <c r="U21" s="84" t="n">
        <v>7.608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84" t="n">
        <v>890.109</v>
      </c>
      <c r="C22" s="84" t="n">
        <v>32.116</v>
      </c>
      <c r="D22" s="84" t="n">
        <v>129</v>
      </c>
      <c r="E22" s="84" t="n">
        <v>5.267</v>
      </c>
      <c r="F22" s="84" t="n">
        <v>113.564</v>
      </c>
      <c r="G22" s="84" t="n">
        <v>10.169</v>
      </c>
      <c r="H22" s="84" t="n">
        <v>67.697</v>
      </c>
      <c r="I22" s="84" t="n">
        <v>219.576</v>
      </c>
      <c r="J22" s="84" t="n">
        <v>125.306</v>
      </c>
      <c r="K22" s="84" t="n">
        <v>35.275</v>
      </c>
      <c r="L22" s="84" t="n">
        <v>58.995</v>
      </c>
      <c r="M22" s="84" t="n">
        <v>113.952</v>
      </c>
      <c r="N22" s="84" t="n">
        <v>13.175</v>
      </c>
      <c r="O22" s="84" t="n">
        <v>100.777</v>
      </c>
      <c r="P22" s="84" t="n">
        <v>327.768</v>
      </c>
      <c r="Q22" s="84" t="n">
        <v>94.836</v>
      </c>
      <c r="R22" s="84" t="n">
        <v>72.209</v>
      </c>
      <c r="S22" s="84" t="n">
        <v>100.902</v>
      </c>
      <c r="T22" s="84" t="n">
        <v>51.79</v>
      </c>
      <c r="U22" s="84" t="n">
        <v>8.031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84" t="n">
        <v>909.92</v>
      </c>
      <c r="C23" s="84" t="n">
        <v>32.853</v>
      </c>
      <c r="D23" s="84" t="n">
        <v>135.938</v>
      </c>
      <c r="E23" s="84" t="n">
        <v>5.157</v>
      </c>
      <c r="F23" s="84" t="n">
        <v>120.649</v>
      </c>
      <c r="G23" s="84" t="n">
        <v>10.132</v>
      </c>
      <c r="H23" s="84" t="n">
        <v>69.206</v>
      </c>
      <c r="I23" s="84" t="n">
        <v>223.257</v>
      </c>
      <c r="J23" s="84" t="n">
        <v>126.407</v>
      </c>
      <c r="K23" s="84" t="n">
        <v>36.057</v>
      </c>
      <c r="L23" s="84" t="n">
        <v>60.793</v>
      </c>
      <c r="M23" s="84" t="n">
        <v>120.727</v>
      </c>
      <c r="N23" s="84" t="n">
        <v>12.886</v>
      </c>
      <c r="O23" s="84" t="n">
        <v>107.841</v>
      </c>
      <c r="P23" s="84" t="n">
        <v>327.939</v>
      </c>
      <c r="Q23" s="84" t="n">
        <v>93.914</v>
      </c>
      <c r="R23" s="84" t="n">
        <v>70.382</v>
      </c>
      <c r="S23" s="84" t="n">
        <v>102.007</v>
      </c>
      <c r="T23" s="84" t="n">
        <v>53.12</v>
      </c>
      <c r="U23" s="84" t="n">
        <v>8.51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84" t="n">
        <v>921.875</v>
      </c>
      <c r="C24" s="84" t="n">
        <v>33.031</v>
      </c>
      <c r="D24" s="84" t="n">
        <v>139.871</v>
      </c>
      <c r="E24" s="84" t="n">
        <v>5.004</v>
      </c>
      <c r="F24" s="84" t="n">
        <v>125.187</v>
      </c>
      <c r="G24" s="84" t="n">
        <v>9.68</v>
      </c>
      <c r="H24" s="84" t="n">
        <v>67.953</v>
      </c>
      <c r="I24" s="84" t="n">
        <v>225.427</v>
      </c>
      <c r="J24" s="84" t="n">
        <v>128.076</v>
      </c>
      <c r="K24" s="84" t="n">
        <v>36.774</v>
      </c>
      <c r="L24" s="84" t="n">
        <v>60.577</v>
      </c>
      <c r="M24" s="84" t="n">
        <v>124.096</v>
      </c>
      <c r="N24" s="84" t="n">
        <v>12.68</v>
      </c>
      <c r="O24" s="84" t="n">
        <v>111.416</v>
      </c>
      <c r="P24" s="84" t="n">
        <v>331.497</v>
      </c>
      <c r="Q24" s="84" t="n">
        <v>93.603</v>
      </c>
      <c r="R24" s="84" t="n">
        <v>70.044</v>
      </c>
      <c r="S24" s="84" t="n">
        <v>104.897</v>
      </c>
      <c r="T24" s="84" t="n">
        <v>54.155</v>
      </c>
      <c r="U24" s="84" t="n">
        <v>8.798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84" t="n">
        <v>927.216</v>
      </c>
      <c r="C25" s="84" t="n">
        <v>33.482</v>
      </c>
      <c r="D25" s="84" t="n">
        <v>139.542</v>
      </c>
      <c r="E25" s="73" t="s">
        <v>39</v>
      </c>
      <c r="F25" s="84" t="n">
        <v>125.157</v>
      </c>
      <c r="G25" s="73" t="s">
        <v>39</v>
      </c>
      <c r="H25" s="84" t="n">
        <v>67.977</v>
      </c>
      <c r="I25" s="84" t="n">
        <v>227.117</v>
      </c>
      <c r="J25" s="84" t="n">
        <v>127.811</v>
      </c>
      <c r="K25" s="84" t="n">
        <v>39</v>
      </c>
      <c r="L25" s="84" t="n">
        <v>60.306</v>
      </c>
      <c r="M25" s="84" t="n">
        <v>123.085</v>
      </c>
      <c r="N25" s="73" t="s">
        <v>39</v>
      </c>
      <c r="O25" s="73" t="s">
        <v>39</v>
      </c>
      <c r="P25" s="84" t="n">
        <v>336.013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56" customFormat="true" ht="9" hidden="false" customHeight="true" outlineLevel="0" collapsed="false">
      <c r="A27" s="69" t="n">
        <v>1992</v>
      </c>
      <c r="B27" s="74" t="n">
        <v>-12.9348625914845</v>
      </c>
      <c r="C27" s="74" t="n">
        <v>-38.2450711255303</v>
      </c>
      <c r="D27" s="74" t="n">
        <v>-31.9627840400787</v>
      </c>
      <c r="E27" s="74" t="n">
        <v>-23.1502477534224</v>
      </c>
      <c r="F27" s="74" t="n">
        <v>-34.6872103897862</v>
      </c>
      <c r="G27" s="74" t="n">
        <v>-22.4102651547447</v>
      </c>
      <c r="H27" s="74" t="n">
        <v>9.34882668075152</v>
      </c>
      <c r="I27" s="74" t="n">
        <v>-8.12979356318544</v>
      </c>
      <c r="J27" s="74" t="n">
        <v>-10.712625805961</v>
      </c>
      <c r="K27" s="74" t="n">
        <v>-2.19294027123208</v>
      </c>
      <c r="L27" s="74" t="n">
        <v>-5.96301361717309</v>
      </c>
      <c r="M27" s="74" t="n">
        <v>10.082304526749</v>
      </c>
      <c r="N27" s="74" t="n">
        <v>9.31243209684931</v>
      </c>
      <c r="O27" s="74" t="n">
        <v>10.2895704496072</v>
      </c>
      <c r="P27" s="74" t="n">
        <v>-2.88446697248273</v>
      </c>
      <c r="Q27" s="74" t="n">
        <v>2.27660214622405</v>
      </c>
      <c r="R27" s="74" t="n">
        <v>-8.1077325923155</v>
      </c>
      <c r="S27" s="74" t="n">
        <v>-6.47653143358282</v>
      </c>
      <c r="T27" s="74" t="n">
        <v>4.46895448181273</v>
      </c>
      <c r="U27" s="74" t="n">
        <v>-17.3983739837398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-3.68025134213787</v>
      </c>
      <c r="C28" s="74" t="n">
        <v>-21.080451966442</v>
      </c>
      <c r="D28" s="74" t="n">
        <v>-16.1372840592322</v>
      </c>
      <c r="E28" s="74" t="n">
        <v>-27.4438555270204</v>
      </c>
      <c r="F28" s="74" t="n">
        <v>-14.1687184138914</v>
      </c>
      <c r="G28" s="74" t="n">
        <v>-10.0928520410966</v>
      </c>
      <c r="H28" s="74" t="n">
        <v>14.8120035575183</v>
      </c>
      <c r="I28" s="74" t="n">
        <v>-1.81792469851611</v>
      </c>
      <c r="J28" s="74" t="n">
        <v>-0.77228847245884</v>
      </c>
      <c r="K28" s="74" t="n">
        <v>4.5088012587275</v>
      </c>
      <c r="L28" s="74" t="n">
        <v>-4.84248333775973</v>
      </c>
      <c r="M28" s="74" t="n">
        <v>6.53457943925235</v>
      </c>
      <c r="N28" s="74" t="n">
        <v>4.6216101093284</v>
      </c>
      <c r="O28" s="74" t="n">
        <v>7.04502832029401</v>
      </c>
      <c r="P28" s="74" t="n">
        <v>-3.02926274165762</v>
      </c>
      <c r="Q28" s="74" t="n">
        <v>-4.29050259409154</v>
      </c>
      <c r="R28" s="74" t="n">
        <v>-1.39685271985019</v>
      </c>
      <c r="S28" s="74" t="n">
        <v>-5.92436543006885</v>
      </c>
      <c r="T28" s="74" t="n">
        <v>1.70126637674024</v>
      </c>
      <c r="U28" s="74" t="n">
        <v>23.3267716535433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2.13972863003565</v>
      </c>
      <c r="C29" s="74" t="n">
        <v>-5.97681373151447</v>
      </c>
      <c r="D29" s="74" t="n">
        <v>-7.14794775162065</v>
      </c>
      <c r="E29" s="74" t="n">
        <v>-21.7795684753549</v>
      </c>
      <c r="F29" s="74" t="n">
        <v>-4.13219397306601</v>
      </c>
      <c r="G29" s="74" t="n">
        <v>-7.81593742361281</v>
      </c>
      <c r="H29" s="74" t="n">
        <v>12.3681943544779</v>
      </c>
      <c r="I29" s="74" t="n">
        <v>3.52784579395153</v>
      </c>
      <c r="J29" s="74" t="n">
        <v>9.74495440845449</v>
      </c>
      <c r="K29" s="74" t="n">
        <v>8.56269113149848</v>
      </c>
      <c r="L29" s="74" t="n">
        <v>-6.55750777491294</v>
      </c>
      <c r="M29" s="74" t="n">
        <v>8.94238192153836</v>
      </c>
      <c r="N29" s="74" t="n">
        <v>0.929632896790395</v>
      </c>
      <c r="O29" s="74" t="n">
        <v>11.0320662561053</v>
      </c>
      <c r="P29" s="74" t="n">
        <v>1.25283543341158</v>
      </c>
      <c r="Q29" s="74" t="n">
        <v>-1.3486704233223</v>
      </c>
      <c r="R29" s="74" t="n">
        <v>-5.01781122461017</v>
      </c>
      <c r="S29" s="74" t="n">
        <v>1.91026271232728</v>
      </c>
      <c r="T29" s="74" t="n">
        <v>19.02751257295</v>
      </c>
      <c r="U29" s="74" t="n">
        <v>41.8994413407822</v>
      </c>
      <c r="V29" s="69" t="n">
        <v>1994</v>
      </c>
    </row>
    <row r="30" s="56" customFormat="true" ht="13.5" hidden="false" customHeight="true" outlineLevel="0" collapsed="false">
      <c r="A30" s="69" t="n">
        <v>1995</v>
      </c>
      <c r="B30" s="74" t="n">
        <v>2.17175697392329</v>
      </c>
      <c r="C30" s="74" t="n">
        <v>1.86258278145695</v>
      </c>
      <c r="D30" s="74" t="n">
        <v>-1.29378100898954</v>
      </c>
      <c r="E30" s="74" t="n">
        <v>-12.1455735810908</v>
      </c>
      <c r="F30" s="74" t="n">
        <v>1.30238271468841</v>
      </c>
      <c r="G30" s="74" t="n">
        <v>-8.20682797480941</v>
      </c>
      <c r="H30" s="74" t="n">
        <v>6.0873130957758</v>
      </c>
      <c r="I30" s="74" t="n">
        <v>2.42894974189711</v>
      </c>
      <c r="J30" s="74" t="n">
        <v>6.32099495050451</v>
      </c>
      <c r="K30" s="74" t="n">
        <v>6.06717226435538</v>
      </c>
      <c r="L30" s="74" t="n">
        <v>-5.13455083347559</v>
      </c>
      <c r="M30" s="74" t="n">
        <v>0.450937950937941</v>
      </c>
      <c r="N30" s="74" t="n">
        <v>-3.67083501411859</v>
      </c>
      <c r="O30" s="74" t="n">
        <v>1.42807051098148</v>
      </c>
      <c r="P30" s="74" t="n">
        <v>2.17067564505165</v>
      </c>
      <c r="Q30" s="74" t="n">
        <v>-0.894096320703952</v>
      </c>
      <c r="R30" s="74" t="n">
        <v>-0.563807063732554</v>
      </c>
      <c r="S30" s="74" t="n">
        <v>3.42466671132846</v>
      </c>
      <c r="T30" s="74" t="n">
        <v>11.2657598626237</v>
      </c>
      <c r="U30" s="74" t="n">
        <v>15.8605174353206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-0.346193233825431</v>
      </c>
      <c r="C31" s="74" t="n">
        <v>-2.79732244059967</v>
      </c>
      <c r="D31" s="74" t="n">
        <v>-4.51449153649479</v>
      </c>
      <c r="E31" s="74" t="n">
        <v>-30.9972602739726</v>
      </c>
      <c r="F31" s="74" t="n">
        <v>-0.100270497155108</v>
      </c>
      <c r="G31" s="74" t="n">
        <v>-10.6232396909078</v>
      </c>
      <c r="H31" s="74" t="n">
        <v>-4.36611749416002</v>
      </c>
      <c r="I31" s="74" t="n">
        <v>1.27536802072063</v>
      </c>
      <c r="J31" s="74" t="n">
        <v>3.25829287033856</v>
      </c>
      <c r="K31" s="74" t="n">
        <v>4.52706843718079</v>
      </c>
      <c r="L31" s="74" t="n">
        <v>-3.55482923026177</v>
      </c>
      <c r="M31" s="74" t="n">
        <v>5.91668163045429</v>
      </c>
      <c r="N31" s="74" t="n">
        <v>-1.821608040201</v>
      </c>
      <c r="O31" s="74" t="n">
        <v>7.65894591281939</v>
      </c>
      <c r="P31" s="74" t="n">
        <v>1.76967315705254</v>
      </c>
      <c r="Q31" s="74" t="n">
        <v>1.36991521387064</v>
      </c>
      <c r="R31" s="74" t="n">
        <v>1.19770201074061</v>
      </c>
      <c r="S31" s="74" t="n">
        <v>3.51854490808515</v>
      </c>
      <c r="T31" s="74" t="n">
        <v>0.328974088213798</v>
      </c>
      <c r="U31" s="74" t="n">
        <v>7.52427184466018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-0.627596248771027</v>
      </c>
      <c r="C32" s="74" t="n">
        <v>-9.13951288200481</v>
      </c>
      <c r="D32" s="74" t="n">
        <v>-1.31668099966122</v>
      </c>
      <c r="E32" s="74" t="n">
        <v>-13.4439768125149</v>
      </c>
      <c r="F32" s="74" t="n">
        <v>0.382032787905672</v>
      </c>
      <c r="G32" s="74" t="n">
        <v>-6.61764705882352</v>
      </c>
      <c r="H32" s="74" t="n">
        <v>-6.57345197021972</v>
      </c>
      <c r="I32" s="74" t="n">
        <v>3.07959117606254</v>
      </c>
      <c r="J32" s="74" t="n">
        <v>4.04924002533249</v>
      </c>
      <c r="K32" s="74" t="n">
        <v>3.60786459758432</v>
      </c>
      <c r="L32" s="74" t="n">
        <v>0.965380011503726</v>
      </c>
      <c r="M32" s="74" t="n">
        <v>4.47329224136888</v>
      </c>
      <c r="N32" s="74" t="n">
        <v>-1.41465842041659</v>
      </c>
      <c r="O32" s="74" t="n">
        <v>5.68221625408687</v>
      </c>
      <c r="P32" s="74" t="n">
        <v>0.259356124291671</v>
      </c>
      <c r="Q32" s="74" t="n">
        <v>0.103375686038646</v>
      </c>
      <c r="R32" s="74" t="n">
        <v>0.519567068580386</v>
      </c>
      <c r="S32" s="74" t="n">
        <v>1.09377150937966</v>
      </c>
      <c r="T32" s="74" t="n">
        <v>-3.15751123345343</v>
      </c>
      <c r="U32" s="74" t="n">
        <v>22.3024830699774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-0.979319489383158</v>
      </c>
      <c r="C33" s="74" t="n">
        <v>0.927428142480082</v>
      </c>
      <c r="D33" s="74" t="n">
        <v>-2.1608096599349</v>
      </c>
      <c r="E33" s="74" t="n">
        <v>-17.1100917431193</v>
      </c>
      <c r="F33" s="74" t="n">
        <v>-0.923930736199168</v>
      </c>
      <c r="G33" s="74" t="n">
        <v>-1.86899714458771</v>
      </c>
      <c r="H33" s="74" t="n">
        <v>-9.50876203015768</v>
      </c>
      <c r="I33" s="74" t="n">
        <v>-1.37018874865966</v>
      </c>
      <c r="J33" s="74" t="n">
        <v>-3.34461901320044</v>
      </c>
      <c r="K33" s="74" t="n">
        <v>10.1297819361654</v>
      </c>
      <c r="L33" s="74" t="n">
        <v>-2.06780809262794</v>
      </c>
      <c r="M33" s="74" t="n">
        <v>7.68027076837481</v>
      </c>
      <c r="N33" s="74" t="n">
        <v>-0.100951831554667</v>
      </c>
      <c r="O33" s="74" t="n">
        <v>9.17063738692079</v>
      </c>
      <c r="P33" s="74" t="n">
        <v>1.5070820122169</v>
      </c>
      <c r="Q33" s="74" t="n">
        <v>0.36425768414729</v>
      </c>
      <c r="R33" s="74" t="n">
        <v>0.39779005524862</v>
      </c>
      <c r="S33" s="74" t="n">
        <v>2.5463908592367</v>
      </c>
      <c r="T33" s="74" t="n">
        <v>2.92814446348703</v>
      </c>
      <c r="U33" s="74" t="n">
        <v>12.6061277224068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-0.470627136588661</v>
      </c>
      <c r="C34" s="74" t="n">
        <v>-3.2749520153551</v>
      </c>
      <c r="D34" s="74" t="n">
        <v>-4.35700886651641</v>
      </c>
      <c r="E34" s="74" t="n">
        <v>-19.8229109020476</v>
      </c>
      <c r="F34" s="74" t="n">
        <v>-3.5979721800629</v>
      </c>
      <c r="G34" s="74" t="n">
        <v>-0.590776827440266</v>
      </c>
      <c r="H34" s="74" t="n">
        <v>-6.45400439274158</v>
      </c>
      <c r="I34" s="74" t="n">
        <v>0.545863943412101</v>
      </c>
      <c r="J34" s="74" t="n">
        <v>1.07604751296846</v>
      </c>
      <c r="K34" s="74" t="n">
        <v>5.51197286834983</v>
      </c>
      <c r="L34" s="74" t="n">
        <v>-2.79223331499095</v>
      </c>
      <c r="M34" s="74" t="n">
        <v>5.16044306181982</v>
      </c>
      <c r="N34" s="74" t="n">
        <v>2.82228959145374</v>
      </c>
      <c r="O34" s="74" t="n">
        <v>5.57024479726738</v>
      </c>
      <c r="P34" s="74" t="n">
        <v>2.00693862316668</v>
      </c>
      <c r="Q34" s="74" t="n">
        <v>0.0916693169700409</v>
      </c>
      <c r="R34" s="74" t="n">
        <v>0.129625553354359</v>
      </c>
      <c r="S34" s="74" t="n">
        <v>5.51317028416911</v>
      </c>
      <c r="T34" s="74" t="n">
        <v>4.71297744025017</v>
      </c>
      <c r="U34" s="74" t="n">
        <v>-8.71988198655959</v>
      </c>
      <c r="V34" s="69" t="n">
        <v>1999</v>
      </c>
    </row>
    <row r="35" s="56" customFormat="true" ht="13.5" hidden="false" customHeight="true" outlineLevel="0" collapsed="false">
      <c r="A35" s="69" t="n">
        <v>2000</v>
      </c>
      <c r="B35" s="74" t="n">
        <v>-0.954268569494772</v>
      </c>
      <c r="C35" s="74" t="n">
        <v>-5.01302244822027</v>
      </c>
      <c r="D35" s="74" t="n">
        <v>-0.233524527130484</v>
      </c>
      <c r="E35" s="74" t="n">
        <v>-14.0392048591938</v>
      </c>
      <c r="F35" s="74" t="n">
        <v>0.455272148868318</v>
      </c>
      <c r="G35" s="74" t="n">
        <v>1.10874578676601</v>
      </c>
      <c r="H35" s="74" t="n">
        <v>-9.76639459611597</v>
      </c>
      <c r="I35" s="74" t="n">
        <v>2.18653154477796</v>
      </c>
      <c r="J35" s="74" t="n">
        <v>2.7537654003707</v>
      </c>
      <c r="K35" s="74" t="n">
        <v>1.25</v>
      </c>
      <c r="L35" s="74" t="n">
        <v>1.47503598634944</v>
      </c>
      <c r="M35" s="74" t="n">
        <v>0.940701995025222</v>
      </c>
      <c r="N35" s="74" t="n">
        <v>1.61460161460161</v>
      </c>
      <c r="O35" s="74" t="n">
        <v>0.825663886492194</v>
      </c>
      <c r="P35" s="74" t="n">
        <v>0.161055226646994</v>
      </c>
      <c r="Q35" s="74" t="n">
        <v>-0.184105267092832</v>
      </c>
      <c r="R35" s="74" t="n">
        <v>-0.617977528089881</v>
      </c>
      <c r="S35" s="74" t="n">
        <v>1.10634403066186</v>
      </c>
      <c r="T35" s="74" t="n">
        <v>0.895904436860079</v>
      </c>
      <c r="U35" s="74" t="n">
        <v>-3.3937870353744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-2.28037188468451</v>
      </c>
      <c r="C36" s="74" t="n">
        <v>-5.89126233874758</v>
      </c>
      <c r="D36" s="74" t="n">
        <v>-1.70780001414327</v>
      </c>
      <c r="E36" s="74" t="n">
        <v>-6.68058455114823</v>
      </c>
      <c r="F36" s="74" t="n">
        <v>-1.29499773799523</v>
      </c>
      <c r="G36" s="74" t="n">
        <v>-3.47398894639881</v>
      </c>
      <c r="H36" s="74" t="n">
        <v>-14.1675148570115</v>
      </c>
      <c r="I36" s="74" t="n">
        <v>-0.666318380647098</v>
      </c>
      <c r="J36" s="74" t="n">
        <v>-1.88946658380196</v>
      </c>
      <c r="K36" s="74" t="n">
        <v>3.02388969055636</v>
      </c>
      <c r="L36" s="74" t="n">
        <v>0.0717234344368194</v>
      </c>
      <c r="M36" s="74" t="n">
        <v>1.66713990183752</v>
      </c>
      <c r="N36" s="74" t="n">
        <v>-1.85146804835922</v>
      </c>
      <c r="O36" s="74" t="n">
        <v>2.2724841627346</v>
      </c>
      <c r="P36" s="74" t="n">
        <v>-0.0296440024793299</v>
      </c>
      <c r="Q36" s="74" t="n">
        <v>-0.362335801960541</v>
      </c>
      <c r="R36" s="74" t="n">
        <v>-1.93059208100867</v>
      </c>
      <c r="S36" s="74" t="n">
        <v>1.70302810845064</v>
      </c>
      <c r="T36" s="74" t="n">
        <v>-0.809148568133765</v>
      </c>
      <c r="U36" s="74" t="n">
        <v>14.4052044609666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-2.09810635294919</v>
      </c>
      <c r="C37" s="74" t="n">
        <v>-0.960097674676717</v>
      </c>
      <c r="D37" s="74" t="n">
        <v>-2.12741465520342</v>
      </c>
      <c r="E37" s="74" t="n">
        <v>-7.60626398210292</v>
      </c>
      <c r="F37" s="74" t="n">
        <v>-1.87836079259459</v>
      </c>
      <c r="G37" s="74" t="n">
        <v>-1.99945469417432</v>
      </c>
      <c r="H37" s="74" t="n">
        <v>-13.3348634381455</v>
      </c>
      <c r="I37" s="74" t="n">
        <v>-1.76143125203353</v>
      </c>
      <c r="J37" s="74" t="n">
        <v>-1.44458435368371</v>
      </c>
      <c r="K37" s="74" t="n">
        <v>0.507345617529879</v>
      </c>
      <c r="L37" s="74" t="n">
        <v>-3.5756378810563</v>
      </c>
      <c r="M37" s="74" t="n">
        <v>1.52010852218321</v>
      </c>
      <c r="N37" s="74" t="n">
        <v>-1.74561835714789</v>
      </c>
      <c r="O37" s="74" t="n">
        <v>2.05929179885878</v>
      </c>
      <c r="P37" s="74" t="n">
        <v>-0.00209666211389958</v>
      </c>
      <c r="Q37" s="74" t="n">
        <v>-1.06089080999813</v>
      </c>
      <c r="R37" s="74" t="n">
        <v>-0.87716000651605</v>
      </c>
      <c r="S37" s="74" t="n">
        <v>2.44111396686584</v>
      </c>
      <c r="T37" s="74" t="n">
        <v>-1.01532678408805</v>
      </c>
      <c r="U37" s="74" t="n">
        <v>2.46953696181966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-1.64176471741135</v>
      </c>
      <c r="C38" s="74" t="n">
        <v>0.43146923680375</v>
      </c>
      <c r="D38" s="74" t="n">
        <v>-2.4537261647481</v>
      </c>
      <c r="E38" s="74" t="n">
        <v>0.260756192959576</v>
      </c>
      <c r="F38" s="74" t="n">
        <v>-3.44994411357456</v>
      </c>
      <c r="G38" s="74" t="n">
        <v>7.27070388574609</v>
      </c>
      <c r="H38" s="74" t="n">
        <v>-9.90686793785311</v>
      </c>
      <c r="I38" s="74" t="n">
        <v>-1.10838388283707</v>
      </c>
      <c r="J38" s="74" t="n">
        <v>-1.58803564850014</v>
      </c>
      <c r="K38" s="74" t="n">
        <v>0.514075129293005</v>
      </c>
      <c r="L38" s="74" t="n">
        <v>-0.962983763069659</v>
      </c>
      <c r="M38" s="74" t="n">
        <v>2.79819217921006</v>
      </c>
      <c r="N38" s="74" t="n">
        <v>-2.51450676982591</v>
      </c>
      <c r="O38" s="74" t="n">
        <v>3.64263672697874</v>
      </c>
      <c r="P38" s="74" t="n">
        <v>-0.99473726775237</v>
      </c>
      <c r="Q38" s="74" t="n">
        <v>-0.875668385711975</v>
      </c>
      <c r="R38" s="74" t="n">
        <v>-3.78746697343969</v>
      </c>
      <c r="S38" s="74" t="n">
        <v>1.6921723452553</v>
      </c>
      <c r="T38" s="74" t="n">
        <v>-2.99892336302243</v>
      </c>
      <c r="U38" s="74" t="n">
        <v>9.05343269383225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-0.195721579411142</v>
      </c>
      <c r="C39" s="74" t="n">
        <v>-0.993137309602176</v>
      </c>
      <c r="D39" s="74" t="n">
        <v>-2.52750565184627</v>
      </c>
      <c r="E39" s="74" t="n">
        <v>0.798811071892985</v>
      </c>
      <c r="F39" s="74" t="n">
        <v>-2.27818574514039</v>
      </c>
      <c r="G39" s="74" t="n">
        <v>-6.57041583816029</v>
      </c>
      <c r="H39" s="74" t="n">
        <v>-6.34078828111605</v>
      </c>
      <c r="I39" s="74" t="n">
        <v>1.69979079497908</v>
      </c>
      <c r="J39" s="74" t="n">
        <v>1.48622494086163</v>
      </c>
      <c r="K39" s="74" t="n">
        <v>5.8169270111224</v>
      </c>
      <c r="L39" s="74" t="n">
        <v>-0.0817238733780243</v>
      </c>
      <c r="M39" s="74" t="n">
        <v>4.49019382956762</v>
      </c>
      <c r="N39" s="74" t="n">
        <v>-0.382128159905946</v>
      </c>
      <c r="O39" s="74" t="n">
        <v>5.21863326741376</v>
      </c>
      <c r="P39" s="74" t="n">
        <v>-0.388459955950339</v>
      </c>
      <c r="Q39" s="74" t="n">
        <v>-2.75848192470944</v>
      </c>
      <c r="R39" s="74" t="n">
        <v>-1.86316633161208</v>
      </c>
      <c r="S39" s="74" t="n">
        <v>1.9737474500422</v>
      </c>
      <c r="T39" s="74" t="n">
        <v>0.998930438116759</v>
      </c>
      <c r="U39" s="74" t="n">
        <v>9.74120383832509</v>
      </c>
      <c r="V39" s="69" t="n">
        <v>2004</v>
      </c>
    </row>
    <row r="40" s="56" customFormat="true" ht="13.5" hidden="false" customHeight="true" outlineLevel="0" collapsed="false">
      <c r="A40" s="69" t="n">
        <v>2005</v>
      </c>
      <c r="B40" s="74" t="n">
        <v>-1.67388381864244</v>
      </c>
      <c r="C40" s="74" t="n">
        <v>-7.19921104536489</v>
      </c>
      <c r="D40" s="74" t="n">
        <v>-1.31043866837784</v>
      </c>
      <c r="E40" s="74" t="n">
        <v>1.27165499447106</v>
      </c>
      <c r="F40" s="74" t="n">
        <v>-1.23062777930033</v>
      </c>
      <c r="G40" s="74" t="n">
        <v>-3.44221338021653</v>
      </c>
      <c r="H40" s="74" t="n">
        <v>-9.15926715401011</v>
      </c>
      <c r="I40" s="74" t="n">
        <v>-1.15891425658515</v>
      </c>
      <c r="J40" s="74" t="n">
        <v>-1.50213076542744</v>
      </c>
      <c r="K40" s="74" t="n">
        <v>1.24035521910031</v>
      </c>
      <c r="L40" s="74" t="n">
        <v>-1.80440334507335</v>
      </c>
      <c r="M40" s="74" t="n">
        <v>0.349413680185862</v>
      </c>
      <c r="N40" s="74" t="n">
        <v>-1.82207140749485</v>
      </c>
      <c r="O40" s="74" t="n">
        <v>0.656781873237961</v>
      </c>
      <c r="P40" s="74" t="n">
        <v>-0.501135908058288</v>
      </c>
      <c r="Q40" s="74" t="n">
        <v>-4.20534042762833</v>
      </c>
      <c r="R40" s="74" t="n">
        <v>-2.33233809530184</v>
      </c>
      <c r="S40" s="74" t="n">
        <v>3.19239188495659</v>
      </c>
      <c r="T40" s="74" t="n">
        <v>2.50159846547314</v>
      </c>
      <c r="U40" s="74" t="n">
        <v>0.794912559618439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41107093906696</v>
      </c>
      <c r="C41" s="74" t="n">
        <v>-2.48671625929863</v>
      </c>
      <c r="D41" s="74" t="n">
        <v>1.05678764757033</v>
      </c>
      <c r="E41" s="74" t="n">
        <v>-4.14922656960873</v>
      </c>
      <c r="F41" s="74" t="n">
        <v>1.64964509805677</v>
      </c>
      <c r="G41" s="74" t="n">
        <v>-2.54911356013416</v>
      </c>
      <c r="H41" s="74" t="n">
        <v>-2.54516663067732</v>
      </c>
      <c r="I41" s="74" t="n">
        <v>0.215422812910759</v>
      </c>
      <c r="J41" s="74" t="n">
        <v>-0.15855941994343</v>
      </c>
      <c r="K41" s="74" t="n">
        <v>1.44948376520664</v>
      </c>
      <c r="L41" s="74" t="n">
        <v>0.283878425239664</v>
      </c>
      <c r="M41" s="74" t="n">
        <v>3.86845079666023</v>
      </c>
      <c r="N41" s="74" t="n">
        <v>-1.00683747839807</v>
      </c>
      <c r="O41" s="74" t="n">
        <v>4.54154088735362</v>
      </c>
      <c r="P41" s="74" t="n">
        <v>0.0506712413233146</v>
      </c>
      <c r="Q41" s="74" t="n">
        <v>-2.45417703811894</v>
      </c>
      <c r="R41" s="74" t="n">
        <v>-1.01169342125105</v>
      </c>
      <c r="S41" s="74" t="n">
        <v>2.4125856381629</v>
      </c>
      <c r="T41" s="74" t="n">
        <v>0.955165692007796</v>
      </c>
      <c r="U41" s="74" t="n">
        <v>5.55993690851737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2.22568247259605</v>
      </c>
      <c r="C42" s="74" t="n">
        <v>2.29480632706441</v>
      </c>
      <c r="D42" s="74" t="n">
        <v>5.3782945736434</v>
      </c>
      <c r="E42" s="74" t="n">
        <v>-2.08847541294855</v>
      </c>
      <c r="F42" s="74" t="n">
        <v>6.23877285055123</v>
      </c>
      <c r="G42" s="74" t="n">
        <v>-0.363850919461115</v>
      </c>
      <c r="H42" s="74" t="n">
        <v>2.22905003175917</v>
      </c>
      <c r="I42" s="74" t="n">
        <v>1.67641272270194</v>
      </c>
      <c r="J42" s="74" t="n">
        <v>0.878649067083771</v>
      </c>
      <c r="K42" s="74" t="n">
        <v>2.21686746987953</v>
      </c>
      <c r="L42" s="74" t="n">
        <v>3.0477159081278</v>
      </c>
      <c r="M42" s="74" t="n">
        <v>5.94548581859029</v>
      </c>
      <c r="N42" s="74" t="n">
        <v>-2.19354838709678</v>
      </c>
      <c r="O42" s="74" t="n">
        <v>7.0095359060103</v>
      </c>
      <c r="P42" s="74" t="n">
        <v>0.0521710478143262</v>
      </c>
      <c r="Q42" s="74" t="n">
        <v>-0.972204648023961</v>
      </c>
      <c r="R42" s="74" t="n">
        <v>-2.53015552077996</v>
      </c>
      <c r="S42" s="74" t="n">
        <v>1.09512199956394</v>
      </c>
      <c r="T42" s="74" t="n">
        <v>2.5680633326897</v>
      </c>
      <c r="U42" s="74" t="n">
        <v>6.0390984933383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1.31385176718833</v>
      </c>
      <c r="C43" s="74" t="n">
        <v>0.54180744528658</v>
      </c>
      <c r="D43" s="74" t="n">
        <v>2.89323073754213</v>
      </c>
      <c r="E43" s="74" t="n">
        <v>-2.96684118673647</v>
      </c>
      <c r="F43" s="74" t="n">
        <v>3.76132417177099</v>
      </c>
      <c r="G43" s="74" t="n">
        <v>-4.46111330438215</v>
      </c>
      <c r="H43" s="74" t="n">
        <v>-1.81053665867121</v>
      </c>
      <c r="I43" s="74" t="n">
        <v>0.971974003054783</v>
      </c>
      <c r="J43" s="74" t="n">
        <v>1.32033827240581</v>
      </c>
      <c r="K43" s="74" t="n">
        <v>1.98851817954903</v>
      </c>
      <c r="L43" s="74" t="n">
        <v>-0.35530406461271</v>
      </c>
      <c r="M43" s="74" t="n">
        <v>2.79059365344952</v>
      </c>
      <c r="N43" s="74" t="n">
        <v>-1.59863417662579</v>
      </c>
      <c r="O43" s="74" t="n">
        <v>3.31506569857476</v>
      </c>
      <c r="P43" s="74" t="n">
        <v>1.08495787326302</v>
      </c>
      <c r="Q43" s="74" t="n">
        <v>-0.331154034542251</v>
      </c>
      <c r="R43" s="74" t="n">
        <v>-0.480236424085717</v>
      </c>
      <c r="S43" s="74" t="n">
        <v>2.83313890223221</v>
      </c>
      <c r="T43" s="74" t="n">
        <v>1.94841867469879</v>
      </c>
      <c r="U43" s="74" t="n">
        <v>3.31141380930013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0.579362711864405</v>
      </c>
      <c r="C44" s="74" t="n">
        <v>1.36538403318096</v>
      </c>
      <c r="D44" s="74" t="n">
        <v>-0.235216735420494</v>
      </c>
      <c r="E44" s="73" t="s">
        <v>39</v>
      </c>
      <c r="F44" s="74" t="n">
        <v>-0.0239641496321497</v>
      </c>
      <c r="G44" s="73" t="s">
        <v>39</v>
      </c>
      <c r="H44" s="74" t="n">
        <v>0.035318528983268</v>
      </c>
      <c r="I44" s="74" t="n">
        <v>0.749688369183815</v>
      </c>
      <c r="J44" s="74" t="n">
        <v>-0.206908398138594</v>
      </c>
      <c r="K44" s="74" t="n">
        <v>6.05318975363028</v>
      </c>
      <c r="L44" s="74" t="n">
        <v>-0.447364511283169</v>
      </c>
      <c r="M44" s="74" t="n">
        <v>-0.814691851469846</v>
      </c>
      <c r="N44" s="73" t="s">
        <v>39</v>
      </c>
      <c r="O44" s="73" t="s">
        <v>39</v>
      </c>
      <c r="P44" s="74" t="n">
        <v>1.36230493790291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56" customFormat="true" ht="9" hidden="false" customHeight="true" outlineLevel="0" collapsed="false">
      <c r="A46" s="69" t="n">
        <v>1991</v>
      </c>
      <c r="B46" s="75" t="n">
        <v>118.206724133441</v>
      </c>
      <c r="C46" s="75" t="n">
        <v>261.594505666684</v>
      </c>
      <c r="D46" s="75" t="n">
        <v>217.378544657379</v>
      </c>
      <c r="E46" s="75" t="n">
        <v>764.862694716557</v>
      </c>
      <c r="F46" s="75" t="n">
        <v>190.904317197699</v>
      </c>
      <c r="G46" s="75" t="n">
        <v>205.789981577331</v>
      </c>
      <c r="H46" s="75" t="n">
        <v>97.906064287356</v>
      </c>
      <c r="I46" s="75" t="n">
        <v>98.8258628933714</v>
      </c>
      <c r="J46" s="75" t="n">
        <v>89.6886510739567</v>
      </c>
      <c r="K46" s="75" t="n">
        <v>66.67949334616</v>
      </c>
      <c r="L46" s="75" t="n">
        <v>134.019221880429</v>
      </c>
      <c r="M46" s="75" t="n">
        <v>61.6050784894333</v>
      </c>
      <c r="N46" s="75" t="n">
        <v>89.0224525043178</v>
      </c>
      <c r="O46" s="75" t="n">
        <v>56.8881704838537</v>
      </c>
      <c r="P46" s="75" t="n">
        <v>96.9993681934825</v>
      </c>
      <c r="Q46" s="75" t="n">
        <v>102.690834870374</v>
      </c>
      <c r="R46" s="75" t="n">
        <v>114.981443704377</v>
      </c>
      <c r="S46" s="75" t="n">
        <v>94.1915991490517</v>
      </c>
      <c r="T46" s="75" t="n">
        <v>67.2631174322506</v>
      </c>
      <c r="U46" s="75" t="n">
        <v>45.724907063197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103.449256491054</v>
      </c>
      <c r="C47" s="75" t="n">
        <v>122.105290646054</v>
      </c>
      <c r="D47" s="75" t="n">
        <v>113.675836220918</v>
      </c>
      <c r="E47" s="75" t="n">
        <v>293.078528986671</v>
      </c>
      <c r="F47" s="75" t="n">
        <v>103.932656886189</v>
      </c>
      <c r="G47" s="75" t="n">
        <v>121.475568032284</v>
      </c>
      <c r="H47" s="75" t="n">
        <v>146.52707095249</v>
      </c>
      <c r="I47" s="75" t="n">
        <v>94.5273345493828</v>
      </c>
      <c r="J47" s="75" t="n">
        <v>92.7180124600203</v>
      </c>
      <c r="K47" s="75" t="n">
        <v>78.4832451499118</v>
      </c>
      <c r="L47" s="75" t="n">
        <v>106.306880668144</v>
      </c>
      <c r="M47" s="75" t="n">
        <v>79.0633999918874</v>
      </c>
      <c r="N47" s="75" t="n">
        <v>98.9844559585492</v>
      </c>
      <c r="O47" s="75" t="n">
        <v>75.6361648264141</v>
      </c>
      <c r="P47" s="75" t="n">
        <v>94.4999895197971</v>
      </c>
      <c r="Q47" s="75" t="n">
        <v>98.2800752759651</v>
      </c>
      <c r="R47" s="75" t="n">
        <v>98.3975225502003</v>
      </c>
      <c r="S47" s="75" t="n">
        <v>87.347802471371</v>
      </c>
      <c r="T47" s="75" t="n">
        <v>94.6453968864117</v>
      </c>
      <c r="U47" s="75" t="n">
        <v>76.5799256505576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5" hidden="false" customHeight="true" outlineLevel="0" collapsed="false">
      <c r="A49" s="69" t="n">
        <v>2005</v>
      </c>
      <c r="B49" s="75" t="n">
        <v>92.3425089195031</v>
      </c>
      <c r="C49" s="75" t="n">
        <v>86.0056405703244</v>
      </c>
      <c r="D49" s="75" t="n">
        <v>90.2701364825684</v>
      </c>
      <c r="E49" s="75" t="n">
        <v>88.2447406455757</v>
      </c>
      <c r="F49" s="75" t="n">
        <v>90.2547986815744</v>
      </c>
      <c r="G49" s="75" t="n">
        <v>91.5431178173524</v>
      </c>
      <c r="H49" s="75" t="n">
        <v>57.0189119085924</v>
      </c>
      <c r="I49" s="75" t="n">
        <v>97.0053305470452</v>
      </c>
      <c r="J49" s="75" t="n">
        <v>95.1213411953737</v>
      </c>
      <c r="K49" s="75" t="n">
        <v>111.499118165785</v>
      </c>
      <c r="L49" s="75" t="n">
        <v>93.7632489121946</v>
      </c>
      <c r="M49" s="75" t="n">
        <v>111.252180262037</v>
      </c>
      <c r="N49" s="75" t="n">
        <v>91.9447322970639</v>
      </c>
      <c r="O49" s="75" t="n">
        <v>114.5738497926</v>
      </c>
      <c r="P49" s="75" t="n">
        <v>98.0952979821118</v>
      </c>
      <c r="Q49" s="75" t="n">
        <v>91.0258690909772</v>
      </c>
      <c r="R49" s="75" t="n">
        <v>89.6441123700445</v>
      </c>
      <c r="S49" s="75" t="n">
        <v>111.488933146245</v>
      </c>
      <c r="T49" s="75" t="n">
        <v>98.5969632904094</v>
      </c>
      <c r="U49" s="75" t="n">
        <v>141.412639405204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92.7221021380765</v>
      </c>
      <c r="C50" s="75" t="n">
        <v>83.8669243223482</v>
      </c>
      <c r="D50" s="75" t="n">
        <v>91.2241001343611</v>
      </c>
      <c r="E50" s="75" t="n">
        <v>84.5832664204272</v>
      </c>
      <c r="F50" s="75" t="n">
        <v>91.7436825437859</v>
      </c>
      <c r="G50" s="75" t="n">
        <v>89.2095797877007</v>
      </c>
      <c r="H50" s="75" t="n">
        <v>55.5676855895197</v>
      </c>
      <c r="I50" s="75" t="n">
        <v>97.214302158783</v>
      </c>
      <c r="J50" s="75" t="n">
        <v>94.9705173485319</v>
      </c>
      <c r="K50" s="75" t="n">
        <v>113.115279781946</v>
      </c>
      <c r="L50" s="75" t="n">
        <v>94.0294225466601</v>
      </c>
      <c r="M50" s="75" t="n">
        <v>115.555916115686</v>
      </c>
      <c r="N50" s="75" t="n">
        <v>91.0189982728843</v>
      </c>
      <c r="O50" s="75" t="n">
        <v>119.777268027146</v>
      </c>
      <c r="P50" s="75" t="n">
        <v>98.1450040872791</v>
      </c>
      <c r="Q50" s="75" t="n">
        <v>88.7919331129982</v>
      </c>
      <c r="R50" s="75" t="n">
        <v>88.7371887826579</v>
      </c>
      <c r="S50" s="75" t="n">
        <v>114.178699135473</v>
      </c>
      <c r="T50" s="75" t="n">
        <v>99.5387276571209</v>
      </c>
      <c r="U50" s="75" t="n">
        <v>149.275092936803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94.7858017135863</v>
      </c>
      <c r="C51" s="75" t="n">
        <v>85.7915078080117</v>
      </c>
      <c r="D51" s="75" t="n">
        <v>96.1304009617425</v>
      </c>
      <c r="E51" s="75" t="n">
        <v>82.8167656977678</v>
      </c>
      <c r="F51" s="75" t="n">
        <v>97.4673625024236</v>
      </c>
      <c r="G51" s="75" t="n">
        <v>88.8849899113957</v>
      </c>
      <c r="H51" s="75" t="n">
        <v>56.8063171028007</v>
      </c>
      <c r="I51" s="75" t="n">
        <v>98.8440150884588</v>
      </c>
      <c r="J51" s="75" t="n">
        <v>95.8049749132194</v>
      </c>
      <c r="K51" s="75" t="n">
        <v>115.622895622896</v>
      </c>
      <c r="L51" s="75" t="n">
        <v>96.8951722159354</v>
      </c>
      <c r="M51" s="75" t="n">
        <v>122.426276720886</v>
      </c>
      <c r="N51" s="75" t="n">
        <v>89.0224525043178</v>
      </c>
      <c r="O51" s="75" t="n">
        <v>128.173098636747</v>
      </c>
      <c r="P51" s="75" t="n">
        <v>98.1962073642889</v>
      </c>
      <c r="Q51" s="75" t="n">
        <v>87.9286938122033</v>
      </c>
      <c r="R51" s="75" t="n">
        <v>86.4919999016885</v>
      </c>
      <c r="S51" s="75" t="n">
        <v>115.429095188521</v>
      </c>
      <c r="T51" s="75" t="n">
        <v>102.094945223909</v>
      </c>
      <c r="U51" s="75" t="n">
        <v>158.289962825279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96.0311466444439</v>
      </c>
      <c r="C52" s="75" t="n">
        <v>86.2563325847391</v>
      </c>
      <c r="D52" s="75" t="n">
        <v>98.9116752704901</v>
      </c>
      <c r="E52" s="75" t="n">
        <v>80.3597237835234</v>
      </c>
      <c r="F52" s="75" t="n">
        <v>101.133425967815</v>
      </c>
      <c r="G52" s="75" t="n">
        <v>84.9197298008597</v>
      </c>
      <c r="H52" s="75" t="n">
        <v>55.7778179072134</v>
      </c>
      <c r="I52" s="75" t="n">
        <v>99.8047532186941</v>
      </c>
      <c r="J52" s="75" t="n">
        <v>97.0699246638674</v>
      </c>
      <c r="K52" s="75" t="n">
        <v>117.922077922078</v>
      </c>
      <c r="L52" s="75" t="n">
        <v>96.5508997306387</v>
      </c>
      <c r="M52" s="75" t="n">
        <v>125.842696629214</v>
      </c>
      <c r="N52" s="75" t="n">
        <v>87.5993091537133</v>
      </c>
      <c r="O52" s="75" t="n">
        <v>132.422121064454</v>
      </c>
      <c r="P52" s="75" t="n">
        <v>99.2615948473334</v>
      </c>
      <c r="Q52" s="75" t="n">
        <v>87.6375143951239</v>
      </c>
      <c r="R52" s="75" t="n">
        <v>86.0766338142404</v>
      </c>
      <c r="S52" s="75" t="n">
        <v>118.699361788802</v>
      </c>
      <c r="T52" s="75" t="n">
        <v>104.084182202575</v>
      </c>
      <c r="U52" s="75" t="n">
        <v>163.531598513011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96.5875152998776</v>
      </c>
      <c r="C53" s="75" t="n">
        <v>87.4340627774586</v>
      </c>
      <c r="D53" s="75" t="n">
        <v>98.6790184569691</v>
      </c>
      <c r="E53" s="73" t="s">
        <v>39</v>
      </c>
      <c r="F53" s="75" t="n">
        <v>101.109190202288</v>
      </c>
      <c r="G53" s="73" t="s">
        <v>39</v>
      </c>
      <c r="H53" s="75" t="n">
        <v>55.7975178119972</v>
      </c>
      <c r="I53" s="75" t="n">
        <v>100.552977845467</v>
      </c>
      <c r="J53" s="75" t="n">
        <v>96.8690788376711</v>
      </c>
      <c r="K53" s="75" t="n">
        <v>125.060125060125</v>
      </c>
      <c r="L53" s="75" t="n">
        <v>96.1189652699192</v>
      </c>
      <c r="M53" s="75" t="n">
        <v>124.817466434105</v>
      </c>
      <c r="N53" s="73" t="s">
        <v>39</v>
      </c>
      <c r="O53" s="73" t="s">
        <v>39</v>
      </c>
      <c r="P53" s="75" t="n">
        <v>100.6138404553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5" hidden="false" customHeight="true" outlineLevel="0" collapsed="false">
      <c r="A54" s="77"/>
      <c r="B54" s="69" t="s">
        <v>125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5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6" t="n">
        <v>8.82789677066856</v>
      </c>
      <c r="D55" s="76" t="n">
        <v>27.089107340351</v>
      </c>
      <c r="E55" s="76" t="n">
        <v>4.19720556419668</v>
      </c>
      <c r="F55" s="76" t="n">
        <v>20.8246714048407</v>
      </c>
      <c r="G55" s="76" t="n">
        <v>2.06723037131363</v>
      </c>
      <c r="H55" s="76" t="n">
        <v>10.5112557336165</v>
      </c>
      <c r="I55" s="76" t="n">
        <v>19.6708540610088</v>
      </c>
      <c r="J55" s="76" t="n">
        <v>10.428418469185</v>
      </c>
      <c r="K55" s="76" t="n">
        <v>1.8324660389247</v>
      </c>
      <c r="L55" s="76" t="n">
        <v>7.40996955289908</v>
      </c>
      <c r="M55" s="76" t="n">
        <v>5.35357852576107</v>
      </c>
      <c r="N55" s="76" t="n">
        <v>1.13557552070711</v>
      </c>
      <c r="O55" s="76" t="n">
        <v>4.21800300505395</v>
      </c>
      <c r="P55" s="76" t="n">
        <v>28.5473075685941</v>
      </c>
      <c r="Q55" s="76" t="n">
        <v>9.66561063841975</v>
      </c>
      <c r="R55" s="76" t="n">
        <v>8.245392177166</v>
      </c>
      <c r="S55" s="76" t="n">
        <v>7.33541601491071</v>
      </c>
      <c r="T55" s="76" t="n">
        <v>3.08410185458535</v>
      </c>
      <c r="U55" s="76" t="n">
        <v>0.2167868835123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6" t="n">
        <v>4.70844951147281</v>
      </c>
      <c r="D56" s="76" t="n">
        <v>16.1867993438641</v>
      </c>
      <c r="E56" s="76" t="n">
        <v>1.83770404808441</v>
      </c>
      <c r="F56" s="76" t="n">
        <v>12.9547562298167</v>
      </c>
      <c r="G56" s="76" t="n">
        <v>1.394339065963</v>
      </c>
      <c r="H56" s="76" t="n">
        <v>17.9753636891833</v>
      </c>
      <c r="I56" s="76" t="n">
        <v>21.4993248325675</v>
      </c>
      <c r="J56" s="76" t="n">
        <v>12.3185581927867</v>
      </c>
      <c r="K56" s="76" t="n">
        <v>2.46453734667758</v>
      </c>
      <c r="L56" s="76" t="n">
        <v>6.71622929310322</v>
      </c>
      <c r="M56" s="76" t="n">
        <v>7.85087308564104</v>
      </c>
      <c r="N56" s="76" t="n">
        <v>1.44277389594265</v>
      </c>
      <c r="O56" s="76" t="n">
        <v>6.40809918969839</v>
      </c>
      <c r="P56" s="76" t="n">
        <v>31.7791895372712</v>
      </c>
      <c r="Q56" s="76" t="n">
        <v>10.5700709001326</v>
      </c>
      <c r="R56" s="76" t="n">
        <v>8.06273770575992</v>
      </c>
      <c r="S56" s="76" t="n">
        <v>7.77283359866759</v>
      </c>
      <c r="T56" s="76" t="n">
        <v>4.95867935034896</v>
      </c>
      <c r="U56" s="76" t="n">
        <v>0.414867982362069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6" t="n">
        <v>3.98906221516185</v>
      </c>
      <c r="D57" s="76" t="n">
        <v>14.7305919424985</v>
      </c>
      <c r="E57" s="76" t="n">
        <v>0.648662725591812</v>
      </c>
      <c r="F57" s="76" t="n">
        <v>12.8945024610016</v>
      </c>
      <c r="G57" s="76" t="n">
        <v>1.1874267559051</v>
      </c>
      <c r="H57" s="76" t="n">
        <v>12.6907471548738</v>
      </c>
      <c r="I57" s="76" t="n">
        <v>23.5285293887862</v>
      </c>
      <c r="J57" s="76" t="n">
        <v>13.7443162582359</v>
      </c>
      <c r="K57" s="76" t="n">
        <v>3.24852209692961</v>
      </c>
      <c r="L57" s="76" t="n">
        <v>6.53569103362067</v>
      </c>
      <c r="M57" s="76" t="n">
        <v>10.2723508424699</v>
      </c>
      <c r="N57" s="76" t="n">
        <v>1.5078517669731</v>
      </c>
      <c r="O57" s="76" t="n">
        <v>8.76449907549676</v>
      </c>
      <c r="P57" s="76" t="n">
        <v>34.7887184562098</v>
      </c>
      <c r="Q57" s="76" t="n">
        <v>11.1260189067424</v>
      </c>
      <c r="R57" s="76" t="n">
        <v>8.47667908018438</v>
      </c>
      <c r="S57" s="76" t="n">
        <v>9.20565639730201</v>
      </c>
      <c r="T57" s="76" t="n">
        <v>5.41993281075028</v>
      </c>
      <c r="U57" s="76" t="n">
        <v>0.560431261230761</v>
      </c>
      <c r="V57" s="69" t="n">
        <v>2000</v>
      </c>
    </row>
    <row r="58" s="56" customFormat="true" ht="13.5" hidden="false" customHeight="true" outlineLevel="0" collapsed="false">
      <c r="A58" s="69" t="n">
        <v>2005</v>
      </c>
      <c r="B58" s="75" t="n">
        <v>100</v>
      </c>
      <c r="C58" s="76" t="n">
        <v>3.71531870970653</v>
      </c>
      <c r="D58" s="76" t="n">
        <v>14.4000045123045</v>
      </c>
      <c r="E58" s="76" t="n">
        <v>0.619877829355925</v>
      </c>
      <c r="F58" s="76" t="n">
        <v>12.6029792490397</v>
      </c>
      <c r="G58" s="76" t="n">
        <v>1.17714743390884</v>
      </c>
      <c r="H58" s="76" t="n">
        <v>7.8361807854794</v>
      </c>
      <c r="I58" s="76" t="n">
        <v>24.7165990761057</v>
      </c>
      <c r="J58" s="76" t="n">
        <v>14.1579193763995</v>
      </c>
      <c r="K58" s="76" t="n">
        <v>3.92243348581162</v>
      </c>
      <c r="L58" s="76" t="n">
        <v>6.63624621389451</v>
      </c>
      <c r="M58" s="76" t="n">
        <v>12.375897525565</v>
      </c>
      <c r="N58" s="76" t="n">
        <v>1.5013565115374</v>
      </c>
      <c r="O58" s="76" t="n">
        <v>10.8745410140276</v>
      </c>
      <c r="P58" s="76" t="n">
        <v>36.9559993908389</v>
      </c>
      <c r="Q58" s="76" t="n">
        <v>10.9673816789157</v>
      </c>
      <c r="R58" s="76" t="n">
        <v>8.22897689136063</v>
      </c>
      <c r="S58" s="76" t="n">
        <v>11.1143699976874</v>
      </c>
      <c r="T58" s="76" t="n">
        <v>5.78703050881874</v>
      </c>
      <c r="U58" s="76" t="n">
        <v>0.858240314056393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6" t="n">
        <v>3.60809743525793</v>
      </c>
      <c r="D59" s="76" t="n">
        <v>14.4926070851997</v>
      </c>
      <c r="E59" s="76" t="n">
        <v>0.591725283083308</v>
      </c>
      <c r="F59" s="76" t="n">
        <v>12.7584374497955</v>
      </c>
      <c r="G59" s="76" t="n">
        <v>1.1424443523209</v>
      </c>
      <c r="H59" s="76" t="n">
        <v>7.6054730375718</v>
      </c>
      <c r="I59" s="76" t="n">
        <v>24.6684394832543</v>
      </c>
      <c r="J59" s="76" t="n">
        <v>14.0776017319227</v>
      </c>
      <c r="K59" s="76" t="n">
        <v>3.96299779015828</v>
      </c>
      <c r="L59" s="76" t="n">
        <v>6.62783996117329</v>
      </c>
      <c r="M59" s="76" t="n">
        <v>12.8020276168424</v>
      </c>
      <c r="N59" s="76" t="n">
        <v>1.48015580114346</v>
      </c>
      <c r="O59" s="76" t="n">
        <v>11.321871815699</v>
      </c>
      <c r="P59" s="76" t="n">
        <v>36.8233553418739</v>
      </c>
      <c r="Q59" s="76" t="n">
        <v>10.6544254692403</v>
      </c>
      <c r="R59" s="76" t="n">
        <v>8.11237724817972</v>
      </c>
      <c r="S59" s="76" t="n">
        <v>11.3359150396187</v>
      </c>
      <c r="T59" s="76" t="n">
        <v>5.81838853443792</v>
      </c>
      <c r="U59" s="76" t="n">
        <v>0.902249050397199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6" t="n">
        <v>3.61053719008265</v>
      </c>
      <c r="D60" s="76" t="n">
        <v>14.9395551257253</v>
      </c>
      <c r="E60" s="76" t="n">
        <v>0.566753121153508</v>
      </c>
      <c r="F60" s="76" t="n">
        <v>13.2592975206612</v>
      </c>
      <c r="G60" s="76" t="n">
        <v>1.11350448391067</v>
      </c>
      <c r="H60" s="76" t="n">
        <v>7.60572358009495</v>
      </c>
      <c r="I60" s="76" t="n">
        <v>24.535893265342</v>
      </c>
      <c r="J60" s="76" t="n">
        <v>13.8921004044312</v>
      </c>
      <c r="K60" s="76" t="n">
        <v>3.9626560576754</v>
      </c>
      <c r="L60" s="76" t="n">
        <v>6.68113680323545</v>
      </c>
      <c r="M60" s="76" t="n">
        <v>13.267869702831</v>
      </c>
      <c r="N60" s="76" t="n">
        <v>1.41616845436962</v>
      </c>
      <c r="O60" s="76" t="n">
        <v>11.8517012484614</v>
      </c>
      <c r="P60" s="76" t="n">
        <v>36.040421135924</v>
      </c>
      <c r="Q60" s="76" t="n">
        <v>10.3211271320556</v>
      </c>
      <c r="R60" s="76" t="n">
        <v>7.73496571127132</v>
      </c>
      <c r="S60" s="76" t="n">
        <v>11.2105459820644</v>
      </c>
      <c r="T60" s="76" t="n">
        <v>5.83787585721822</v>
      </c>
      <c r="U60" s="76" t="n">
        <v>0.93590645331457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6" t="n">
        <v>3.58302372881356</v>
      </c>
      <c r="D61" s="76" t="n">
        <v>15.1724474576271</v>
      </c>
      <c r="E61" s="76" t="n">
        <v>0.542806779661017</v>
      </c>
      <c r="F61" s="76" t="n">
        <v>13.579606779661</v>
      </c>
      <c r="G61" s="76" t="n">
        <v>1.05003389830508</v>
      </c>
      <c r="H61" s="76" t="n">
        <v>7.37117288135593</v>
      </c>
      <c r="I61" s="76" t="n">
        <v>24.4530983050847</v>
      </c>
      <c r="J61" s="76" t="n">
        <v>13.8929898305085</v>
      </c>
      <c r="K61" s="76" t="n">
        <v>3.98904406779661</v>
      </c>
      <c r="L61" s="76" t="n">
        <v>6.57106440677966</v>
      </c>
      <c r="M61" s="76" t="n">
        <v>13.4612610169492</v>
      </c>
      <c r="N61" s="76" t="n">
        <v>1.37545762711864</v>
      </c>
      <c r="O61" s="76" t="n">
        <v>12.0858033898305</v>
      </c>
      <c r="P61" s="76" t="n">
        <v>35.9589966101695</v>
      </c>
      <c r="Q61" s="76" t="n">
        <v>10.1535457627119</v>
      </c>
      <c r="R61" s="76" t="n">
        <v>7.59799322033898</v>
      </c>
      <c r="S61" s="76" t="n">
        <v>11.3786576271186</v>
      </c>
      <c r="T61" s="76" t="n">
        <v>5.8744406779661</v>
      </c>
      <c r="U61" s="76" t="n">
        <v>0.954359322033898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6" t="n">
        <v>3.61102483132301</v>
      </c>
      <c r="D62" s="76" t="n">
        <v>15.0495677382616</v>
      </c>
      <c r="E62" s="73" t="s">
        <v>39</v>
      </c>
      <c r="F62" s="76" t="n">
        <v>13.4981492985453</v>
      </c>
      <c r="G62" s="73" t="s">
        <v>39</v>
      </c>
      <c r="H62" s="76" t="n">
        <v>7.33130144432365</v>
      </c>
      <c r="I62" s="76" t="n">
        <v>24.4945082914876</v>
      </c>
      <c r="J62" s="76" t="n">
        <v>13.7843824955566</v>
      </c>
      <c r="K62" s="76" t="n">
        <v>4.20613966972097</v>
      </c>
      <c r="L62" s="76" t="n">
        <v>6.50398612621007</v>
      </c>
      <c r="M62" s="76" t="n">
        <v>13.2746846473745</v>
      </c>
      <c r="N62" s="73" t="s">
        <v>39</v>
      </c>
      <c r="O62" s="73" t="s">
        <v>39</v>
      </c>
      <c r="P62" s="76" t="n">
        <v>36.2389130472296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5" hidden="false" customHeight="true" outlineLevel="0" collapsed="false">
      <c r="A63" s="77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56" customFormat="true" ht="9" hidden="false" customHeight="true" outlineLevel="0" collapsed="false">
      <c r="A64" s="69" t="n">
        <v>1991</v>
      </c>
      <c r="B64" s="76" t="n">
        <v>3.2</v>
      </c>
      <c r="C64" s="76" t="n">
        <v>13.3</v>
      </c>
      <c r="D64" s="76" t="n">
        <v>2.8</v>
      </c>
      <c r="E64" s="76" t="n">
        <v>14.8</v>
      </c>
      <c r="F64" s="76" t="n">
        <v>2.3</v>
      </c>
      <c r="G64" s="76" t="n">
        <v>5.6</v>
      </c>
      <c r="H64" s="76" t="n">
        <v>4.7</v>
      </c>
      <c r="I64" s="76" t="n">
        <v>2.7</v>
      </c>
      <c r="J64" s="76" t="n">
        <v>2.4</v>
      </c>
      <c r="K64" s="76" t="n">
        <v>2.3</v>
      </c>
      <c r="L64" s="76" t="n">
        <v>3.6</v>
      </c>
      <c r="M64" s="76" t="n">
        <v>1.9</v>
      </c>
      <c r="N64" s="76" t="n">
        <v>1.2</v>
      </c>
      <c r="O64" s="76" t="n">
        <v>2.2</v>
      </c>
      <c r="P64" s="76" t="n">
        <v>3.4</v>
      </c>
      <c r="Q64" s="76" t="n">
        <v>3.4</v>
      </c>
      <c r="R64" s="76" t="n">
        <v>5.2</v>
      </c>
      <c r="S64" s="76" t="n">
        <v>3.2</v>
      </c>
      <c r="T64" s="76" t="n">
        <v>2.7</v>
      </c>
      <c r="U64" s="76" t="n">
        <v>0.5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6" t="n">
        <v>2.9</v>
      </c>
      <c r="C65" s="76" t="n">
        <v>9.4</v>
      </c>
      <c r="D65" s="76" t="n">
        <v>1.9</v>
      </c>
      <c r="E65" s="76" t="n">
        <v>9.5</v>
      </c>
      <c r="F65" s="76" t="n">
        <v>1.6</v>
      </c>
      <c r="G65" s="76" t="n">
        <v>3.8</v>
      </c>
      <c r="H65" s="76" t="n">
        <v>6.2</v>
      </c>
      <c r="I65" s="76" t="n">
        <v>2.7</v>
      </c>
      <c r="J65" s="76" t="n">
        <v>2.5</v>
      </c>
      <c r="K65" s="76" t="n">
        <v>2.4</v>
      </c>
      <c r="L65" s="76" t="n">
        <v>3.3</v>
      </c>
      <c r="M65" s="76" t="n">
        <v>2</v>
      </c>
      <c r="N65" s="76" t="n">
        <v>1.3</v>
      </c>
      <c r="O65" s="76" t="n">
        <v>2.3</v>
      </c>
      <c r="P65" s="76" t="n">
        <v>3.2</v>
      </c>
      <c r="Q65" s="76" t="n">
        <v>3.5</v>
      </c>
      <c r="R65" s="76" t="n">
        <v>4.1</v>
      </c>
      <c r="S65" s="76" t="n">
        <v>2.6</v>
      </c>
      <c r="T65" s="76" t="n">
        <v>3.5</v>
      </c>
      <c r="U65" s="76" t="n">
        <v>0.7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6" t="n">
        <v>2.7</v>
      </c>
      <c r="C66" s="76" t="n">
        <v>8.1</v>
      </c>
      <c r="D66" s="76" t="n">
        <v>1.7</v>
      </c>
      <c r="E66" s="76" t="n">
        <v>4.9</v>
      </c>
      <c r="F66" s="76" t="n">
        <v>1.6</v>
      </c>
      <c r="G66" s="76" t="n">
        <v>3.8</v>
      </c>
      <c r="H66" s="76" t="n">
        <v>5.1</v>
      </c>
      <c r="I66" s="76" t="n">
        <v>2.6</v>
      </c>
      <c r="J66" s="76" t="n">
        <v>2.5</v>
      </c>
      <c r="K66" s="76" t="n">
        <v>2.5</v>
      </c>
      <c r="L66" s="76" t="n">
        <v>3.2</v>
      </c>
      <c r="M66" s="76" t="n">
        <v>1.9</v>
      </c>
      <c r="N66" s="76" t="n">
        <v>1.3</v>
      </c>
      <c r="O66" s="76" t="n">
        <v>2.1</v>
      </c>
      <c r="P66" s="76" t="n">
        <v>3.2</v>
      </c>
      <c r="Q66" s="76" t="n">
        <v>3.7</v>
      </c>
      <c r="R66" s="76" t="n">
        <v>3.9</v>
      </c>
      <c r="S66" s="76" t="n">
        <v>2.6</v>
      </c>
      <c r="T66" s="76" t="n">
        <v>3.3</v>
      </c>
      <c r="U66" s="76" t="n">
        <v>0.8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6" t="n">
        <v>2.6</v>
      </c>
      <c r="C67" s="76" t="n">
        <v>7.5</v>
      </c>
      <c r="D67" s="76" t="n">
        <v>1.7</v>
      </c>
      <c r="E67" s="76" t="n">
        <v>6.2</v>
      </c>
      <c r="F67" s="76" t="n">
        <v>1.6</v>
      </c>
      <c r="G67" s="76" t="n">
        <v>3.6</v>
      </c>
      <c r="H67" s="76" t="n">
        <v>4</v>
      </c>
      <c r="I67" s="76" t="n">
        <v>2.6</v>
      </c>
      <c r="J67" s="76" t="n">
        <v>2.4</v>
      </c>
      <c r="K67" s="76" t="n">
        <v>2.4</v>
      </c>
      <c r="L67" s="76" t="n">
        <v>3</v>
      </c>
      <c r="M67" s="76" t="n">
        <v>2</v>
      </c>
      <c r="N67" s="76" t="n">
        <v>1.2</v>
      </c>
      <c r="O67" s="76" t="n">
        <v>2.2</v>
      </c>
      <c r="P67" s="76" t="n">
        <v>3</v>
      </c>
      <c r="Q67" s="76" t="n">
        <v>3.6</v>
      </c>
      <c r="R67" s="76" t="n">
        <v>3.4</v>
      </c>
      <c r="S67" s="76" t="n">
        <v>2.7</v>
      </c>
      <c r="T67" s="76" t="n">
        <v>3.1</v>
      </c>
      <c r="U67" s="76" t="n">
        <v>1.1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6" t="n">
        <v>2.6</v>
      </c>
      <c r="C68" s="76" t="n">
        <v>7.4</v>
      </c>
      <c r="D68" s="76" t="n">
        <v>1.7</v>
      </c>
      <c r="E68" s="76" t="n">
        <v>6.2</v>
      </c>
      <c r="F68" s="76" t="n">
        <v>1.6</v>
      </c>
      <c r="G68" s="76" t="n">
        <v>3.5</v>
      </c>
      <c r="H68" s="76" t="n">
        <v>3.9</v>
      </c>
      <c r="I68" s="76" t="n">
        <v>2.6</v>
      </c>
      <c r="J68" s="76" t="n">
        <v>2.4</v>
      </c>
      <c r="K68" s="76" t="n">
        <v>2.4</v>
      </c>
      <c r="L68" s="76" t="n">
        <v>3</v>
      </c>
      <c r="M68" s="76" t="n">
        <v>2</v>
      </c>
      <c r="N68" s="76" t="n">
        <v>1.2</v>
      </c>
      <c r="O68" s="76" t="n">
        <v>2.2</v>
      </c>
      <c r="P68" s="76" t="n">
        <v>3</v>
      </c>
      <c r="Q68" s="76" t="n">
        <v>3.6</v>
      </c>
      <c r="R68" s="76" t="n">
        <v>3.3</v>
      </c>
      <c r="S68" s="76" t="n">
        <v>2.8</v>
      </c>
      <c r="T68" s="76" t="n">
        <v>3.1</v>
      </c>
      <c r="U68" s="76" t="n">
        <v>1.2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6" t="n">
        <v>2.6</v>
      </c>
      <c r="C69" s="76" t="n">
        <v>7.4</v>
      </c>
      <c r="D69" s="76" t="n">
        <v>1.8</v>
      </c>
      <c r="E69" s="76" t="n">
        <v>6.4</v>
      </c>
      <c r="F69" s="76" t="n">
        <v>1.7</v>
      </c>
      <c r="G69" s="76" t="n">
        <v>3.5</v>
      </c>
      <c r="H69" s="76" t="n">
        <v>4</v>
      </c>
      <c r="I69" s="76" t="n">
        <v>2.6</v>
      </c>
      <c r="J69" s="76" t="n">
        <v>2.4</v>
      </c>
      <c r="K69" s="76" t="n">
        <v>2.4</v>
      </c>
      <c r="L69" s="76" t="n">
        <v>3</v>
      </c>
      <c r="M69" s="76" t="n">
        <v>2.1</v>
      </c>
      <c r="N69" s="76" t="n">
        <v>1.2</v>
      </c>
      <c r="O69" s="76" t="n">
        <v>2.3</v>
      </c>
      <c r="P69" s="76" t="n">
        <v>3</v>
      </c>
      <c r="Q69" s="76" t="n">
        <v>3.5</v>
      </c>
      <c r="R69" s="76" t="n">
        <v>3.2</v>
      </c>
      <c r="S69" s="76" t="n">
        <v>2.8</v>
      </c>
      <c r="T69" s="76" t="n">
        <v>3.2</v>
      </c>
      <c r="U69" s="76" t="n">
        <v>1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6" t="n">
        <v>2.6</v>
      </c>
      <c r="C70" s="76" t="n">
        <v>7.3</v>
      </c>
      <c r="D70" s="76" t="n">
        <v>1.8</v>
      </c>
      <c r="E70" s="76" t="n">
        <v>6.2</v>
      </c>
      <c r="F70" s="76" t="n">
        <v>1.7</v>
      </c>
      <c r="G70" s="76" t="n">
        <v>3.4</v>
      </c>
      <c r="H70" s="76" t="n">
        <v>3.9</v>
      </c>
      <c r="I70" s="76" t="n">
        <v>2.6</v>
      </c>
      <c r="J70" s="76" t="n">
        <v>2.4</v>
      </c>
      <c r="K70" s="76" t="n">
        <v>2.5</v>
      </c>
      <c r="L70" s="76" t="n">
        <v>2.9</v>
      </c>
      <c r="M70" s="76" t="n">
        <v>2.1</v>
      </c>
      <c r="N70" s="76" t="n">
        <v>1.2</v>
      </c>
      <c r="O70" s="76" t="n">
        <v>2.2</v>
      </c>
      <c r="P70" s="76" t="n">
        <v>3</v>
      </c>
      <c r="Q70" s="76" t="n">
        <v>3.5</v>
      </c>
      <c r="R70" s="76" t="n">
        <v>3.1</v>
      </c>
      <c r="S70" s="76" t="n">
        <v>2.8</v>
      </c>
      <c r="T70" s="76" t="n">
        <v>3.2</v>
      </c>
      <c r="U70" s="76" t="n">
        <v>1.2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6" t="n">
        <v>2.6</v>
      </c>
      <c r="C71" s="76" t="n">
        <v>7.2</v>
      </c>
      <c r="D71" s="76" t="n">
        <v>1.9</v>
      </c>
      <c r="E71" s="73" t="s">
        <v>39</v>
      </c>
      <c r="F71" s="76" t="n">
        <v>1.7</v>
      </c>
      <c r="G71" s="73" t="s">
        <v>39</v>
      </c>
      <c r="H71" s="76" t="n">
        <v>3.9</v>
      </c>
      <c r="I71" s="76" t="n">
        <v>2.6</v>
      </c>
      <c r="J71" s="76" t="n">
        <v>2.4</v>
      </c>
      <c r="K71" s="76" t="n">
        <v>2.5</v>
      </c>
      <c r="L71" s="76" t="n">
        <v>2.9</v>
      </c>
      <c r="M71" s="76" t="n">
        <v>2.1</v>
      </c>
      <c r="N71" s="73" t="s">
        <v>39</v>
      </c>
      <c r="O71" s="73" t="s">
        <v>39</v>
      </c>
      <c r="P71" s="76" t="n">
        <v>3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3  Arbeitnehm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13.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53" t="s">
        <v>126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7</v>
      </c>
      <c r="N6" s="69"/>
      <c r="O6" s="69"/>
      <c r="P6" s="69"/>
      <c r="Q6" s="69"/>
      <c r="R6" s="69"/>
      <c r="S6" s="69"/>
      <c r="T6" s="69"/>
      <c r="U6" s="69"/>
      <c r="V6" s="83"/>
    </row>
    <row r="7" s="56" customFormat="true" ht="9" hidden="false" customHeight="true" outlineLevel="0" collapsed="false">
      <c r="A7" s="69" t="n">
        <v>1991</v>
      </c>
      <c r="B7" s="85" t="n">
        <v>11420</v>
      </c>
      <c r="C7" s="85" t="n">
        <v>9715</v>
      </c>
      <c r="D7" s="85" t="n">
        <v>10835</v>
      </c>
      <c r="E7" s="85" t="n">
        <v>14804</v>
      </c>
      <c r="F7" s="85" t="n">
        <v>9607</v>
      </c>
      <c r="G7" s="85" t="n">
        <v>15148</v>
      </c>
      <c r="H7" s="85" t="n">
        <v>13009</v>
      </c>
      <c r="I7" s="85" t="n">
        <v>10107</v>
      </c>
      <c r="J7" s="85" t="n">
        <v>9695</v>
      </c>
      <c r="K7" s="85" t="n">
        <v>9356</v>
      </c>
      <c r="L7" s="85" t="n">
        <v>10873</v>
      </c>
      <c r="M7" s="85" t="n">
        <v>14466</v>
      </c>
      <c r="N7" s="85" t="n">
        <v>17372</v>
      </c>
      <c r="O7" s="85" t="n">
        <v>13683</v>
      </c>
      <c r="P7" s="85" t="n">
        <v>12250</v>
      </c>
      <c r="Q7" s="85" t="n">
        <v>11394</v>
      </c>
      <c r="R7" s="85" t="n">
        <v>12528</v>
      </c>
      <c r="S7" s="85" t="n">
        <v>13608</v>
      </c>
      <c r="T7" s="85" t="n">
        <v>11432</v>
      </c>
      <c r="U7" s="85" t="n">
        <v>5538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85" t="n">
        <v>14856</v>
      </c>
      <c r="C8" s="85" t="n">
        <v>10459</v>
      </c>
      <c r="D8" s="85" t="n">
        <v>15832</v>
      </c>
      <c r="E8" s="85" t="n">
        <v>21748</v>
      </c>
      <c r="F8" s="85" t="n">
        <v>13960</v>
      </c>
      <c r="G8" s="85" t="n">
        <v>19809</v>
      </c>
      <c r="H8" s="85" t="n">
        <v>16012</v>
      </c>
      <c r="I8" s="85" t="n">
        <v>12960</v>
      </c>
      <c r="J8" s="85" t="n">
        <v>12276</v>
      </c>
      <c r="K8" s="85" t="n">
        <v>10290</v>
      </c>
      <c r="L8" s="85" t="n">
        <v>14561</v>
      </c>
      <c r="M8" s="85" t="n">
        <v>15968</v>
      </c>
      <c r="N8" s="85" t="n">
        <v>18275</v>
      </c>
      <c r="O8" s="85" t="n">
        <v>15353</v>
      </c>
      <c r="P8" s="85" t="n">
        <v>15593</v>
      </c>
      <c r="Q8" s="85" t="n">
        <v>16260</v>
      </c>
      <c r="R8" s="85" t="n">
        <v>15149</v>
      </c>
      <c r="S8" s="85" t="n">
        <v>15718</v>
      </c>
      <c r="T8" s="85" t="n">
        <v>14837</v>
      </c>
      <c r="U8" s="85" t="n">
        <v>6465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85" t="n">
        <v>17107</v>
      </c>
      <c r="C9" s="85" t="n">
        <v>12062</v>
      </c>
      <c r="D9" s="85" t="n">
        <v>17873</v>
      </c>
      <c r="E9" s="85" t="n">
        <v>26115</v>
      </c>
      <c r="F9" s="85" t="n">
        <v>15687</v>
      </c>
      <c r="G9" s="85" t="n">
        <v>22188</v>
      </c>
      <c r="H9" s="85" t="n">
        <v>17570</v>
      </c>
      <c r="I9" s="85" t="n">
        <v>15351</v>
      </c>
      <c r="J9" s="85" t="n">
        <v>14256</v>
      </c>
      <c r="K9" s="85" t="n">
        <v>10960</v>
      </c>
      <c r="L9" s="85" t="n">
        <v>18119</v>
      </c>
      <c r="M9" s="85" t="n">
        <v>17570</v>
      </c>
      <c r="N9" s="85" t="n">
        <v>20447</v>
      </c>
      <c r="O9" s="85" t="n">
        <v>16819</v>
      </c>
      <c r="P9" s="85" t="n">
        <v>18299</v>
      </c>
      <c r="Q9" s="85" t="n">
        <v>19702</v>
      </c>
      <c r="R9" s="85" t="n">
        <v>17859</v>
      </c>
      <c r="S9" s="85" t="n">
        <v>17668</v>
      </c>
      <c r="T9" s="85" t="n">
        <v>17262</v>
      </c>
      <c r="U9" s="85" t="n">
        <v>6857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85" t="n">
        <v>18142</v>
      </c>
      <c r="C10" s="85" t="n">
        <v>12874</v>
      </c>
      <c r="D10" s="85" t="n">
        <v>20373</v>
      </c>
      <c r="E10" s="85" t="n">
        <v>26569</v>
      </c>
      <c r="F10" s="85" t="n">
        <v>18969</v>
      </c>
      <c r="G10" s="85" t="n">
        <v>23663</v>
      </c>
      <c r="H10" s="85" t="n">
        <v>18714</v>
      </c>
      <c r="I10" s="85" t="n">
        <v>15955</v>
      </c>
      <c r="J10" s="85" t="n">
        <v>15071</v>
      </c>
      <c r="K10" s="85" t="n">
        <v>11390</v>
      </c>
      <c r="L10" s="85" t="n">
        <v>18900</v>
      </c>
      <c r="M10" s="85" t="n">
        <v>18000</v>
      </c>
      <c r="N10" s="85" t="n">
        <v>22192</v>
      </c>
      <c r="O10" s="85" t="n">
        <v>17006</v>
      </c>
      <c r="P10" s="85" t="n">
        <v>18948</v>
      </c>
      <c r="Q10" s="85" t="n">
        <v>20700</v>
      </c>
      <c r="R10" s="85" t="n">
        <v>18762</v>
      </c>
      <c r="S10" s="85" t="n">
        <v>17786</v>
      </c>
      <c r="T10" s="85" t="n">
        <v>18046</v>
      </c>
      <c r="U10" s="85" t="n">
        <v>6595</v>
      </c>
      <c r="V10" s="69" t="n">
        <v>1994</v>
      </c>
    </row>
    <row r="11" s="56" customFormat="true" ht="13.5" hidden="false" customHeight="true" outlineLevel="0" collapsed="false">
      <c r="A11" s="69" t="n">
        <v>1995</v>
      </c>
      <c r="B11" s="85" t="n">
        <v>19212</v>
      </c>
      <c r="C11" s="85" t="n">
        <v>13837</v>
      </c>
      <c r="D11" s="85" t="n">
        <v>22200</v>
      </c>
      <c r="E11" s="85" t="n">
        <v>28027</v>
      </c>
      <c r="F11" s="85" t="n">
        <v>20945</v>
      </c>
      <c r="G11" s="85" t="n">
        <v>26188</v>
      </c>
      <c r="H11" s="85" t="n">
        <v>18851</v>
      </c>
      <c r="I11" s="85" t="n">
        <v>16540</v>
      </c>
      <c r="J11" s="85" t="n">
        <v>15739</v>
      </c>
      <c r="K11" s="85" t="n">
        <v>11500</v>
      </c>
      <c r="L11" s="85" t="n">
        <v>19859</v>
      </c>
      <c r="M11" s="85" t="n">
        <v>19518</v>
      </c>
      <c r="N11" s="85" t="n">
        <v>23697</v>
      </c>
      <c r="O11" s="85" t="n">
        <v>18578</v>
      </c>
      <c r="P11" s="85" t="n">
        <v>20421</v>
      </c>
      <c r="Q11" s="85" t="n">
        <v>22210</v>
      </c>
      <c r="R11" s="85" t="n">
        <v>20907</v>
      </c>
      <c r="S11" s="85" t="n">
        <v>18885</v>
      </c>
      <c r="T11" s="85" t="n">
        <v>19353</v>
      </c>
      <c r="U11" s="85" t="n">
        <v>6976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85" t="n">
        <v>19603</v>
      </c>
      <c r="C12" s="85" t="n">
        <v>13986</v>
      </c>
      <c r="D12" s="85" t="n">
        <v>23089</v>
      </c>
      <c r="E12" s="85" t="n">
        <v>29558</v>
      </c>
      <c r="F12" s="85" t="n">
        <v>22035</v>
      </c>
      <c r="G12" s="85" t="n">
        <v>27455</v>
      </c>
      <c r="H12" s="85" t="n">
        <v>18613</v>
      </c>
      <c r="I12" s="85" t="n">
        <v>16867</v>
      </c>
      <c r="J12" s="85" t="n">
        <v>16069</v>
      </c>
      <c r="K12" s="85" t="n">
        <v>11557</v>
      </c>
      <c r="L12" s="85" t="n">
        <v>20545</v>
      </c>
      <c r="M12" s="85" t="n">
        <v>19813</v>
      </c>
      <c r="N12" s="85" t="n">
        <v>25194</v>
      </c>
      <c r="O12" s="85" t="n">
        <v>18708</v>
      </c>
      <c r="P12" s="85" t="n">
        <v>21046</v>
      </c>
      <c r="Q12" s="85" t="n">
        <v>22736</v>
      </c>
      <c r="R12" s="85" t="n">
        <v>22329</v>
      </c>
      <c r="S12" s="85" t="n">
        <v>19099</v>
      </c>
      <c r="T12" s="85" t="n">
        <v>19673</v>
      </c>
      <c r="U12" s="85" t="n">
        <v>7403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85" t="n">
        <v>19657</v>
      </c>
      <c r="C13" s="85" t="n">
        <v>14021</v>
      </c>
      <c r="D13" s="85" t="n">
        <v>23222</v>
      </c>
      <c r="E13" s="85" t="n">
        <v>30259</v>
      </c>
      <c r="F13" s="85" t="n">
        <v>22196</v>
      </c>
      <c r="G13" s="85" t="n">
        <v>28044</v>
      </c>
      <c r="H13" s="85" t="n">
        <v>18565</v>
      </c>
      <c r="I13" s="85" t="n">
        <v>16810</v>
      </c>
      <c r="J13" s="85" t="n">
        <v>16042</v>
      </c>
      <c r="K13" s="85" t="n">
        <v>11536</v>
      </c>
      <c r="L13" s="85" t="n">
        <v>20518</v>
      </c>
      <c r="M13" s="85" t="n">
        <v>19711</v>
      </c>
      <c r="N13" s="85" t="n">
        <v>26091</v>
      </c>
      <c r="O13" s="85" t="n">
        <v>18489</v>
      </c>
      <c r="P13" s="85" t="n">
        <v>21199</v>
      </c>
      <c r="Q13" s="85" t="n">
        <v>22934</v>
      </c>
      <c r="R13" s="85" t="n">
        <v>22895</v>
      </c>
      <c r="S13" s="85" t="n">
        <v>19106</v>
      </c>
      <c r="T13" s="85" t="n">
        <v>19477</v>
      </c>
      <c r="U13" s="85" t="n">
        <v>7992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85" t="n">
        <v>19919</v>
      </c>
      <c r="C14" s="85" t="n">
        <v>14049</v>
      </c>
      <c r="D14" s="85" t="n">
        <v>23853</v>
      </c>
      <c r="E14" s="85" t="n">
        <v>31567</v>
      </c>
      <c r="F14" s="85" t="n">
        <v>22807</v>
      </c>
      <c r="G14" s="85" t="n">
        <v>29493</v>
      </c>
      <c r="H14" s="85" t="n">
        <v>18424</v>
      </c>
      <c r="I14" s="85" t="n">
        <v>16820</v>
      </c>
      <c r="J14" s="85" t="n">
        <v>16128</v>
      </c>
      <c r="K14" s="85" t="n">
        <v>11275</v>
      </c>
      <c r="L14" s="85" t="n">
        <v>20747</v>
      </c>
      <c r="M14" s="85" t="n">
        <v>19906</v>
      </c>
      <c r="N14" s="85" t="n">
        <v>27136</v>
      </c>
      <c r="O14" s="85" t="n">
        <v>18638</v>
      </c>
      <c r="P14" s="85" t="n">
        <v>21633</v>
      </c>
      <c r="Q14" s="85" t="n">
        <v>23239</v>
      </c>
      <c r="R14" s="85" t="n">
        <v>23698</v>
      </c>
      <c r="S14" s="85" t="n">
        <v>19620</v>
      </c>
      <c r="T14" s="85" t="n">
        <v>19735</v>
      </c>
      <c r="U14" s="85" t="n">
        <v>8488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85" t="n">
        <v>20356</v>
      </c>
      <c r="C15" s="85" t="n">
        <v>14424</v>
      </c>
      <c r="D15" s="85" t="n">
        <v>24199</v>
      </c>
      <c r="E15" s="85" t="n">
        <v>31901</v>
      </c>
      <c r="F15" s="85" t="n">
        <v>23198</v>
      </c>
      <c r="G15" s="85" t="n">
        <v>30187</v>
      </c>
      <c r="H15" s="85" t="n">
        <v>18536</v>
      </c>
      <c r="I15" s="85" t="n">
        <v>17120</v>
      </c>
      <c r="J15" s="85" t="n">
        <v>16567</v>
      </c>
      <c r="K15" s="85" t="n">
        <v>11227</v>
      </c>
      <c r="L15" s="85" t="n">
        <v>21206</v>
      </c>
      <c r="M15" s="85" t="n">
        <v>20359</v>
      </c>
      <c r="N15" s="85" t="n">
        <v>28649</v>
      </c>
      <c r="O15" s="85" t="n">
        <v>18944</v>
      </c>
      <c r="P15" s="85" t="n">
        <v>22320</v>
      </c>
      <c r="Q15" s="85" t="n">
        <v>23863</v>
      </c>
      <c r="R15" s="85" t="n">
        <v>24890</v>
      </c>
      <c r="S15" s="85" t="n">
        <v>20126</v>
      </c>
      <c r="T15" s="85" t="n">
        <v>20208</v>
      </c>
      <c r="U15" s="85" t="n">
        <v>8875</v>
      </c>
      <c r="V15" s="69" t="n">
        <v>1999</v>
      </c>
    </row>
    <row r="16" s="56" customFormat="true" ht="13.5" hidden="false" customHeight="true" outlineLevel="0" collapsed="false">
      <c r="A16" s="69" t="n">
        <v>2000</v>
      </c>
      <c r="B16" s="85" t="n">
        <v>20805</v>
      </c>
      <c r="C16" s="85" t="n">
        <v>14705</v>
      </c>
      <c r="D16" s="85" t="n">
        <v>24890</v>
      </c>
      <c r="E16" s="85" t="n">
        <v>32313</v>
      </c>
      <c r="F16" s="85" t="n">
        <v>24008</v>
      </c>
      <c r="G16" s="85" t="n">
        <v>30415</v>
      </c>
      <c r="H16" s="85" t="n">
        <v>18601</v>
      </c>
      <c r="I16" s="85" t="n">
        <v>17607</v>
      </c>
      <c r="J16" s="85" t="n">
        <v>17082</v>
      </c>
      <c r="K16" s="85" t="n">
        <v>11440</v>
      </c>
      <c r="L16" s="85" t="n">
        <v>21777</v>
      </c>
      <c r="M16" s="85" t="n">
        <v>20408</v>
      </c>
      <c r="N16" s="85" t="n">
        <v>28646</v>
      </c>
      <c r="O16" s="85" t="n">
        <v>18991</v>
      </c>
      <c r="P16" s="85" t="n">
        <v>22859</v>
      </c>
      <c r="Q16" s="85" t="n">
        <v>24940</v>
      </c>
      <c r="R16" s="85" t="n">
        <v>25488</v>
      </c>
      <c r="S16" s="85" t="n">
        <v>20286</v>
      </c>
      <c r="T16" s="85" t="n">
        <v>20284</v>
      </c>
      <c r="U16" s="85" t="n">
        <v>8959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85" t="n">
        <v>21159</v>
      </c>
      <c r="C17" s="85" t="n">
        <v>14744</v>
      </c>
      <c r="D17" s="85" t="n">
        <v>25378</v>
      </c>
      <c r="E17" s="85" t="n">
        <v>31956</v>
      </c>
      <c r="F17" s="85" t="n">
        <v>24517</v>
      </c>
      <c r="G17" s="85" t="n">
        <v>31459</v>
      </c>
      <c r="H17" s="85" t="n">
        <v>18678</v>
      </c>
      <c r="I17" s="85" t="n">
        <v>17878</v>
      </c>
      <c r="J17" s="85" t="n">
        <v>17438</v>
      </c>
      <c r="K17" s="85" t="n">
        <v>11461</v>
      </c>
      <c r="L17" s="85" t="n">
        <v>22069</v>
      </c>
      <c r="M17" s="85" t="n">
        <v>20461</v>
      </c>
      <c r="N17" s="85" t="n">
        <v>28841</v>
      </c>
      <c r="O17" s="85" t="n">
        <v>19077</v>
      </c>
      <c r="P17" s="85" t="n">
        <v>23285</v>
      </c>
      <c r="Q17" s="85" t="n">
        <v>25576</v>
      </c>
      <c r="R17" s="85" t="n">
        <v>26082</v>
      </c>
      <c r="S17" s="85" t="n">
        <v>20629</v>
      </c>
      <c r="T17" s="85" t="n">
        <v>20577</v>
      </c>
      <c r="U17" s="85" t="n">
        <v>8914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85" t="n">
        <v>21392</v>
      </c>
      <c r="C18" s="85" t="n">
        <v>14244</v>
      </c>
      <c r="D18" s="85" t="n">
        <v>25804</v>
      </c>
      <c r="E18" s="85" t="n">
        <v>32213</v>
      </c>
      <c r="F18" s="85" t="n">
        <v>24870</v>
      </c>
      <c r="G18" s="85" t="n">
        <v>33001</v>
      </c>
      <c r="H18" s="85" t="n">
        <v>18905</v>
      </c>
      <c r="I18" s="85" t="n">
        <v>17782</v>
      </c>
      <c r="J18" s="85" t="n">
        <v>17298</v>
      </c>
      <c r="K18" s="85" t="n">
        <v>11665</v>
      </c>
      <c r="L18" s="85" t="n">
        <v>22064</v>
      </c>
      <c r="M18" s="85" t="n">
        <v>20290</v>
      </c>
      <c r="N18" s="85" t="n">
        <v>28906</v>
      </c>
      <c r="O18" s="85" t="n">
        <v>18921</v>
      </c>
      <c r="P18" s="85" t="n">
        <v>23752</v>
      </c>
      <c r="Q18" s="85" t="n">
        <v>26566</v>
      </c>
      <c r="R18" s="85" t="n">
        <v>26563</v>
      </c>
      <c r="S18" s="85" t="n">
        <v>20796</v>
      </c>
      <c r="T18" s="85" t="n">
        <v>20740</v>
      </c>
      <c r="U18" s="85" t="n">
        <v>9069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85" t="n">
        <v>21538</v>
      </c>
      <c r="C19" s="85" t="n">
        <v>14221</v>
      </c>
      <c r="D19" s="85" t="n">
        <v>26098</v>
      </c>
      <c r="E19" s="85" t="n">
        <v>32793</v>
      </c>
      <c r="F19" s="85" t="n">
        <v>24993</v>
      </c>
      <c r="G19" s="85" t="n">
        <v>34032</v>
      </c>
      <c r="H19" s="85" t="n">
        <v>19115</v>
      </c>
      <c r="I19" s="85" t="n">
        <v>18012</v>
      </c>
      <c r="J19" s="85" t="n">
        <v>17425</v>
      </c>
      <c r="K19" s="85" t="n">
        <v>12615</v>
      </c>
      <c r="L19" s="85" t="n">
        <v>22163</v>
      </c>
      <c r="M19" s="85" t="n">
        <v>20203</v>
      </c>
      <c r="N19" s="85" t="n">
        <v>29990</v>
      </c>
      <c r="O19" s="85" t="n">
        <v>18740</v>
      </c>
      <c r="P19" s="85" t="n">
        <v>23846</v>
      </c>
      <c r="Q19" s="85" t="n">
        <v>26643</v>
      </c>
      <c r="R19" s="85" t="n">
        <v>26819</v>
      </c>
      <c r="S19" s="85" t="n">
        <v>21030</v>
      </c>
      <c r="T19" s="85" t="n">
        <v>20762</v>
      </c>
      <c r="U19" s="85" t="n">
        <v>9066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85" t="n">
        <v>21655</v>
      </c>
      <c r="C20" s="85" t="n">
        <v>14012</v>
      </c>
      <c r="D20" s="85" t="n">
        <v>26865</v>
      </c>
      <c r="E20" s="85" t="n">
        <v>34464</v>
      </c>
      <c r="F20" s="85" t="n">
        <v>25698</v>
      </c>
      <c r="G20" s="85" t="n">
        <v>35258</v>
      </c>
      <c r="H20" s="85" t="n">
        <v>18960</v>
      </c>
      <c r="I20" s="85" t="n">
        <v>17858</v>
      </c>
      <c r="J20" s="85" t="n">
        <v>17154</v>
      </c>
      <c r="K20" s="85" t="n">
        <v>13164</v>
      </c>
      <c r="L20" s="85" t="n">
        <v>22047</v>
      </c>
      <c r="M20" s="85" t="n">
        <v>20066</v>
      </c>
      <c r="N20" s="85" t="n">
        <v>30593</v>
      </c>
      <c r="O20" s="85" t="n">
        <v>18576</v>
      </c>
      <c r="P20" s="85" t="n">
        <v>24143</v>
      </c>
      <c r="Q20" s="85" t="n">
        <v>27121</v>
      </c>
      <c r="R20" s="85" t="n">
        <v>27645</v>
      </c>
      <c r="S20" s="85" t="n">
        <v>21339</v>
      </c>
      <c r="T20" s="85" t="n">
        <v>20491</v>
      </c>
      <c r="U20" s="85" t="n">
        <v>9126</v>
      </c>
      <c r="V20" s="69" t="n">
        <v>2004</v>
      </c>
    </row>
    <row r="21" s="56" customFormat="true" ht="13.5" hidden="false" customHeight="true" outlineLevel="0" collapsed="false">
      <c r="A21" s="69" t="n">
        <v>2005</v>
      </c>
      <c r="B21" s="85" t="n">
        <v>21957</v>
      </c>
      <c r="C21" s="85" t="n">
        <v>14081</v>
      </c>
      <c r="D21" s="85" t="n">
        <v>27690</v>
      </c>
      <c r="E21" s="85" t="n">
        <v>35200</v>
      </c>
      <c r="F21" s="85" t="n">
        <v>26523</v>
      </c>
      <c r="G21" s="85" t="n">
        <v>36228</v>
      </c>
      <c r="H21" s="85" t="n">
        <v>19257</v>
      </c>
      <c r="I21" s="85" t="n">
        <v>18135</v>
      </c>
      <c r="J21" s="85" t="n">
        <v>17447</v>
      </c>
      <c r="K21" s="85" t="n">
        <v>13257</v>
      </c>
      <c r="L21" s="85" t="n">
        <v>22485</v>
      </c>
      <c r="M21" s="85" t="n">
        <v>20348</v>
      </c>
      <c r="N21" s="85" t="n">
        <v>31434</v>
      </c>
      <c r="O21" s="85" t="n">
        <v>18818</v>
      </c>
      <c r="P21" s="85" t="n">
        <v>24181</v>
      </c>
      <c r="Q21" s="85" t="n">
        <v>27813</v>
      </c>
      <c r="R21" s="85" t="n">
        <v>27434</v>
      </c>
      <c r="S21" s="85" t="n">
        <v>21344</v>
      </c>
      <c r="T21" s="85" t="n">
        <v>20277</v>
      </c>
      <c r="U21" s="85" t="n">
        <v>9646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85" t="n">
        <v>22142</v>
      </c>
      <c r="C22" s="85" t="n">
        <v>14223</v>
      </c>
      <c r="D22" s="85" t="n">
        <v>27995</v>
      </c>
      <c r="E22" s="85" t="n">
        <v>34249</v>
      </c>
      <c r="F22" s="85" t="n">
        <v>26826</v>
      </c>
      <c r="G22" s="85" t="n">
        <v>37811</v>
      </c>
      <c r="H22" s="85" t="n">
        <v>19671</v>
      </c>
      <c r="I22" s="85" t="n">
        <v>18510</v>
      </c>
      <c r="J22" s="85" t="n">
        <v>18016</v>
      </c>
      <c r="K22" s="85" t="n">
        <v>13345</v>
      </c>
      <c r="L22" s="85" t="n">
        <v>22647</v>
      </c>
      <c r="M22" s="85" t="n">
        <v>20528</v>
      </c>
      <c r="N22" s="85" t="n">
        <v>31188</v>
      </c>
      <c r="O22" s="85" t="n">
        <v>19134</v>
      </c>
      <c r="P22" s="85" t="n">
        <v>24119</v>
      </c>
      <c r="Q22" s="85" t="n">
        <v>28005</v>
      </c>
      <c r="R22" s="85" t="n">
        <v>27251</v>
      </c>
      <c r="S22" s="85" t="n">
        <v>21373</v>
      </c>
      <c r="T22" s="85" t="n">
        <v>20268</v>
      </c>
      <c r="U22" s="85" t="n">
        <v>9419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85" t="n">
        <v>22450</v>
      </c>
      <c r="C23" s="85" t="n">
        <v>14450</v>
      </c>
      <c r="D23" s="85" t="n">
        <v>28796</v>
      </c>
      <c r="E23" s="85" t="n">
        <v>35149</v>
      </c>
      <c r="F23" s="85" t="n">
        <v>27719</v>
      </c>
      <c r="G23" s="85" t="n">
        <v>38388</v>
      </c>
      <c r="H23" s="85" t="n">
        <v>20569</v>
      </c>
      <c r="I23" s="85" t="n">
        <v>18888</v>
      </c>
      <c r="J23" s="85" t="n">
        <v>18327</v>
      </c>
      <c r="K23" s="85" t="n">
        <v>13500</v>
      </c>
      <c r="L23" s="85" t="n">
        <v>23248</v>
      </c>
      <c r="M23" s="85" t="n">
        <v>20537</v>
      </c>
      <c r="N23" s="85" t="n">
        <v>32118</v>
      </c>
      <c r="O23" s="85" t="n">
        <v>19154</v>
      </c>
      <c r="P23" s="85" t="n">
        <v>24148</v>
      </c>
      <c r="Q23" s="85" t="n">
        <v>28390</v>
      </c>
      <c r="R23" s="85" t="n">
        <v>26999</v>
      </c>
      <c r="S23" s="85" t="n">
        <v>21487</v>
      </c>
      <c r="T23" s="85" t="n">
        <v>20391</v>
      </c>
      <c r="U23" s="85" t="n">
        <v>911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85" t="n">
        <v>23007</v>
      </c>
      <c r="C24" s="85" t="n">
        <v>14943</v>
      </c>
      <c r="D24" s="85" t="n">
        <v>29022</v>
      </c>
      <c r="E24" s="85" t="n">
        <v>36466</v>
      </c>
      <c r="F24" s="85" t="n">
        <v>27849</v>
      </c>
      <c r="G24" s="85" t="n">
        <v>40352</v>
      </c>
      <c r="H24" s="85" t="n">
        <v>20688</v>
      </c>
      <c r="I24" s="85" t="n">
        <v>19500</v>
      </c>
      <c r="J24" s="85" t="n">
        <v>19093</v>
      </c>
      <c r="K24" s="85" t="n">
        <v>13787</v>
      </c>
      <c r="L24" s="85" t="n">
        <v>23829</v>
      </c>
      <c r="M24" s="85" t="n">
        <v>21138</v>
      </c>
      <c r="N24" s="85" t="n">
        <v>32545</v>
      </c>
      <c r="O24" s="85" t="n">
        <v>19839</v>
      </c>
      <c r="P24" s="85" t="n">
        <v>24832</v>
      </c>
      <c r="Q24" s="85" t="n">
        <v>29138</v>
      </c>
      <c r="R24" s="85" t="n">
        <v>28047</v>
      </c>
      <c r="S24" s="85" t="n">
        <v>22277</v>
      </c>
      <c r="T24" s="85" t="n">
        <v>20795</v>
      </c>
      <c r="U24" s="85" t="n">
        <v>8725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85" t="n">
        <v>23322</v>
      </c>
      <c r="C25" s="85" t="n">
        <v>15254</v>
      </c>
      <c r="D25" s="85" t="n">
        <v>28630</v>
      </c>
      <c r="E25" s="73" t="s">
        <v>39</v>
      </c>
      <c r="F25" s="85" t="n">
        <v>27235</v>
      </c>
      <c r="G25" s="73" t="s">
        <v>39</v>
      </c>
      <c r="H25" s="85" t="n">
        <v>21036</v>
      </c>
      <c r="I25" s="85" t="n">
        <v>19775</v>
      </c>
      <c r="J25" s="85" t="n">
        <v>19186</v>
      </c>
      <c r="K25" s="85" t="n">
        <v>13780</v>
      </c>
      <c r="L25" s="85" t="n">
        <v>24900</v>
      </c>
      <c r="M25" s="85" t="n">
        <v>21672</v>
      </c>
      <c r="N25" s="73" t="s">
        <v>39</v>
      </c>
      <c r="O25" s="73" t="s">
        <v>39</v>
      </c>
      <c r="P25" s="85" t="n">
        <v>25385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86"/>
    </row>
    <row r="27" s="56" customFormat="true" ht="9" hidden="false" customHeight="true" outlineLevel="0" collapsed="false">
      <c r="A27" s="69" t="n">
        <v>1992</v>
      </c>
      <c r="B27" s="74" t="n">
        <v>30.0875656742557</v>
      </c>
      <c r="C27" s="74" t="n">
        <v>7.65826042202779</v>
      </c>
      <c r="D27" s="74" t="n">
        <v>46.1190586063682</v>
      </c>
      <c r="E27" s="74" t="n">
        <v>46.9062415563361</v>
      </c>
      <c r="F27" s="74" t="n">
        <v>45.3107109399396</v>
      </c>
      <c r="G27" s="74" t="n">
        <v>30.7697385793504</v>
      </c>
      <c r="H27" s="74" t="n">
        <v>23.0840187562457</v>
      </c>
      <c r="I27" s="74" t="n">
        <v>28.2279608192342</v>
      </c>
      <c r="J27" s="74" t="n">
        <v>26.6219700876741</v>
      </c>
      <c r="K27" s="74" t="n">
        <v>9.98289867464727</v>
      </c>
      <c r="L27" s="74" t="n">
        <v>33.9188816334038</v>
      </c>
      <c r="M27" s="74" t="n">
        <v>10.3829669570026</v>
      </c>
      <c r="N27" s="74" t="n">
        <v>5.19801980198021</v>
      </c>
      <c r="O27" s="74" t="n">
        <v>12.204925820361</v>
      </c>
      <c r="P27" s="74" t="n">
        <v>27.2897959183674</v>
      </c>
      <c r="Q27" s="74" t="n">
        <v>42.7066877303844</v>
      </c>
      <c r="R27" s="74" t="n">
        <v>20.9211366538953</v>
      </c>
      <c r="S27" s="74" t="n">
        <v>15.5055849500294</v>
      </c>
      <c r="T27" s="74" t="n">
        <v>29.7848145556333</v>
      </c>
      <c r="U27" s="74" t="n">
        <v>16.738894907909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15.152127086699</v>
      </c>
      <c r="C28" s="74" t="n">
        <v>15.3265130509609</v>
      </c>
      <c r="D28" s="74" t="n">
        <v>12.8916119252147</v>
      </c>
      <c r="E28" s="74" t="n">
        <v>20.0800073569984</v>
      </c>
      <c r="F28" s="74" t="n">
        <v>12.3710601719198</v>
      </c>
      <c r="G28" s="74" t="n">
        <v>12.0096925639861</v>
      </c>
      <c r="H28" s="74" t="n">
        <v>9.73020234823882</v>
      </c>
      <c r="I28" s="74" t="n">
        <v>18.4490740740741</v>
      </c>
      <c r="J28" s="74" t="n">
        <v>16.1290322580645</v>
      </c>
      <c r="K28" s="74" t="n">
        <v>6.511175898931</v>
      </c>
      <c r="L28" s="74" t="n">
        <v>24.4351349495227</v>
      </c>
      <c r="M28" s="74" t="n">
        <v>10.0325651302605</v>
      </c>
      <c r="N28" s="74" t="n">
        <v>11.8850889192886</v>
      </c>
      <c r="O28" s="74" t="n">
        <v>9.54862241907119</v>
      </c>
      <c r="P28" s="74" t="n">
        <v>17.3539408709036</v>
      </c>
      <c r="Q28" s="74" t="n">
        <v>21.1685116851168</v>
      </c>
      <c r="R28" s="74" t="n">
        <v>17.8889695689485</v>
      </c>
      <c r="S28" s="74" t="n">
        <v>12.4061585443441</v>
      </c>
      <c r="T28" s="74" t="n">
        <v>16.3442744490126</v>
      </c>
      <c r="U28" s="74" t="n">
        <v>6.06341840680588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6.05015490734786</v>
      </c>
      <c r="C29" s="74" t="n">
        <v>6.73188525949261</v>
      </c>
      <c r="D29" s="74" t="n">
        <v>13.9875790298215</v>
      </c>
      <c r="E29" s="74" t="n">
        <v>1.73846448401302</v>
      </c>
      <c r="F29" s="74" t="n">
        <v>20.9217823675655</v>
      </c>
      <c r="G29" s="74" t="n">
        <v>6.6477375157743</v>
      </c>
      <c r="H29" s="74" t="n">
        <v>6.5110984632897</v>
      </c>
      <c r="I29" s="74" t="n">
        <v>3.93459709465181</v>
      </c>
      <c r="J29" s="74" t="n">
        <v>5.71689113355779</v>
      </c>
      <c r="K29" s="74" t="n">
        <v>3.92335766423358</v>
      </c>
      <c r="L29" s="74" t="n">
        <v>4.3103924057619</v>
      </c>
      <c r="M29" s="74" t="n">
        <v>2.44735344336937</v>
      </c>
      <c r="N29" s="74" t="n">
        <v>8.53425930454345</v>
      </c>
      <c r="O29" s="74" t="n">
        <v>1.1118378024853</v>
      </c>
      <c r="P29" s="74" t="n">
        <v>3.54664189299963</v>
      </c>
      <c r="Q29" s="74" t="n">
        <v>5.0654755862349</v>
      </c>
      <c r="R29" s="74" t="n">
        <v>5.05627414748867</v>
      </c>
      <c r="S29" s="74" t="n">
        <v>0.66787412270773</v>
      </c>
      <c r="T29" s="74" t="n">
        <v>4.54176804541768</v>
      </c>
      <c r="U29" s="74" t="n">
        <v>-3.82091293568617</v>
      </c>
      <c r="V29" s="69" t="n">
        <v>1994</v>
      </c>
    </row>
    <row r="30" s="56" customFormat="true" ht="13.5" hidden="false" customHeight="true" outlineLevel="0" collapsed="false">
      <c r="A30" s="69" t="n">
        <v>1995</v>
      </c>
      <c r="B30" s="74" t="n">
        <v>5.89791643699702</v>
      </c>
      <c r="C30" s="74" t="n">
        <v>7.48019263632128</v>
      </c>
      <c r="D30" s="74" t="n">
        <v>8.96775143572374</v>
      </c>
      <c r="E30" s="74" t="n">
        <v>5.48759832887953</v>
      </c>
      <c r="F30" s="74" t="n">
        <v>10.4169961516158</v>
      </c>
      <c r="G30" s="74" t="n">
        <v>10.670667286481</v>
      </c>
      <c r="H30" s="74" t="n">
        <v>0.732072245377793</v>
      </c>
      <c r="I30" s="74" t="n">
        <v>3.66656220620496</v>
      </c>
      <c r="J30" s="74" t="n">
        <v>4.43235352664058</v>
      </c>
      <c r="K30" s="74" t="n">
        <v>0.965759438103603</v>
      </c>
      <c r="L30" s="74" t="n">
        <v>5.07407407407408</v>
      </c>
      <c r="M30" s="74" t="n">
        <v>8.43333333333334</v>
      </c>
      <c r="N30" s="74" t="n">
        <v>6.78172314347512</v>
      </c>
      <c r="O30" s="74" t="n">
        <v>9.2437963071857</v>
      </c>
      <c r="P30" s="74" t="n">
        <v>7.77390753641545</v>
      </c>
      <c r="Q30" s="74" t="n">
        <v>7.29468599033815</v>
      </c>
      <c r="R30" s="74" t="n">
        <v>11.432683082827</v>
      </c>
      <c r="S30" s="74" t="n">
        <v>6.1790172045429</v>
      </c>
      <c r="T30" s="74" t="n">
        <v>7.24260223872327</v>
      </c>
      <c r="U30" s="74" t="n">
        <v>5.77710386656558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2.03518634186966</v>
      </c>
      <c r="C31" s="74" t="n">
        <v>1.07682301076824</v>
      </c>
      <c r="D31" s="74" t="n">
        <v>4.00450450450451</v>
      </c>
      <c r="E31" s="74" t="n">
        <v>5.46258964569879</v>
      </c>
      <c r="F31" s="74" t="n">
        <v>5.2041059918835</v>
      </c>
      <c r="G31" s="74" t="n">
        <v>4.83809378341225</v>
      </c>
      <c r="H31" s="74" t="n">
        <v>-1.262532491645</v>
      </c>
      <c r="I31" s="74" t="n">
        <v>1.9770253929867</v>
      </c>
      <c r="J31" s="74" t="n">
        <v>2.09670245886015</v>
      </c>
      <c r="K31" s="74" t="n">
        <v>0.495652173913058</v>
      </c>
      <c r="L31" s="74" t="n">
        <v>3.45435318998943</v>
      </c>
      <c r="M31" s="74" t="n">
        <v>1.51142535095809</v>
      </c>
      <c r="N31" s="74" t="n">
        <v>6.31725534877832</v>
      </c>
      <c r="O31" s="74" t="n">
        <v>0.699752395306291</v>
      </c>
      <c r="P31" s="74" t="n">
        <v>3.06057489838891</v>
      </c>
      <c r="Q31" s="74" t="n">
        <v>2.36830256641152</v>
      </c>
      <c r="R31" s="74" t="n">
        <v>6.8015497201894</v>
      </c>
      <c r="S31" s="74" t="n">
        <v>1.13317447709822</v>
      </c>
      <c r="T31" s="74" t="n">
        <v>1.65349041492276</v>
      </c>
      <c r="U31" s="74" t="n">
        <v>6.1209862385321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0.275468040606029</v>
      </c>
      <c r="C32" s="74" t="n">
        <v>0.250250250250247</v>
      </c>
      <c r="D32" s="74" t="n">
        <v>0.576031876651229</v>
      </c>
      <c r="E32" s="74" t="n">
        <v>2.37160836321809</v>
      </c>
      <c r="F32" s="74" t="n">
        <v>0.730655774903568</v>
      </c>
      <c r="G32" s="74" t="n">
        <v>2.1453287197232</v>
      </c>
      <c r="H32" s="74" t="n">
        <v>-0.257884274431859</v>
      </c>
      <c r="I32" s="74" t="n">
        <v>-0.337937985415309</v>
      </c>
      <c r="J32" s="74" t="n">
        <v>-0.168025390503459</v>
      </c>
      <c r="K32" s="74" t="n">
        <v>-0.181708055723803</v>
      </c>
      <c r="L32" s="74" t="n">
        <v>-0.131418836699922</v>
      </c>
      <c r="M32" s="74" t="n">
        <v>-0.514813506283758</v>
      </c>
      <c r="N32" s="74" t="n">
        <v>3.56037151702786</v>
      </c>
      <c r="O32" s="74" t="n">
        <v>-1.17062219371392</v>
      </c>
      <c r="P32" s="74" t="n">
        <v>0.726978998384496</v>
      </c>
      <c r="Q32" s="74" t="n">
        <v>0.870865587614361</v>
      </c>
      <c r="R32" s="74" t="n">
        <v>2.53482018899189</v>
      </c>
      <c r="S32" s="74" t="n">
        <v>0.0366511335672044</v>
      </c>
      <c r="T32" s="74" t="n">
        <v>-0.996289330554561</v>
      </c>
      <c r="U32" s="74" t="n">
        <v>7.95623395920573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1.33285852368113</v>
      </c>
      <c r="C33" s="74" t="n">
        <v>0.199700449326002</v>
      </c>
      <c r="D33" s="74" t="n">
        <v>2.71725088278356</v>
      </c>
      <c r="E33" s="74" t="n">
        <v>4.32268085528274</v>
      </c>
      <c r="F33" s="74" t="n">
        <v>2.75274824292666</v>
      </c>
      <c r="G33" s="74" t="n">
        <v>5.16688061617458</v>
      </c>
      <c r="H33" s="74" t="n">
        <v>-0.759493670886087</v>
      </c>
      <c r="I33" s="74" t="n">
        <v>0.0594883997620457</v>
      </c>
      <c r="J33" s="74" t="n">
        <v>0.536092756514137</v>
      </c>
      <c r="K33" s="74" t="n">
        <v>-2.2624826629681</v>
      </c>
      <c r="L33" s="74" t="n">
        <v>1.11609318647041</v>
      </c>
      <c r="M33" s="74" t="n">
        <v>0.98929531733549</v>
      </c>
      <c r="N33" s="74" t="n">
        <v>4.0052125253919</v>
      </c>
      <c r="O33" s="74" t="n">
        <v>0.80588458002056</v>
      </c>
      <c r="P33" s="74" t="n">
        <v>2.04726638048965</v>
      </c>
      <c r="Q33" s="74" t="n">
        <v>1.32990320048836</v>
      </c>
      <c r="R33" s="74" t="n">
        <v>3.50731600786199</v>
      </c>
      <c r="S33" s="74" t="n">
        <v>2.69025437035486</v>
      </c>
      <c r="T33" s="74" t="n">
        <v>1.32463931817016</v>
      </c>
      <c r="U33" s="74" t="n">
        <v>6.2062062062062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2.19388523520256</v>
      </c>
      <c r="C34" s="74" t="n">
        <v>2.66922912662824</v>
      </c>
      <c r="D34" s="74" t="n">
        <v>1.45055129333835</v>
      </c>
      <c r="E34" s="74" t="n">
        <v>1.05806696866981</v>
      </c>
      <c r="F34" s="74" t="n">
        <v>1.71438593414304</v>
      </c>
      <c r="G34" s="74" t="n">
        <v>2.3531007357678</v>
      </c>
      <c r="H34" s="74" t="n">
        <v>0.607902735562306</v>
      </c>
      <c r="I34" s="74" t="n">
        <v>1.78359096313912</v>
      </c>
      <c r="J34" s="74" t="n">
        <v>2.72197420634922</v>
      </c>
      <c r="K34" s="74" t="n">
        <v>-0.425720620842569</v>
      </c>
      <c r="L34" s="74" t="n">
        <v>2.21236805321252</v>
      </c>
      <c r="M34" s="74" t="n">
        <v>2.27569577011957</v>
      </c>
      <c r="N34" s="74" t="n">
        <v>5.57561910377358</v>
      </c>
      <c r="O34" s="74" t="n">
        <v>1.64180706084345</v>
      </c>
      <c r="P34" s="74" t="n">
        <v>3.17570378588268</v>
      </c>
      <c r="Q34" s="74" t="n">
        <v>2.68514135720126</v>
      </c>
      <c r="R34" s="74" t="n">
        <v>5.02996033420541</v>
      </c>
      <c r="S34" s="74" t="n">
        <v>2.57900101936799</v>
      </c>
      <c r="T34" s="74" t="n">
        <v>2.3967570306562</v>
      </c>
      <c r="U34" s="74" t="n">
        <v>4.55937794533459</v>
      </c>
      <c r="V34" s="69" t="n">
        <v>1999</v>
      </c>
    </row>
    <row r="35" s="56" customFormat="true" ht="13.5" hidden="false" customHeight="true" outlineLevel="0" collapsed="false">
      <c r="A35" s="69" t="n">
        <v>2000</v>
      </c>
      <c r="B35" s="74" t="n">
        <v>2.20573786598546</v>
      </c>
      <c r="C35" s="74" t="n">
        <v>1.9481419855796</v>
      </c>
      <c r="D35" s="74" t="n">
        <v>2.85548989627671</v>
      </c>
      <c r="E35" s="74" t="n">
        <v>1.29149556440238</v>
      </c>
      <c r="F35" s="74" t="n">
        <v>3.49168031726872</v>
      </c>
      <c r="G35" s="74" t="n">
        <v>0.755292013118236</v>
      </c>
      <c r="H35" s="74" t="n">
        <v>0.350668968493736</v>
      </c>
      <c r="I35" s="74" t="n">
        <v>2.8446261682243</v>
      </c>
      <c r="J35" s="74" t="n">
        <v>3.10858936439911</v>
      </c>
      <c r="K35" s="74" t="n">
        <v>1.89721207802617</v>
      </c>
      <c r="L35" s="74" t="n">
        <v>2.69263416014336</v>
      </c>
      <c r="M35" s="74" t="n">
        <v>0.240679797632495</v>
      </c>
      <c r="N35" s="74" t="n">
        <v>-0.010471569688292</v>
      </c>
      <c r="O35" s="74" t="n">
        <v>0.248099662162176</v>
      </c>
      <c r="P35" s="74" t="n">
        <v>2.41487455197134</v>
      </c>
      <c r="Q35" s="74" t="n">
        <v>4.51326321082848</v>
      </c>
      <c r="R35" s="74" t="n">
        <v>2.40257131378063</v>
      </c>
      <c r="S35" s="74" t="n">
        <v>0.794991553214743</v>
      </c>
      <c r="T35" s="74" t="n">
        <v>0.376088677751383</v>
      </c>
      <c r="U35" s="74" t="n">
        <v>0.946478873239443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1.7015140591204</v>
      </c>
      <c r="C36" s="74" t="n">
        <v>0.265215912954787</v>
      </c>
      <c r="D36" s="74" t="n">
        <v>1.96062675773403</v>
      </c>
      <c r="E36" s="74" t="n">
        <v>-1.10481849410455</v>
      </c>
      <c r="F36" s="74" t="n">
        <v>2.12012662445851</v>
      </c>
      <c r="G36" s="74" t="n">
        <v>3.43251685023837</v>
      </c>
      <c r="H36" s="74" t="n">
        <v>0.413956238911894</v>
      </c>
      <c r="I36" s="74" t="n">
        <v>1.53916056114045</v>
      </c>
      <c r="J36" s="74" t="n">
        <v>2.08406509776373</v>
      </c>
      <c r="K36" s="74" t="n">
        <v>0.183566433566426</v>
      </c>
      <c r="L36" s="74" t="n">
        <v>1.34086421453827</v>
      </c>
      <c r="M36" s="74" t="n">
        <v>0.259702077616623</v>
      </c>
      <c r="N36" s="74" t="n">
        <v>0.68072331215528</v>
      </c>
      <c r="O36" s="74" t="n">
        <v>0.452846084987641</v>
      </c>
      <c r="P36" s="74" t="n">
        <v>1.86359858261515</v>
      </c>
      <c r="Q36" s="74" t="n">
        <v>2.55012028869285</v>
      </c>
      <c r="R36" s="74" t="n">
        <v>2.33050847457628</v>
      </c>
      <c r="S36" s="74" t="n">
        <v>1.69082125603866</v>
      </c>
      <c r="T36" s="74" t="n">
        <v>1.44448826661407</v>
      </c>
      <c r="U36" s="74" t="n">
        <v>-0.502288201808241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1.10118625643933</v>
      </c>
      <c r="C37" s="74" t="n">
        <v>-3.39120998372219</v>
      </c>
      <c r="D37" s="74" t="n">
        <v>1.67861927653874</v>
      </c>
      <c r="E37" s="74" t="n">
        <v>0.804230817373892</v>
      </c>
      <c r="F37" s="74" t="n">
        <v>1.43981726964964</v>
      </c>
      <c r="G37" s="74" t="n">
        <v>4.90161797895674</v>
      </c>
      <c r="H37" s="74" t="n">
        <v>1.21533354748902</v>
      </c>
      <c r="I37" s="74" t="n">
        <v>-0.536972815751199</v>
      </c>
      <c r="J37" s="74" t="n">
        <v>-0.802844362885651</v>
      </c>
      <c r="K37" s="74" t="n">
        <v>1.77994939359567</v>
      </c>
      <c r="L37" s="74" t="n">
        <v>-0.0226562145996638</v>
      </c>
      <c r="M37" s="74" t="n">
        <v>-0.835736278774263</v>
      </c>
      <c r="N37" s="74" t="n">
        <v>0.225373600083216</v>
      </c>
      <c r="O37" s="74" t="n">
        <v>-0.817738638150658</v>
      </c>
      <c r="P37" s="74" t="n">
        <v>2.00558299334335</v>
      </c>
      <c r="Q37" s="74" t="n">
        <v>3.87081639036597</v>
      </c>
      <c r="R37" s="74" t="n">
        <v>1.84418372824169</v>
      </c>
      <c r="S37" s="74" t="n">
        <v>0.809539968006206</v>
      </c>
      <c r="T37" s="74" t="n">
        <v>0.792146571414691</v>
      </c>
      <c r="U37" s="74" t="n">
        <v>1.7388377832623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0.682498130142122</v>
      </c>
      <c r="C38" s="74" t="n">
        <v>-0.161471496770574</v>
      </c>
      <c r="D38" s="74" t="n">
        <v>1.1393582390327</v>
      </c>
      <c r="E38" s="74" t="n">
        <v>1.8005153199019</v>
      </c>
      <c r="F38" s="74" t="n">
        <v>0.494571773220741</v>
      </c>
      <c r="G38" s="74" t="n">
        <v>3.1241477530984</v>
      </c>
      <c r="H38" s="74" t="n">
        <v>1.11081724411531</v>
      </c>
      <c r="I38" s="74" t="n">
        <v>1.29344280733325</v>
      </c>
      <c r="J38" s="74" t="n">
        <v>0.734188923574976</v>
      </c>
      <c r="K38" s="74" t="n">
        <v>8.14402057436776</v>
      </c>
      <c r="L38" s="74" t="n">
        <v>0.448694706308928</v>
      </c>
      <c r="M38" s="74" t="n">
        <v>-0.428782651552481</v>
      </c>
      <c r="N38" s="74" t="n">
        <v>3.7500864872345</v>
      </c>
      <c r="O38" s="74" t="n">
        <v>-0.956609058717831</v>
      </c>
      <c r="P38" s="74" t="n">
        <v>0.395756146850786</v>
      </c>
      <c r="Q38" s="74" t="n">
        <v>0.289844161710448</v>
      </c>
      <c r="R38" s="74" t="n">
        <v>0.963746564770545</v>
      </c>
      <c r="S38" s="74" t="n">
        <v>1.12521638776688</v>
      </c>
      <c r="T38" s="74" t="n">
        <v>0.10607521697203</v>
      </c>
      <c r="U38" s="74" t="n">
        <v>-0.0330797221303385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0.543225926269855</v>
      </c>
      <c r="C39" s="74" t="n">
        <v>-1.46965754869559</v>
      </c>
      <c r="D39" s="74" t="n">
        <v>2.93892252279868</v>
      </c>
      <c r="E39" s="74" t="n">
        <v>5.09559967066141</v>
      </c>
      <c r="F39" s="74" t="n">
        <v>2.82078982114993</v>
      </c>
      <c r="G39" s="74" t="n">
        <v>3.60249177244947</v>
      </c>
      <c r="H39" s="74" t="n">
        <v>-0.810881506670157</v>
      </c>
      <c r="I39" s="74" t="n">
        <v>-0.854985565178765</v>
      </c>
      <c r="J39" s="74" t="n">
        <v>-1.55523672883787</v>
      </c>
      <c r="K39" s="74" t="n">
        <v>4.35196195005945</v>
      </c>
      <c r="L39" s="74" t="n">
        <v>-0.523394847267966</v>
      </c>
      <c r="M39" s="74" t="n">
        <v>-0.678117111320091</v>
      </c>
      <c r="N39" s="74" t="n">
        <v>2.0106702234078</v>
      </c>
      <c r="O39" s="74" t="n">
        <v>-0.875133404482384</v>
      </c>
      <c r="P39" s="74" t="n">
        <v>1.24549190639939</v>
      </c>
      <c r="Q39" s="74" t="n">
        <v>1.79409225687799</v>
      </c>
      <c r="R39" s="74" t="n">
        <v>3.07990603676498</v>
      </c>
      <c r="S39" s="74" t="n">
        <v>1.46932952924395</v>
      </c>
      <c r="T39" s="74" t="n">
        <v>-1.3052692418842</v>
      </c>
      <c r="U39" s="74" t="n">
        <v>0.66181336863005</v>
      </c>
      <c r="V39" s="69" t="n">
        <v>2004</v>
      </c>
    </row>
    <row r="40" s="56" customFormat="true" ht="13.5" hidden="false" customHeight="true" outlineLevel="0" collapsed="false">
      <c r="A40" s="69" t="n">
        <v>2005</v>
      </c>
      <c r="B40" s="74" t="n">
        <v>1.39459709074117</v>
      </c>
      <c r="C40" s="74" t="n">
        <v>0.492435055666562</v>
      </c>
      <c r="D40" s="74" t="n">
        <v>3.07091010608598</v>
      </c>
      <c r="E40" s="74" t="n">
        <v>2.1355617455896</v>
      </c>
      <c r="F40" s="74" t="n">
        <v>3.21036656549147</v>
      </c>
      <c r="G40" s="74" t="n">
        <v>2.75114867547789</v>
      </c>
      <c r="H40" s="74" t="n">
        <v>1.56645569620252</v>
      </c>
      <c r="I40" s="74" t="n">
        <v>1.55112554597379</v>
      </c>
      <c r="J40" s="74" t="n">
        <v>1.70805642998717</v>
      </c>
      <c r="K40" s="74" t="n">
        <v>0.706472196900634</v>
      </c>
      <c r="L40" s="74" t="n">
        <v>1.98666485236087</v>
      </c>
      <c r="M40" s="74" t="n">
        <v>1.4053623043955</v>
      </c>
      <c r="N40" s="74" t="n">
        <v>2.74899486810709</v>
      </c>
      <c r="O40" s="74" t="n">
        <v>1.30275624461672</v>
      </c>
      <c r="P40" s="74" t="n">
        <v>0.157395518369711</v>
      </c>
      <c r="Q40" s="74" t="n">
        <v>2.5515283359758</v>
      </c>
      <c r="R40" s="74" t="n">
        <v>-0.763248327003069</v>
      </c>
      <c r="S40" s="74" t="n">
        <v>0.0234312760672992</v>
      </c>
      <c r="T40" s="74" t="n">
        <v>-1.04436093894881</v>
      </c>
      <c r="U40" s="74" t="n">
        <v>5.69800569800569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842555904722858</v>
      </c>
      <c r="C41" s="74" t="n">
        <v>1.00845110432498</v>
      </c>
      <c r="D41" s="74" t="n">
        <v>1.10148067894546</v>
      </c>
      <c r="E41" s="74" t="n">
        <v>-2.70170454545455</v>
      </c>
      <c r="F41" s="74" t="n">
        <v>1.14240470535007</v>
      </c>
      <c r="G41" s="74" t="n">
        <v>4.36954841559015</v>
      </c>
      <c r="H41" s="74" t="n">
        <v>2.14986758062004</v>
      </c>
      <c r="I41" s="74" t="n">
        <v>2.06782464846982</v>
      </c>
      <c r="J41" s="74" t="n">
        <v>3.26130566859632</v>
      </c>
      <c r="K41" s="74" t="n">
        <v>0.663800256468278</v>
      </c>
      <c r="L41" s="74" t="n">
        <v>0.720480320213483</v>
      </c>
      <c r="M41" s="74" t="n">
        <v>0.884607823864741</v>
      </c>
      <c r="N41" s="74" t="n">
        <v>-0.782592097728568</v>
      </c>
      <c r="O41" s="74" t="n">
        <v>1.67924327771283</v>
      </c>
      <c r="P41" s="74" t="n">
        <v>-0.25639965261982</v>
      </c>
      <c r="Q41" s="74" t="n">
        <v>0.690324668320571</v>
      </c>
      <c r="R41" s="74" t="n">
        <v>-0.667055478603203</v>
      </c>
      <c r="S41" s="74" t="n">
        <v>0.135869565217376</v>
      </c>
      <c r="T41" s="74" t="n">
        <v>-0.0443852640923126</v>
      </c>
      <c r="U41" s="74" t="n">
        <v>-2.3533070702882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1.39102158793243</v>
      </c>
      <c r="C42" s="74" t="n">
        <v>1.59600646839625</v>
      </c>
      <c r="D42" s="74" t="n">
        <v>2.86122521878906</v>
      </c>
      <c r="E42" s="74" t="n">
        <v>2.62781395077229</v>
      </c>
      <c r="F42" s="74" t="n">
        <v>3.32886006113473</v>
      </c>
      <c r="G42" s="74" t="n">
        <v>1.52601094919469</v>
      </c>
      <c r="H42" s="74" t="n">
        <v>4.56509582634335</v>
      </c>
      <c r="I42" s="74" t="n">
        <v>2.04213938411671</v>
      </c>
      <c r="J42" s="74" t="n">
        <v>1.726243339254</v>
      </c>
      <c r="K42" s="74" t="n">
        <v>1.16148370176097</v>
      </c>
      <c r="L42" s="74" t="n">
        <v>2.65377312668345</v>
      </c>
      <c r="M42" s="74" t="n">
        <v>0.0438425565081815</v>
      </c>
      <c r="N42" s="74" t="n">
        <v>2.98191612158523</v>
      </c>
      <c r="O42" s="74" t="n">
        <v>0.104525974704714</v>
      </c>
      <c r="P42" s="74" t="n">
        <v>0.120237157427752</v>
      </c>
      <c r="Q42" s="74" t="n">
        <v>1.37475450812354</v>
      </c>
      <c r="R42" s="74" t="n">
        <v>-0.92473670690984</v>
      </c>
      <c r="S42" s="74" t="n">
        <v>0.533383240537134</v>
      </c>
      <c r="T42" s="74" t="n">
        <v>0.606867969212544</v>
      </c>
      <c r="U42" s="74" t="n">
        <v>-3.21690200658244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2.48106904231626</v>
      </c>
      <c r="C43" s="74" t="n">
        <v>3.41176470588236</v>
      </c>
      <c r="D43" s="74" t="n">
        <v>0.784831226559234</v>
      </c>
      <c r="E43" s="74" t="n">
        <v>3.74690602862103</v>
      </c>
      <c r="F43" s="74" t="n">
        <v>0.468992387892769</v>
      </c>
      <c r="G43" s="74" t="n">
        <v>5.11618214025216</v>
      </c>
      <c r="H43" s="74" t="n">
        <v>0.578540522144962</v>
      </c>
      <c r="I43" s="74" t="n">
        <v>3.24015247776366</v>
      </c>
      <c r="J43" s="74" t="n">
        <v>4.17962568887434</v>
      </c>
      <c r="K43" s="74" t="n">
        <v>2.12592592592593</v>
      </c>
      <c r="L43" s="74" t="n">
        <v>2.49913971094287</v>
      </c>
      <c r="M43" s="74" t="n">
        <v>2.92642547597019</v>
      </c>
      <c r="N43" s="74" t="n">
        <v>1.3294725698985</v>
      </c>
      <c r="O43" s="74" t="n">
        <v>3.57627649577113</v>
      </c>
      <c r="P43" s="74" t="n">
        <v>2.83253271492463</v>
      </c>
      <c r="Q43" s="74" t="n">
        <v>2.63473053892216</v>
      </c>
      <c r="R43" s="74" t="n">
        <v>3.88162524537945</v>
      </c>
      <c r="S43" s="74" t="n">
        <v>3.67664169032437</v>
      </c>
      <c r="T43" s="74" t="n">
        <v>1.98126624491198</v>
      </c>
      <c r="U43" s="74" t="n">
        <v>-4.28916191311978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1.36914852001564</v>
      </c>
      <c r="C44" s="74" t="n">
        <v>2.08124205313524</v>
      </c>
      <c r="D44" s="74" t="n">
        <v>-1.35069946936807</v>
      </c>
      <c r="E44" s="73" t="s">
        <v>39</v>
      </c>
      <c r="F44" s="74" t="n">
        <v>-2.20474702861863</v>
      </c>
      <c r="G44" s="73" t="s">
        <v>39</v>
      </c>
      <c r="H44" s="74" t="n">
        <v>1.68213457076567</v>
      </c>
      <c r="I44" s="74" t="n">
        <v>1.41025641025641</v>
      </c>
      <c r="J44" s="74" t="n">
        <v>0.487089509244228</v>
      </c>
      <c r="K44" s="74" t="n">
        <v>-0.0507724668165679</v>
      </c>
      <c r="L44" s="74" t="n">
        <v>4.49452347979353</v>
      </c>
      <c r="M44" s="74" t="n">
        <v>2.52625603179109</v>
      </c>
      <c r="N44" s="73" t="s">
        <v>39</v>
      </c>
      <c r="O44" s="73" t="s">
        <v>39</v>
      </c>
      <c r="P44" s="74" t="n">
        <v>2.22696520618557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86"/>
    </row>
    <row r="46" s="56" customFormat="true" ht="9" hidden="false" customHeight="true" outlineLevel="0" collapsed="false">
      <c r="A46" s="69" t="n">
        <v>1991</v>
      </c>
      <c r="B46" s="75" t="n">
        <v>54.8906512857486</v>
      </c>
      <c r="C46" s="75" t="n">
        <v>66.0659639578375</v>
      </c>
      <c r="D46" s="75" t="n">
        <v>43.5315387705906</v>
      </c>
      <c r="E46" s="75" t="n">
        <v>45.8143781140717</v>
      </c>
      <c r="F46" s="75" t="n">
        <v>40.0158280573142</v>
      </c>
      <c r="G46" s="75" t="n">
        <v>49.8043728423475</v>
      </c>
      <c r="H46" s="75" t="n">
        <v>69.9371001559056</v>
      </c>
      <c r="I46" s="75" t="n">
        <v>57.4033055034929</v>
      </c>
      <c r="J46" s="75" t="n">
        <v>56.7556492214027</v>
      </c>
      <c r="K46" s="75" t="n">
        <v>81.7832167832168</v>
      </c>
      <c r="L46" s="75" t="n">
        <v>49.9288239886118</v>
      </c>
      <c r="M46" s="75" t="n">
        <v>70.8839670717366</v>
      </c>
      <c r="N46" s="75" t="n">
        <v>60.6437198910843</v>
      </c>
      <c r="O46" s="75" t="n">
        <v>72.0499183823917</v>
      </c>
      <c r="P46" s="75" t="n">
        <v>53.5893958615862</v>
      </c>
      <c r="Q46" s="75" t="n">
        <v>45.6856455493184</v>
      </c>
      <c r="R46" s="75" t="n">
        <v>49.1525423728814</v>
      </c>
      <c r="S46" s="75" t="n">
        <v>67.0807453416149</v>
      </c>
      <c r="T46" s="75" t="n">
        <v>56.3596923683692</v>
      </c>
      <c r="U46" s="75" t="n">
        <v>61.8149347025338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92.3431867339582</v>
      </c>
      <c r="C47" s="75" t="n">
        <v>94.0972458347501</v>
      </c>
      <c r="D47" s="75" t="n">
        <v>89.1924467657694</v>
      </c>
      <c r="E47" s="75" t="n">
        <v>86.7359886113948</v>
      </c>
      <c r="F47" s="75" t="n">
        <v>87.2417527490836</v>
      </c>
      <c r="G47" s="75" t="n">
        <v>86.1022521782015</v>
      </c>
      <c r="H47" s="75" t="n">
        <v>101.344013762701</v>
      </c>
      <c r="I47" s="75" t="n">
        <v>93.9399102629636</v>
      </c>
      <c r="J47" s="75" t="n">
        <v>92.1379229598408</v>
      </c>
      <c r="K47" s="75" t="n">
        <v>100.524475524476</v>
      </c>
      <c r="L47" s="75" t="n">
        <v>91.1925425908068</v>
      </c>
      <c r="M47" s="75" t="n">
        <v>95.6389651117209</v>
      </c>
      <c r="N47" s="75" t="n">
        <v>82.7235914263772</v>
      </c>
      <c r="O47" s="75" t="n">
        <v>97.8252856616292</v>
      </c>
      <c r="P47" s="75" t="n">
        <v>89.3346165624043</v>
      </c>
      <c r="Q47" s="75" t="n">
        <v>89.0537289494788</v>
      </c>
      <c r="R47" s="75" t="n">
        <v>82.0268361581921</v>
      </c>
      <c r="S47" s="75" t="n">
        <v>93.0937592428276</v>
      </c>
      <c r="T47" s="75" t="n">
        <v>95.4101755077894</v>
      </c>
      <c r="U47" s="75" t="n">
        <v>77.865833240317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5" hidden="false" customHeight="true" outlineLevel="0" collapsed="false">
      <c r="A49" s="69" t="n">
        <v>2005</v>
      </c>
      <c r="B49" s="75" t="n">
        <v>105.537130497477</v>
      </c>
      <c r="C49" s="75" t="n">
        <v>95.7565453927236</v>
      </c>
      <c r="D49" s="75" t="n">
        <v>111.249497790277</v>
      </c>
      <c r="E49" s="75" t="n">
        <v>108.934484572773</v>
      </c>
      <c r="F49" s="75" t="n">
        <v>110.475674775075</v>
      </c>
      <c r="G49" s="75" t="n">
        <v>119.112280124938</v>
      </c>
      <c r="H49" s="75" t="n">
        <v>103.526692113327</v>
      </c>
      <c r="I49" s="75" t="n">
        <v>102.998807292554</v>
      </c>
      <c r="J49" s="75" t="n">
        <v>102.136752136752</v>
      </c>
      <c r="K49" s="75" t="n">
        <v>115.882867132867</v>
      </c>
      <c r="L49" s="75" t="n">
        <v>103.251136520182</v>
      </c>
      <c r="M49" s="75" t="n">
        <v>99.7059976479812</v>
      </c>
      <c r="N49" s="75" t="n">
        <v>109.73259791943</v>
      </c>
      <c r="O49" s="75" t="n">
        <v>99.0890421778737</v>
      </c>
      <c r="P49" s="75" t="n">
        <v>105.783280108491</v>
      </c>
      <c r="Q49" s="75" t="n">
        <v>111.519647153168</v>
      </c>
      <c r="R49" s="75" t="n">
        <v>107.634965473949</v>
      </c>
      <c r="S49" s="75" t="n">
        <v>105.215419501134</v>
      </c>
      <c r="T49" s="75" t="n">
        <v>99.965490041412</v>
      </c>
      <c r="U49" s="75" t="n">
        <v>107.668266547606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106.426339822158</v>
      </c>
      <c r="C50" s="75" t="n">
        <v>96.7222033321999</v>
      </c>
      <c r="D50" s="75" t="n">
        <v>112.474889513861</v>
      </c>
      <c r="E50" s="75" t="n">
        <v>105.991396651503</v>
      </c>
      <c r="F50" s="75" t="n">
        <v>111.737754081973</v>
      </c>
      <c r="G50" s="75" t="n">
        <v>124.316948873911</v>
      </c>
      <c r="H50" s="75" t="n">
        <v>105.75237890436</v>
      </c>
      <c r="I50" s="75" t="n">
        <v>105.128642017379</v>
      </c>
      <c r="J50" s="75" t="n">
        <v>105.467743823908</v>
      </c>
      <c r="K50" s="75" t="n">
        <v>116.652097902098</v>
      </c>
      <c r="L50" s="75" t="n">
        <v>103.995040639207</v>
      </c>
      <c r="M50" s="75" t="n">
        <v>100.588004704038</v>
      </c>
      <c r="N50" s="75" t="n">
        <v>108.873839279481</v>
      </c>
      <c r="O50" s="75" t="n">
        <v>100.752988257596</v>
      </c>
      <c r="P50" s="75" t="n">
        <v>105.512052145763</v>
      </c>
      <c r="Q50" s="75" t="n">
        <v>112.28949478749</v>
      </c>
      <c r="R50" s="75" t="n">
        <v>106.916980539862</v>
      </c>
      <c r="S50" s="75" t="n">
        <v>105.358375234152</v>
      </c>
      <c r="T50" s="75" t="n">
        <v>99.9211200946559</v>
      </c>
      <c r="U50" s="75" t="n">
        <v>105.134501618484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107.906753184331</v>
      </c>
      <c r="C51" s="75" t="n">
        <v>98.2658959537572</v>
      </c>
      <c r="D51" s="75" t="n">
        <v>115.693049417437</v>
      </c>
      <c r="E51" s="75" t="n">
        <v>108.776653359329</v>
      </c>
      <c r="F51" s="75" t="n">
        <v>115.457347550816</v>
      </c>
      <c r="G51" s="75" t="n">
        <v>126.214039125432</v>
      </c>
      <c r="H51" s="75" t="n">
        <v>110.580076339982</v>
      </c>
      <c r="I51" s="75" t="n">
        <v>107.275515420003</v>
      </c>
      <c r="J51" s="75" t="n">
        <v>107.28837372673</v>
      </c>
      <c r="K51" s="75" t="n">
        <v>118.006993006993</v>
      </c>
      <c r="L51" s="75" t="n">
        <v>106.754833080773</v>
      </c>
      <c r="M51" s="75" t="n">
        <v>100.63210505684</v>
      </c>
      <c r="N51" s="75" t="n">
        <v>112.120365845144</v>
      </c>
      <c r="O51" s="75" t="n">
        <v>100.858301300616</v>
      </c>
      <c r="P51" s="75" t="n">
        <v>105.638916838007</v>
      </c>
      <c r="Q51" s="75" t="n">
        <v>113.83319967923</v>
      </c>
      <c r="R51" s="75" t="n">
        <v>105.92827997489</v>
      </c>
      <c r="S51" s="75" t="n">
        <v>105.920339150153</v>
      </c>
      <c r="T51" s="75" t="n">
        <v>100.527509366989</v>
      </c>
      <c r="U51" s="75" t="n">
        <v>101.752427726309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110.583994232156</v>
      </c>
      <c r="C52" s="75" t="n">
        <v>101.618497109827</v>
      </c>
      <c r="D52" s="75" t="n">
        <v>116.601044596223</v>
      </c>
      <c r="E52" s="75" t="n">
        <v>112.852412341782</v>
      </c>
      <c r="F52" s="75" t="n">
        <v>115.998833722093</v>
      </c>
      <c r="G52" s="75" t="n">
        <v>132.671379253658</v>
      </c>
      <c r="H52" s="75" t="n">
        <v>111.219826891027</v>
      </c>
      <c r="I52" s="75" t="n">
        <v>110.751405690918</v>
      </c>
      <c r="J52" s="75" t="n">
        <v>111.772626156188</v>
      </c>
      <c r="K52" s="75" t="n">
        <v>120.515734265734</v>
      </c>
      <c r="L52" s="75" t="n">
        <v>109.422785507646</v>
      </c>
      <c r="M52" s="75" t="n">
        <v>103.577028616229</v>
      </c>
      <c r="N52" s="75" t="n">
        <v>113.610975354325</v>
      </c>
      <c r="O52" s="75" t="n">
        <v>104.465273024064</v>
      </c>
      <c r="P52" s="75" t="n">
        <v>108.631173717135</v>
      </c>
      <c r="Q52" s="75" t="n">
        <v>116.832397754611</v>
      </c>
      <c r="R52" s="75" t="n">
        <v>110.040018832392</v>
      </c>
      <c r="S52" s="75" t="n">
        <v>109.81465049788</v>
      </c>
      <c r="T52" s="75" t="n">
        <v>102.519226976928</v>
      </c>
      <c r="U52" s="75" t="n">
        <v>97.3881013505972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112.098053352559</v>
      </c>
      <c r="C53" s="75" t="n">
        <v>103.73342400544</v>
      </c>
      <c r="D53" s="75" t="n">
        <v>115.026114905585</v>
      </c>
      <c r="E53" s="73" t="s">
        <v>39</v>
      </c>
      <c r="F53" s="75" t="n">
        <v>113.441352882373</v>
      </c>
      <c r="G53" s="73" t="s">
        <v>39</v>
      </c>
      <c r="H53" s="75" t="n">
        <v>113.090694048707</v>
      </c>
      <c r="I53" s="75" t="n">
        <v>112.313284489124</v>
      </c>
      <c r="J53" s="75" t="n">
        <v>112.317058892401</v>
      </c>
      <c r="K53" s="75" t="n">
        <v>120.454545454545</v>
      </c>
      <c r="L53" s="75" t="n">
        <v>114.340818294531</v>
      </c>
      <c r="M53" s="75" t="n">
        <v>106.193649549196</v>
      </c>
      <c r="N53" s="73" t="s">
        <v>39</v>
      </c>
      <c r="O53" s="73" t="s">
        <v>39</v>
      </c>
      <c r="P53" s="75" t="n">
        <v>111.050352158887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5" hidden="false" customHeight="true" outlineLevel="0" collapsed="false">
      <c r="A54" s="77"/>
      <c r="B54" s="69" t="s">
        <v>128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8</v>
      </c>
      <c r="N54" s="69"/>
      <c r="O54" s="69"/>
      <c r="P54" s="69"/>
      <c r="Q54" s="69"/>
      <c r="R54" s="69"/>
      <c r="S54" s="69"/>
      <c r="T54" s="69"/>
      <c r="U54" s="69"/>
      <c r="V54" s="86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5" t="n">
        <v>85.0700525394046</v>
      </c>
      <c r="D55" s="75" t="n">
        <v>94.877408056042</v>
      </c>
      <c r="E55" s="75" t="n">
        <v>129.632224168126</v>
      </c>
      <c r="F55" s="75" t="n">
        <v>84.1243432574431</v>
      </c>
      <c r="G55" s="75" t="n">
        <v>132.644483362522</v>
      </c>
      <c r="H55" s="75" t="n">
        <v>113.914185639229</v>
      </c>
      <c r="I55" s="75" t="n">
        <v>88.5026269702277</v>
      </c>
      <c r="J55" s="75" t="n">
        <v>84.8949211908932</v>
      </c>
      <c r="K55" s="75" t="n">
        <v>81.9264448336252</v>
      </c>
      <c r="L55" s="75" t="n">
        <v>95.2101576182137</v>
      </c>
      <c r="M55" s="75" t="n">
        <v>126.672504378284</v>
      </c>
      <c r="N55" s="75" t="n">
        <v>152.119089316988</v>
      </c>
      <c r="O55" s="75" t="n">
        <v>119.816112084063</v>
      </c>
      <c r="P55" s="75" t="n">
        <v>107.267950963222</v>
      </c>
      <c r="Q55" s="75" t="n">
        <v>99.7723292469352</v>
      </c>
      <c r="R55" s="75" t="n">
        <v>109.702276707531</v>
      </c>
      <c r="S55" s="75" t="n">
        <v>119.159369527145</v>
      </c>
      <c r="T55" s="75" t="n">
        <v>100.105078809107</v>
      </c>
      <c r="U55" s="75" t="n">
        <v>48.4938704028021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5" t="n">
        <v>72.0226941494899</v>
      </c>
      <c r="D56" s="75" t="n">
        <v>115.552779512804</v>
      </c>
      <c r="E56" s="75" t="n">
        <v>145.882781594837</v>
      </c>
      <c r="F56" s="75" t="n">
        <v>109.02040391422</v>
      </c>
      <c r="G56" s="75" t="n">
        <v>136.310639183843</v>
      </c>
      <c r="H56" s="75" t="n">
        <v>98.1209660628774</v>
      </c>
      <c r="I56" s="75" t="n">
        <v>86.0920258171976</v>
      </c>
      <c r="J56" s="75" t="n">
        <v>81.9227566104518</v>
      </c>
      <c r="K56" s="75" t="n">
        <v>59.858421819696</v>
      </c>
      <c r="L56" s="75" t="n">
        <v>103.367686862378</v>
      </c>
      <c r="M56" s="75" t="n">
        <v>101.59275452842</v>
      </c>
      <c r="N56" s="75" t="n">
        <v>123.344784509681</v>
      </c>
      <c r="O56" s="75" t="n">
        <v>96.6999791796794</v>
      </c>
      <c r="P56" s="75" t="n">
        <v>106.292941911305</v>
      </c>
      <c r="Q56" s="75" t="n">
        <v>115.604830314387</v>
      </c>
      <c r="R56" s="75" t="n">
        <v>108.822610868207</v>
      </c>
      <c r="S56" s="75" t="n">
        <v>98.2979387882573</v>
      </c>
      <c r="T56" s="75" t="n">
        <v>100.733916302311</v>
      </c>
      <c r="U56" s="75" t="n">
        <v>36.3106391838434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5" t="n">
        <v>70.6801249699591</v>
      </c>
      <c r="D57" s="75" t="n">
        <v>119.634703196347</v>
      </c>
      <c r="E57" s="75" t="n">
        <v>155.313626532084</v>
      </c>
      <c r="F57" s="75" t="n">
        <v>115.395337659217</v>
      </c>
      <c r="G57" s="75" t="n">
        <v>146.19081951454</v>
      </c>
      <c r="H57" s="75" t="n">
        <v>89.4063926940639</v>
      </c>
      <c r="I57" s="75" t="n">
        <v>84.6286950252343</v>
      </c>
      <c r="J57" s="75" t="n">
        <v>82.1052631578947</v>
      </c>
      <c r="K57" s="75" t="n">
        <v>54.986782023552</v>
      </c>
      <c r="L57" s="75" t="n">
        <v>104.671953857246</v>
      </c>
      <c r="M57" s="75" t="n">
        <v>98.0918048546023</v>
      </c>
      <c r="N57" s="75" t="n">
        <v>137.688055755828</v>
      </c>
      <c r="O57" s="75" t="n">
        <v>91.2809420812305</v>
      </c>
      <c r="P57" s="75" t="n">
        <v>109.87262677241</v>
      </c>
      <c r="Q57" s="75" t="n">
        <v>119.875030040856</v>
      </c>
      <c r="R57" s="75" t="n">
        <v>122.509012256669</v>
      </c>
      <c r="S57" s="75" t="n">
        <v>97.5054073540015</v>
      </c>
      <c r="T57" s="75" t="n">
        <v>97.4957942802211</v>
      </c>
      <c r="U57" s="75" t="n">
        <v>43.0617639990387</v>
      </c>
      <c r="V57" s="69" t="n">
        <v>2000</v>
      </c>
    </row>
    <row r="58" s="56" customFormat="true" ht="13.5" hidden="false" customHeight="true" outlineLevel="0" collapsed="false">
      <c r="A58" s="69" t="n">
        <v>2005</v>
      </c>
      <c r="B58" s="75" t="n">
        <v>100</v>
      </c>
      <c r="C58" s="75" t="n">
        <v>64.1298902400146</v>
      </c>
      <c r="D58" s="75" t="n">
        <v>126.110124333925</v>
      </c>
      <c r="E58" s="75" t="n">
        <v>160.313339709432</v>
      </c>
      <c r="F58" s="75" t="n">
        <v>120.795190599809</v>
      </c>
      <c r="G58" s="75" t="n">
        <v>164.995217925946</v>
      </c>
      <c r="H58" s="75" t="n">
        <v>87.7032381472879</v>
      </c>
      <c r="I58" s="75" t="n">
        <v>82.5932504440497</v>
      </c>
      <c r="J58" s="75" t="n">
        <v>79.459853349729</v>
      </c>
      <c r="K58" s="75" t="n">
        <v>60.3771006968165</v>
      </c>
      <c r="L58" s="75" t="n">
        <v>102.404700095641</v>
      </c>
      <c r="M58" s="75" t="n">
        <v>92.6720408070319</v>
      </c>
      <c r="N58" s="75" t="n">
        <v>143.16163410302</v>
      </c>
      <c r="O58" s="75" t="n">
        <v>85.7038757571617</v>
      </c>
      <c r="P58" s="75" t="n">
        <v>110.128888281641</v>
      </c>
      <c r="Q58" s="75" t="n">
        <v>126.67031015166</v>
      </c>
      <c r="R58" s="75" t="n">
        <v>124.944209136039</v>
      </c>
      <c r="S58" s="75" t="n">
        <v>97.2081796238102</v>
      </c>
      <c r="T58" s="75" t="n">
        <v>92.348681513868</v>
      </c>
      <c r="U58" s="75" t="n">
        <v>43.9313203078745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5" t="n">
        <v>64.2353897570229</v>
      </c>
      <c r="D59" s="75" t="n">
        <v>126.433926474573</v>
      </c>
      <c r="E59" s="75" t="n">
        <v>154.678890795773</v>
      </c>
      <c r="F59" s="75" t="n">
        <v>121.15436726583</v>
      </c>
      <c r="G59" s="75" t="n">
        <v>170.765965134134</v>
      </c>
      <c r="H59" s="75" t="n">
        <v>88.8402131695421</v>
      </c>
      <c r="I59" s="75" t="n">
        <v>83.5967843916539</v>
      </c>
      <c r="J59" s="75" t="n">
        <v>81.3657302863337</v>
      </c>
      <c r="K59" s="75" t="n">
        <v>60.270074970644</v>
      </c>
      <c r="L59" s="75" t="n">
        <v>102.280733447746</v>
      </c>
      <c r="M59" s="75" t="n">
        <v>92.7106855749255</v>
      </c>
      <c r="N59" s="75" t="n">
        <v>140.85448468973</v>
      </c>
      <c r="O59" s="75" t="n">
        <v>86.4149579983741</v>
      </c>
      <c r="P59" s="75" t="n">
        <v>108.928732725138</v>
      </c>
      <c r="Q59" s="75" t="n">
        <v>126.479089513142</v>
      </c>
      <c r="R59" s="75" t="n">
        <v>123.073796405022</v>
      </c>
      <c r="S59" s="75" t="n">
        <v>96.5269623340258</v>
      </c>
      <c r="T59" s="75" t="n">
        <v>91.5364465721254</v>
      </c>
      <c r="U59" s="75" t="n">
        <v>42.5390660283624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5" t="n">
        <v>64.3652561247216</v>
      </c>
      <c r="D60" s="75" t="n">
        <v>128.267260579065</v>
      </c>
      <c r="E60" s="75" t="n">
        <v>156.56570155902</v>
      </c>
      <c r="F60" s="75" t="n">
        <v>123.469933184855</v>
      </c>
      <c r="G60" s="75" t="n">
        <v>170.993318485523</v>
      </c>
      <c r="H60" s="75" t="n">
        <v>91.6213808463252</v>
      </c>
      <c r="I60" s="75" t="n">
        <v>84.1336302895323</v>
      </c>
      <c r="J60" s="75" t="n">
        <v>81.6347438752784</v>
      </c>
      <c r="K60" s="75" t="n">
        <v>60.1336302895323</v>
      </c>
      <c r="L60" s="75" t="n">
        <v>103.554565701559</v>
      </c>
      <c r="M60" s="75" t="n">
        <v>91.4788418708241</v>
      </c>
      <c r="N60" s="75" t="n">
        <v>143.064587973274</v>
      </c>
      <c r="O60" s="75" t="n">
        <v>85.3184855233853</v>
      </c>
      <c r="P60" s="75" t="n">
        <v>107.563474387528</v>
      </c>
      <c r="Q60" s="75" t="n">
        <v>126.458797327394</v>
      </c>
      <c r="R60" s="75" t="n">
        <v>120.26280623608</v>
      </c>
      <c r="S60" s="75" t="n">
        <v>95.7104677060134</v>
      </c>
      <c r="T60" s="75" t="n">
        <v>90.8285077951002</v>
      </c>
      <c r="U60" s="75" t="n">
        <v>40.605790645879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5" t="n">
        <v>64.9497978875994</v>
      </c>
      <c r="D61" s="75" t="n">
        <v>126.144216977442</v>
      </c>
      <c r="E61" s="75" t="n">
        <v>158.499587082192</v>
      </c>
      <c r="F61" s="75" t="n">
        <v>121.045768679098</v>
      </c>
      <c r="G61" s="75" t="n">
        <v>175.390098665624</v>
      </c>
      <c r="H61" s="75" t="n">
        <v>89.920458990742</v>
      </c>
      <c r="I61" s="75" t="n">
        <v>84.7568131438258</v>
      </c>
      <c r="J61" s="75" t="n">
        <v>82.9877863259008</v>
      </c>
      <c r="K61" s="75" t="n">
        <v>59.9252401443039</v>
      </c>
      <c r="L61" s="75" t="n">
        <v>103.572825661755</v>
      </c>
      <c r="M61" s="75" t="n">
        <v>91.8763854479072</v>
      </c>
      <c r="N61" s="75" t="n">
        <v>141.456947885426</v>
      </c>
      <c r="O61" s="75" t="n">
        <v>86.2302777415569</v>
      </c>
      <c r="P61" s="75" t="n">
        <v>107.932368409614</v>
      </c>
      <c r="Q61" s="75" t="n">
        <v>126.648411353066</v>
      </c>
      <c r="R61" s="75" t="n">
        <v>121.90637632025</v>
      </c>
      <c r="S61" s="75" t="n">
        <v>96.8270526361542</v>
      </c>
      <c r="T61" s="75" t="n">
        <v>90.3855348372235</v>
      </c>
      <c r="U61" s="75" t="n">
        <v>37.9232407528144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5" t="n">
        <v>65.4060543692651</v>
      </c>
      <c r="D62" s="75" t="n">
        <v>122.759626104108</v>
      </c>
      <c r="E62" s="73" t="s">
        <v>39</v>
      </c>
      <c r="F62" s="75" t="n">
        <v>116.778149386845</v>
      </c>
      <c r="G62" s="73" t="s">
        <v>39</v>
      </c>
      <c r="H62" s="75" t="n">
        <v>90.1980962181631</v>
      </c>
      <c r="I62" s="75" t="n">
        <v>84.7911842895121</v>
      </c>
      <c r="J62" s="75" t="n">
        <v>82.2656718977789</v>
      </c>
      <c r="K62" s="75" t="n">
        <v>59.0858416945373</v>
      </c>
      <c r="L62" s="75" t="n">
        <v>106.766143555441</v>
      </c>
      <c r="M62" s="75" t="n">
        <v>92.9251350656033</v>
      </c>
      <c r="N62" s="73" t="s">
        <v>39</v>
      </c>
      <c r="O62" s="73" t="s">
        <v>39</v>
      </c>
      <c r="P62" s="75" t="n">
        <v>108.845725066461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5" hidden="false" customHeight="true" outlineLevel="0" collapsed="false">
      <c r="A63" s="77"/>
      <c r="B63" s="69" t="s">
        <v>129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9</v>
      </c>
      <c r="N63" s="69"/>
      <c r="O63" s="69"/>
      <c r="P63" s="69"/>
      <c r="Q63" s="69"/>
      <c r="R63" s="69"/>
      <c r="S63" s="69"/>
      <c r="T63" s="69"/>
      <c r="U63" s="69"/>
      <c r="V63" s="86"/>
    </row>
    <row r="64" s="56" customFormat="true" ht="9" hidden="false" customHeight="true" outlineLevel="0" collapsed="false">
      <c r="A64" s="69" t="n">
        <v>1991</v>
      </c>
      <c r="B64" s="75" t="n">
        <v>58</v>
      </c>
      <c r="C64" s="75" t="n">
        <v>84.9</v>
      </c>
      <c r="D64" s="75" t="n">
        <v>48.4</v>
      </c>
      <c r="E64" s="75" t="n">
        <v>66.3</v>
      </c>
      <c r="F64" s="75" t="n">
        <v>43.2</v>
      </c>
      <c r="G64" s="75" t="n">
        <v>57.8</v>
      </c>
      <c r="H64" s="75" t="n">
        <v>70</v>
      </c>
      <c r="I64" s="75" t="n">
        <v>58.4</v>
      </c>
      <c r="J64" s="75" t="n">
        <v>55.9</v>
      </c>
      <c r="K64" s="75" t="n">
        <v>73.4</v>
      </c>
      <c r="L64" s="75" t="n">
        <v>57.2</v>
      </c>
      <c r="M64" s="75" t="n">
        <v>65.3</v>
      </c>
      <c r="N64" s="75" t="n">
        <v>62.7</v>
      </c>
      <c r="O64" s="75" t="n">
        <v>70.8</v>
      </c>
      <c r="P64" s="75" t="n">
        <v>65.4</v>
      </c>
      <c r="Q64" s="75" t="n">
        <v>58.5</v>
      </c>
      <c r="R64" s="75" t="n">
        <v>55.9</v>
      </c>
      <c r="S64" s="75" t="n">
        <v>76.1</v>
      </c>
      <c r="T64" s="75" t="n">
        <v>64.5</v>
      </c>
      <c r="U64" s="75" t="n">
        <v>71.3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5" t="n">
        <v>80.7</v>
      </c>
      <c r="C65" s="75" t="n">
        <v>90.2</v>
      </c>
      <c r="D65" s="75" t="n">
        <v>76.5</v>
      </c>
      <c r="E65" s="75" t="n">
        <v>89.4</v>
      </c>
      <c r="F65" s="75" t="n">
        <v>72.9</v>
      </c>
      <c r="G65" s="75" t="n">
        <v>76.4</v>
      </c>
      <c r="H65" s="75" t="n">
        <v>86</v>
      </c>
      <c r="I65" s="75" t="n">
        <v>81</v>
      </c>
      <c r="J65" s="75" t="n">
        <v>76.8</v>
      </c>
      <c r="K65" s="75" t="n">
        <v>81.1</v>
      </c>
      <c r="L65" s="75" t="n">
        <v>85.3</v>
      </c>
      <c r="M65" s="75" t="n">
        <v>76.5</v>
      </c>
      <c r="N65" s="75" t="n">
        <v>71.3</v>
      </c>
      <c r="O65" s="75" t="n">
        <v>83.5</v>
      </c>
      <c r="P65" s="75" t="n">
        <v>91.5</v>
      </c>
      <c r="Q65" s="75" t="n">
        <v>91.1</v>
      </c>
      <c r="R65" s="75" t="n">
        <v>77.1</v>
      </c>
      <c r="S65" s="75" t="n">
        <v>92.8</v>
      </c>
      <c r="T65" s="75" t="n">
        <v>92.3</v>
      </c>
      <c r="U65" s="75" t="n">
        <v>80.8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5" t="n">
        <v>82.9</v>
      </c>
      <c r="C66" s="75" t="n">
        <v>91.1</v>
      </c>
      <c r="D66" s="75" t="n">
        <v>77.5</v>
      </c>
      <c r="E66" s="75" t="n">
        <v>91.7</v>
      </c>
      <c r="F66" s="75" t="n">
        <v>75.4</v>
      </c>
      <c r="G66" s="75" t="n">
        <v>80.2</v>
      </c>
      <c r="H66" s="75" t="n">
        <v>81.6</v>
      </c>
      <c r="I66" s="75" t="n">
        <v>84.3</v>
      </c>
      <c r="J66" s="75" t="n">
        <v>79.8</v>
      </c>
      <c r="K66" s="75" t="n">
        <v>82.9</v>
      </c>
      <c r="L66" s="75" t="n">
        <v>90.7</v>
      </c>
      <c r="M66" s="75" t="n">
        <v>78.7</v>
      </c>
      <c r="N66" s="75" t="n">
        <v>79.4</v>
      </c>
      <c r="O66" s="75" t="n">
        <v>82.7</v>
      </c>
      <c r="P66" s="75" t="n">
        <v>96.8</v>
      </c>
      <c r="Q66" s="75" t="n">
        <v>92.9</v>
      </c>
      <c r="R66" s="75" t="n">
        <v>87.2</v>
      </c>
      <c r="S66" s="75" t="n">
        <v>96.7</v>
      </c>
      <c r="T66" s="75" t="n">
        <v>93.1</v>
      </c>
      <c r="U66" s="75" t="n">
        <v>96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5" t="n">
        <v>83</v>
      </c>
      <c r="C67" s="75" t="n">
        <v>92</v>
      </c>
      <c r="D67" s="75" t="n">
        <v>78.1</v>
      </c>
      <c r="E67" s="75" t="n">
        <v>94.1</v>
      </c>
      <c r="F67" s="75" t="n">
        <v>75.5</v>
      </c>
      <c r="G67" s="75" t="n">
        <v>84.2</v>
      </c>
      <c r="H67" s="75" t="n">
        <v>80.3</v>
      </c>
      <c r="I67" s="75" t="n">
        <v>83.6</v>
      </c>
      <c r="J67" s="75" t="n">
        <v>76.8</v>
      </c>
      <c r="K67" s="75" t="n">
        <v>100.5</v>
      </c>
      <c r="L67" s="75" t="n">
        <v>89.6</v>
      </c>
      <c r="M67" s="75" t="n">
        <v>74.5</v>
      </c>
      <c r="N67" s="75" t="n">
        <v>80.8</v>
      </c>
      <c r="O67" s="75" t="n">
        <v>77.2</v>
      </c>
      <c r="P67" s="75" t="n">
        <v>99.2</v>
      </c>
      <c r="Q67" s="75" t="n">
        <v>95</v>
      </c>
      <c r="R67" s="75" t="n">
        <v>92.2</v>
      </c>
      <c r="S67" s="75" t="n">
        <v>99</v>
      </c>
      <c r="T67" s="75" t="n">
        <v>93.8</v>
      </c>
      <c r="U67" s="75" t="n">
        <v>99.7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5" t="n">
        <v>82.9</v>
      </c>
      <c r="C68" s="75" t="n">
        <v>91.4</v>
      </c>
      <c r="D68" s="75" t="n">
        <v>77</v>
      </c>
      <c r="E68" s="75" t="n">
        <v>95.8</v>
      </c>
      <c r="F68" s="75" t="n">
        <v>74.5</v>
      </c>
      <c r="G68" s="75" t="n">
        <v>85.5</v>
      </c>
      <c r="H68" s="75" t="n">
        <v>81.4</v>
      </c>
      <c r="I68" s="75" t="n">
        <v>84.8</v>
      </c>
      <c r="J68" s="75" t="n">
        <v>78.7</v>
      </c>
      <c r="K68" s="75" t="n">
        <v>101.1</v>
      </c>
      <c r="L68" s="75" t="n">
        <v>89.5</v>
      </c>
      <c r="M68" s="75" t="n">
        <v>74.6</v>
      </c>
      <c r="N68" s="75" t="n">
        <v>79.6</v>
      </c>
      <c r="O68" s="75" t="n">
        <v>77.3</v>
      </c>
      <c r="P68" s="75" t="n">
        <v>99.1</v>
      </c>
      <c r="Q68" s="75" t="n">
        <v>95.5</v>
      </c>
      <c r="R68" s="75" t="n">
        <v>92.3</v>
      </c>
      <c r="S68" s="75" t="n">
        <v>98.8</v>
      </c>
      <c r="T68" s="75" t="n">
        <v>94</v>
      </c>
      <c r="U68" s="75" t="n">
        <v>95.9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5" t="n">
        <v>82.8</v>
      </c>
      <c r="C69" s="75" t="n">
        <v>91.2</v>
      </c>
      <c r="D69" s="75" t="n">
        <v>77.3</v>
      </c>
      <c r="E69" s="75" t="n">
        <v>96.5</v>
      </c>
      <c r="F69" s="75" t="n">
        <v>75</v>
      </c>
      <c r="G69" s="75" t="n">
        <v>85.9</v>
      </c>
      <c r="H69" s="75" t="n">
        <v>83.1</v>
      </c>
      <c r="I69" s="75" t="n">
        <v>85.5</v>
      </c>
      <c r="J69" s="75" t="n">
        <v>79.3</v>
      </c>
      <c r="K69" s="75" t="n">
        <v>101.1</v>
      </c>
      <c r="L69" s="75" t="n">
        <v>90</v>
      </c>
      <c r="M69" s="75" t="n">
        <v>73.3</v>
      </c>
      <c r="N69" s="75" t="n">
        <v>79.3</v>
      </c>
      <c r="O69" s="75" t="n">
        <v>75.8</v>
      </c>
      <c r="P69" s="75" t="n">
        <v>98.7</v>
      </c>
      <c r="Q69" s="75" t="n">
        <v>95.9</v>
      </c>
      <c r="R69" s="75" t="n">
        <v>91.4</v>
      </c>
      <c r="S69" s="75" t="n">
        <v>98.7</v>
      </c>
      <c r="T69" s="75" t="n">
        <v>94</v>
      </c>
      <c r="U69" s="75" t="n">
        <v>92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5" t="n">
        <v>82.9</v>
      </c>
      <c r="C70" s="75" t="n">
        <v>90.9</v>
      </c>
      <c r="D70" s="75" t="n">
        <v>76.5</v>
      </c>
      <c r="E70" s="75" t="n">
        <v>98.8</v>
      </c>
      <c r="F70" s="75" t="n">
        <v>74.1</v>
      </c>
      <c r="G70" s="75" t="n">
        <v>86.2</v>
      </c>
      <c r="H70" s="75" t="n">
        <v>82.2</v>
      </c>
      <c r="I70" s="75" t="n">
        <v>85.6</v>
      </c>
      <c r="J70" s="75" t="n">
        <v>80</v>
      </c>
      <c r="K70" s="75" t="n">
        <v>100.7</v>
      </c>
      <c r="L70" s="75" t="n">
        <v>89.8</v>
      </c>
      <c r="M70" s="75" t="n">
        <v>73.8</v>
      </c>
      <c r="N70" s="75" t="n">
        <v>79.2</v>
      </c>
      <c r="O70" s="75" t="n">
        <v>76.1</v>
      </c>
      <c r="P70" s="75" t="n">
        <v>99.3</v>
      </c>
      <c r="Q70" s="75" t="n">
        <v>95.6</v>
      </c>
      <c r="R70" s="75" t="n">
        <v>94.4</v>
      </c>
      <c r="S70" s="75" t="n">
        <v>99.3</v>
      </c>
      <c r="T70" s="75" t="n">
        <v>93.7</v>
      </c>
      <c r="U70" s="75" t="n">
        <v>87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5" t="n">
        <v>84.4</v>
      </c>
      <c r="C71" s="75" t="n">
        <v>90.9</v>
      </c>
      <c r="D71" s="75" t="n">
        <v>77.9</v>
      </c>
      <c r="E71" s="73" t="s">
        <v>39</v>
      </c>
      <c r="F71" s="75" t="n">
        <v>75.1</v>
      </c>
      <c r="G71" s="73" t="s">
        <v>39</v>
      </c>
      <c r="H71" s="75" t="n">
        <v>83.5</v>
      </c>
      <c r="I71" s="75" t="n">
        <v>86.8</v>
      </c>
      <c r="J71" s="75" t="n">
        <v>80.1</v>
      </c>
      <c r="K71" s="75" t="n">
        <v>102.1</v>
      </c>
      <c r="L71" s="75" t="n">
        <v>92.7</v>
      </c>
      <c r="M71" s="75" t="n">
        <v>75.2</v>
      </c>
      <c r="N71" s="73" t="s">
        <v>39</v>
      </c>
      <c r="O71" s="73" t="s">
        <v>39</v>
      </c>
      <c r="P71" s="75" t="n">
        <v>9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80"/>
      <c r="K72" s="80"/>
      <c r="L72" s="78"/>
      <c r="M72" s="78"/>
      <c r="N72" s="78"/>
      <c r="O72" s="78"/>
      <c r="P72" s="78"/>
      <c r="Q72" s="78"/>
      <c r="R72" s="80"/>
      <c r="S72" s="80"/>
      <c r="T72" s="80"/>
      <c r="U72" s="80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4  Bruttolöhne und -gehälter je Arbeitnehm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24" hidden="false" customHeight="true" outlineLevel="0" collapsed="false">
      <c r="A1" s="48" t="s">
        <v>13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87" t="s">
        <v>130</v>
      </c>
      <c r="N1" s="87"/>
      <c r="O1" s="87"/>
      <c r="P1" s="87"/>
      <c r="Q1" s="87"/>
      <c r="R1" s="87"/>
      <c r="S1" s="87"/>
      <c r="T1" s="87"/>
      <c r="U1" s="87"/>
      <c r="V1" s="87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7</v>
      </c>
      <c r="N6" s="69"/>
      <c r="O6" s="69"/>
      <c r="P6" s="69"/>
      <c r="Q6" s="69"/>
      <c r="R6" s="69"/>
      <c r="S6" s="69"/>
      <c r="T6" s="69"/>
      <c r="U6" s="69"/>
      <c r="V6" s="83"/>
    </row>
    <row r="7" s="56" customFormat="true" ht="9" hidden="false" customHeight="true" outlineLevel="0" collapsed="false">
      <c r="A7" s="69" t="n">
        <v>1991</v>
      </c>
      <c r="B7" s="71" t="n">
        <v>13614</v>
      </c>
      <c r="C7" s="71" t="n">
        <v>11344</v>
      </c>
      <c r="D7" s="71" t="n">
        <v>13246</v>
      </c>
      <c r="E7" s="71" t="n">
        <v>19393</v>
      </c>
      <c r="F7" s="71" t="n">
        <v>11549</v>
      </c>
      <c r="G7" s="71" t="n">
        <v>17867</v>
      </c>
      <c r="H7" s="71" t="n">
        <v>15384</v>
      </c>
      <c r="I7" s="71" t="n">
        <v>11975</v>
      </c>
      <c r="J7" s="71" t="n">
        <v>11566</v>
      </c>
      <c r="K7" s="71" t="n">
        <v>10880</v>
      </c>
      <c r="L7" s="71" t="n">
        <v>12822</v>
      </c>
      <c r="M7" s="71" t="n">
        <v>17033</v>
      </c>
      <c r="N7" s="71" t="n">
        <v>20476</v>
      </c>
      <c r="O7" s="71" t="n">
        <v>16106</v>
      </c>
      <c r="P7" s="71" t="n">
        <v>14503</v>
      </c>
      <c r="Q7" s="71" t="n">
        <v>13443</v>
      </c>
      <c r="R7" s="71" t="n">
        <v>15018</v>
      </c>
      <c r="S7" s="71" t="n">
        <v>16114</v>
      </c>
      <c r="T7" s="71" t="n">
        <v>13244</v>
      </c>
      <c r="U7" s="71" t="n">
        <v>5538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71" t="n">
        <v>18270</v>
      </c>
      <c r="C8" s="71" t="n">
        <v>12451</v>
      </c>
      <c r="D8" s="71" t="n">
        <v>20068</v>
      </c>
      <c r="E8" s="71" t="n">
        <v>29326</v>
      </c>
      <c r="F8" s="71" t="n">
        <v>17072</v>
      </c>
      <c r="G8" s="71" t="n">
        <v>26860</v>
      </c>
      <c r="H8" s="71" t="n">
        <v>19489</v>
      </c>
      <c r="I8" s="71" t="n">
        <v>15604</v>
      </c>
      <c r="J8" s="71" t="n">
        <v>14553</v>
      </c>
      <c r="K8" s="71" t="n">
        <v>13148</v>
      </c>
      <c r="L8" s="71" t="n">
        <v>17641</v>
      </c>
      <c r="M8" s="71" t="n">
        <v>19177</v>
      </c>
      <c r="N8" s="71" t="n">
        <v>22967</v>
      </c>
      <c r="O8" s="71" t="n">
        <v>18165</v>
      </c>
      <c r="P8" s="71" t="n">
        <v>19258</v>
      </c>
      <c r="Q8" s="71" t="n">
        <v>20599</v>
      </c>
      <c r="R8" s="71" t="n">
        <v>18712</v>
      </c>
      <c r="S8" s="71" t="n">
        <v>18908</v>
      </c>
      <c r="T8" s="71" t="n">
        <v>17873</v>
      </c>
      <c r="U8" s="71" t="n">
        <v>6623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71" t="n">
        <v>20974</v>
      </c>
      <c r="C9" s="71" t="n">
        <v>14382</v>
      </c>
      <c r="D9" s="71" t="n">
        <v>22437</v>
      </c>
      <c r="E9" s="71" t="n">
        <v>34878</v>
      </c>
      <c r="F9" s="71" t="n">
        <v>19072</v>
      </c>
      <c r="G9" s="71" t="n">
        <v>29479</v>
      </c>
      <c r="H9" s="71" t="n">
        <v>21386</v>
      </c>
      <c r="I9" s="71" t="n">
        <v>18476</v>
      </c>
      <c r="J9" s="71" t="n">
        <v>17019</v>
      </c>
      <c r="K9" s="71" t="n">
        <v>13186</v>
      </c>
      <c r="L9" s="71" t="n">
        <v>22000</v>
      </c>
      <c r="M9" s="71" t="n">
        <v>21165</v>
      </c>
      <c r="N9" s="71" t="n">
        <v>25766</v>
      </c>
      <c r="O9" s="71" t="n">
        <v>19965</v>
      </c>
      <c r="P9" s="71" t="n">
        <v>22591</v>
      </c>
      <c r="Q9" s="71" t="n">
        <v>25051</v>
      </c>
      <c r="R9" s="71" t="n">
        <v>21872</v>
      </c>
      <c r="S9" s="71" t="n">
        <v>21290</v>
      </c>
      <c r="T9" s="71" t="n">
        <v>20738</v>
      </c>
      <c r="U9" s="71" t="n">
        <v>7009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71" t="n">
        <v>22438</v>
      </c>
      <c r="C10" s="71" t="n">
        <v>15468</v>
      </c>
      <c r="D10" s="71" t="n">
        <v>25758</v>
      </c>
      <c r="E10" s="71" t="n">
        <v>36369</v>
      </c>
      <c r="F10" s="71" t="n">
        <v>23378</v>
      </c>
      <c r="G10" s="71" t="n">
        <v>31177</v>
      </c>
      <c r="H10" s="71" t="n">
        <v>22896</v>
      </c>
      <c r="I10" s="71" t="n">
        <v>19422</v>
      </c>
      <c r="J10" s="71" t="n">
        <v>18069</v>
      </c>
      <c r="K10" s="71" t="n">
        <v>14087</v>
      </c>
      <c r="L10" s="71" t="n">
        <v>23385</v>
      </c>
      <c r="M10" s="71" t="n">
        <v>21799</v>
      </c>
      <c r="N10" s="71" t="n">
        <v>27979</v>
      </c>
      <c r="O10" s="71" t="n">
        <v>20334</v>
      </c>
      <c r="P10" s="71" t="n">
        <v>23669</v>
      </c>
      <c r="Q10" s="71" t="n">
        <v>26681</v>
      </c>
      <c r="R10" s="71" t="n">
        <v>23353</v>
      </c>
      <c r="S10" s="71" t="n">
        <v>21600</v>
      </c>
      <c r="T10" s="71" t="n">
        <v>21886</v>
      </c>
      <c r="U10" s="71" t="n">
        <v>6727</v>
      </c>
      <c r="V10" s="69" t="n">
        <v>1994</v>
      </c>
    </row>
    <row r="11" s="56" customFormat="true" ht="13.35" hidden="false" customHeight="true" outlineLevel="0" collapsed="false">
      <c r="A11" s="69" t="n">
        <v>1995</v>
      </c>
      <c r="B11" s="71" t="n">
        <v>23945</v>
      </c>
      <c r="C11" s="71" t="n">
        <v>16734</v>
      </c>
      <c r="D11" s="71" t="n">
        <v>28035</v>
      </c>
      <c r="E11" s="71" t="n">
        <v>38259</v>
      </c>
      <c r="F11" s="71" t="n">
        <v>25949</v>
      </c>
      <c r="G11" s="71" t="n">
        <v>33942</v>
      </c>
      <c r="H11" s="71" t="n">
        <v>23107</v>
      </c>
      <c r="I11" s="71" t="n">
        <v>20902</v>
      </c>
      <c r="J11" s="71" t="n">
        <v>18920</v>
      </c>
      <c r="K11" s="71" t="n">
        <v>15179</v>
      </c>
      <c r="L11" s="71" t="n">
        <v>26636</v>
      </c>
      <c r="M11" s="71" t="n">
        <v>23646</v>
      </c>
      <c r="N11" s="71" t="n">
        <v>30031</v>
      </c>
      <c r="O11" s="71" t="n">
        <v>22209</v>
      </c>
      <c r="P11" s="71" t="n">
        <v>25536</v>
      </c>
      <c r="Q11" s="71" t="n">
        <v>28668</v>
      </c>
      <c r="R11" s="71" t="n">
        <v>26132</v>
      </c>
      <c r="S11" s="71" t="n">
        <v>22975</v>
      </c>
      <c r="T11" s="71" t="n">
        <v>23445</v>
      </c>
      <c r="U11" s="71" t="n">
        <v>7108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71" t="n">
        <v>24416</v>
      </c>
      <c r="C12" s="71" t="n">
        <v>16928</v>
      </c>
      <c r="D12" s="71" t="n">
        <v>28931</v>
      </c>
      <c r="E12" s="71" t="n">
        <v>40294</v>
      </c>
      <c r="F12" s="71" t="n">
        <v>27177</v>
      </c>
      <c r="G12" s="71" t="n">
        <v>35583</v>
      </c>
      <c r="H12" s="71" t="n">
        <v>23015</v>
      </c>
      <c r="I12" s="71" t="n">
        <v>21119</v>
      </c>
      <c r="J12" s="71" t="n">
        <v>19275</v>
      </c>
      <c r="K12" s="71" t="n">
        <v>13596</v>
      </c>
      <c r="L12" s="71" t="n">
        <v>27732</v>
      </c>
      <c r="M12" s="71" t="n">
        <v>24292</v>
      </c>
      <c r="N12" s="71" t="n">
        <v>31693</v>
      </c>
      <c r="O12" s="71" t="n">
        <v>22772</v>
      </c>
      <c r="P12" s="71" t="n">
        <v>26313</v>
      </c>
      <c r="Q12" s="71" t="n">
        <v>29419</v>
      </c>
      <c r="R12" s="71" t="n">
        <v>27692</v>
      </c>
      <c r="S12" s="71" t="n">
        <v>23179</v>
      </c>
      <c r="T12" s="71" t="n">
        <v>24112</v>
      </c>
      <c r="U12" s="71" t="n">
        <v>7539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71" t="n">
        <v>24654</v>
      </c>
      <c r="C13" s="71" t="n">
        <v>17061</v>
      </c>
      <c r="D13" s="71" t="n">
        <v>29240</v>
      </c>
      <c r="E13" s="71" t="n">
        <v>41675</v>
      </c>
      <c r="F13" s="71" t="n">
        <v>27526</v>
      </c>
      <c r="G13" s="71" t="n">
        <v>36643</v>
      </c>
      <c r="H13" s="71" t="n">
        <v>23040</v>
      </c>
      <c r="I13" s="71" t="n">
        <v>21293</v>
      </c>
      <c r="J13" s="71" t="n">
        <v>19335</v>
      </c>
      <c r="K13" s="71" t="n">
        <v>13623</v>
      </c>
      <c r="L13" s="71" t="n">
        <v>28386</v>
      </c>
      <c r="M13" s="71" t="n">
        <v>24279</v>
      </c>
      <c r="N13" s="71" t="n">
        <v>33033</v>
      </c>
      <c r="O13" s="71" t="n">
        <v>22602</v>
      </c>
      <c r="P13" s="71" t="n">
        <v>26697</v>
      </c>
      <c r="Q13" s="71" t="n">
        <v>29915</v>
      </c>
      <c r="R13" s="71" t="n">
        <v>28642</v>
      </c>
      <c r="S13" s="71" t="n">
        <v>23328</v>
      </c>
      <c r="T13" s="71" t="n">
        <v>24009</v>
      </c>
      <c r="U13" s="71" t="n">
        <v>8136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71" t="n">
        <v>24980</v>
      </c>
      <c r="C14" s="71" t="n">
        <v>17103</v>
      </c>
      <c r="D14" s="71" t="n">
        <v>30012</v>
      </c>
      <c r="E14" s="71" t="n">
        <v>42959</v>
      </c>
      <c r="F14" s="71" t="n">
        <v>28305</v>
      </c>
      <c r="G14" s="71" t="n">
        <v>38940</v>
      </c>
      <c r="H14" s="71" t="n">
        <v>22770</v>
      </c>
      <c r="I14" s="71" t="n">
        <v>21289</v>
      </c>
      <c r="J14" s="71" t="n">
        <v>19444</v>
      </c>
      <c r="K14" s="71" t="n">
        <v>13261</v>
      </c>
      <c r="L14" s="71" t="n">
        <v>28656</v>
      </c>
      <c r="M14" s="71" t="n">
        <v>24551</v>
      </c>
      <c r="N14" s="71" t="n">
        <v>34567</v>
      </c>
      <c r="O14" s="71" t="n">
        <v>22795</v>
      </c>
      <c r="P14" s="71" t="n">
        <v>27285</v>
      </c>
      <c r="Q14" s="71" t="n">
        <v>30364</v>
      </c>
      <c r="R14" s="71" t="n">
        <v>29762</v>
      </c>
      <c r="S14" s="71" t="n">
        <v>23929</v>
      </c>
      <c r="T14" s="71" t="n">
        <v>24436</v>
      </c>
      <c r="U14" s="71" t="n">
        <v>8672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71" t="n">
        <v>25413</v>
      </c>
      <c r="C15" s="71" t="n">
        <v>17484</v>
      </c>
      <c r="D15" s="71" t="n">
        <v>30357</v>
      </c>
      <c r="E15" s="71" t="n">
        <v>43320</v>
      </c>
      <c r="F15" s="71" t="n">
        <v>28745</v>
      </c>
      <c r="G15" s="71" t="n">
        <v>39641</v>
      </c>
      <c r="H15" s="71" t="n">
        <v>22610</v>
      </c>
      <c r="I15" s="71" t="n">
        <v>21564</v>
      </c>
      <c r="J15" s="71" t="n">
        <v>19913</v>
      </c>
      <c r="K15" s="71" t="n">
        <v>13227</v>
      </c>
      <c r="L15" s="71" t="n">
        <v>29146</v>
      </c>
      <c r="M15" s="71" t="n">
        <v>24950</v>
      </c>
      <c r="N15" s="71" t="n">
        <v>36164</v>
      </c>
      <c r="O15" s="71" t="n">
        <v>23035</v>
      </c>
      <c r="P15" s="71" t="n">
        <v>28091</v>
      </c>
      <c r="Q15" s="71" t="n">
        <v>31118</v>
      </c>
      <c r="R15" s="71" t="n">
        <v>31292</v>
      </c>
      <c r="S15" s="71" t="n">
        <v>24544</v>
      </c>
      <c r="T15" s="71" t="n">
        <v>24794</v>
      </c>
      <c r="U15" s="71" t="n">
        <v>9103</v>
      </c>
      <c r="V15" s="69" t="n">
        <v>1999</v>
      </c>
    </row>
    <row r="16" s="56" customFormat="true" ht="13.35" hidden="false" customHeight="true" outlineLevel="0" collapsed="false">
      <c r="A16" s="69" t="n">
        <v>2000</v>
      </c>
      <c r="B16" s="71" t="n">
        <v>25958</v>
      </c>
      <c r="C16" s="71" t="n">
        <v>17813</v>
      </c>
      <c r="D16" s="71" t="n">
        <v>31815</v>
      </c>
      <c r="E16" s="71" t="n">
        <v>43980</v>
      </c>
      <c r="F16" s="71" t="n">
        <v>30208</v>
      </c>
      <c r="G16" s="71" t="n">
        <v>42620</v>
      </c>
      <c r="H16" s="71" t="n">
        <v>22627</v>
      </c>
      <c r="I16" s="71" t="n">
        <v>21680</v>
      </c>
      <c r="J16" s="71" t="n">
        <v>20536</v>
      </c>
      <c r="K16" s="71" t="n">
        <v>13472</v>
      </c>
      <c r="L16" s="71" t="n">
        <v>28164</v>
      </c>
      <c r="M16" s="71" t="n">
        <v>25286</v>
      </c>
      <c r="N16" s="71" t="n">
        <v>36744</v>
      </c>
      <c r="O16" s="71" t="n">
        <v>23315</v>
      </c>
      <c r="P16" s="71" t="n">
        <v>28718</v>
      </c>
      <c r="Q16" s="71" t="n">
        <v>32333</v>
      </c>
      <c r="R16" s="71" t="n">
        <v>32076</v>
      </c>
      <c r="S16" s="71" t="n">
        <v>24658</v>
      </c>
      <c r="T16" s="71" t="n">
        <v>24959</v>
      </c>
      <c r="U16" s="71" t="n">
        <v>9204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71" t="n">
        <v>26357</v>
      </c>
      <c r="C17" s="71" t="n">
        <v>17825</v>
      </c>
      <c r="D17" s="71" t="n">
        <v>32483</v>
      </c>
      <c r="E17" s="71" t="n">
        <v>47795</v>
      </c>
      <c r="F17" s="71" t="n">
        <v>30721</v>
      </c>
      <c r="G17" s="71" t="n">
        <v>43954</v>
      </c>
      <c r="H17" s="71" t="n">
        <v>22683</v>
      </c>
      <c r="I17" s="71" t="n">
        <v>21885</v>
      </c>
      <c r="J17" s="71" t="n">
        <v>21008</v>
      </c>
      <c r="K17" s="71" t="n">
        <v>13468</v>
      </c>
      <c r="L17" s="71" t="n">
        <v>28002</v>
      </c>
      <c r="M17" s="71" t="n">
        <v>25235</v>
      </c>
      <c r="N17" s="71" t="n">
        <v>37007</v>
      </c>
      <c r="O17" s="71" t="n">
        <v>23291</v>
      </c>
      <c r="P17" s="71" t="n">
        <v>29221</v>
      </c>
      <c r="Q17" s="71" t="n">
        <v>33108</v>
      </c>
      <c r="R17" s="71" t="n">
        <v>32815</v>
      </c>
      <c r="S17" s="71" t="n">
        <v>25023</v>
      </c>
      <c r="T17" s="71" t="n">
        <v>25354</v>
      </c>
      <c r="U17" s="71" t="n">
        <v>9153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71" t="n">
        <v>26591</v>
      </c>
      <c r="C18" s="71" t="n">
        <v>17166</v>
      </c>
      <c r="D18" s="71" t="n">
        <v>32766</v>
      </c>
      <c r="E18" s="71" t="n">
        <v>45761</v>
      </c>
      <c r="F18" s="71" t="n">
        <v>31168</v>
      </c>
      <c r="G18" s="71" t="n">
        <v>44064</v>
      </c>
      <c r="H18" s="71" t="n">
        <v>22950</v>
      </c>
      <c r="I18" s="71" t="n">
        <v>21474</v>
      </c>
      <c r="J18" s="71" t="n">
        <v>20732</v>
      </c>
      <c r="K18" s="71" t="n">
        <v>13731</v>
      </c>
      <c r="L18" s="71" t="n">
        <v>27169</v>
      </c>
      <c r="M18" s="71" t="n">
        <v>25071</v>
      </c>
      <c r="N18" s="71" t="n">
        <v>37308</v>
      </c>
      <c r="O18" s="71" t="n">
        <v>23126</v>
      </c>
      <c r="P18" s="71" t="n">
        <v>29913</v>
      </c>
      <c r="Q18" s="71" t="n">
        <v>34606</v>
      </c>
      <c r="R18" s="71" t="n">
        <v>33530</v>
      </c>
      <c r="S18" s="71" t="n">
        <v>25286</v>
      </c>
      <c r="T18" s="71" t="n">
        <v>25526</v>
      </c>
      <c r="U18" s="71" t="n">
        <v>9313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71" t="n">
        <v>26878</v>
      </c>
      <c r="C19" s="71" t="n">
        <v>17116</v>
      </c>
      <c r="D19" s="71" t="n">
        <v>33138</v>
      </c>
      <c r="E19" s="71" t="n">
        <v>46529</v>
      </c>
      <c r="F19" s="71" t="n">
        <v>31238</v>
      </c>
      <c r="G19" s="71" t="n">
        <v>45926</v>
      </c>
      <c r="H19" s="71" t="n">
        <v>23329</v>
      </c>
      <c r="I19" s="71" t="n">
        <v>21852</v>
      </c>
      <c r="J19" s="71" t="n">
        <v>21028</v>
      </c>
      <c r="K19" s="71" t="n">
        <v>14922</v>
      </c>
      <c r="L19" s="71" t="n">
        <v>27329</v>
      </c>
      <c r="M19" s="71" t="n">
        <v>25220</v>
      </c>
      <c r="N19" s="71" t="n">
        <v>39337</v>
      </c>
      <c r="O19" s="71" t="n">
        <v>23110</v>
      </c>
      <c r="P19" s="71" t="n">
        <v>30140</v>
      </c>
      <c r="Q19" s="71" t="n">
        <v>34894</v>
      </c>
      <c r="R19" s="71" t="n">
        <v>33993</v>
      </c>
      <c r="S19" s="71" t="n">
        <v>25659</v>
      </c>
      <c r="T19" s="71" t="n">
        <v>25569</v>
      </c>
      <c r="U19" s="71" t="n">
        <v>9299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71" t="n">
        <v>26955</v>
      </c>
      <c r="C20" s="71" t="n">
        <v>16882</v>
      </c>
      <c r="D20" s="71" t="n">
        <v>33984</v>
      </c>
      <c r="E20" s="71" t="n">
        <v>49005</v>
      </c>
      <c r="F20" s="71" t="n">
        <v>32023</v>
      </c>
      <c r="G20" s="71" t="n">
        <v>46969</v>
      </c>
      <c r="H20" s="71" t="n">
        <v>23089</v>
      </c>
      <c r="I20" s="71" t="n">
        <v>21580</v>
      </c>
      <c r="J20" s="71" t="n">
        <v>20665</v>
      </c>
      <c r="K20" s="71" t="n">
        <v>15542</v>
      </c>
      <c r="L20" s="71" t="n">
        <v>26988</v>
      </c>
      <c r="M20" s="71" t="n">
        <v>24919</v>
      </c>
      <c r="N20" s="71" t="n">
        <v>39879</v>
      </c>
      <c r="O20" s="71" t="n">
        <v>22802</v>
      </c>
      <c r="P20" s="71" t="n">
        <v>30472</v>
      </c>
      <c r="Q20" s="71" t="n">
        <v>35464</v>
      </c>
      <c r="R20" s="71" t="n">
        <v>35012</v>
      </c>
      <c r="S20" s="71" t="n">
        <v>25989</v>
      </c>
      <c r="T20" s="71" t="n">
        <v>25309</v>
      </c>
      <c r="U20" s="71" t="n">
        <v>9353</v>
      </c>
      <c r="V20" s="69" t="n">
        <v>2004</v>
      </c>
    </row>
    <row r="21" s="56" customFormat="true" ht="13.35" hidden="false" customHeight="true" outlineLevel="0" collapsed="false">
      <c r="A21" s="69" t="n">
        <v>2005</v>
      </c>
      <c r="B21" s="71" t="n">
        <v>27264</v>
      </c>
      <c r="C21" s="71" t="n">
        <v>16986</v>
      </c>
      <c r="D21" s="71" t="n">
        <v>34809</v>
      </c>
      <c r="E21" s="71" t="n">
        <v>51758</v>
      </c>
      <c r="F21" s="71" t="n">
        <v>32749</v>
      </c>
      <c r="G21" s="71" t="n">
        <v>47938</v>
      </c>
      <c r="H21" s="71" t="n">
        <v>23338</v>
      </c>
      <c r="I21" s="71" t="n">
        <v>21873</v>
      </c>
      <c r="J21" s="71" t="n">
        <v>20919</v>
      </c>
      <c r="K21" s="71" t="n">
        <v>15647</v>
      </c>
      <c r="L21" s="71" t="n">
        <v>27589</v>
      </c>
      <c r="M21" s="71" t="n">
        <v>25352</v>
      </c>
      <c r="N21" s="71" t="n">
        <v>40389</v>
      </c>
      <c r="O21" s="71" t="n">
        <v>23276</v>
      </c>
      <c r="P21" s="71" t="n">
        <v>30435</v>
      </c>
      <c r="Q21" s="71" t="n">
        <v>36372</v>
      </c>
      <c r="R21" s="71" t="n">
        <v>34685</v>
      </c>
      <c r="S21" s="71" t="n">
        <v>25925</v>
      </c>
      <c r="T21" s="71" t="n">
        <v>24847</v>
      </c>
      <c r="U21" s="71" t="n">
        <v>9884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71" t="n">
        <v>27506</v>
      </c>
      <c r="C22" s="71" t="n">
        <v>17116</v>
      </c>
      <c r="D22" s="71" t="n">
        <v>35660</v>
      </c>
      <c r="E22" s="71" t="n">
        <v>51994</v>
      </c>
      <c r="F22" s="71" t="n">
        <v>33539</v>
      </c>
      <c r="G22" s="71" t="n">
        <v>50884</v>
      </c>
      <c r="H22" s="71" t="n">
        <v>23902</v>
      </c>
      <c r="I22" s="71" t="n">
        <v>22358</v>
      </c>
      <c r="J22" s="71" t="n">
        <v>21557</v>
      </c>
      <c r="K22" s="71" t="n">
        <v>15780</v>
      </c>
      <c r="L22" s="71" t="n">
        <v>27991</v>
      </c>
      <c r="M22" s="71" t="n">
        <v>25139</v>
      </c>
      <c r="N22" s="71" t="n">
        <v>39722</v>
      </c>
      <c r="O22" s="71" t="n">
        <v>23232</v>
      </c>
      <c r="P22" s="71" t="n">
        <v>30332</v>
      </c>
      <c r="Q22" s="71" t="n">
        <v>36601</v>
      </c>
      <c r="R22" s="71" t="n">
        <v>34476</v>
      </c>
      <c r="S22" s="71" t="n">
        <v>25902</v>
      </c>
      <c r="T22" s="71" t="n">
        <v>24911</v>
      </c>
      <c r="U22" s="71" t="n">
        <v>9642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71" t="n">
        <v>27746</v>
      </c>
      <c r="C23" s="71" t="n">
        <v>17307</v>
      </c>
      <c r="D23" s="71" t="n">
        <v>36146</v>
      </c>
      <c r="E23" s="71" t="n">
        <v>54869</v>
      </c>
      <c r="F23" s="71" t="n">
        <v>34103</v>
      </c>
      <c r="G23" s="71" t="n">
        <v>50951</v>
      </c>
      <c r="H23" s="71" t="n">
        <v>24850</v>
      </c>
      <c r="I23" s="71" t="n">
        <v>22722</v>
      </c>
      <c r="J23" s="71" t="n">
        <v>21954</v>
      </c>
      <c r="K23" s="71" t="n">
        <v>15951</v>
      </c>
      <c r="L23" s="71" t="n">
        <v>28334</v>
      </c>
      <c r="M23" s="71" t="n">
        <v>25212</v>
      </c>
      <c r="N23" s="71" t="n">
        <v>41366</v>
      </c>
      <c r="O23" s="71" t="n">
        <v>23282</v>
      </c>
      <c r="P23" s="71" t="n">
        <v>30273</v>
      </c>
      <c r="Q23" s="71" t="n">
        <v>37088</v>
      </c>
      <c r="R23" s="71" t="n">
        <v>33987</v>
      </c>
      <c r="S23" s="71" t="n">
        <v>25932</v>
      </c>
      <c r="T23" s="71" t="n">
        <v>25000</v>
      </c>
      <c r="U23" s="71" t="n">
        <v>932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71" t="n">
        <v>28369</v>
      </c>
      <c r="C24" s="71" t="n">
        <v>17896</v>
      </c>
      <c r="D24" s="71" t="n">
        <v>36362</v>
      </c>
      <c r="E24" s="71" t="n">
        <v>56151</v>
      </c>
      <c r="F24" s="71" t="n">
        <v>34238</v>
      </c>
      <c r="G24" s="71" t="n">
        <v>53607</v>
      </c>
      <c r="H24" s="71" t="n">
        <v>24906</v>
      </c>
      <c r="I24" s="71" t="n">
        <v>23371</v>
      </c>
      <c r="J24" s="71" t="n">
        <v>22718</v>
      </c>
      <c r="K24" s="71" t="n">
        <v>16243</v>
      </c>
      <c r="L24" s="71" t="n">
        <v>29079</v>
      </c>
      <c r="M24" s="71" t="n">
        <v>25849</v>
      </c>
      <c r="N24" s="71" t="n">
        <v>41630</v>
      </c>
      <c r="O24" s="71" t="n">
        <v>24053</v>
      </c>
      <c r="P24" s="71" t="n">
        <v>31093</v>
      </c>
      <c r="Q24" s="71" t="n">
        <v>38084</v>
      </c>
      <c r="R24" s="71" t="n">
        <v>35354</v>
      </c>
      <c r="S24" s="71" t="n">
        <v>26769</v>
      </c>
      <c r="T24" s="71" t="n">
        <v>25477</v>
      </c>
      <c r="U24" s="71" t="n">
        <v>8918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71" t="n">
        <v>28834</v>
      </c>
      <c r="C25" s="71" t="n">
        <v>18287</v>
      </c>
      <c r="D25" s="71" t="n">
        <v>36081</v>
      </c>
      <c r="E25" s="73" t="s">
        <v>39</v>
      </c>
      <c r="F25" s="71" t="n">
        <v>33664</v>
      </c>
      <c r="G25" s="73" t="s">
        <v>39</v>
      </c>
      <c r="H25" s="71" t="n">
        <v>25385</v>
      </c>
      <c r="I25" s="71" t="n">
        <v>23773</v>
      </c>
      <c r="J25" s="71" t="n">
        <v>22898</v>
      </c>
      <c r="K25" s="71" t="n">
        <v>16283</v>
      </c>
      <c r="L25" s="71" t="n">
        <v>30472</v>
      </c>
      <c r="M25" s="71" t="n">
        <v>26586</v>
      </c>
      <c r="N25" s="73" t="s">
        <v>39</v>
      </c>
      <c r="O25" s="73" t="s">
        <v>39</v>
      </c>
      <c r="P25" s="71" t="n">
        <v>31817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3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86"/>
    </row>
    <row r="27" s="56" customFormat="true" ht="9" hidden="false" customHeight="true" outlineLevel="0" collapsed="false">
      <c r="A27" s="69" t="n">
        <v>1992</v>
      </c>
      <c r="B27" s="74" t="n">
        <v>34.2000881445571</v>
      </c>
      <c r="C27" s="74" t="n">
        <v>9.75846262341327</v>
      </c>
      <c r="D27" s="74" t="n">
        <v>51.502340329156</v>
      </c>
      <c r="E27" s="74" t="n">
        <v>51.219512195122</v>
      </c>
      <c r="F27" s="74" t="n">
        <v>47.8223222789852</v>
      </c>
      <c r="G27" s="74" t="n">
        <v>50.3330161750714</v>
      </c>
      <c r="H27" s="74" t="n">
        <v>26.6835673426937</v>
      </c>
      <c r="I27" s="74" t="n">
        <v>30.3048016701461</v>
      </c>
      <c r="J27" s="74" t="n">
        <v>25.8256960055335</v>
      </c>
      <c r="K27" s="74" t="n">
        <v>20.8455882352941</v>
      </c>
      <c r="L27" s="74" t="n">
        <v>37.5838402745281</v>
      </c>
      <c r="M27" s="74" t="n">
        <v>12.5873304761346</v>
      </c>
      <c r="N27" s="74" t="n">
        <v>12.1654620042977</v>
      </c>
      <c r="O27" s="74" t="n">
        <v>12.7840556314417</v>
      </c>
      <c r="P27" s="74" t="n">
        <v>32.7863200717093</v>
      </c>
      <c r="Q27" s="74" t="n">
        <v>53.2321654392621</v>
      </c>
      <c r="R27" s="74" t="n">
        <v>24.5971500865628</v>
      </c>
      <c r="S27" s="74" t="n">
        <v>17.3389599106367</v>
      </c>
      <c r="T27" s="74" t="n">
        <v>34.951676230746</v>
      </c>
      <c r="U27" s="74" t="n">
        <v>19.5919104369809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14.80021893815</v>
      </c>
      <c r="C28" s="74" t="n">
        <v>15.5087944743394</v>
      </c>
      <c r="D28" s="74" t="n">
        <v>11.8048634642217</v>
      </c>
      <c r="E28" s="74" t="n">
        <v>18.9320057287049</v>
      </c>
      <c r="F28" s="74" t="n">
        <v>11.7150890346767</v>
      </c>
      <c r="G28" s="74" t="n">
        <v>9.75055845122859</v>
      </c>
      <c r="H28" s="74" t="n">
        <v>9.73369593103801</v>
      </c>
      <c r="I28" s="74" t="n">
        <v>18.4055370417842</v>
      </c>
      <c r="J28" s="74" t="n">
        <v>16.9449598021027</v>
      </c>
      <c r="K28" s="74" t="n">
        <v>0.289017341040449</v>
      </c>
      <c r="L28" s="74" t="n">
        <v>24.7094835893657</v>
      </c>
      <c r="M28" s="74" t="n">
        <v>10.3665849715805</v>
      </c>
      <c r="N28" s="74" t="n">
        <v>12.1870509861976</v>
      </c>
      <c r="O28" s="74" t="n">
        <v>9.90916597853013</v>
      </c>
      <c r="P28" s="74" t="n">
        <v>17.307093156091</v>
      </c>
      <c r="Q28" s="74" t="n">
        <v>21.6126996456139</v>
      </c>
      <c r="R28" s="74" t="n">
        <v>16.8875587858059</v>
      </c>
      <c r="S28" s="74" t="n">
        <v>12.5978421832029</v>
      </c>
      <c r="T28" s="74" t="n">
        <v>16.0297655681755</v>
      </c>
      <c r="U28" s="74" t="n">
        <v>5.82817454325834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6.98007056355488</v>
      </c>
      <c r="C29" s="74" t="n">
        <v>7.55110554860241</v>
      </c>
      <c r="D29" s="74" t="n">
        <v>14.8014440433213</v>
      </c>
      <c r="E29" s="74" t="n">
        <v>4.27490108377775</v>
      </c>
      <c r="F29" s="74" t="n">
        <v>22.5776006711409</v>
      </c>
      <c r="G29" s="74" t="n">
        <v>5.76003256555515</v>
      </c>
      <c r="H29" s="74" t="n">
        <v>7.06069391190498</v>
      </c>
      <c r="I29" s="74" t="n">
        <v>5.12015587789566</v>
      </c>
      <c r="J29" s="74" t="n">
        <v>6.16957518068043</v>
      </c>
      <c r="K29" s="74" t="n">
        <v>6.83300470195663</v>
      </c>
      <c r="L29" s="74" t="n">
        <v>6.29545454545455</v>
      </c>
      <c r="M29" s="74" t="n">
        <v>2.99551145759509</v>
      </c>
      <c r="N29" s="74" t="n">
        <v>8.5888380035706</v>
      </c>
      <c r="O29" s="74" t="n">
        <v>1.84823441021788</v>
      </c>
      <c r="P29" s="74" t="n">
        <v>4.77181178345359</v>
      </c>
      <c r="Q29" s="74" t="n">
        <v>6.50672627839208</v>
      </c>
      <c r="R29" s="74" t="n">
        <v>6.77121433796634</v>
      </c>
      <c r="S29" s="74" t="n">
        <v>1.45608266791922</v>
      </c>
      <c r="T29" s="74" t="n">
        <v>5.53573150737776</v>
      </c>
      <c r="U29" s="74" t="n">
        <v>-4.02339848765872</v>
      </c>
      <c r="V29" s="69" t="n">
        <v>1994</v>
      </c>
    </row>
    <row r="30" s="56" customFormat="true" ht="13.35" hidden="false" customHeight="true" outlineLevel="0" collapsed="false">
      <c r="A30" s="69" t="n">
        <v>1995</v>
      </c>
      <c r="B30" s="74" t="n">
        <v>6.71628487387468</v>
      </c>
      <c r="C30" s="74" t="n">
        <v>8.18463925523662</v>
      </c>
      <c r="D30" s="74" t="n">
        <v>8.83997204751921</v>
      </c>
      <c r="E30" s="74" t="n">
        <v>5.19673348181142</v>
      </c>
      <c r="F30" s="74" t="n">
        <v>10.9975190349901</v>
      </c>
      <c r="G30" s="74" t="n">
        <v>8.86871732366809</v>
      </c>
      <c r="H30" s="74" t="n">
        <v>0.921558350803636</v>
      </c>
      <c r="I30" s="74" t="n">
        <v>7.62022448769437</v>
      </c>
      <c r="J30" s="74" t="n">
        <v>4.70972383640489</v>
      </c>
      <c r="K30" s="74" t="n">
        <v>7.75182792645701</v>
      </c>
      <c r="L30" s="74" t="n">
        <v>13.9020739790464</v>
      </c>
      <c r="M30" s="74" t="n">
        <v>8.47286572778567</v>
      </c>
      <c r="N30" s="74" t="n">
        <v>7.33407198255836</v>
      </c>
      <c r="O30" s="74" t="n">
        <v>9.22100914724106</v>
      </c>
      <c r="P30" s="74" t="n">
        <v>7.8879547086907</v>
      </c>
      <c r="Q30" s="74" t="n">
        <v>7.44724710468122</v>
      </c>
      <c r="R30" s="74" t="n">
        <v>11.8999700252644</v>
      </c>
      <c r="S30" s="74" t="n">
        <v>6.36574074074075</v>
      </c>
      <c r="T30" s="74" t="n">
        <v>7.12327515306588</v>
      </c>
      <c r="U30" s="74" t="n">
        <v>5.66374312472127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1.96700772603884</v>
      </c>
      <c r="C31" s="74" t="n">
        <v>1.15931636189792</v>
      </c>
      <c r="D31" s="74" t="n">
        <v>3.19600499375781</v>
      </c>
      <c r="E31" s="74" t="n">
        <v>5.31900990616587</v>
      </c>
      <c r="F31" s="74" t="n">
        <v>4.73235962850207</v>
      </c>
      <c r="G31" s="74" t="n">
        <v>4.83471804843556</v>
      </c>
      <c r="H31" s="74" t="n">
        <v>-0.398147747435843</v>
      </c>
      <c r="I31" s="74" t="n">
        <v>1.03817816476892</v>
      </c>
      <c r="J31" s="74" t="n">
        <v>1.87632135306555</v>
      </c>
      <c r="K31" s="74" t="n">
        <v>-10.4288820080374</v>
      </c>
      <c r="L31" s="74" t="n">
        <v>4.114731941733</v>
      </c>
      <c r="M31" s="74" t="n">
        <v>2.7319631227269</v>
      </c>
      <c r="N31" s="74" t="n">
        <v>5.53428124271586</v>
      </c>
      <c r="O31" s="74" t="n">
        <v>2.53500832995633</v>
      </c>
      <c r="P31" s="74" t="n">
        <v>3.04276315789474</v>
      </c>
      <c r="Q31" s="74" t="n">
        <v>2.61964559787917</v>
      </c>
      <c r="R31" s="74" t="n">
        <v>5.96969233124139</v>
      </c>
      <c r="S31" s="74" t="n">
        <v>0.887921653971716</v>
      </c>
      <c r="T31" s="74" t="n">
        <v>2.84495628065686</v>
      </c>
      <c r="U31" s="74" t="n">
        <v>6.06359032076533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0.974770642201833</v>
      </c>
      <c r="C32" s="74" t="n">
        <v>0.785680529300564</v>
      </c>
      <c r="D32" s="74" t="n">
        <v>1.06805848397913</v>
      </c>
      <c r="E32" s="74" t="n">
        <v>3.42730927681541</v>
      </c>
      <c r="F32" s="74" t="n">
        <v>1.28417411782023</v>
      </c>
      <c r="G32" s="74" t="n">
        <v>2.97895062248827</v>
      </c>
      <c r="H32" s="74" t="n">
        <v>0.108624809906587</v>
      </c>
      <c r="I32" s="74" t="n">
        <v>0.823902646905637</v>
      </c>
      <c r="J32" s="74" t="n">
        <v>0.311284046692606</v>
      </c>
      <c r="K32" s="74" t="n">
        <v>0.198587819947036</v>
      </c>
      <c r="L32" s="74" t="n">
        <v>2.35828645607963</v>
      </c>
      <c r="M32" s="74" t="n">
        <v>-0.0535155606784059</v>
      </c>
      <c r="N32" s="74" t="n">
        <v>4.22806297920677</v>
      </c>
      <c r="O32" s="74" t="n">
        <v>-0.74653082733181</v>
      </c>
      <c r="P32" s="74" t="n">
        <v>1.4593546915973</v>
      </c>
      <c r="Q32" s="74" t="n">
        <v>1.68598524762909</v>
      </c>
      <c r="R32" s="74" t="n">
        <v>3.43059367326303</v>
      </c>
      <c r="S32" s="74" t="n">
        <v>0.642823245178832</v>
      </c>
      <c r="T32" s="74" t="n">
        <v>-0.427173191771729</v>
      </c>
      <c r="U32" s="74" t="n">
        <v>7.91882212495025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1.32230064086964</v>
      </c>
      <c r="C33" s="74" t="n">
        <v>0.246175487954986</v>
      </c>
      <c r="D33" s="74" t="n">
        <v>2.64021887824897</v>
      </c>
      <c r="E33" s="74" t="n">
        <v>3.08098380323936</v>
      </c>
      <c r="F33" s="74" t="n">
        <v>2.83005158758991</v>
      </c>
      <c r="G33" s="74" t="n">
        <v>6.26859154545207</v>
      </c>
      <c r="H33" s="74" t="n">
        <v>-1.171875</v>
      </c>
      <c r="I33" s="74" t="n">
        <v>-0.0187855163668758</v>
      </c>
      <c r="J33" s="74" t="n">
        <v>0.563744504784069</v>
      </c>
      <c r="K33" s="74" t="n">
        <v>-2.65727079204287</v>
      </c>
      <c r="L33" s="74" t="n">
        <v>0.951173113506656</v>
      </c>
      <c r="M33" s="74" t="n">
        <v>1.1203097326908</v>
      </c>
      <c r="N33" s="74" t="n">
        <v>4.64384100747736</v>
      </c>
      <c r="O33" s="74" t="n">
        <v>0.853906733917341</v>
      </c>
      <c r="P33" s="74" t="n">
        <v>2.20249466232161</v>
      </c>
      <c r="Q33" s="74" t="n">
        <v>1.50091927126859</v>
      </c>
      <c r="R33" s="74" t="n">
        <v>3.91034145660218</v>
      </c>
      <c r="S33" s="74" t="n">
        <v>2.57630315500685</v>
      </c>
      <c r="T33" s="74" t="n">
        <v>1.77849972926821</v>
      </c>
      <c r="U33" s="74" t="n">
        <v>6.58800393313668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1.73338670936749</v>
      </c>
      <c r="C34" s="74" t="n">
        <v>2.22767935449922</v>
      </c>
      <c r="D34" s="74" t="n">
        <v>1.14954018392643</v>
      </c>
      <c r="E34" s="74" t="n">
        <v>0.840336134453779</v>
      </c>
      <c r="F34" s="74" t="n">
        <v>1.55449567214274</v>
      </c>
      <c r="G34" s="74" t="n">
        <v>1.80020544427325</v>
      </c>
      <c r="H34" s="74" t="n">
        <v>-0.702678963548536</v>
      </c>
      <c r="I34" s="74" t="n">
        <v>1.29174691155056</v>
      </c>
      <c r="J34" s="74" t="n">
        <v>2.41205513268874</v>
      </c>
      <c r="K34" s="74" t="n">
        <v>-0.256390920745048</v>
      </c>
      <c r="L34" s="74" t="n">
        <v>1.70993858179789</v>
      </c>
      <c r="M34" s="74" t="n">
        <v>1.62518838336526</v>
      </c>
      <c r="N34" s="74" t="n">
        <v>4.6200133074898</v>
      </c>
      <c r="O34" s="74" t="n">
        <v>1.05286246983989</v>
      </c>
      <c r="P34" s="74" t="n">
        <v>2.95400403151915</v>
      </c>
      <c r="Q34" s="74" t="n">
        <v>2.48320379396654</v>
      </c>
      <c r="R34" s="74" t="n">
        <v>5.14078354949264</v>
      </c>
      <c r="S34" s="74" t="n">
        <v>2.57010322203183</v>
      </c>
      <c r="T34" s="74" t="n">
        <v>1.46505156326731</v>
      </c>
      <c r="U34" s="74" t="n">
        <v>4.9700184501845</v>
      </c>
      <c r="V34" s="69" t="n">
        <v>1999</v>
      </c>
    </row>
    <row r="35" s="56" customFormat="true" ht="13.35" hidden="false" customHeight="true" outlineLevel="0" collapsed="false">
      <c r="A35" s="69" t="n">
        <v>2000</v>
      </c>
      <c r="B35" s="74" t="n">
        <v>2.14457167591391</v>
      </c>
      <c r="C35" s="74" t="n">
        <v>1.88172043010752</v>
      </c>
      <c r="D35" s="74" t="n">
        <v>4.80284613104061</v>
      </c>
      <c r="E35" s="74" t="n">
        <v>1.52354570637118</v>
      </c>
      <c r="F35" s="74" t="n">
        <v>5.08958079666029</v>
      </c>
      <c r="G35" s="74" t="n">
        <v>7.51494664614918</v>
      </c>
      <c r="H35" s="74" t="n">
        <v>0.0751879699248121</v>
      </c>
      <c r="I35" s="74" t="n">
        <v>0.537933593025414</v>
      </c>
      <c r="J35" s="74" t="n">
        <v>3.12860945111233</v>
      </c>
      <c r="K35" s="74" t="n">
        <v>1.85227186814849</v>
      </c>
      <c r="L35" s="74" t="n">
        <v>-3.36924449324093</v>
      </c>
      <c r="M35" s="74" t="n">
        <v>1.34669338677355</v>
      </c>
      <c r="N35" s="74" t="n">
        <v>1.60380488883973</v>
      </c>
      <c r="O35" s="74" t="n">
        <v>1.21554156718038</v>
      </c>
      <c r="P35" s="74" t="n">
        <v>2.23203161154819</v>
      </c>
      <c r="Q35" s="74" t="n">
        <v>3.90449257664373</v>
      </c>
      <c r="R35" s="74" t="n">
        <v>2.50543269845326</v>
      </c>
      <c r="S35" s="74" t="n">
        <v>0.464471968709248</v>
      </c>
      <c r="T35" s="74" t="n">
        <v>0.66548358473824</v>
      </c>
      <c r="U35" s="74" t="n">
        <v>1.10952433263761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1.53709838970646</v>
      </c>
      <c r="C36" s="74" t="n">
        <v>0.0673665300623156</v>
      </c>
      <c r="D36" s="74" t="n">
        <v>2.0996385352821</v>
      </c>
      <c r="E36" s="74" t="n">
        <v>8.6743974533879</v>
      </c>
      <c r="F36" s="74" t="n">
        <v>1.69822563559323</v>
      </c>
      <c r="G36" s="74" t="n">
        <v>3.12998592210229</v>
      </c>
      <c r="H36" s="74" t="n">
        <v>0.24749193441464</v>
      </c>
      <c r="I36" s="74" t="n">
        <v>0.945571955719558</v>
      </c>
      <c r="J36" s="74" t="n">
        <v>2.29840280483053</v>
      </c>
      <c r="K36" s="74" t="n">
        <v>-0.0296912114014276</v>
      </c>
      <c r="L36" s="74" t="n">
        <v>-0.575202386024714</v>
      </c>
      <c r="M36" s="74" t="n">
        <v>-0.201692636241404</v>
      </c>
      <c r="N36" s="74" t="n">
        <v>0.715763117787944</v>
      </c>
      <c r="O36" s="74" t="n">
        <v>-0.102938022732147</v>
      </c>
      <c r="P36" s="74" t="n">
        <v>1.75151472943797</v>
      </c>
      <c r="Q36" s="74" t="n">
        <v>2.39693192713327</v>
      </c>
      <c r="R36" s="74" t="n">
        <v>2.30390322982916</v>
      </c>
      <c r="S36" s="74" t="n">
        <v>1.48024981750345</v>
      </c>
      <c r="T36" s="74" t="n">
        <v>1.58259545654873</v>
      </c>
      <c r="U36" s="74" t="n">
        <v>-0.55410691003911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0.887809690025421</v>
      </c>
      <c r="C37" s="74" t="n">
        <v>-3.69705469845722</v>
      </c>
      <c r="D37" s="74" t="n">
        <v>0.871224948434573</v>
      </c>
      <c r="E37" s="74" t="n">
        <v>-4.25567527984099</v>
      </c>
      <c r="F37" s="74" t="n">
        <v>1.45503076071742</v>
      </c>
      <c r="G37" s="74" t="n">
        <v>0.250261637166133</v>
      </c>
      <c r="H37" s="74" t="n">
        <v>1.17709297711943</v>
      </c>
      <c r="I37" s="74" t="n">
        <v>-1.87799862919809</v>
      </c>
      <c r="J37" s="74" t="n">
        <v>-1.31378522467631</v>
      </c>
      <c r="K37" s="74" t="n">
        <v>1.95277695277696</v>
      </c>
      <c r="L37" s="74" t="n">
        <v>-2.9747875151775</v>
      </c>
      <c r="M37" s="74" t="n">
        <v>-0.649891024370916</v>
      </c>
      <c r="N37" s="74" t="n">
        <v>0.813359634663712</v>
      </c>
      <c r="O37" s="74" t="n">
        <v>-0.708428148211766</v>
      </c>
      <c r="P37" s="74" t="n">
        <v>2.36815988501419</v>
      </c>
      <c r="Q37" s="74" t="n">
        <v>4.52458620273046</v>
      </c>
      <c r="R37" s="74" t="n">
        <v>2.17888160902027</v>
      </c>
      <c r="S37" s="74" t="n">
        <v>1.05103304959438</v>
      </c>
      <c r="T37" s="74" t="n">
        <v>0.678393941784321</v>
      </c>
      <c r="U37" s="74" t="n">
        <v>1.74806074511089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1.0793125493588</v>
      </c>
      <c r="C38" s="74" t="n">
        <v>-0.291273447512523</v>
      </c>
      <c r="D38" s="74" t="n">
        <v>1.13532320087897</v>
      </c>
      <c r="E38" s="74" t="n">
        <v>1.67828500251306</v>
      </c>
      <c r="F38" s="74" t="n">
        <v>0.224589322381945</v>
      </c>
      <c r="G38" s="74" t="n">
        <v>4.22567175018156</v>
      </c>
      <c r="H38" s="74" t="n">
        <v>1.65141612200436</v>
      </c>
      <c r="I38" s="74" t="n">
        <v>1.76026823134954</v>
      </c>
      <c r="J38" s="74" t="n">
        <v>1.42774454948871</v>
      </c>
      <c r="K38" s="74" t="n">
        <v>8.67380380161677</v>
      </c>
      <c r="L38" s="74" t="n">
        <v>0.588906474290553</v>
      </c>
      <c r="M38" s="74" t="n">
        <v>0.594312153484111</v>
      </c>
      <c r="N38" s="74" t="n">
        <v>5.43851184732498</v>
      </c>
      <c r="O38" s="74" t="n">
        <v>-0.0691861973536305</v>
      </c>
      <c r="P38" s="74" t="n">
        <v>0.758867382074698</v>
      </c>
      <c r="Q38" s="74" t="n">
        <v>0.832225625614044</v>
      </c>
      <c r="R38" s="74" t="n">
        <v>1.38085296749179</v>
      </c>
      <c r="S38" s="74" t="n">
        <v>1.47512457486356</v>
      </c>
      <c r="T38" s="74" t="n">
        <v>0.168455692235355</v>
      </c>
      <c r="U38" s="74" t="n">
        <v>-0.150327499194674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0.286479648783384</v>
      </c>
      <c r="C39" s="74" t="n">
        <v>-1.36714185557373</v>
      </c>
      <c r="D39" s="74" t="n">
        <v>2.55296034763714</v>
      </c>
      <c r="E39" s="74" t="n">
        <v>5.32141245244901</v>
      </c>
      <c r="F39" s="74" t="n">
        <v>2.51296497855176</v>
      </c>
      <c r="G39" s="74" t="n">
        <v>2.27104472412141</v>
      </c>
      <c r="H39" s="74" t="n">
        <v>-1.0287624844614</v>
      </c>
      <c r="I39" s="74" t="n">
        <v>-1.24473732381475</v>
      </c>
      <c r="J39" s="74" t="n">
        <v>-1.72626973559065</v>
      </c>
      <c r="K39" s="74" t="n">
        <v>4.15493901621767</v>
      </c>
      <c r="L39" s="74" t="n">
        <v>-1.24775879102785</v>
      </c>
      <c r="M39" s="74" t="n">
        <v>-1.19349722442506</v>
      </c>
      <c r="N39" s="74" t="n">
        <v>1.37783765920125</v>
      </c>
      <c r="O39" s="74" t="n">
        <v>-1.33275638251838</v>
      </c>
      <c r="P39" s="74" t="n">
        <v>1.10152621101527</v>
      </c>
      <c r="Q39" s="74" t="n">
        <v>1.63351865650255</v>
      </c>
      <c r="R39" s="74" t="n">
        <v>2.99767599211603</v>
      </c>
      <c r="S39" s="74" t="n">
        <v>1.28609844499006</v>
      </c>
      <c r="T39" s="74" t="n">
        <v>-1.01685634948571</v>
      </c>
      <c r="U39" s="74" t="n">
        <v>0.580707602968062</v>
      </c>
      <c r="V39" s="69" t="n">
        <v>2004</v>
      </c>
    </row>
    <row r="40" s="56" customFormat="true" ht="13.35" hidden="false" customHeight="true" outlineLevel="0" collapsed="false">
      <c r="A40" s="69" t="n">
        <v>2005</v>
      </c>
      <c r="B40" s="74" t="n">
        <v>1.1463550361714</v>
      </c>
      <c r="C40" s="74" t="n">
        <v>0.616040753465214</v>
      </c>
      <c r="D40" s="74" t="n">
        <v>2.42761299435028</v>
      </c>
      <c r="E40" s="74" t="n">
        <v>5.61779410264258</v>
      </c>
      <c r="F40" s="74" t="n">
        <v>2.26712050713549</v>
      </c>
      <c r="G40" s="74" t="n">
        <v>2.06306287125551</v>
      </c>
      <c r="H40" s="74" t="n">
        <v>1.07843561869288</v>
      </c>
      <c r="I40" s="74" t="n">
        <v>1.35773864689529</v>
      </c>
      <c r="J40" s="74" t="n">
        <v>1.22913138156302</v>
      </c>
      <c r="K40" s="74" t="n">
        <v>0.675588727319521</v>
      </c>
      <c r="L40" s="74" t="n">
        <v>2.22691566622201</v>
      </c>
      <c r="M40" s="74" t="n">
        <v>1.73762992094386</v>
      </c>
      <c r="N40" s="74" t="n">
        <v>1.27886857744677</v>
      </c>
      <c r="O40" s="74" t="n">
        <v>2.07876502061222</v>
      </c>
      <c r="P40" s="74" t="n">
        <v>-0.121422945655027</v>
      </c>
      <c r="Q40" s="74" t="n">
        <v>2.56034288292352</v>
      </c>
      <c r="R40" s="74" t="n">
        <v>-0.933965497543696</v>
      </c>
      <c r="S40" s="74" t="n">
        <v>-0.246258032244413</v>
      </c>
      <c r="T40" s="74" t="n">
        <v>-1.82543759137066</v>
      </c>
      <c r="U40" s="74" t="n">
        <v>5.67732278413344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887617370892031</v>
      </c>
      <c r="C41" s="74" t="n">
        <v>0.765336159189928</v>
      </c>
      <c r="D41" s="74" t="n">
        <v>2.44477003073918</v>
      </c>
      <c r="E41" s="74" t="n">
        <v>0.455968159511571</v>
      </c>
      <c r="F41" s="74" t="n">
        <v>2.41228739808849</v>
      </c>
      <c r="G41" s="74" t="n">
        <v>6.14543785723225</v>
      </c>
      <c r="H41" s="74" t="n">
        <v>2.41665952523782</v>
      </c>
      <c r="I41" s="74" t="n">
        <v>2.21734558588213</v>
      </c>
      <c r="J41" s="74" t="n">
        <v>3.04985897987476</v>
      </c>
      <c r="K41" s="74" t="n">
        <v>0.850003195500733</v>
      </c>
      <c r="L41" s="74" t="n">
        <v>1.45710246837507</v>
      </c>
      <c r="M41" s="74" t="n">
        <v>-0.84017040075733</v>
      </c>
      <c r="N41" s="74" t="n">
        <v>-1.65143974844636</v>
      </c>
      <c r="O41" s="74" t="n">
        <v>-0.189035916824196</v>
      </c>
      <c r="P41" s="74" t="n">
        <v>-0.338426154098897</v>
      </c>
      <c r="Q41" s="74" t="n">
        <v>0.629605190806103</v>
      </c>
      <c r="R41" s="74" t="n">
        <v>-0.602565950699159</v>
      </c>
      <c r="S41" s="74" t="n">
        <v>-0.0887174541947928</v>
      </c>
      <c r="T41" s="74" t="n">
        <v>0.257576367368301</v>
      </c>
      <c r="U41" s="74" t="n">
        <v>-2.44840145690004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0.872536901039766</v>
      </c>
      <c r="C42" s="74" t="n">
        <v>1.11591493339564</v>
      </c>
      <c r="D42" s="74" t="n">
        <v>1.36287156477846</v>
      </c>
      <c r="E42" s="74" t="n">
        <v>5.52948417125052</v>
      </c>
      <c r="F42" s="74" t="n">
        <v>1.68162437759027</v>
      </c>
      <c r="G42" s="74" t="n">
        <v>0.131672038361771</v>
      </c>
      <c r="H42" s="74" t="n">
        <v>3.96619529746465</v>
      </c>
      <c r="I42" s="74" t="n">
        <v>1.62805259862242</v>
      </c>
      <c r="J42" s="74" t="n">
        <v>1.84162916917938</v>
      </c>
      <c r="K42" s="74" t="n">
        <v>1.08365019011407</v>
      </c>
      <c r="L42" s="74" t="n">
        <v>1.22539387660319</v>
      </c>
      <c r="M42" s="74" t="n">
        <v>0.290385456859866</v>
      </c>
      <c r="N42" s="74" t="n">
        <v>4.13876441266805</v>
      </c>
      <c r="O42" s="74" t="n">
        <v>0.21522038567494</v>
      </c>
      <c r="P42" s="74" t="n">
        <v>-0.194514044573396</v>
      </c>
      <c r="Q42" s="74" t="n">
        <v>1.33056473866834</v>
      </c>
      <c r="R42" s="74" t="n">
        <v>-1.4183780020884</v>
      </c>
      <c r="S42" s="74" t="n">
        <v>0.115821172110259</v>
      </c>
      <c r="T42" s="74" t="n">
        <v>0.357271887921002</v>
      </c>
      <c r="U42" s="74" t="n">
        <v>-3.27732835511306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2.24536870179486</v>
      </c>
      <c r="C43" s="74" t="n">
        <v>3.40324724100076</v>
      </c>
      <c r="D43" s="74" t="n">
        <v>0.597576495324532</v>
      </c>
      <c r="E43" s="74" t="n">
        <v>2.33647414751499</v>
      </c>
      <c r="F43" s="74" t="n">
        <v>0.395859601794555</v>
      </c>
      <c r="G43" s="74" t="n">
        <v>5.21285156326667</v>
      </c>
      <c r="H43" s="74" t="n">
        <v>0.225352112676049</v>
      </c>
      <c r="I43" s="74" t="n">
        <v>2.85626265293548</v>
      </c>
      <c r="J43" s="74" t="n">
        <v>3.48000364398287</v>
      </c>
      <c r="K43" s="74" t="n">
        <v>1.83060623158423</v>
      </c>
      <c r="L43" s="74" t="n">
        <v>2.62934989764946</v>
      </c>
      <c r="M43" s="74" t="n">
        <v>2.52657464699348</v>
      </c>
      <c r="N43" s="74" t="n">
        <v>0.638205289368088</v>
      </c>
      <c r="O43" s="74" t="n">
        <v>3.31157117086161</v>
      </c>
      <c r="P43" s="74" t="n">
        <v>2.70868430614739</v>
      </c>
      <c r="Q43" s="74" t="n">
        <v>2.68550474547023</v>
      </c>
      <c r="R43" s="74" t="n">
        <v>4.02212610704093</v>
      </c>
      <c r="S43" s="74" t="n">
        <v>3.22767237390099</v>
      </c>
      <c r="T43" s="74" t="n">
        <v>1.908</v>
      </c>
      <c r="U43" s="74" t="n">
        <v>-4.37486596611623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1.6391131164299</v>
      </c>
      <c r="C44" s="74" t="n">
        <v>2.18484577559231</v>
      </c>
      <c r="D44" s="74" t="n">
        <v>-0.772784775314889</v>
      </c>
      <c r="E44" s="73" t="s">
        <v>39</v>
      </c>
      <c r="F44" s="74" t="n">
        <v>-1.67649979554881</v>
      </c>
      <c r="G44" s="73" t="s">
        <v>39</v>
      </c>
      <c r="H44" s="74" t="n">
        <v>1.92323134987554</v>
      </c>
      <c r="I44" s="74" t="n">
        <v>1.72008044157288</v>
      </c>
      <c r="J44" s="74" t="n">
        <v>0.792323267893295</v>
      </c>
      <c r="K44" s="74" t="n">
        <v>0.246259927353321</v>
      </c>
      <c r="L44" s="74" t="n">
        <v>4.79039856941435</v>
      </c>
      <c r="M44" s="74" t="n">
        <v>2.85117412665868</v>
      </c>
      <c r="N44" s="73" t="s">
        <v>39</v>
      </c>
      <c r="O44" s="73" t="s">
        <v>39</v>
      </c>
      <c r="P44" s="74" t="n">
        <v>2.32849837584021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3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86"/>
    </row>
    <row r="46" s="56" customFormat="true" ht="9" hidden="false" customHeight="true" outlineLevel="0" collapsed="false">
      <c r="A46" s="69" t="n">
        <v>1991</v>
      </c>
      <c r="B46" s="75" t="n">
        <v>52.446259342014</v>
      </c>
      <c r="C46" s="75" t="n">
        <v>63.6838264189075</v>
      </c>
      <c r="D46" s="75" t="n">
        <v>41.6344491592016</v>
      </c>
      <c r="E46" s="75" t="n">
        <v>44.0950432014552</v>
      </c>
      <c r="F46" s="75" t="n">
        <v>38.231594279661</v>
      </c>
      <c r="G46" s="75" t="n">
        <v>41.9216330361333</v>
      </c>
      <c r="H46" s="75" t="n">
        <v>67.989569982764</v>
      </c>
      <c r="I46" s="75" t="n">
        <v>55.2352398523985</v>
      </c>
      <c r="J46" s="75" t="n">
        <v>56.320607713284</v>
      </c>
      <c r="K46" s="75" t="n">
        <v>80.7600950118765</v>
      </c>
      <c r="L46" s="75" t="n">
        <v>45.5262036642522</v>
      </c>
      <c r="M46" s="75" t="n">
        <v>67.3613857470537</v>
      </c>
      <c r="N46" s="75" t="n">
        <v>55.7261049423035</v>
      </c>
      <c r="O46" s="75" t="n">
        <v>69.0799914218314</v>
      </c>
      <c r="P46" s="75" t="n">
        <v>50.501427676022</v>
      </c>
      <c r="Q46" s="75" t="n">
        <v>41.5767172857452</v>
      </c>
      <c r="R46" s="75" t="n">
        <v>46.8200523756079</v>
      </c>
      <c r="S46" s="75" t="n">
        <v>65.3499878335631</v>
      </c>
      <c r="T46" s="75" t="n">
        <v>53.0630233583076</v>
      </c>
      <c r="U46" s="75" t="n">
        <v>60.1694915254237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92.2451652669697</v>
      </c>
      <c r="C47" s="75" t="n">
        <v>93.9426261718969</v>
      </c>
      <c r="D47" s="75" t="n">
        <v>88.1188118811881</v>
      </c>
      <c r="E47" s="75" t="n">
        <v>86.9918144611187</v>
      </c>
      <c r="F47" s="75" t="n">
        <v>85.9010858050848</v>
      </c>
      <c r="G47" s="75" t="n">
        <v>79.638667292351</v>
      </c>
      <c r="H47" s="75" t="n">
        <v>102.12135943784</v>
      </c>
      <c r="I47" s="75" t="n">
        <v>96.4114391143911</v>
      </c>
      <c r="J47" s="75" t="n">
        <v>92.1308920919361</v>
      </c>
      <c r="K47" s="75" t="n">
        <v>112.670724465558</v>
      </c>
      <c r="L47" s="75" t="n">
        <v>94.5746342849027</v>
      </c>
      <c r="M47" s="75" t="n">
        <v>93.5141975796884</v>
      </c>
      <c r="N47" s="75" t="n">
        <v>81.7303505334204</v>
      </c>
      <c r="O47" s="75" t="n">
        <v>95.2562727857603</v>
      </c>
      <c r="P47" s="75" t="n">
        <v>88.9198412145693</v>
      </c>
      <c r="Q47" s="75" t="n">
        <v>88.664831596202</v>
      </c>
      <c r="R47" s="75" t="n">
        <v>81.4690110986407</v>
      </c>
      <c r="S47" s="75" t="n">
        <v>93.1746289236759</v>
      </c>
      <c r="T47" s="75" t="n">
        <v>93.9340518450259</v>
      </c>
      <c r="U47" s="75" t="n">
        <v>77.2272924815298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35" hidden="false" customHeight="true" outlineLevel="0" collapsed="false">
      <c r="A49" s="69" t="n">
        <v>2005</v>
      </c>
      <c r="B49" s="75" t="n">
        <v>105.031204253024</v>
      </c>
      <c r="C49" s="75" t="n">
        <v>95.3573233032055</v>
      </c>
      <c r="D49" s="75" t="n">
        <v>109.410655351249</v>
      </c>
      <c r="E49" s="75" t="n">
        <v>117.68531150523</v>
      </c>
      <c r="F49" s="75" t="n">
        <v>108.411679025424</v>
      </c>
      <c r="G49" s="75" t="n">
        <v>112.477709995307</v>
      </c>
      <c r="H49" s="75" t="n">
        <v>103.1422636673</v>
      </c>
      <c r="I49" s="75" t="n">
        <v>100.890221402214</v>
      </c>
      <c r="J49" s="75" t="n">
        <v>101.865017530191</v>
      </c>
      <c r="K49" s="75" t="n">
        <v>116.144596199525</v>
      </c>
      <c r="L49" s="75" t="n">
        <v>97.9583865928135</v>
      </c>
      <c r="M49" s="75" t="n">
        <v>100.261013999842</v>
      </c>
      <c r="N49" s="75" t="n">
        <v>109.919986936643</v>
      </c>
      <c r="O49" s="75" t="n">
        <v>99.8327257130603</v>
      </c>
      <c r="P49" s="75" t="n">
        <v>105.978828609235</v>
      </c>
      <c r="Q49" s="75" t="n">
        <v>112.491881359602</v>
      </c>
      <c r="R49" s="75" t="n">
        <v>108.133807207881</v>
      </c>
      <c r="S49" s="75" t="n">
        <v>105.138291832265</v>
      </c>
      <c r="T49" s="75" t="n">
        <v>99.5512640730799</v>
      </c>
      <c r="U49" s="75" t="n">
        <v>107.388092133855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105.963479466831</v>
      </c>
      <c r="C50" s="75" t="n">
        <v>96.0871273788806</v>
      </c>
      <c r="D50" s="75" t="n">
        <v>112.085494263712</v>
      </c>
      <c r="E50" s="75" t="n">
        <v>118.221919054116</v>
      </c>
      <c r="F50" s="75" t="n">
        <v>111.02688029661</v>
      </c>
      <c r="G50" s="75" t="n">
        <v>119.389957766307</v>
      </c>
      <c r="H50" s="75" t="n">
        <v>105.634861006762</v>
      </c>
      <c r="I50" s="75" t="n">
        <v>103.127306273063</v>
      </c>
      <c r="J50" s="75" t="n">
        <v>104.971756914686</v>
      </c>
      <c r="K50" s="75" t="n">
        <v>117.131828978622</v>
      </c>
      <c r="L50" s="75" t="n">
        <v>99.3857406618378</v>
      </c>
      <c r="M50" s="75" t="n">
        <v>99.418650636716</v>
      </c>
      <c r="N50" s="75" t="n">
        <v>108.104724580884</v>
      </c>
      <c r="O50" s="75" t="n">
        <v>99.644006004718</v>
      </c>
      <c r="P50" s="75" t="n">
        <v>105.620168535413</v>
      </c>
      <c r="Q50" s="75" t="n">
        <v>113.200136083877</v>
      </c>
      <c r="R50" s="75" t="n">
        <v>107.482229704452</v>
      </c>
      <c r="S50" s="75" t="n">
        <v>105.045015816368</v>
      </c>
      <c r="T50" s="75" t="n">
        <v>99.8076846027485</v>
      </c>
      <c r="U50" s="75" t="n">
        <v>104.758800521512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106.888049926805</v>
      </c>
      <c r="C51" s="75" t="n">
        <v>97.1593779823724</v>
      </c>
      <c r="D51" s="75" t="n">
        <v>113.613075593274</v>
      </c>
      <c r="E51" s="75" t="n">
        <v>124.758981355161</v>
      </c>
      <c r="F51" s="75" t="n">
        <v>112.893935381356</v>
      </c>
      <c r="G51" s="75" t="n">
        <v>119.547160957297</v>
      </c>
      <c r="H51" s="75" t="n">
        <v>109.824545896495</v>
      </c>
      <c r="I51" s="75" t="n">
        <v>104.806273062731</v>
      </c>
      <c r="J51" s="75" t="n">
        <v>106.904947409427</v>
      </c>
      <c r="K51" s="75" t="n">
        <v>118.401128266033</v>
      </c>
      <c r="L51" s="75" t="n">
        <v>100.603607442125</v>
      </c>
      <c r="M51" s="75" t="n">
        <v>99.7073479395713</v>
      </c>
      <c r="N51" s="75" t="n">
        <v>112.57892445025</v>
      </c>
      <c r="O51" s="75" t="n">
        <v>99.8584602187433</v>
      </c>
      <c r="P51" s="75" t="n">
        <v>105.41472247371</v>
      </c>
      <c r="Q51" s="75" t="n">
        <v>114.706337178734</v>
      </c>
      <c r="R51" s="75" t="n">
        <v>105.95772540217</v>
      </c>
      <c r="S51" s="75" t="n">
        <v>105.16668018493</v>
      </c>
      <c r="T51" s="75" t="n">
        <v>100.164269401819</v>
      </c>
      <c r="U51" s="75" t="n">
        <v>101.325510647545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109.28808074582</v>
      </c>
      <c r="C52" s="75" t="n">
        <v>100.465951832931</v>
      </c>
      <c r="D52" s="75" t="n">
        <v>114.292000628634</v>
      </c>
      <c r="E52" s="75" t="n">
        <v>127.673942701228</v>
      </c>
      <c r="F52" s="75" t="n">
        <v>113.340836864407</v>
      </c>
      <c r="G52" s="75" t="n">
        <v>125.7789770061</v>
      </c>
      <c r="H52" s="75" t="n">
        <v>110.07203783091</v>
      </c>
      <c r="I52" s="75" t="n">
        <v>107.799815498155</v>
      </c>
      <c r="J52" s="75" t="n">
        <v>110.625243474873</v>
      </c>
      <c r="K52" s="75" t="n">
        <v>120.568586698337</v>
      </c>
      <c r="L52" s="75" t="n">
        <v>103.248828291436</v>
      </c>
      <c r="M52" s="75" t="n">
        <v>102.226528513802</v>
      </c>
      <c r="N52" s="75" t="n">
        <v>113.297409100806</v>
      </c>
      <c r="O52" s="75" t="n">
        <v>103.165344199014</v>
      </c>
      <c r="P52" s="75" t="n">
        <v>108.270074517724</v>
      </c>
      <c r="Q52" s="75" t="n">
        <v>117.786781307024</v>
      </c>
      <c r="R52" s="75" t="n">
        <v>110.219478737997</v>
      </c>
      <c r="S52" s="75" t="n">
        <v>108.561116067808</v>
      </c>
      <c r="T52" s="75" t="n">
        <v>102.075403662006</v>
      </c>
      <c r="U52" s="75" t="n">
        <v>96.8926553672316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111.079436012019</v>
      </c>
      <c r="C53" s="75" t="n">
        <v>102.660977937461</v>
      </c>
      <c r="D53" s="75" t="n">
        <v>113.408769448373</v>
      </c>
      <c r="E53" s="73" t="s">
        <v>39</v>
      </c>
      <c r="F53" s="75" t="n">
        <v>111.440677966102</v>
      </c>
      <c r="G53" s="73" t="s">
        <v>39</v>
      </c>
      <c r="H53" s="75" t="n">
        <v>112.188977769921</v>
      </c>
      <c r="I53" s="75" t="n">
        <v>109.65405904059</v>
      </c>
      <c r="J53" s="75" t="n">
        <v>111.501753019088</v>
      </c>
      <c r="K53" s="75" t="n">
        <v>120.865498812352</v>
      </c>
      <c r="L53" s="75" t="n">
        <v>108.194858684846</v>
      </c>
      <c r="M53" s="75" t="n">
        <v>105.141184845369</v>
      </c>
      <c r="N53" s="73" t="s">
        <v>39</v>
      </c>
      <c r="O53" s="73" t="s">
        <v>39</v>
      </c>
      <c r="P53" s="75" t="n">
        <v>110.79114144439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35" hidden="false" customHeight="true" outlineLevel="0" collapsed="false">
      <c r="A54" s="77"/>
      <c r="B54" s="69" t="s">
        <v>131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1</v>
      </c>
      <c r="N54" s="69"/>
      <c r="O54" s="69"/>
      <c r="P54" s="69"/>
      <c r="Q54" s="69"/>
      <c r="R54" s="69"/>
      <c r="S54" s="69"/>
      <c r="T54" s="69"/>
      <c r="U54" s="69"/>
      <c r="V54" s="86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5" t="n">
        <v>83.3259879535772</v>
      </c>
      <c r="D55" s="75" t="n">
        <v>97.2969002497429</v>
      </c>
      <c r="E55" s="75" t="n">
        <v>142.448949610695</v>
      </c>
      <c r="F55" s="75" t="n">
        <v>84.8317908035845</v>
      </c>
      <c r="G55" s="75" t="n">
        <v>131.239900102835</v>
      </c>
      <c r="H55" s="75" t="n">
        <v>113.001322168356</v>
      </c>
      <c r="I55" s="75" t="n">
        <v>87.9609225796974</v>
      </c>
      <c r="J55" s="75" t="n">
        <v>84.9566622594388</v>
      </c>
      <c r="K55" s="75" t="n">
        <v>79.9177317467313</v>
      </c>
      <c r="L55" s="75" t="n">
        <v>94.1824592331424</v>
      </c>
      <c r="M55" s="75" t="n">
        <v>125.11385338622</v>
      </c>
      <c r="N55" s="75" t="n">
        <v>150.403995886587</v>
      </c>
      <c r="O55" s="75" t="n">
        <v>118.304686352284</v>
      </c>
      <c r="P55" s="75" t="n">
        <v>106.530042603203</v>
      </c>
      <c r="Q55" s="75" t="n">
        <v>98.7439400617012</v>
      </c>
      <c r="R55" s="75" t="n">
        <v>110.312913177611</v>
      </c>
      <c r="S55" s="75" t="n">
        <v>118.363449390333</v>
      </c>
      <c r="T55" s="75" t="n">
        <v>97.2822094902306</v>
      </c>
      <c r="U55" s="75" t="n">
        <v>40.6787130894667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5" t="n">
        <v>69.8851534767175</v>
      </c>
      <c r="D56" s="75" t="n">
        <v>117.080810190019</v>
      </c>
      <c r="E56" s="75" t="n">
        <v>159.778659427856</v>
      </c>
      <c r="F56" s="75" t="n">
        <v>108.369179369388</v>
      </c>
      <c r="G56" s="75" t="n">
        <v>141.749843391105</v>
      </c>
      <c r="H56" s="75" t="n">
        <v>96.5003132177908</v>
      </c>
      <c r="I56" s="75" t="n">
        <v>87.2917101691376</v>
      </c>
      <c r="J56" s="75" t="n">
        <v>79.0144080183755</v>
      </c>
      <c r="K56" s="75" t="n">
        <v>63.3911046147421</v>
      </c>
      <c r="L56" s="75" t="n">
        <v>111.238254332846</v>
      </c>
      <c r="M56" s="75" t="n">
        <v>98.7513050741282</v>
      </c>
      <c r="N56" s="75" t="n">
        <v>125.416579661725</v>
      </c>
      <c r="O56" s="75" t="n">
        <v>92.7500522029651</v>
      </c>
      <c r="P56" s="75" t="n">
        <v>106.644393401545</v>
      </c>
      <c r="Q56" s="75" t="n">
        <v>119.724368344122</v>
      </c>
      <c r="R56" s="75" t="n">
        <v>109.133430778868</v>
      </c>
      <c r="S56" s="75" t="n">
        <v>95.9490499060347</v>
      </c>
      <c r="T56" s="75" t="n">
        <v>97.9118813948632</v>
      </c>
      <c r="U56" s="75" t="n">
        <v>29.6846940906243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5" t="n">
        <v>68.622390014639</v>
      </c>
      <c r="D57" s="75" t="n">
        <v>122.563371600277</v>
      </c>
      <c r="E57" s="75" t="n">
        <v>169.4275367902</v>
      </c>
      <c r="F57" s="75" t="n">
        <v>116.372601895369</v>
      </c>
      <c r="G57" s="75" t="n">
        <v>164.188304183681</v>
      </c>
      <c r="H57" s="75" t="n">
        <v>87.1677324909469</v>
      </c>
      <c r="I57" s="75" t="n">
        <v>83.519531550967</v>
      </c>
      <c r="J57" s="75" t="n">
        <v>79.1124123584252</v>
      </c>
      <c r="K57" s="75" t="n">
        <v>51.8992218198629</v>
      </c>
      <c r="L57" s="75" t="n">
        <v>108.498343477926</v>
      </c>
      <c r="M57" s="75" t="n">
        <v>97.4112027120734</v>
      </c>
      <c r="N57" s="75" t="n">
        <v>141.551737421989</v>
      </c>
      <c r="O57" s="75" t="n">
        <v>89.8181678095385</v>
      </c>
      <c r="P57" s="75" t="n">
        <v>110.632560289699</v>
      </c>
      <c r="Q57" s="75" t="n">
        <v>124.558902843054</v>
      </c>
      <c r="R57" s="75" t="n">
        <v>123.568841975499</v>
      </c>
      <c r="S57" s="75" t="n">
        <v>94.9919100084752</v>
      </c>
      <c r="T57" s="75" t="n">
        <v>96.151475460359</v>
      </c>
      <c r="U57" s="75" t="n">
        <v>35.4572771399954</v>
      </c>
      <c r="V57" s="69" t="n">
        <v>2000</v>
      </c>
    </row>
    <row r="58" s="56" customFormat="true" ht="13.35" hidden="false" customHeight="true" outlineLevel="0" collapsed="false">
      <c r="A58" s="69" t="n">
        <v>2005</v>
      </c>
      <c r="B58" s="75" t="n">
        <v>100</v>
      </c>
      <c r="C58" s="75" t="n">
        <v>62.3019366197183</v>
      </c>
      <c r="D58" s="75" t="n">
        <v>127.673855633803</v>
      </c>
      <c r="E58" s="75" t="n">
        <v>189.840082159624</v>
      </c>
      <c r="F58" s="75" t="n">
        <v>120.118104460094</v>
      </c>
      <c r="G58" s="75" t="n">
        <v>175.828931924883</v>
      </c>
      <c r="H58" s="75" t="n">
        <v>85.600058685446</v>
      </c>
      <c r="I58" s="75" t="n">
        <v>80.2266725352113</v>
      </c>
      <c r="J58" s="75" t="n">
        <v>76.7275528169014</v>
      </c>
      <c r="K58" s="75" t="n">
        <v>57.3906983568075</v>
      </c>
      <c r="L58" s="75" t="n">
        <v>101.192048122066</v>
      </c>
      <c r="M58" s="75" t="n">
        <v>92.9870892018779</v>
      </c>
      <c r="N58" s="75" t="n">
        <v>148.140404929577</v>
      </c>
      <c r="O58" s="75" t="n">
        <v>85.3726525821596</v>
      </c>
      <c r="P58" s="75" t="n">
        <v>111.630721830986</v>
      </c>
      <c r="Q58" s="75" t="n">
        <v>133.406690140845</v>
      </c>
      <c r="R58" s="75" t="n">
        <v>127.21904342723</v>
      </c>
      <c r="S58" s="75" t="n">
        <v>95.0887617370892</v>
      </c>
      <c r="T58" s="75" t="n">
        <v>91.1348298122066</v>
      </c>
      <c r="U58" s="75" t="n">
        <v>36.2529342723005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5" t="n">
        <v>62.2264233258198</v>
      </c>
      <c r="D59" s="75" t="n">
        <v>129.644441212826</v>
      </c>
      <c r="E59" s="75" t="n">
        <v>189.027848469425</v>
      </c>
      <c r="F59" s="75" t="n">
        <v>121.933396349887</v>
      </c>
      <c r="G59" s="75" t="n">
        <v>184.992365302116</v>
      </c>
      <c r="H59" s="75" t="n">
        <v>86.8974042027194</v>
      </c>
      <c r="I59" s="75" t="n">
        <v>81.2840834726969</v>
      </c>
      <c r="J59" s="75" t="n">
        <v>78.3719915654766</v>
      </c>
      <c r="K59" s="75" t="n">
        <v>57.3693012433651</v>
      </c>
      <c r="L59" s="75" t="n">
        <v>101.763251654185</v>
      </c>
      <c r="M59" s="75" t="n">
        <v>91.3946048134952</v>
      </c>
      <c r="N59" s="75" t="n">
        <v>144.412128262924</v>
      </c>
      <c r="O59" s="75" t="n">
        <v>84.46157202065</v>
      </c>
      <c r="P59" s="75" t="n">
        <v>110.274122009743</v>
      </c>
      <c r="Q59" s="75" t="n">
        <v>133.065512978986</v>
      </c>
      <c r="R59" s="75" t="n">
        <v>125.339925834363</v>
      </c>
      <c r="S59" s="75" t="n">
        <v>94.1685450447175</v>
      </c>
      <c r="T59" s="75" t="n">
        <v>90.5656947575075</v>
      </c>
      <c r="U59" s="75" t="n">
        <v>35.0541699992729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5" t="n">
        <v>62.376558783248</v>
      </c>
      <c r="D60" s="75" t="n">
        <v>130.274634181504</v>
      </c>
      <c r="E60" s="75" t="n">
        <v>197.754631298205</v>
      </c>
      <c r="F60" s="75" t="n">
        <v>122.911410653788</v>
      </c>
      <c r="G60" s="75" t="n">
        <v>183.633676926404</v>
      </c>
      <c r="H60" s="75" t="n">
        <v>89.5624594536149</v>
      </c>
      <c r="I60" s="75" t="n">
        <v>81.8928854609674</v>
      </c>
      <c r="J60" s="75" t="n">
        <v>79.1249189072299</v>
      </c>
      <c r="K60" s="75" t="n">
        <v>57.4893678368053</v>
      </c>
      <c r="L60" s="75" t="n">
        <v>102.119224392705</v>
      </c>
      <c r="M60" s="75" t="n">
        <v>90.8671520219131</v>
      </c>
      <c r="N60" s="75" t="n">
        <v>149.088156851438</v>
      </c>
      <c r="O60" s="75" t="n">
        <v>83.9111944064009</v>
      </c>
      <c r="P60" s="75" t="n">
        <v>109.107619116269</v>
      </c>
      <c r="Q60" s="75" t="n">
        <v>133.669718157572</v>
      </c>
      <c r="R60" s="75" t="n">
        <v>122.493332372234</v>
      </c>
      <c r="S60" s="75" t="n">
        <v>93.462120666042</v>
      </c>
      <c r="T60" s="75" t="n">
        <v>90.1030779211418</v>
      </c>
      <c r="U60" s="75" t="n">
        <v>33.612052187702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5" t="n">
        <v>63.0829426486658</v>
      </c>
      <c r="D61" s="75" t="n">
        <v>128.175120730375</v>
      </c>
      <c r="E61" s="75" t="n">
        <v>197.93084000141</v>
      </c>
      <c r="F61" s="75" t="n">
        <v>120.688075011456</v>
      </c>
      <c r="G61" s="75" t="n">
        <v>188.963305016039</v>
      </c>
      <c r="H61" s="75" t="n">
        <v>87.7930135006521</v>
      </c>
      <c r="I61" s="75" t="n">
        <v>82.3821777292115</v>
      </c>
      <c r="J61" s="75" t="n">
        <v>80.0803694173217</v>
      </c>
      <c r="K61" s="75" t="n">
        <v>57.2561598928408</v>
      </c>
      <c r="L61" s="75" t="n">
        <v>102.502731855194</v>
      </c>
      <c r="M61" s="75" t="n">
        <v>91.1170644012831</v>
      </c>
      <c r="N61" s="75" t="n">
        <v>146.744686101026</v>
      </c>
      <c r="O61" s="75" t="n">
        <v>84.7862102999753</v>
      </c>
      <c r="P61" s="75" t="n">
        <v>109.60203038528</v>
      </c>
      <c r="Q61" s="75" t="n">
        <v>134.245126722831</v>
      </c>
      <c r="R61" s="75" t="n">
        <v>124.621946490888</v>
      </c>
      <c r="S61" s="75" t="n">
        <v>94.3600408897036</v>
      </c>
      <c r="T61" s="75" t="n">
        <v>89.8057739081392</v>
      </c>
      <c r="U61" s="75" t="n">
        <v>31.4357220910148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5" t="n">
        <v>63.4216549906361</v>
      </c>
      <c r="D62" s="75" t="n">
        <v>125.133522924325</v>
      </c>
      <c r="E62" s="73" t="s">
        <v>39</v>
      </c>
      <c r="F62" s="75" t="n">
        <v>116.751057779011</v>
      </c>
      <c r="G62" s="73" t="s">
        <v>39</v>
      </c>
      <c r="H62" s="75" t="n">
        <v>88.0384268571825</v>
      </c>
      <c r="I62" s="75" t="n">
        <v>82.4478046750364</v>
      </c>
      <c r="J62" s="75" t="n">
        <v>79.4131927585489</v>
      </c>
      <c r="K62" s="75" t="n">
        <v>56.4715266699036</v>
      </c>
      <c r="L62" s="75" t="n">
        <v>105.680793507665</v>
      </c>
      <c r="M62" s="75" t="n">
        <v>92.2036484705556</v>
      </c>
      <c r="N62" s="73" t="s">
        <v>39</v>
      </c>
      <c r="O62" s="73" t="s">
        <v>39</v>
      </c>
      <c r="P62" s="75" t="n">
        <v>110.345425539294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35" hidden="false" customHeight="true" outlineLevel="0" collapsed="false">
      <c r="A63" s="77"/>
      <c r="B63" s="69" t="s">
        <v>129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9</v>
      </c>
      <c r="N63" s="69"/>
      <c r="O63" s="69"/>
      <c r="P63" s="69"/>
      <c r="Q63" s="69"/>
      <c r="R63" s="69"/>
      <c r="S63" s="69"/>
      <c r="T63" s="69"/>
      <c r="U63" s="69"/>
      <c r="V63" s="86"/>
    </row>
    <row r="64" s="56" customFormat="true" ht="9" hidden="false" customHeight="true" outlineLevel="0" collapsed="false">
      <c r="A64" s="69" t="n">
        <v>1991</v>
      </c>
      <c r="B64" s="75" t="n">
        <v>56.6</v>
      </c>
      <c r="C64" s="75" t="n">
        <v>83.3</v>
      </c>
      <c r="D64" s="75" t="n">
        <v>48.2</v>
      </c>
      <c r="E64" s="75" t="n">
        <v>65.9</v>
      </c>
      <c r="F64" s="75" t="n">
        <v>42.6</v>
      </c>
      <c r="G64" s="75" t="n">
        <v>50.8</v>
      </c>
      <c r="H64" s="75" t="n">
        <v>67.8</v>
      </c>
      <c r="I64" s="75" t="n">
        <v>57.3</v>
      </c>
      <c r="J64" s="75" t="n">
        <v>56.2</v>
      </c>
      <c r="K64" s="75" t="n">
        <v>69.9</v>
      </c>
      <c r="L64" s="75" t="n">
        <v>54.4</v>
      </c>
      <c r="M64" s="75" t="n">
        <v>63.5</v>
      </c>
      <c r="N64" s="75" t="n">
        <v>59</v>
      </c>
      <c r="O64" s="75" t="n">
        <v>70.6</v>
      </c>
      <c r="P64" s="75" t="n">
        <v>62.8</v>
      </c>
      <c r="Q64" s="75" t="n">
        <v>54.4</v>
      </c>
      <c r="R64" s="75" t="n">
        <v>53.6</v>
      </c>
      <c r="S64" s="75" t="n">
        <v>74.8</v>
      </c>
      <c r="T64" s="75" t="n">
        <v>62.1</v>
      </c>
      <c r="U64" s="75" t="n">
        <v>69.9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5" t="n">
        <v>81.2</v>
      </c>
      <c r="C65" s="75" t="n">
        <v>89.9</v>
      </c>
      <c r="D65" s="75" t="n">
        <v>77.7</v>
      </c>
      <c r="E65" s="75" t="n">
        <v>90.8</v>
      </c>
      <c r="F65" s="75" t="n">
        <v>73</v>
      </c>
      <c r="G65" s="75" t="n">
        <v>76.7</v>
      </c>
      <c r="H65" s="75" t="n">
        <v>86</v>
      </c>
      <c r="I65" s="75" t="n">
        <v>82.8</v>
      </c>
      <c r="J65" s="75" t="n">
        <v>76.7</v>
      </c>
      <c r="K65" s="75" t="n">
        <v>81.8</v>
      </c>
      <c r="L65" s="75" t="n">
        <v>89</v>
      </c>
      <c r="M65" s="75" t="n">
        <v>76</v>
      </c>
      <c r="N65" s="75" t="n">
        <v>71.4</v>
      </c>
      <c r="O65" s="75" t="n">
        <v>83.8</v>
      </c>
      <c r="P65" s="75" t="n">
        <v>91.8</v>
      </c>
      <c r="Q65" s="75" t="n">
        <v>91.1</v>
      </c>
      <c r="R65" s="75" t="n">
        <v>76.4</v>
      </c>
      <c r="S65" s="75" t="n">
        <v>92.9</v>
      </c>
      <c r="T65" s="75" t="n">
        <v>92.3</v>
      </c>
      <c r="U65" s="75" t="n">
        <v>81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5" t="n">
        <v>83</v>
      </c>
      <c r="C66" s="75" t="n">
        <v>90.7</v>
      </c>
      <c r="D66" s="75" t="n">
        <v>78.2</v>
      </c>
      <c r="E66" s="75" t="n">
        <v>89.7</v>
      </c>
      <c r="F66" s="75" t="n">
        <v>75.4</v>
      </c>
      <c r="G66" s="75" t="n">
        <v>79.7</v>
      </c>
      <c r="H66" s="75" t="n">
        <v>81.6</v>
      </c>
      <c r="I66" s="75" t="n">
        <v>85.3</v>
      </c>
      <c r="J66" s="75" t="n">
        <v>79.6</v>
      </c>
      <c r="K66" s="75" t="n">
        <v>82.9</v>
      </c>
      <c r="L66" s="75" t="n">
        <v>92.9</v>
      </c>
      <c r="M66" s="75" t="n">
        <v>78.4</v>
      </c>
      <c r="N66" s="75" t="n">
        <v>79.2</v>
      </c>
      <c r="O66" s="75" t="n">
        <v>83</v>
      </c>
      <c r="P66" s="75" t="n">
        <v>97.2</v>
      </c>
      <c r="Q66" s="75" t="n">
        <v>92.9</v>
      </c>
      <c r="R66" s="75" t="n">
        <v>86.6</v>
      </c>
      <c r="S66" s="75" t="n">
        <v>96.6</v>
      </c>
      <c r="T66" s="75" t="n">
        <v>92.6</v>
      </c>
      <c r="U66" s="75" t="n">
        <v>96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5" t="n">
        <v>83.1</v>
      </c>
      <c r="C67" s="75" t="n">
        <v>91.8</v>
      </c>
      <c r="D67" s="75" t="n">
        <v>79</v>
      </c>
      <c r="E67" s="75" t="n">
        <v>97</v>
      </c>
      <c r="F67" s="75" t="n">
        <v>75.5</v>
      </c>
      <c r="G67" s="75" t="n">
        <v>83.4</v>
      </c>
      <c r="H67" s="75" t="n">
        <v>80.3</v>
      </c>
      <c r="I67" s="75" t="n">
        <v>83.1</v>
      </c>
      <c r="J67" s="75" t="n">
        <v>76.6</v>
      </c>
      <c r="K67" s="75" t="n">
        <v>100.4</v>
      </c>
      <c r="L67" s="75" t="n">
        <v>87.6</v>
      </c>
      <c r="M67" s="75" t="n">
        <v>74.3</v>
      </c>
      <c r="N67" s="75" t="n">
        <v>80.5</v>
      </c>
      <c r="O67" s="75" t="n">
        <v>77.4</v>
      </c>
      <c r="P67" s="75" t="n">
        <v>99.6</v>
      </c>
      <c r="Q67" s="75" t="n">
        <v>95</v>
      </c>
      <c r="R67" s="75" t="n">
        <v>91.8</v>
      </c>
      <c r="S67" s="75" t="n">
        <v>98.9</v>
      </c>
      <c r="T67" s="75" t="n">
        <v>93.3</v>
      </c>
      <c r="U67" s="75" t="n">
        <v>99.7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5" t="n">
        <v>83</v>
      </c>
      <c r="C68" s="75" t="n">
        <v>91.1</v>
      </c>
      <c r="D68" s="75" t="n">
        <v>78</v>
      </c>
      <c r="E68" s="75" t="n">
        <v>98.6</v>
      </c>
      <c r="F68" s="75" t="n">
        <v>74.5</v>
      </c>
      <c r="G68" s="75" t="n">
        <v>84.5</v>
      </c>
      <c r="H68" s="75" t="n">
        <v>81.4</v>
      </c>
      <c r="I68" s="75" t="n">
        <v>84.4</v>
      </c>
      <c r="J68" s="75" t="n">
        <v>78.6</v>
      </c>
      <c r="K68" s="75" t="n">
        <v>100.8</v>
      </c>
      <c r="L68" s="75" t="n">
        <v>87.6</v>
      </c>
      <c r="M68" s="75" t="n">
        <v>74.3</v>
      </c>
      <c r="N68" s="75" t="n">
        <v>79</v>
      </c>
      <c r="O68" s="75" t="n">
        <v>77.7</v>
      </c>
      <c r="P68" s="75" t="n">
        <v>99.4</v>
      </c>
      <c r="Q68" s="75" t="n">
        <v>95.5</v>
      </c>
      <c r="R68" s="75" t="n">
        <v>91.9</v>
      </c>
      <c r="S68" s="75" t="n">
        <v>98.7</v>
      </c>
      <c r="T68" s="75" t="n">
        <v>93.4</v>
      </c>
      <c r="U68" s="75" t="n">
        <v>95.9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5" t="n">
        <v>82.9</v>
      </c>
      <c r="C69" s="75" t="n">
        <v>90.9</v>
      </c>
      <c r="D69" s="75" t="n">
        <v>78.4</v>
      </c>
      <c r="E69" s="75" t="n">
        <v>101.9</v>
      </c>
      <c r="F69" s="75" t="n">
        <v>75</v>
      </c>
      <c r="G69" s="75" t="n">
        <v>85</v>
      </c>
      <c r="H69" s="75" t="n">
        <v>83.1</v>
      </c>
      <c r="I69" s="75" t="n">
        <v>84.9</v>
      </c>
      <c r="J69" s="75" t="n">
        <v>79.1</v>
      </c>
      <c r="K69" s="75" t="n">
        <v>100.9</v>
      </c>
      <c r="L69" s="75" t="n">
        <v>87.9</v>
      </c>
      <c r="M69" s="75" t="n">
        <v>73.1</v>
      </c>
      <c r="N69" s="75" t="n">
        <v>79.4</v>
      </c>
      <c r="O69" s="75" t="n">
        <v>76.1</v>
      </c>
      <c r="P69" s="75" t="n">
        <v>99</v>
      </c>
      <c r="Q69" s="75" t="n">
        <v>95.9</v>
      </c>
      <c r="R69" s="75" t="n">
        <v>90.9</v>
      </c>
      <c r="S69" s="75" t="n">
        <v>98.6</v>
      </c>
      <c r="T69" s="75" t="n">
        <v>93.4</v>
      </c>
      <c r="U69" s="75" t="n">
        <v>92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5" t="n">
        <v>83.1</v>
      </c>
      <c r="C70" s="75" t="n">
        <v>90.7</v>
      </c>
      <c r="D70" s="75" t="n">
        <v>77.5</v>
      </c>
      <c r="E70" s="75" t="n">
        <v>104.6</v>
      </c>
      <c r="F70" s="75" t="n">
        <v>74.1</v>
      </c>
      <c r="G70" s="75" t="n">
        <v>85.1</v>
      </c>
      <c r="H70" s="75" t="n">
        <v>82.2</v>
      </c>
      <c r="I70" s="75" t="n">
        <v>85</v>
      </c>
      <c r="J70" s="75" t="n">
        <v>79.8</v>
      </c>
      <c r="K70" s="75" t="n">
        <v>100.4</v>
      </c>
      <c r="L70" s="75" t="n">
        <v>87.7</v>
      </c>
      <c r="M70" s="75" t="n">
        <v>73.5</v>
      </c>
      <c r="N70" s="75" t="n">
        <v>78.9</v>
      </c>
      <c r="O70" s="75" t="n">
        <v>76.4</v>
      </c>
      <c r="P70" s="75" t="n">
        <v>99.6</v>
      </c>
      <c r="Q70" s="75" t="n">
        <v>95.5</v>
      </c>
      <c r="R70" s="75" t="n">
        <v>93.9</v>
      </c>
      <c r="S70" s="75" t="n">
        <v>99.2</v>
      </c>
      <c r="T70" s="75" t="n">
        <v>93.1</v>
      </c>
      <c r="U70" s="75" t="n">
        <v>87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5" t="n">
        <v>84.5</v>
      </c>
      <c r="C71" s="75" t="n">
        <v>90.7</v>
      </c>
      <c r="D71" s="75" t="n">
        <v>79</v>
      </c>
      <c r="E71" s="73" t="s">
        <v>39</v>
      </c>
      <c r="F71" s="75" t="n">
        <v>75.1</v>
      </c>
      <c r="G71" s="73" t="s">
        <v>39</v>
      </c>
      <c r="H71" s="75" t="n">
        <v>83.5</v>
      </c>
      <c r="I71" s="75" t="n">
        <v>86.2</v>
      </c>
      <c r="J71" s="75" t="n">
        <v>80</v>
      </c>
      <c r="K71" s="75" t="n">
        <v>101.8</v>
      </c>
      <c r="L71" s="75" t="n">
        <v>90.4</v>
      </c>
      <c r="M71" s="75" t="n">
        <v>74.9</v>
      </c>
      <c r="N71" s="73" t="s">
        <v>39</v>
      </c>
      <c r="O71" s="73" t="s">
        <v>39</v>
      </c>
      <c r="P71" s="75" t="n">
        <v>99.3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80"/>
      <c r="K72" s="80"/>
      <c r="L72" s="78"/>
      <c r="M72" s="78"/>
      <c r="N72" s="78"/>
      <c r="O72" s="78"/>
      <c r="P72" s="78"/>
      <c r="Q72" s="78"/>
      <c r="R72" s="80"/>
      <c r="S72" s="80"/>
      <c r="T72" s="80"/>
      <c r="U72" s="80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5  Geleistetes Arbeitnehmerentgelt je Arbeitnehmer im Land Brandenburg 1991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8.99"/>
    <col collapsed="false" customWidth="true" hidden="false" outlineLevel="0" max="4" min="3" style="50" width="8.87"/>
    <col collapsed="false" customWidth="true" hidden="false" outlineLevel="0" max="5" min="5" style="50" width="9.99"/>
    <col collapsed="false" customWidth="true" hidden="false" outlineLevel="0" max="6" min="6" style="50" width="9.43"/>
    <col collapsed="false" customWidth="true" hidden="false" outlineLevel="0" max="7" min="7" style="50" width="8.55"/>
    <col collapsed="false" customWidth="true" hidden="false" outlineLevel="0" max="8" min="8" style="50" width="9.66"/>
    <col collapsed="false" customWidth="true" hidden="false" outlineLevel="0" max="9" min="9" style="50" width="10.32"/>
    <col collapsed="false" customWidth="true" hidden="false" outlineLevel="0" max="10" min="10" style="50" width="9.66"/>
    <col collapsed="false" customWidth="false" hidden="false" outlineLevel="0" max="257" min="11" style="50" width="11.55"/>
  </cols>
  <sheetData>
    <row r="1" customFormat="false" ht="24" hidden="false" customHeight="true" outlineLevel="0" collapsed="false">
      <c r="A1" s="48" t="s">
        <v>132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1.1" hidden="false" customHeight="true" outlineLevel="0" collapsed="false">
      <c r="A2" s="54"/>
      <c r="B2" s="55"/>
      <c r="C2" s="56"/>
      <c r="D2" s="56"/>
      <c r="E2" s="55"/>
      <c r="F2" s="56"/>
      <c r="G2" s="56"/>
      <c r="H2" s="55"/>
      <c r="I2" s="55"/>
      <c r="J2" s="55"/>
    </row>
    <row r="3" s="83" customFormat="true" ht="12" hidden="false" customHeight="true" outlineLevel="0" collapsed="false">
      <c r="A3" s="58" t="s">
        <v>94</v>
      </c>
      <c r="B3" s="60" t="s">
        <v>95</v>
      </c>
      <c r="C3" s="60" t="s">
        <v>133</v>
      </c>
      <c r="D3" s="59" t="s">
        <v>134</v>
      </c>
      <c r="E3" s="59"/>
      <c r="F3" s="59"/>
      <c r="G3" s="61" t="s">
        <v>135</v>
      </c>
      <c r="H3" s="61"/>
      <c r="I3" s="61"/>
      <c r="J3" s="61"/>
    </row>
    <row r="4" s="83" customFormat="true" ht="54.9" hidden="false" customHeight="true" outlineLevel="0" collapsed="false">
      <c r="A4" s="58"/>
      <c r="B4" s="60"/>
      <c r="C4" s="60"/>
      <c r="D4" s="62" t="s">
        <v>136</v>
      </c>
      <c r="E4" s="60" t="s">
        <v>137</v>
      </c>
      <c r="F4" s="60" t="s">
        <v>98</v>
      </c>
      <c r="G4" s="62" t="s">
        <v>136</v>
      </c>
      <c r="H4" s="60" t="s">
        <v>138</v>
      </c>
      <c r="I4" s="60" t="s">
        <v>139</v>
      </c>
      <c r="J4" s="63" t="s">
        <v>140</v>
      </c>
    </row>
    <row r="5" customFormat="false" ht="11.1" hidden="false" customHeight="true" outlineLevel="0" collapsed="false">
      <c r="A5" s="66"/>
      <c r="B5" s="67"/>
      <c r="C5" s="88"/>
      <c r="D5" s="88"/>
      <c r="E5" s="67"/>
      <c r="F5" s="88"/>
      <c r="G5" s="88"/>
      <c r="H5" s="67"/>
      <c r="I5" s="67"/>
      <c r="J5" s="67"/>
    </row>
    <row r="6" customFormat="false" ht="11.1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51"/>
      <c r="L6" s="51"/>
      <c r="M6" s="51"/>
      <c r="N6" s="51"/>
    </row>
    <row r="7" s="56" customFormat="true" ht="11.1" hidden="false" customHeight="true" outlineLevel="0" collapsed="false">
      <c r="A7" s="69" t="n">
        <v>1998</v>
      </c>
      <c r="B7" s="89" t="n">
        <v>16.11</v>
      </c>
      <c r="C7" s="89" t="n">
        <v>10</v>
      </c>
      <c r="D7" s="89" t="n">
        <v>16.51</v>
      </c>
      <c r="E7" s="89" t="n">
        <v>18.94</v>
      </c>
      <c r="F7" s="89" t="n">
        <v>14.07</v>
      </c>
      <c r="G7" s="89" t="n">
        <v>16.37</v>
      </c>
      <c r="H7" s="89" t="n">
        <v>14.13</v>
      </c>
      <c r="I7" s="89" t="n">
        <v>16.03</v>
      </c>
      <c r="J7" s="89" t="n">
        <v>17.95</v>
      </c>
      <c r="K7" s="90"/>
      <c r="N7" s="90"/>
    </row>
    <row r="8" s="56" customFormat="true" ht="11.1" hidden="false" customHeight="true" outlineLevel="0" collapsed="false">
      <c r="A8" s="69" t="n">
        <v>1999</v>
      </c>
      <c r="B8" s="89" t="n">
        <v>16.6</v>
      </c>
      <c r="C8" s="89" t="n">
        <v>10.35</v>
      </c>
      <c r="D8" s="89" t="n">
        <v>16.71</v>
      </c>
      <c r="E8" s="89" t="n">
        <v>19.22</v>
      </c>
      <c r="F8" s="89" t="n">
        <v>14.12</v>
      </c>
      <c r="G8" s="89" t="n">
        <v>16.98</v>
      </c>
      <c r="H8" s="89" t="n">
        <v>14.63</v>
      </c>
      <c r="I8" s="89" t="n">
        <v>16.71</v>
      </c>
      <c r="J8" s="89" t="n">
        <v>18.57</v>
      </c>
      <c r="K8" s="90"/>
      <c r="N8" s="90"/>
    </row>
    <row r="9" s="56" customFormat="true" ht="15" hidden="false" customHeight="true" outlineLevel="0" collapsed="false">
      <c r="A9" s="69" t="n">
        <v>2000</v>
      </c>
      <c r="B9" s="89" t="n">
        <v>17.22</v>
      </c>
      <c r="C9" s="89" t="n">
        <v>10.66</v>
      </c>
      <c r="D9" s="89" t="n">
        <v>17.52</v>
      </c>
      <c r="E9" s="89" t="n">
        <v>20.31</v>
      </c>
      <c r="F9" s="89" t="n">
        <v>14.31</v>
      </c>
      <c r="G9" s="89" t="n">
        <v>17.53</v>
      </c>
      <c r="H9" s="89" t="n">
        <v>14.88</v>
      </c>
      <c r="I9" s="89" t="n">
        <v>17.3</v>
      </c>
      <c r="J9" s="89" t="n">
        <v>19.35</v>
      </c>
      <c r="K9" s="90"/>
      <c r="N9" s="90"/>
    </row>
    <row r="10" s="56" customFormat="true" ht="11.1" hidden="false" customHeight="true" outlineLevel="0" collapsed="false">
      <c r="A10" s="69" t="n">
        <v>2001</v>
      </c>
      <c r="B10" s="89" t="n">
        <v>17.74</v>
      </c>
      <c r="C10" s="89" t="n">
        <v>10.9</v>
      </c>
      <c r="D10" s="89" t="n">
        <v>18.23</v>
      </c>
      <c r="E10" s="89" t="n">
        <v>21.04</v>
      </c>
      <c r="F10" s="89" t="n">
        <v>14.54</v>
      </c>
      <c r="G10" s="89" t="n">
        <v>17.97</v>
      </c>
      <c r="H10" s="89" t="n">
        <v>15.28</v>
      </c>
      <c r="I10" s="89" t="n">
        <v>17.59</v>
      </c>
      <c r="J10" s="89" t="n">
        <v>19.85</v>
      </c>
      <c r="K10" s="90"/>
      <c r="N10" s="90"/>
    </row>
    <row r="11" s="56" customFormat="true" ht="11.1" hidden="false" customHeight="true" outlineLevel="0" collapsed="false">
      <c r="A11" s="69" t="n">
        <v>2002</v>
      </c>
      <c r="B11" s="89" t="n">
        <v>18.13</v>
      </c>
      <c r="C11" s="89" t="n">
        <v>10.65</v>
      </c>
      <c r="D11" s="89" t="n">
        <v>18.84</v>
      </c>
      <c r="E11" s="89" t="n">
        <v>21.42</v>
      </c>
      <c r="F11" s="89" t="n">
        <v>14.98</v>
      </c>
      <c r="G11" s="89" t="n">
        <v>18.32</v>
      </c>
      <c r="H11" s="89" t="n">
        <v>15.29</v>
      </c>
      <c r="I11" s="89" t="n">
        <v>17.71</v>
      </c>
      <c r="J11" s="89" t="n">
        <v>20.42</v>
      </c>
      <c r="K11" s="90"/>
      <c r="N11" s="90"/>
    </row>
    <row r="12" s="56" customFormat="true" ht="11.1" hidden="false" customHeight="true" outlineLevel="0" collapsed="false">
      <c r="A12" s="69" t="n">
        <v>2003</v>
      </c>
      <c r="B12" s="89" t="n">
        <v>18.55</v>
      </c>
      <c r="C12" s="89" t="n">
        <v>10.85</v>
      </c>
      <c r="D12" s="89" t="n">
        <v>19.42</v>
      </c>
      <c r="E12" s="89" t="n">
        <v>21.87</v>
      </c>
      <c r="F12" s="89" t="n">
        <v>15.43</v>
      </c>
      <c r="G12" s="89" t="n">
        <v>18.72</v>
      </c>
      <c r="H12" s="89" t="n">
        <v>15.87</v>
      </c>
      <c r="I12" s="89" t="n">
        <v>18.01</v>
      </c>
      <c r="J12" s="89" t="n">
        <v>20.71</v>
      </c>
      <c r="K12" s="90"/>
      <c r="N12" s="90"/>
    </row>
    <row r="13" s="56" customFormat="true" ht="11.1" hidden="false" customHeight="true" outlineLevel="0" collapsed="false">
      <c r="A13" s="69" t="n">
        <v>2004</v>
      </c>
      <c r="B13" s="89" t="n">
        <v>18.78</v>
      </c>
      <c r="C13" s="89" t="n">
        <v>10.87</v>
      </c>
      <c r="D13" s="89" t="n">
        <v>19.53</v>
      </c>
      <c r="E13" s="89" t="n">
        <v>22.11</v>
      </c>
      <c r="F13" s="89" t="n">
        <v>15.13</v>
      </c>
      <c r="G13" s="89" t="n">
        <v>18.99</v>
      </c>
      <c r="H13" s="89" t="n">
        <v>15.87</v>
      </c>
      <c r="I13" s="89" t="n">
        <v>18.43</v>
      </c>
      <c r="J13" s="89" t="n">
        <v>21.15</v>
      </c>
      <c r="K13" s="90"/>
      <c r="N13" s="90"/>
    </row>
    <row r="14" s="56" customFormat="true" ht="15" hidden="false" customHeight="true" outlineLevel="0" collapsed="false">
      <c r="A14" s="69" t="n">
        <v>2005</v>
      </c>
      <c r="B14" s="89" t="n">
        <v>19.03</v>
      </c>
      <c r="C14" s="89" t="n">
        <v>10.8</v>
      </c>
      <c r="D14" s="89" t="n">
        <v>20.23</v>
      </c>
      <c r="E14" s="89" t="n">
        <v>22.76</v>
      </c>
      <c r="F14" s="89" t="n">
        <v>15.51</v>
      </c>
      <c r="G14" s="89" t="n">
        <v>19.11</v>
      </c>
      <c r="H14" s="89" t="n">
        <v>16.06</v>
      </c>
      <c r="I14" s="89" t="n">
        <v>18.64</v>
      </c>
      <c r="J14" s="89" t="n">
        <v>21.19</v>
      </c>
      <c r="K14" s="90"/>
      <c r="N14" s="90"/>
    </row>
    <row r="15" s="56" customFormat="true" ht="11.1" hidden="false" customHeight="true" outlineLevel="0" collapsed="false">
      <c r="A15" s="69" t="n">
        <v>2006</v>
      </c>
      <c r="B15" s="89" t="n">
        <v>19.26</v>
      </c>
      <c r="C15" s="89" t="n">
        <v>10.94</v>
      </c>
      <c r="D15" s="89" t="n">
        <v>20.62</v>
      </c>
      <c r="E15" s="89" t="n">
        <v>23.38</v>
      </c>
      <c r="F15" s="89" t="n">
        <v>15.45</v>
      </c>
      <c r="G15" s="89" t="n">
        <v>19.27</v>
      </c>
      <c r="H15" s="89" t="n">
        <v>16.54</v>
      </c>
      <c r="I15" s="89" t="n">
        <v>18.39</v>
      </c>
      <c r="J15" s="89" t="n">
        <v>21.29</v>
      </c>
      <c r="K15" s="90"/>
      <c r="N15" s="90"/>
    </row>
    <row r="16" s="56" customFormat="true" ht="11.1" hidden="false" customHeight="true" outlineLevel="0" collapsed="false">
      <c r="A16" s="69" t="n">
        <v>2007</v>
      </c>
      <c r="B16" s="89" t="n">
        <v>19.67</v>
      </c>
      <c r="C16" s="89" t="n">
        <v>11.05</v>
      </c>
      <c r="D16" s="89" t="n">
        <v>21.14</v>
      </c>
      <c r="E16" s="89" t="n">
        <v>23.77</v>
      </c>
      <c r="F16" s="89" t="n">
        <v>16.06</v>
      </c>
      <c r="G16" s="89" t="n">
        <v>19.65</v>
      </c>
      <c r="H16" s="89" t="n">
        <v>16.98</v>
      </c>
      <c r="I16" s="89" t="n">
        <v>18.49</v>
      </c>
      <c r="J16" s="89" t="n">
        <v>21.82</v>
      </c>
      <c r="K16" s="90"/>
      <c r="N16" s="90"/>
    </row>
    <row r="17" s="56" customFormat="true" ht="11.1" hidden="false" customHeight="true" outlineLevel="0" collapsed="false">
      <c r="A17" s="69" t="n">
        <v>2008</v>
      </c>
      <c r="B17" s="89" t="n">
        <v>20.26</v>
      </c>
      <c r="C17" s="89" t="n">
        <v>11.48</v>
      </c>
      <c r="D17" s="89" t="n">
        <v>21.53</v>
      </c>
      <c r="E17" s="89" t="n">
        <v>24.29</v>
      </c>
      <c r="F17" s="89" t="n">
        <v>16.06</v>
      </c>
      <c r="G17" s="89" t="n">
        <v>20.31</v>
      </c>
      <c r="H17" s="89" t="n">
        <v>17.48</v>
      </c>
      <c r="I17" s="89" t="n">
        <v>18.94</v>
      </c>
      <c r="J17" s="89" t="n">
        <v>22.71</v>
      </c>
      <c r="K17" s="90"/>
      <c r="N17" s="90"/>
    </row>
    <row r="18" s="56" customFormat="true" ht="11.1" hidden="false" customHeight="true" outlineLevel="0" collapsed="false">
      <c r="A18" s="69" t="n">
        <v>2009</v>
      </c>
      <c r="B18" s="89" t="n">
        <v>21.09</v>
      </c>
      <c r="C18" s="89" t="n">
        <v>12</v>
      </c>
      <c r="D18" s="89" t="n">
        <v>22.68</v>
      </c>
      <c r="E18" s="89" t="n">
        <v>25.84</v>
      </c>
      <c r="F18" s="89" t="n">
        <v>16.71</v>
      </c>
      <c r="G18" s="89" t="n">
        <v>21.09</v>
      </c>
      <c r="H18" s="89" t="n">
        <v>18.19</v>
      </c>
      <c r="I18" s="89" t="n">
        <v>19.95</v>
      </c>
      <c r="J18" s="89" t="n">
        <v>23.38</v>
      </c>
      <c r="K18" s="90"/>
      <c r="N18" s="90"/>
    </row>
    <row r="19" s="56" customFormat="true" ht="15" hidden="false" customHeight="true" outlineLevel="0" collapsed="false">
      <c r="A19" s="77"/>
      <c r="B19" s="69" t="s">
        <v>117</v>
      </c>
      <c r="C19" s="69"/>
      <c r="D19" s="69"/>
      <c r="E19" s="69"/>
      <c r="F19" s="69"/>
      <c r="G19" s="69"/>
      <c r="H19" s="69"/>
      <c r="I19" s="69"/>
      <c r="J19" s="69"/>
    </row>
    <row r="20" s="56" customFormat="true" ht="11.1" hidden="false" customHeight="true" outlineLevel="0" collapsed="false">
      <c r="A20" s="69" t="n">
        <v>1999</v>
      </c>
      <c r="B20" s="74" t="n">
        <v>3.04158907510863</v>
      </c>
      <c r="C20" s="74" t="n">
        <v>3.49999999999999</v>
      </c>
      <c r="D20" s="74" t="n">
        <v>1.21138703815869</v>
      </c>
      <c r="E20" s="74" t="n">
        <v>1.47835269271381</v>
      </c>
      <c r="F20" s="74" t="n">
        <v>0.355366027007804</v>
      </c>
      <c r="G20" s="74" t="n">
        <v>3.72632864996945</v>
      </c>
      <c r="H20" s="74" t="n">
        <v>3.5385704175513</v>
      </c>
      <c r="I20" s="74" t="n">
        <v>4.24204616344355</v>
      </c>
      <c r="J20" s="74" t="n">
        <v>3.45403899721448</v>
      </c>
    </row>
    <row r="21" s="56" customFormat="true" ht="15" hidden="false" customHeight="true" outlineLevel="0" collapsed="false">
      <c r="A21" s="69" t="n">
        <v>2000</v>
      </c>
      <c r="B21" s="74" t="n">
        <v>3.73493975903614</v>
      </c>
      <c r="C21" s="74" t="n">
        <v>2.9951690821256</v>
      </c>
      <c r="D21" s="74" t="n">
        <v>4.84739676840216</v>
      </c>
      <c r="E21" s="74" t="n">
        <v>5.67117585848077</v>
      </c>
      <c r="F21" s="74" t="n">
        <v>1.34560906515581</v>
      </c>
      <c r="G21" s="74" t="n">
        <v>3.23910482921083</v>
      </c>
      <c r="H21" s="74" t="n">
        <v>1.7088174982912</v>
      </c>
      <c r="I21" s="74" t="n">
        <v>3.53081986834232</v>
      </c>
      <c r="J21" s="74" t="n">
        <v>4.20032310177707</v>
      </c>
    </row>
    <row r="22" s="56" customFormat="true" ht="11.1" hidden="false" customHeight="true" outlineLevel="0" collapsed="false">
      <c r="A22" s="69" t="n">
        <v>2001</v>
      </c>
      <c r="B22" s="74" t="n">
        <v>3.01974448315912</v>
      </c>
      <c r="C22" s="74" t="n">
        <v>2.25140712945591</v>
      </c>
      <c r="D22" s="74" t="n">
        <v>4.05251141552512</v>
      </c>
      <c r="E22" s="74" t="n">
        <v>3.5942885278188</v>
      </c>
      <c r="F22" s="74" t="n">
        <v>1.60726764500347</v>
      </c>
      <c r="G22" s="74" t="n">
        <v>2.5099828864803</v>
      </c>
      <c r="H22" s="74" t="n">
        <v>2.68817204301075</v>
      </c>
      <c r="I22" s="74" t="n">
        <v>1.67630057803467</v>
      </c>
      <c r="J22" s="74" t="n">
        <v>2.58397932816537</v>
      </c>
    </row>
    <row r="23" s="56" customFormat="true" ht="11.1" hidden="false" customHeight="true" outlineLevel="0" collapsed="false">
      <c r="A23" s="69" t="n">
        <v>2002</v>
      </c>
      <c r="B23" s="74" t="n">
        <v>2.19842164599775</v>
      </c>
      <c r="C23" s="74" t="n">
        <v>-2.29357798165137</v>
      </c>
      <c r="D23" s="74" t="n">
        <v>3.34613274821723</v>
      </c>
      <c r="E23" s="74" t="n">
        <v>1.80608365019013</v>
      </c>
      <c r="F23" s="74" t="n">
        <v>3.02613480055021</v>
      </c>
      <c r="G23" s="74" t="n">
        <v>1.94769059543685</v>
      </c>
      <c r="H23" s="74" t="n">
        <v>0.0654450261779971</v>
      </c>
      <c r="I23" s="74" t="n">
        <v>0.682205798749294</v>
      </c>
      <c r="J23" s="74" t="n">
        <v>2.87153652392946</v>
      </c>
    </row>
    <row r="24" s="56" customFormat="true" ht="11.1" hidden="false" customHeight="true" outlineLevel="0" collapsed="false">
      <c r="A24" s="69" t="n">
        <v>2003</v>
      </c>
      <c r="B24" s="74" t="n">
        <v>2.31660231660233</v>
      </c>
      <c r="C24" s="74" t="n">
        <v>1.87793427230045</v>
      </c>
      <c r="D24" s="74" t="n">
        <v>3.07855626326965</v>
      </c>
      <c r="E24" s="74" t="n">
        <v>2.10084033613444</v>
      </c>
      <c r="F24" s="74" t="n">
        <v>3.00400534045393</v>
      </c>
      <c r="G24" s="74" t="n">
        <v>2.18340611353712</v>
      </c>
      <c r="H24" s="74" t="n">
        <v>3.7933289731851</v>
      </c>
      <c r="I24" s="74" t="n">
        <v>1.69395821569735</v>
      </c>
      <c r="J24" s="74" t="n">
        <v>1.4201762977473</v>
      </c>
    </row>
    <row r="25" s="56" customFormat="true" ht="11.1" hidden="false" customHeight="true" outlineLevel="0" collapsed="false">
      <c r="A25" s="69" t="n">
        <v>2004</v>
      </c>
      <c r="B25" s="74" t="n">
        <v>1.23989218328842</v>
      </c>
      <c r="C25" s="74" t="n">
        <v>0.184331797235032</v>
      </c>
      <c r="D25" s="74" t="n">
        <v>0.566426364572607</v>
      </c>
      <c r="E25" s="74" t="n">
        <v>1.09739368998628</v>
      </c>
      <c r="F25" s="74" t="n">
        <v>-1.9442644199611</v>
      </c>
      <c r="G25" s="74" t="n">
        <v>1.44230769230769</v>
      </c>
      <c r="H25" s="74" t="n">
        <v>0</v>
      </c>
      <c r="I25" s="74" t="n">
        <v>2.33203775680178</v>
      </c>
      <c r="J25" s="74" t="n">
        <v>2.12457749879285</v>
      </c>
    </row>
    <row r="26" s="56" customFormat="true" ht="15" hidden="false" customHeight="true" outlineLevel="0" collapsed="false">
      <c r="A26" s="69" t="n">
        <v>2005</v>
      </c>
      <c r="B26" s="74" t="n">
        <v>1.33120340788074</v>
      </c>
      <c r="C26" s="74" t="n">
        <v>-0.64397424103035</v>
      </c>
      <c r="D26" s="74" t="n">
        <v>3.58422939068099</v>
      </c>
      <c r="E26" s="74" t="n">
        <v>2.93984622342833</v>
      </c>
      <c r="F26" s="74" t="n">
        <v>2.51156642432252</v>
      </c>
      <c r="G26" s="74" t="n">
        <v>0.631911532385459</v>
      </c>
      <c r="H26" s="74" t="n">
        <v>1.19722747321991</v>
      </c>
      <c r="I26" s="74" t="n">
        <v>1.13944655453066</v>
      </c>
      <c r="J26" s="74" t="n">
        <v>0.189125295508291</v>
      </c>
    </row>
    <row r="27" s="56" customFormat="true" ht="11.1" hidden="false" customHeight="true" outlineLevel="0" collapsed="false">
      <c r="A27" s="69" t="n">
        <v>2006</v>
      </c>
      <c r="B27" s="74" t="n">
        <v>1.20861797162375</v>
      </c>
      <c r="C27" s="74" t="n">
        <v>1.29629629629629</v>
      </c>
      <c r="D27" s="74" t="n">
        <v>1.92782995551161</v>
      </c>
      <c r="E27" s="74" t="n">
        <v>2.72407732864674</v>
      </c>
      <c r="F27" s="74" t="n">
        <v>-0.386847195357845</v>
      </c>
      <c r="G27" s="74" t="n">
        <v>0.837257980115112</v>
      </c>
      <c r="H27" s="74" t="n">
        <v>2.98879202988793</v>
      </c>
      <c r="I27" s="74" t="n">
        <v>-1.3412017167382</v>
      </c>
      <c r="J27" s="74" t="n">
        <v>0.471920717319478</v>
      </c>
    </row>
    <row r="28" s="56" customFormat="true" ht="11.1" hidden="false" customHeight="true" outlineLevel="0" collapsed="false">
      <c r="A28" s="69" t="n">
        <v>2007</v>
      </c>
      <c r="B28" s="74" t="n">
        <v>2.12876427829698</v>
      </c>
      <c r="C28" s="74" t="n">
        <v>1.0054844606947</v>
      </c>
      <c r="D28" s="74" t="n">
        <v>2.52182347235694</v>
      </c>
      <c r="E28" s="74" t="n">
        <v>1.66809238665526</v>
      </c>
      <c r="F28" s="74" t="n">
        <v>3.94822006472491</v>
      </c>
      <c r="G28" s="74" t="n">
        <v>1.97197716658017</v>
      </c>
      <c r="H28" s="74" t="n">
        <v>2.6602176541717</v>
      </c>
      <c r="I28" s="74" t="n">
        <v>0.543773790103302</v>
      </c>
      <c r="J28" s="74" t="n">
        <v>2.48943165805544</v>
      </c>
    </row>
    <row r="29" s="56" customFormat="true" ht="11.1" hidden="false" customHeight="true" outlineLevel="0" collapsed="false">
      <c r="A29" s="69" t="n">
        <v>2008</v>
      </c>
      <c r="B29" s="74" t="n">
        <v>2.99949161159125</v>
      </c>
      <c r="C29" s="74" t="n">
        <v>3.89140271493211</v>
      </c>
      <c r="D29" s="74" t="n">
        <v>1.84484389782402</v>
      </c>
      <c r="E29" s="74" t="n">
        <v>2.18763146823726</v>
      </c>
      <c r="F29" s="74" t="n">
        <v>0</v>
      </c>
      <c r="G29" s="74" t="n">
        <v>3.3587786259542</v>
      </c>
      <c r="H29" s="74" t="n">
        <v>2.94464075382803</v>
      </c>
      <c r="I29" s="74" t="n">
        <v>2.4337479718767</v>
      </c>
      <c r="J29" s="74" t="n">
        <v>4.0788267644363</v>
      </c>
    </row>
    <row r="30" s="56" customFormat="true" ht="11.1" hidden="false" customHeight="true" outlineLevel="0" collapsed="false">
      <c r="A30" s="69" t="n">
        <v>2009</v>
      </c>
      <c r="B30" s="74" t="n">
        <v>4.09674234945705</v>
      </c>
      <c r="C30" s="74" t="n">
        <v>4.52961672473869</v>
      </c>
      <c r="D30" s="74" t="n">
        <v>5.34138411518809</v>
      </c>
      <c r="E30" s="74" t="n">
        <v>6.38122684232194</v>
      </c>
      <c r="F30" s="74" t="n">
        <v>4.04732254047325</v>
      </c>
      <c r="G30" s="74" t="n">
        <v>3.84047267355983</v>
      </c>
      <c r="H30" s="74" t="n">
        <v>4.06178489702518</v>
      </c>
      <c r="I30" s="74" t="n">
        <v>5.3326293558606</v>
      </c>
      <c r="J30" s="74" t="n">
        <v>2.95024218405987</v>
      </c>
    </row>
    <row r="31" s="56" customFormat="true" ht="15" hidden="false" customHeight="true" outlineLevel="0" collapsed="false">
      <c r="A31" s="77"/>
      <c r="B31" s="69" t="s">
        <v>118</v>
      </c>
      <c r="C31" s="69"/>
      <c r="D31" s="69"/>
      <c r="E31" s="69"/>
      <c r="F31" s="69"/>
      <c r="G31" s="69"/>
      <c r="H31" s="69"/>
      <c r="I31" s="69"/>
      <c r="J31" s="69"/>
    </row>
    <row r="32" s="56" customFormat="true" ht="11.1" hidden="false" customHeight="true" outlineLevel="0" collapsed="false">
      <c r="A32" s="69" t="n">
        <v>1998</v>
      </c>
      <c r="B32" s="75" t="n">
        <v>93.5540069686411</v>
      </c>
      <c r="C32" s="75" t="n">
        <v>93.8086303939963</v>
      </c>
      <c r="D32" s="75" t="n">
        <v>94.2351598173516</v>
      </c>
      <c r="E32" s="75" t="n">
        <v>93.2545544066962</v>
      </c>
      <c r="F32" s="75" t="n">
        <v>98.3228511530398</v>
      </c>
      <c r="G32" s="75" t="n">
        <v>93.3827723901883</v>
      </c>
      <c r="H32" s="75" t="n">
        <v>94.9596774193548</v>
      </c>
      <c r="I32" s="75" t="n">
        <v>92.6589595375723</v>
      </c>
      <c r="J32" s="75" t="n">
        <v>92.764857881137</v>
      </c>
    </row>
    <row r="33" s="56" customFormat="true" ht="11.1" hidden="false" customHeight="true" outlineLevel="0" collapsed="false">
      <c r="A33" s="69" t="n">
        <v>1999</v>
      </c>
      <c r="B33" s="75" t="n">
        <v>96.3995354239257</v>
      </c>
      <c r="C33" s="75" t="n">
        <v>97.0919324577861</v>
      </c>
      <c r="D33" s="75" t="n">
        <v>95.3767123287671</v>
      </c>
      <c r="E33" s="75" t="n">
        <v>94.6331856228459</v>
      </c>
      <c r="F33" s="75" t="n">
        <v>98.6722571628232</v>
      </c>
      <c r="G33" s="75" t="n">
        <v>96.8625213918996</v>
      </c>
      <c r="H33" s="75" t="n">
        <v>98.3198924731183</v>
      </c>
      <c r="I33" s="75" t="n">
        <v>96.5895953757226</v>
      </c>
      <c r="J33" s="75" t="n">
        <v>95.968992248062</v>
      </c>
    </row>
    <row r="34" s="56" customFormat="true" ht="15" hidden="false" customHeight="true" outlineLevel="0" collapsed="false">
      <c r="A34" s="69" t="n">
        <v>2000</v>
      </c>
      <c r="B34" s="75" t="n">
        <v>100</v>
      </c>
      <c r="C34" s="75" t="n">
        <v>100</v>
      </c>
      <c r="D34" s="75" t="n">
        <v>100</v>
      </c>
      <c r="E34" s="75" t="n">
        <v>100</v>
      </c>
      <c r="F34" s="75" t="n">
        <v>100</v>
      </c>
      <c r="G34" s="75" t="n">
        <v>100</v>
      </c>
      <c r="H34" s="75" t="n">
        <v>100</v>
      </c>
      <c r="I34" s="75" t="n">
        <v>100</v>
      </c>
      <c r="J34" s="75" t="n">
        <v>100</v>
      </c>
    </row>
    <row r="35" s="56" customFormat="true" ht="11.1" hidden="false" customHeight="true" outlineLevel="0" collapsed="false">
      <c r="A35" s="69" t="n">
        <v>2001</v>
      </c>
      <c r="B35" s="75" t="n">
        <v>103.019744483159</v>
      </c>
      <c r="C35" s="75" t="n">
        <v>102.251407129456</v>
      </c>
      <c r="D35" s="75" t="n">
        <v>104.052511415525</v>
      </c>
      <c r="E35" s="75" t="n">
        <v>103.594288527819</v>
      </c>
      <c r="F35" s="75" t="n">
        <v>101.607267645003</v>
      </c>
      <c r="G35" s="75" t="n">
        <v>102.50998288648</v>
      </c>
      <c r="H35" s="75" t="n">
        <v>102.688172043011</v>
      </c>
      <c r="I35" s="75" t="n">
        <v>101.676300578035</v>
      </c>
      <c r="J35" s="75" t="n">
        <v>102.583979328165</v>
      </c>
    </row>
    <row r="36" s="56" customFormat="true" ht="11.1" hidden="false" customHeight="true" outlineLevel="0" collapsed="false">
      <c r="A36" s="69" t="n">
        <v>2002</v>
      </c>
      <c r="B36" s="75" t="n">
        <v>105.284552845528</v>
      </c>
      <c r="C36" s="75" t="n">
        <v>99.906191369606</v>
      </c>
      <c r="D36" s="75" t="n">
        <v>107.534246575342</v>
      </c>
      <c r="E36" s="75" t="n">
        <v>105.465288035451</v>
      </c>
      <c r="F36" s="75" t="n">
        <v>104.682040531097</v>
      </c>
      <c r="G36" s="75" t="n">
        <v>104.506560182544</v>
      </c>
      <c r="H36" s="75" t="n">
        <v>102.755376344086</v>
      </c>
      <c r="I36" s="75" t="n">
        <v>102.369942196532</v>
      </c>
      <c r="J36" s="75" t="n">
        <v>105.529715762274</v>
      </c>
    </row>
    <row r="37" s="56" customFormat="true" ht="11.1" hidden="false" customHeight="true" outlineLevel="0" collapsed="false">
      <c r="A37" s="69" t="n">
        <v>2003</v>
      </c>
      <c r="B37" s="75" t="n">
        <v>107.723577235772</v>
      </c>
      <c r="C37" s="75" t="n">
        <v>101.782363977486</v>
      </c>
      <c r="D37" s="75" t="n">
        <v>110.844748858448</v>
      </c>
      <c r="E37" s="75" t="n">
        <v>107.68094534712</v>
      </c>
      <c r="F37" s="75" t="n">
        <v>107.826694619147</v>
      </c>
      <c r="G37" s="75" t="n">
        <v>106.788362806617</v>
      </c>
      <c r="H37" s="75" t="n">
        <v>106.653225806452</v>
      </c>
      <c r="I37" s="75" t="n">
        <v>104.104046242775</v>
      </c>
      <c r="J37" s="75" t="n">
        <v>107.02842377261</v>
      </c>
    </row>
    <row r="38" s="56" customFormat="true" ht="11.1" hidden="false" customHeight="true" outlineLevel="0" collapsed="false">
      <c r="A38" s="69" t="n">
        <v>2004</v>
      </c>
      <c r="B38" s="75" t="n">
        <v>109.059233449477</v>
      </c>
      <c r="C38" s="75" t="n">
        <v>101.969981238274</v>
      </c>
      <c r="D38" s="75" t="n">
        <v>111.472602739726</v>
      </c>
      <c r="E38" s="75" t="n">
        <v>108.862629246677</v>
      </c>
      <c r="F38" s="75" t="n">
        <v>105.730258560447</v>
      </c>
      <c r="G38" s="75" t="n">
        <v>108.328579577867</v>
      </c>
      <c r="H38" s="75" t="n">
        <v>106.653225806452</v>
      </c>
      <c r="I38" s="75" t="n">
        <v>106.531791907514</v>
      </c>
      <c r="J38" s="75" t="n">
        <v>109.302325581395</v>
      </c>
    </row>
    <row r="39" s="56" customFormat="true" ht="15" hidden="false" customHeight="true" outlineLevel="0" collapsed="false">
      <c r="A39" s="69" t="n">
        <v>2005</v>
      </c>
      <c r="B39" s="75" t="n">
        <v>110.511033681765</v>
      </c>
      <c r="C39" s="75" t="n">
        <v>101.313320825516</v>
      </c>
      <c r="D39" s="75" t="n">
        <v>115.46803652968</v>
      </c>
      <c r="E39" s="75" t="n">
        <v>112.06302314131</v>
      </c>
      <c r="F39" s="75" t="n">
        <v>108.385744234801</v>
      </c>
      <c r="G39" s="75" t="n">
        <v>109.013120365088</v>
      </c>
      <c r="H39" s="75" t="n">
        <v>107.930107526882</v>
      </c>
      <c r="I39" s="75" t="n">
        <v>107.745664739884</v>
      </c>
      <c r="J39" s="75" t="n">
        <v>109.509043927649</v>
      </c>
    </row>
    <row r="40" s="56" customFormat="true" ht="11.1" hidden="false" customHeight="true" outlineLevel="0" collapsed="false">
      <c r="A40" s="69" t="n">
        <v>2006</v>
      </c>
      <c r="B40" s="75" t="n">
        <v>111.84668989547</v>
      </c>
      <c r="C40" s="75" t="n">
        <v>102.626641651032</v>
      </c>
      <c r="D40" s="75" t="n">
        <v>117.694063926941</v>
      </c>
      <c r="E40" s="75" t="n">
        <v>115.115706548498</v>
      </c>
      <c r="F40" s="75" t="n">
        <v>107.966457023061</v>
      </c>
      <c r="G40" s="75" t="n">
        <v>109.925841414718</v>
      </c>
      <c r="H40" s="75" t="n">
        <v>111.155913978495</v>
      </c>
      <c r="I40" s="75" t="n">
        <v>106.300578034682</v>
      </c>
      <c r="J40" s="75" t="n">
        <v>110.025839793282</v>
      </c>
    </row>
    <row r="41" s="56" customFormat="true" ht="11.1" hidden="false" customHeight="true" outlineLevel="0" collapsed="false">
      <c r="A41" s="69" t="n">
        <v>2007</v>
      </c>
      <c r="B41" s="75" t="n">
        <v>114.227642276423</v>
      </c>
      <c r="C41" s="75" t="n">
        <v>103.658536585366</v>
      </c>
      <c r="D41" s="75" t="n">
        <v>120.662100456621</v>
      </c>
      <c r="E41" s="75" t="n">
        <v>117.035942885278</v>
      </c>
      <c r="F41" s="75" t="n">
        <v>112.229210342418</v>
      </c>
      <c r="G41" s="75" t="n">
        <v>112.093553907587</v>
      </c>
      <c r="H41" s="75" t="n">
        <v>114.112903225806</v>
      </c>
      <c r="I41" s="75" t="n">
        <v>106.878612716763</v>
      </c>
      <c r="J41" s="75" t="n">
        <v>112.764857881137</v>
      </c>
    </row>
    <row r="42" s="56" customFormat="true" ht="11.1" hidden="false" customHeight="true" outlineLevel="0" collapsed="false">
      <c r="A42" s="69" t="n">
        <v>2008</v>
      </c>
      <c r="B42" s="75" t="n">
        <v>117.653890824623</v>
      </c>
      <c r="C42" s="75" t="n">
        <v>107.692307692308</v>
      </c>
      <c r="D42" s="75" t="n">
        <v>122.888127853881</v>
      </c>
      <c r="E42" s="75" t="n">
        <v>119.596258000985</v>
      </c>
      <c r="F42" s="75" t="n">
        <v>112.229210342418</v>
      </c>
      <c r="G42" s="75" t="n">
        <v>115.858528237307</v>
      </c>
      <c r="H42" s="75" t="n">
        <v>117.47311827957</v>
      </c>
      <c r="I42" s="75" t="n">
        <v>109.479768786127</v>
      </c>
      <c r="J42" s="75" t="n">
        <v>117.364341085271</v>
      </c>
    </row>
    <row r="43" s="56" customFormat="true" ht="11.1" hidden="false" customHeight="true" outlineLevel="0" collapsed="false">
      <c r="A43" s="69" t="n">
        <v>2009</v>
      </c>
      <c r="B43" s="75" t="n">
        <v>122.473867595819</v>
      </c>
      <c r="C43" s="75" t="n">
        <v>112.570356472796</v>
      </c>
      <c r="D43" s="75" t="n">
        <v>129.452054794521</v>
      </c>
      <c r="E43" s="75" t="n">
        <v>127.227966518956</v>
      </c>
      <c r="F43" s="75" t="n">
        <v>116.771488469602</v>
      </c>
      <c r="G43" s="75" t="n">
        <v>120.30804335425</v>
      </c>
      <c r="H43" s="75" t="n">
        <v>122.244623655914</v>
      </c>
      <c r="I43" s="75" t="n">
        <v>115.317919075145</v>
      </c>
      <c r="J43" s="75" t="n">
        <v>120.826873385013</v>
      </c>
    </row>
    <row r="44" s="56" customFormat="true" ht="15" hidden="false" customHeight="true" outlineLevel="0" collapsed="false">
      <c r="A44" s="77"/>
      <c r="B44" s="69" t="s">
        <v>129</v>
      </c>
      <c r="C44" s="69"/>
      <c r="D44" s="69"/>
      <c r="E44" s="69"/>
      <c r="F44" s="69"/>
      <c r="G44" s="69"/>
      <c r="H44" s="69"/>
      <c r="I44" s="69"/>
      <c r="J44" s="69"/>
    </row>
    <row r="45" s="56" customFormat="true" ht="11.1" hidden="false" customHeight="true" outlineLevel="0" collapsed="false">
      <c r="A45" s="69" t="n">
        <v>1998</v>
      </c>
      <c r="B45" s="75" t="n">
        <v>75.3</v>
      </c>
      <c r="C45" s="75" t="n">
        <v>81.5</v>
      </c>
      <c r="D45" s="75" t="n">
        <v>69.2</v>
      </c>
      <c r="E45" s="75" t="n">
        <v>73</v>
      </c>
      <c r="F45" s="75" t="n">
        <v>80.6</v>
      </c>
      <c r="G45" s="75" t="n">
        <v>80.5</v>
      </c>
      <c r="H45" s="75" t="n">
        <v>77.2</v>
      </c>
      <c r="I45" s="75" t="n">
        <v>71.8</v>
      </c>
      <c r="J45" s="75" t="n">
        <v>85.1</v>
      </c>
      <c r="K45" s="91"/>
    </row>
    <row r="46" s="56" customFormat="true" ht="11.1" hidden="false" customHeight="true" outlineLevel="0" collapsed="false">
      <c r="A46" s="69" t="n">
        <v>1999</v>
      </c>
      <c r="B46" s="75" t="n">
        <v>76.1</v>
      </c>
      <c r="C46" s="75" t="n">
        <v>82.3</v>
      </c>
      <c r="D46" s="75" t="n">
        <v>68.7</v>
      </c>
      <c r="E46" s="75" t="n">
        <v>72.6</v>
      </c>
      <c r="F46" s="75" t="n">
        <v>80.6</v>
      </c>
      <c r="G46" s="75" t="n">
        <v>81.7</v>
      </c>
      <c r="H46" s="75" t="n">
        <v>78.3</v>
      </c>
      <c r="I46" s="75" t="n">
        <v>73.7</v>
      </c>
      <c r="J46" s="75" t="n">
        <v>86</v>
      </c>
      <c r="K46" s="91"/>
    </row>
    <row r="47" s="56" customFormat="true" ht="15" hidden="false" customHeight="true" outlineLevel="0" collapsed="false">
      <c r="A47" s="69" t="n">
        <v>2000</v>
      </c>
      <c r="B47" s="75" t="n">
        <v>76.4</v>
      </c>
      <c r="C47" s="75" t="n">
        <v>82.7</v>
      </c>
      <c r="D47" s="75" t="n">
        <v>68.4</v>
      </c>
      <c r="E47" s="75" t="n">
        <v>72.8</v>
      </c>
      <c r="F47" s="75" t="n">
        <v>79.1</v>
      </c>
      <c r="G47" s="75" t="n">
        <v>82.4</v>
      </c>
      <c r="H47" s="75" t="n">
        <v>78.5</v>
      </c>
      <c r="I47" s="75" t="n">
        <v>73.8</v>
      </c>
      <c r="J47" s="75" t="n">
        <v>87.5</v>
      </c>
      <c r="K47" s="91"/>
    </row>
    <row r="48" s="56" customFormat="true" ht="11.1" hidden="false" customHeight="true" outlineLevel="0" collapsed="false">
      <c r="A48" s="69" t="n">
        <v>2001</v>
      </c>
      <c r="B48" s="75" t="n">
        <v>76.8</v>
      </c>
      <c r="C48" s="75" t="n">
        <v>83.5</v>
      </c>
      <c r="D48" s="75" t="n">
        <v>68.6</v>
      </c>
      <c r="E48" s="75" t="n">
        <v>73.1</v>
      </c>
      <c r="F48" s="75" t="n">
        <v>78.1</v>
      </c>
      <c r="G48" s="75" t="n">
        <v>82.8</v>
      </c>
      <c r="H48" s="75" t="n">
        <v>78.8</v>
      </c>
      <c r="I48" s="75" t="n">
        <v>74</v>
      </c>
      <c r="J48" s="75" t="n">
        <v>88.1</v>
      </c>
      <c r="K48" s="91"/>
    </row>
    <row r="49" s="56" customFormat="true" ht="11.1" hidden="false" customHeight="true" outlineLevel="0" collapsed="false">
      <c r="A49" s="69" t="n">
        <v>2002</v>
      </c>
      <c r="B49" s="75" t="n">
        <v>76.9</v>
      </c>
      <c r="C49" s="75" t="n">
        <v>84</v>
      </c>
      <c r="D49" s="75" t="n">
        <v>69.1</v>
      </c>
      <c r="E49" s="75" t="n">
        <v>72.8</v>
      </c>
      <c r="F49" s="75" t="n">
        <v>78.3</v>
      </c>
      <c r="G49" s="75" t="n">
        <v>82.7</v>
      </c>
      <c r="H49" s="75" t="n">
        <v>77.3</v>
      </c>
      <c r="I49" s="75" t="n">
        <v>73.1</v>
      </c>
      <c r="J49" s="75" t="n">
        <v>88.8</v>
      </c>
      <c r="K49" s="91"/>
    </row>
    <row r="50" s="56" customFormat="true" ht="11.1" hidden="false" customHeight="true" outlineLevel="0" collapsed="false">
      <c r="A50" s="69" t="n">
        <v>2003</v>
      </c>
      <c r="B50" s="75" t="n">
        <v>77.2</v>
      </c>
      <c r="C50" s="75" t="n">
        <v>84</v>
      </c>
      <c r="D50" s="75" t="n">
        <v>69.4</v>
      </c>
      <c r="E50" s="75" t="n">
        <v>72.6</v>
      </c>
      <c r="F50" s="75" t="n">
        <v>78.6</v>
      </c>
      <c r="G50" s="75" t="n">
        <v>82.9</v>
      </c>
      <c r="H50" s="75" t="n">
        <v>78.4</v>
      </c>
      <c r="I50" s="75" t="n">
        <v>72.7</v>
      </c>
      <c r="J50" s="75" t="n">
        <v>89</v>
      </c>
      <c r="K50" s="91"/>
    </row>
    <row r="51" s="56" customFormat="true" ht="11.1" hidden="false" customHeight="true" outlineLevel="0" collapsed="false">
      <c r="A51" s="69" t="n">
        <v>2004</v>
      </c>
      <c r="B51" s="75" t="n">
        <v>78</v>
      </c>
      <c r="C51" s="75" t="n">
        <v>85.2</v>
      </c>
      <c r="D51" s="75" t="n">
        <v>69.4</v>
      </c>
      <c r="E51" s="75" t="n">
        <v>73</v>
      </c>
      <c r="F51" s="75" t="n">
        <v>77.4</v>
      </c>
      <c r="G51" s="75" t="n">
        <v>84.1</v>
      </c>
      <c r="H51" s="75" t="n">
        <v>79.2</v>
      </c>
      <c r="I51" s="75" t="n">
        <v>73.5</v>
      </c>
      <c r="J51" s="75" t="n">
        <v>90.9</v>
      </c>
      <c r="K51" s="91"/>
    </row>
    <row r="52" s="56" customFormat="true" ht="15" hidden="false" customHeight="true" outlineLevel="0" collapsed="false">
      <c r="A52" s="69" t="n">
        <v>2005</v>
      </c>
      <c r="B52" s="75" t="n">
        <v>78.6</v>
      </c>
      <c r="C52" s="75" t="n">
        <v>84.2</v>
      </c>
      <c r="D52" s="75" t="n">
        <v>70.9</v>
      </c>
      <c r="E52" s="75" t="n">
        <v>74.2</v>
      </c>
      <c r="F52" s="75" t="n">
        <v>79.3</v>
      </c>
      <c r="G52" s="75" t="n">
        <v>84.3</v>
      </c>
      <c r="H52" s="75" t="n">
        <v>79.4</v>
      </c>
      <c r="I52" s="75" t="n">
        <v>73.5</v>
      </c>
      <c r="J52" s="75" t="n">
        <v>91.5</v>
      </c>
      <c r="K52" s="91"/>
    </row>
    <row r="53" s="56" customFormat="true" ht="11.1" hidden="false" customHeight="true" outlineLevel="0" collapsed="false">
      <c r="A53" s="69" t="n">
        <v>2006</v>
      </c>
      <c r="B53" s="75" t="n">
        <v>78.5</v>
      </c>
      <c r="C53" s="75" t="n">
        <v>84.1</v>
      </c>
      <c r="D53" s="75" t="n">
        <v>70</v>
      </c>
      <c r="E53" s="75" t="n">
        <v>73.2</v>
      </c>
      <c r="F53" s="75" t="n">
        <v>79.9</v>
      </c>
      <c r="G53" s="75" t="n">
        <v>84.8</v>
      </c>
      <c r="H53" s="75" t="n">
        <v>80.9</v>
      </c>
      <c r="I53" s="75" t="n">
        <v>73.2</v>
      </c>
      <c r="J53" s="75" t="n">
        <v>91.6</v>
      </c>
    </row>
    <row r="54" s="56" customFormat="true" ht="12" hidden="false" customHeight="true" outlineLevel="0" collapsed="false">
      <c r="A54" s="69" t="n">
        <v>2007</v>
      </c>
      <c r="B54" s="75" t="n">
        <v>79.6</v>
      </c>
      <c r="C54" s="75" t="n">
        <v>84.4</v>
      </c>
      <c r="D54" s="75" t="n">
        <v>71.1</v>
      </c>
      <c r="E54" s="75" t="n">
        <v>73.7</v>
      </c>
      <c r="F54" s="75" t="n">
        <v>82.2</v>
      </c>
      <c r="G54" s="75" t="n">
        <v>85.8</v>
      </c>
      <c r="H54" s="75" t="n">
        <v>82.5</v>
      </c>
      <c r="I54" s="75" t="n">
        <v>72.7</v>
      </c>
      <c r="J54" s="75" t="n">
        <v>93.4</v>
      </c>
    </row>
    <row r="55" s="56" customFormat="true" ht="12" hidden="false" customHeight="true" outlineLevel="0" collapsed="false">
      <c r="A55" s="69" t="n">
        <v>2008</v>
      </c>
      <c r="B55" s="75" t="n">
        <v>80.3</v>
      </c>
      <c r="C55" s="75" t="n">
        <v>84.3</v>
      </c>
      <c r="D55" s="75" t="n">
        <v>70.7</v>
      </c>
      <c r="E55" s="75" t="n">
        <v>73.4</v>
      </c>
      <c r="F55" s="75" t="n">
        <v>81.6</v>
      </c>
      <c r="G55" s="75" t="n">
        <v>86.8</v>
      </c>
      <c r="H55" s="75" t="n">
        <v>83</v>
      </c>
      <c r="I55" s="75" t="n">
        <v>73.4</v>
      </c>
      <c r="J55" s="75" t="n">
        <v>95.1</v>
      </c>
    </row>
    <row r="56" s="56" customFormat="true" ht="12" hidden="false" customHeight="true" outlineLevel="0" collapsed="false">
      <c r="A56" s="69" t="n">
        <v>2009</v>
      </c>
      <c r="B56" s="75" t="n">
        <v>80.9</v>
      </c>
      <c r="C56" s="75" t="n">
        <v>84.1</v>
      </c>
      <c r="D56" s="75" t="n">
        <v>71.5</v>
      </c>
      <c r="E56" s="75" t="n">
        <v>74.3</v>
      </c>
      <c r="F56" s="75" t="n">
        <v>82.9</v>
      </c>
      <c r="G56" s="75" t="n">
        <v>87.1</v>
      </c>
      <c r="H56" s="75" t="n">
        <v>83.9</v>
      </c>
      <c r="I56" s="75" t="n">
        <v>74.4</v>
      </c>
      <c r="J56" s="75" t="n">
        <v>94.4</v>
      </c>
    </row>
    <row r="57" s="56" customFormat="true" ht="12" hidden="false" customHeight="true" outlineLevel="0" collapsed="false">
      <c r="A57" s="77"/>
    </row>
    <row r="58" s="56" customFormat="true" ht="12" hidden="false" customHeight="true" outlineLevel="0" collapsed="false">
      <c r="A58" s="77"/>
    </row>
    <row r="59" s="56" customFormat="true" ht="12" hidden="false" customHeight="true" outlineLevel="0" collapsed="false">
      <c r="A59" s="77"/>
    </row>
    <row r="60" s="56" customFormat="true" ht="12" hidden="false" customHeight="true" outlineLevel="0" collapsed="false">
      <c r="A60" s="77"/>
    </row>
    <row r="61" s="56" customFormat="true" ht="12" hidden="false" customHeight="true" outlineLevel="0" collapsed="false">
      <c r="A61" s="77"/>
    </row>
    <row r="62" s="56" customFormat="true" ht="12" hidden="false" customHeight="true" outlineLevel="0" collapsed="false">
      <c r="A62" s="77"/>
    </row>
    <row r="63" s="56" customFormat="true" ht="12" hidden="false" customHeight="true" outlineLevel="0" collapsed="false">
      <c r="A63" s="77"/>
    </row>
    <row r="64" s="56" customFormat="true" ht="12" hidden="false" customHeight="true" outlineLevel="0" collapsed="false">
      <c r="A64" s="77"/>
    </row>
    <row r="65" s="56" customFormat="true" ht="12" hidden="false" customHeight="true" outlineLevel="0" collapsed="false">
      <c r="A65" s="77"/>
    </row>
    <row r="66" s="56" customFormat="true" ht="12" hidden="false" customHeight="true" outlineLevel="0" collapsed="false">
      <c r="A66" s="77"/>
    </row>
    <row r="67" s="56" customFormat="true" ht="12" hidden="false" customHeight="true" outlineLevel="0" collapsed="false">
      <c r="A67" s="77"/>
    </row>
    <row r="68" s="56" customFormat="true" ht="12" hidden="false" customHeight="true" outlineLevel="0" collapsed="false">
      <c r="A68" s="77"/>
    </row>
    <row r="69" s="56" customFormat="true" ht="12" hidden="false" customHeight="true" outlineLevel="0" collapsed="false">
      <c r="A69" s="77"/>
    </row>
    <row r="70" s="56" customFormat="true" ht="12" hidden="false" customHeight="true" outlineLevel="0" collapsed="false">
      <c r="A70" s="77"/>
    </row>
    <row r="71" s="56" customFormat="true" ht="12" hidden="false" customHeight="true" outlineLevel="0" collapsed="false">
      <c r="A71" s="77"/>
    </row>
    <row r="72" s="56" customFormat="true" ht="12" hidden="false" customHeight="true" outlineLevel="0" collapsed="false">
      <c r="A72" s="77"/>
    </row>
    <row r="73" s="56" customFormat="true" ht="12" hidden="false" customHeight="true" outlineLevel="0" collapsed="false">
      <c r="A73" s="77"/>
    </row>
    <row r="74" s="56" customFormat="true" ht="12" hidden="false" customHeight="true" outlineLevel="0" collapsed="false">
      <c r="A74" s="77"/>
    </row>
    <row r="75" s="56" customFormat="true" ht="12" hidden="false" customHeight="true" outlineLevel="0" collapsed="false">
      <c r="A75" s="77"/>
    </row>
    <row r="76" s="56" customFormat="true" ht="12" hidden="false" customHeight="true" outlineLevel="0" collapsed="false">
      <c r="A76" s="77"/>
    </row>
    <row r="77" s="56" customFormat="true" ht="12" hidden="false" customHeight="true" outlineLevel="0" collapsed="false">
      <c r="A77" s="77"/>
    </row>
    <row r="78" s="56" customFormat="true" ht="12" hidden="false" customHeight="true" outlineLevel="0" collapsed="false">
      <c r="A78" s="77"/>
    </row>
    <row r="79" s="56" customFormat="true" ht="12" hidden="false" customHeight="true" outlineLevel="0" collapsed="false">
      <c r="A79" s="77"/>
    </row>
    <row r="80" s="56" customFormat="true" ht="12" hidden="false" customHeight="true" outlineLevel="0" collapsed="false">
      <c r="A80" s="77"/>
    </row>
    <row r="81" s="56" customFormat="true" ht="12" hidden="false" customHeight="true" outlineLevel="0" collapsed="false">
      <c r="A81" s="77"/>
    </row>
    <row r="82" s="56" customFormat="true" ht="12" hidden="false" customHeight="true" outlineLevel="0" collapsed="false">
      <c r="A82" s="77"/>
    </row>
    <row r="83" s="56" customFormat="true" ht="12" hidden="false" customHeight="true" outlineLevel="0" collapsed="false">
      <c r="A83" s="77"/>
    </row>
    <row r="84" s="56" customFormat="true" ht="12" hidden="false" customHeight="true" outlineLevel="0" collapsed="false">
      <c r="A84" s="77"/>
    </row>
    <row r="85" s="56" customFormat="true" ht="12" hidden="false" customHeight="true" outlineLevel="0" collapsed="false">
      <c r="A85" s="77"/>
    </row>
    <row r="86" s="56" customFormat="true" ht="12" hidden="false" customHeight="true" outlineLevel="0" collapsed="false">
      <c r="A86" s="77"/>
    </row>
    <row r="87" s="56" customFormat="true" ht="12" hidden="false" customHeight="true" outlineLevel="0" collapsed="false">
      <c r="A87" s="77"/>
    </row>
    <row r="88" s="56" customFormat="true" ht="12" hidden="false" customHeight="true" outlineLevel="0" collapsed="false">
      <c r="A88" s="77"/>
    </row>
    <row r="89" s="56" customFormat="true" ht="12" hidden="false" customHeight="true" outlineLevel="0" collapsed="false">
      <c r="A89" s="77"/>
    </row>
    <row r="90" s="56" customFormat="true" ht="12" hidden="false" customHeight="true" outlineLevel="0" collapsed="false">
      <c r="A90" s="77"/>
    </row>
    <row r="91" s="56" customFormat="true" ht="12" hidden="false" customHeight="true" outlineLevel="0" collapsed="false">
      <c r="A91" s="77"/>
    </row>
    <row r="92" s="56" customFormat="true" ht="12" hidden="false" customHeight="true" outlineLevel="0" collapsed="false">
      <c r="A92" s="77"/>
    </row>
    <row r="93" s="56" customFormat="true" ht="12" hidden="false" customHeight="true" outlineLevel="0" collapsed="false">
      <c r="A93" s="77"/>
    </row>
    <row r="94" s="56" customFormat="true" ht="12" hidden="false" customHeight="true" outlineLevel="0" collapsed="false">
      <c r="A94" s="77"/>
    </row>
    <row r="95" s="56" customFormat="true" ht="12" hidden="false" customHeight="true" outlineLevel="0" collapsed="false">
      <c r="A95" s="77"/>
    </row>
    <row r="96" s="56" customFormat="true" ht="12" hidden="false" customHeight="true" outlineLevel="0" collapsed="false">
      <c r="A96" s="77"/>
    </row>
    <row r="97" s="56" customFormat="true" ht="12" hidden="false" customHeight="true" outlineLevel="0" collapsed="false">
      <c r="A97" s="77"/>
    </row>
    <row r="98" s="56" customFormat="true" ht="12" hidden="false" customHeight="true" outlineLevel="0" collapsed="false">
      <c r="A98" s="77"/>
    </row>
    <row r="99" s="56" customFormat="true" ht="12" hidden="false" customHeight="true" outlineLevel="0" collapsed="false">
      <c r="A99" s="77"/>
    </row>
    <row r="100" s="56" customFormat="true" ht="12" hidden="false" customHeight="true" outlineLevel="0" collapsed="false">
      <c r="A100" s="77"/>
    </row>
    <row r="101" s="56" customFormat="true" ht="12" hidden="false" customHeight="true" outlineLevel="0" collapsed="false">
      <c r="A101" s="77"/>
    </row>
    <row r="102" s="56" customFormat="true" ht="12" hidden="false" customHeight="true" outlineLevel="0" collapsed="false">
      <c r="A102" s="77"/>
    </row>
    <row r="103" s="56" customFormat="true" ht="12" hidden="false" customHeight="true" outlineLevel="0" collapsed="false">
      <c r="A103" s="77"/>
    </row>
    <row r="104" s="56" customFormat="true" ht="12" hidden="false" customHeight="true" outlineLevel="0" collapsed="false">
      <c r="A104" s="77"/>
    </row>
    <row r="105" s="56" customFormat="true" ht="12" hidden="false" customHeight="true" outlineLevel="0" collapsed="false">
      <c r="A105" s="77"/>
    </row>
    <row r="106" s="56" customFormat="true" ht="12" hidden="false" customHeight="true" outlineLevel="0" collapsed="false">
      <c r="A106" s="77"/>
    </row>
    <row r="107" s="56" customFormat="true" ht="12" hidden="false" customHeight="true" outlineLevel="0" collapsed="false">
      <c r="A107" s="77"/>
    </row>
    <row r="108" s="56" customFormat="true" ht="12" hidden="false" customHeight="true" outlineLevel="0" collapsed="false">
      <c r="A108" s="77"/>
    </row>
    <row r="109" s="56" customFormat="true" ht="12" hidden="false" customHeight="true" outlineLevel="0" collapsed="false">
      <c r="A109" s="77"/>
    </row>
    <row r="110" s="56" customFormat="true" ht="12" hidden="false" customHeight="true" outlineLevel="0" collapsed="false">
      <c r="A110" s="77"/>
    </row>
    <row r="111" s="56" customFormat="true" ht="12" hidden="false" customHeight="true" outlineLevel="0" collapsed="false">
      <c r="A111" s="77"/>
    </row>
    <row r="112" s="56" customFormat="true" ht="12" hidden="false" customHeight="true" outlineLevel="0" collapsed="false">
      <c r="A112" s="77"/>
    </row>
    <row r="113" s="56" customFormat="true" ht="12" hidden="false" customHeight="true" outlineLevel="0" collapsed="false">
      <c r="A113" s="77"/>
    </row>
    <row r="114" s="56" customFormat="true" ht="12" hidden="false" customHeight="true" outlineLevel="0" collapsed="false">
      <c r="A114" s="77"/>
    </row>
    <row r="115" s="56" customFormat="true" ht="12" hidden="false" customHeight="true" outlineLevel="0" collapsed="false">
      <c r="A115" s="77"/>
    </row>
    <row r="116" s="56" customFormat="true" ht="12" hidden="false" customHeight="true" outlineLevel="0" collapsed="false">
      <c r="A116" s="77"/>
    </row>
    <row r="117" s="56" customFormat="true" ht="12" hidden="false" customHeight="true" outlineLevel="0" collapsed="false">
      <c r="A117" s="77"/>
    </row>
    <row r="118" s="56" customFormat="true" ht="12" hidden="false" customHeight="true" outlineLevel="0" collapsed="false">
      <c r="A118" s="77"/>
    </row>
    <row r="119" s="56" customFormat="true" ht="12" hidden="false" customHeight="true" outlineLevel="0" collapsed="false">
      <c r="A119" s="77"/>
    </row>
    <row r="120" s="56" customFormat="true" ht="12" hidden="false" customHeight="true" outlineLevel="0" collapsed="false">
      <c r="A120" s="77"/>
    </row>
    <row r="121" s="56" customFormat="true" ht="12" hidden="false" customHeight="true" outlineLevel="0" collapsed="false">
      <c r="A121" s="77"/>
    </row>
    <row r="122" s="56" customFormat="true" ht="12" hidden="false" customHeight="true" outlineLevel="0" collapsed="false">
      <c r="A122" s="77"/>
    </row>
    <row r="123" s="56" customFormat="true" ht="12" hidden="false" customHeight="true" outlineLevel="0" collapsed="false">
      <c r="A123" s="77"/>
    </row>
    <row r="124" s="56" customFormat="true" ht="12" hidden="false" customHeight="true" outlineLevel="0" collapsed="false">
      <c r="A124" s="77"/>
    </row>
    <row r="125" s="56" customFormat="true" ht="12" hidden="false" customHeight="true" outlineLevel="0" collapsed="false">
      <c r="A125" s="77"/>
    </row>
    <row r="126" s="56" customFormat="true" ht="12" hidden="false" customHeight="true" outlineLevel="0" collapsed="false">
      <c r="A126" s="77"/>
    </row>
    <row r="127" s="56" customFormat="true" ht="12" hidden="false" customHeight="true" outlineLevel="0" collapsed="false">
      <c r="A127" s="77"/>
    </row>
    <row r="128" s="56" customFormat="true" ht="12" hidden="false" customHeight="true" outlineLevel="0" collapsed="false">
      <c r="A128" s="77"/>
    </row>
    <row r="129" s="56" customFormat="true" ht="12" hidden="false" customHeight="true" outlineLevel="0" collapsed="false">
      <c r="A129" s="77"/>
    </row>
    <row r="130" s="56" customFormat="true" ht="12" hidden="false" customHeight="true" outlineLevel="0" collapsed="false">
      <c r="A130" s="77"/>
    </row>
    <row r="131" s="56" customFormat="true" ht="12" hidden="false" customHeight="true" outlineLevel="0" collapsed="false">
      <c r="A131" s="77"/>
    </row>
    <row r="132" s="56" customFormat="true" ht="12" hidden="false" customHeight="true" outlineLevel="0" collapsed="false">
      <c r="A132" s="77"/>
    </row>
    <row r="133" s="56" customFormat="true" ht="12" hidden="false" customHeight="true" outlineLevel="0" collapsed="false">
      <c r="A133" s="77"/>
    </row>
    <row r="134" s="56" customFormat="true" ht="12" hidden="false" customHeight="true" outlineLevel="0" collapsed="false">
      <c r="A134" s="77"/>
    </row>
    <row r="135" s="56" customFormat="true" ht="12" hidden="false" customHeight="true" outlineLevel="0" collapsed="false">
      <c r="A135" s="77"/>
    </row>
    <row r="136" s="56" customFormat="true" ht="12" hidden="false" customHeight="true" outlineLevel="0" collapsed="false">
      <c r="A136" s="77"/>
    </row>
    <row r="137" s="56" customFormat="true" ht="12" hidden="false" customHeight="true" outlineLevel="0" collapsed="false">
      <c r="A137" s="77"/>
    </row>
    <row r="138" s="56" customFormat="true" ht="12" hidden="false" customHeight="true" outlineLevel="0" collapsed="false">
      <c r="A138" s="77"/>
    </row>
    <row r="139" s="56" customFormat="true" ht="12" hidden="false" customHeight="true" outlineLevel="0" collapsed="false">
      <c r="A139" s="77"/>
    </row>
    <row r="140" s="56" customFormat="true" ht="12" hidden="false" customHeight="true" outlineLevel="0" collapsed="false">
      <c r="A140" s="77"/>
    </row>
    <row r="141" s="56" customFormat="true" ht="12" hidden="false" customHeight="true" outlineLevel="0" collapsed="false">
      <c r="A141" s="77"/>
    </row>
    <row r="142" s="56" customFormat="true" ht="12" hidden="false" customHeight="true" outlineLevel="0" collapsed="false">
      <c r="A142" s="77"/>
    </row>
    <row r="143" s="56" customFormat="true" ht="12" hidden="false" customHeight="true" outlineLevel="0" collapsed="false">
      <c r="A143" s="77"/>
    </row>
    <row r="144" s="56" customFormat="true" ht="12" hidden="false" customHeight="true" outlineLevel="0" collapsed="false">
      <c r="A144" s="77"/>
    </row>
    <row r="145" s="56" customFormat="true" ht="12" hidden="false" customHeight="true" outlineLevel="0" collapsed="false">
      <c r="A145" s="77"/>
    </row>
    <row r="146" s="56" customFormat="true" ht="12" hidden="false" customHeight="true" outlineLevel="0" collapsed="false">
      <c r="A146" s="77"/>
    </row>
    <row r="147" s="56" customFormat="true" ht="12" hidden="false" customHeight="true" outlineLevel="0" collapsed="false">
      <c r="A147" s="77"/>
    </row>
    <row r="148" s="56" customFormat="true" ht="12" hidden="false" customHeight="true" outlineLevel="0" collapsed="false">
      <c r="A148" s="77"/>
    </row>
    <row r="149" s="56" customFormat="true" ht="12" hidden="false" customHeight="true" outlineLevel="0" collapsed="false">
      <c r="A149" s="77"/>
    </row>
    <row r="150" s="56" customFormat="true" ht="12" hidden="false" customHeight="true" outlineLevel="0" collapsed="false">
      <c r="A150" s="77"/>
    </row>
    <row r="151" s="56" customFormat="true" ht="12" hidden="false" customHeight="true" outlineLevel="0" collapsed="false">
      <c r="A151" s="77"/>
    </row>
    <row r="152" s="56" customFormat="true" ht="12" hidden="false" customHeight="true" outlineLevel="0" collapsed="false">
      <c r="A152" s="77"/>
    </row>
    <row r="153" s="56" customFormat="true" ht="12" hidden="false" customHeight="true" outlineLevel="0" collapsed="false">
      <c r="A153" s="77"/>
    </row>
    <row r="154" s="56" customFormat="true" ht="12" hidden="false" customHeight="true" outlineLevel="0" collapsed="false">
      <c r="A154" s="77"/>
    </row>
    <row r="155" s="56" customFormat="true" ht="12" hidden="false" customHeight="true" outlineLevel="0" collapsed="false">
      <c r="A155" s="77"/>
    </row>
    <row r="156" s="56" customFormat="true" ht="12" hidden="false" customHeight="true" outlineLevel="0" collapsed="false">
      <c r="A156" s="77"/>
    </row>
    <row r="157" s="56" customFormat="true" ht="12" hidden="false" customHeight="true" outlineLevel="0" collapsed="false">
      <c r="A157" s="77"/>
    </row>
    <row r="158" s="56" customFormat="true" ht="12" hidden="false" customHeight="true" outlineLevel="0" collapsed="false">
      <c r="A158" s="77"/>
    </row>
    <row r="159" s="56" customFormat="true" ht="12" hidden="false" customHeight="true" outlineLevel="0" collapsed="false">
      <c r="A159" s="77"/>
    </row>
    <row r="160" s="56" customFormat="true" ht="12" hidden="false" customHeight="true" outlineLevel="0" collapsed="false">
      <c r="A160" s="77"/>
    </row>
    <row r="161" s="56" customFormat="true" ht="12" hidden="false" customHeight="true" outlineLevel="0" collapsed="false">
      <c r="A161" s="77"/>
    </row>
    <row r="162" s="56" customFormat="true" ht="12" hidden="false" customHeight="true" outlineLevel="0" collapsed="false">
      <c r="A162" s="77"/>
    </row>
    <row r="163" s="56" customFormat="true" ht="12" hidden="false" customHeight="true" outlineLevel="0" collapsed="false">
      <c r="A163" s="77"/>
    </row>
    <row r="164" s="56" customFormat="true" ht="12" hidden="false" customHeight="true" outlineLevel="0" collapsed="false">
      <c r="A164" s="77"/>
    </row>
    <row r="165" s="56" customFormat="true" ht="12" hidden="false" customHeight="true" outlineLevel="0" collapsed="false">
      <c r="A165" s="77"/>
    </row>
    <row r="166" s="56" customFormat="true" ht="12" hidden="false" customHeight="true" outlineLevel="0" collapsed="false">
      <c r="A166" s="77"/>
    </row>
    <row r="167" s="56" customFormat="true" ht="12" hidden="false" customHeight="true" outlineLevel="0" collapsed="false">
      <c r="A167" s="77"/>
    </row>
    <row r="168" s="56" customFormat="true" ht="12" hidden="false" customHeight="true" outlineLevel="0" collapsed="false">
      <c r="A168" s="77"/>
    </row>
    <row r="169" s="56" customFormat="true" ht="12" hidden="false" customHeight="true" outlineLevel="0" collapsed="false">
      <c r="A169" s="77"/>
    </row>
    <row r="170" s="56" customFormat="true" ht="12" hidden="false" customHeight="true" outlineLevel="0" collapsed="false">
      <c r="A170" s="77"/>
    </row>
    <row r="171" s="56" customFormat="true" ht="12" hidden="false" customHeight="true" outlineLevel="0" collapsed="false">
      <c r="A171" s="77"/>
    </row>
    <row r="172" s="56" customFormat="true" ht="12" hidden="false" customHeight="true" outlineLevel="0" collapsed="false">
      <c r="A172" s="77"/>
    </row>
    <row r="173" s="56" customFormat="true" ht="12" hidden="false" customHeight="true" outlineLevel="0" collapsed="false">
      <c r="A173" s="77"/>
    </row>
    <row r="174" s="56" customFormat="true" ht="12" hidden="false" customHeight="true" outlineLevel="0" collapsed="false">
      <c r="A174" s="77"/>
    </row>
    <row r="175" s="56" customFormat="true" ht="12" hidden="false" customHeight="true" outlineLevel="0" collapsed="false">
      <c r="A175" s="77"/>
    </row>
    <row r="176" s="56" customFormat="true" ht="12" hidden="false" customHeight="true" outlineLevel="0" collapsed="false">
      <c r="A176" s="77"/>
    </row>
    <row r="177" s="56" customFormat="true" ht="12" hidden="false" customHeight="true" outlineLevel="0" collapsed="false">
      <c r="A177" s="77"/>
    </row>
    <row r="178" s="56" customFormat="true" ht="12" hidden="false" customHeight="true" outlineLevel="0" collapsed="false">
      <c r="A178" s="77"/>
    </row>
    <row r="179" s="56" customFormat="true" ht="12" hidden="false" customHeight="true" outlineLevel="0" collapsed="false">
      <c r="A179" s="77"/>
    </row>
    <row r="180" s="56" customFormat="true" ht="12" hidden="false" customHeight="true" outlineLevel="0" collapsed="false">
      <c r="A180" s="77"/>
    </row>
    <row r="181" s="56" customFormat="true" ht="12" hidden="false" customHeight="true" outlineLevel="0" collapsed="false">
      <c r="A181" s="77"/>
    </row>
    <row r="182" s="56" customFormat="true" ht="12" hidden="false" customHeight="true" outlineLevel="0" collapsed="false">
      <c r="A182" s="77"/>
    </row>
    <row r="183" s="56" customFormat="true" ht="12" hidden="false" customHeight="true" outlineLevel="0" collapsed="false">
      <c r="A183" s="77"/>
    </row>
    <row r="184" s="56" customFormat="true" ht="12" hidden="false" customHeight="true" outlineLevel="0" collapsed="false">
      <c r="A184" s="77"/>
    </row>
    <row r="185" s="56" customFormat="true" ht="12" hidden="false" customHeight="true" outlineLevel="0" collapsed="false">
      <c r="A185" s="77"/>
    </row>
    <row r="186" s="56" customFormat="true" ht="12" hidden="false" customHeight="true" outlineLevel="0" collapsed="false">
      <c r="A186" s="77"/>
    </row>
    <row r="187" s="56" customFormat="true" ht="12" hidden="false" customHeight="true" outlineLevel="0" collapsed="false">
      <c r="A187" s="77"/>
    </row>
    <row r="188" s="56" customFormat="true" ht="12" hidden="false" customHeight="true" outlineLevel="0" collapsed="false">
      <c r="A188" s="77"/>
    </row>
    <row r="189" s="56" customFormat="true" ht="12" hidden="false" customHeight="true" outlineLevel="0" collapsed="false">
      <c r="A189" s="77"/>
    </row>
    <row r="190" s="56" customFormat="true" ht="12" hidden="false" customHeight="true" outlineLevel="0" collapsed="false">
      <c r="A190" s="77"/>
    </row>
    <row r="191" s="56" customFormat="true" ht="12" hidden="false" customHeight="true" outlineLevel="0" collapsed="false">
      <c r="A191" s="77"/>
    </row>
    <row r="192" s="56" customFormat="true" ht="12" hidden="false" customHeight="true" outlineLevel="0" collapsed="false">
      <c r="A192" s="77"/>
    </row>
    <row r="193" s="56" customFormat="true" ht="12" hidden="false" customHeight="true" outlineLevel="0" collapsed="false">
      <c r="A193" s="77"/>
    </row>
    <row r="194" s="56" customFormat="true" ht="12" hidden="false" customHeight="true" outlineLevel="0" collapsed="false">
      <c r="A194" s="77"/>
    </row>
    <row r="195" s="56" customFormat="true" ht="12" hidden="false" customHeight="true" outlineLevel="0" collapsed="false">
      <c r="A195" s="77"/>
    </row>
    <row r="196" s="56" customFormat="true" ht="12" hidden="false" customHeight="true" outlineLevel="0" collapsed="false">
      <c r="A196" s="77"/>
    </row>
    <row r="197" s="56" customFormat="true" ht="12" hidden="false" customHeight="true" outlineLevel="0" collapsed="false">
      <c r="A197" s="77"/>
    </row>
    <row r="198" s="56" customFormat="true" ht="12" hidden="false" customHeight="true" outlineLevel="0" collapsed="false">
      <c r="A198" s="77"/>
    </row>
    <row r="199" s="56" customFormat="true" ht="12" hidden="false" customHeight="true" outlineLevel="0" collapsed="false">
      <c r="A199" s="77"/>
    </row>
    <row r="200" s="56" customFormat="true" ht="12" hidden="false" customHeight="true" outlineLevel="0" collapsed="false">
      <c r="A200" s="77"/>
    </row>
    <row r="201" s="56" customFormat="true" ht="12" hidden="false" customHeight="true" outlineLevel="0" collapsed="false">
      <c r="A201" s="77"/>
    </row>
    <row r="202" s="56" customFormat="true" ht="12" hidden="false" customHeight="true" outlineLevel="0" collapsed="false">
      <c r="A202" s="77"/>
    </row>
    <row r="203" s="56" customFormat="true" ht="12" hidden="false" customHeight="true" outlineLevel="0" collapsed="false">
      <c r="A203" s="77"/>
    </row>
    <row r="204" s="56" customFormat="true" ht="12" hidden="false" customHeight="true" outlineLevel="0" collapsed="false">
      <c r="A204" s="77"/>
    </row>
    <row r="205" s="56" customFormat="true" ht="12" hidden="false" customHeight="true" outlineLevel="0" collapsed="false">
      <c r="A205" s="77"/>
    </row>
    <row r="206" s="56" customFormat="true" ht="12" hidden="false" customHeight="true" outlineLevel="0" collapsed="false">
      <c r="A206" s="77"/>
    </row>
    <row r="207" s="56" customFormat="true" ht="12" hidden="false" customHeight="true" outlineLevel="0" collapsed="false">
      <c r="A207" s="77"/>
    </row>
    <row r="208" s="56" customFormat="true" ht="12" hidden="false" customHeight="true" outlineLevel="0" collapsed="false">
      <c r="A208" s="77"/>
    </row>
    <row r="209" s="56" customFormat="true" ht="12" hidden="false" customHeight="true" outlineLevel="0" collapsed="false">
      <c r="A209" s="77"/>
    </row>
    <row r="210" s="56" customFormat="true" ht="12" hidden="false" customHeight="true" outlineLevel="0" collapsed="false">
      <c r="A210" s="77"/>
    </row>
    <row r="211" s="56" customFormat="true" ht="12" hidden="false" customHeight="true" outlineLevel="0" collapsed="false">
      <c r="A211" s="77"/>
    </row>
    <row r="212" s="56" customFormat="true" ht="12" hidden="false" customHeight="true" outlineLevel="0" collapsed="false">
      <c r="A212" s="77"/>
    </row>
    <row r="213" s="56" customFormat="true" ht="12" hidden="false" customHeight="true" outlineLevel="0" collapsed="false">
      <c r="A213" s="77"/>
    </row>
    <row r="214" s="56" customFormat="true" ht="12" hidden="false" customHeight="true" outlineLevel="0" collapsed="false">
      <c r="A214" s="77"/>
    </row>
    <row r="215" s="56" customFormat="true" ht="12" hidden="false" customHeight="true" outlineLevel="0" collapsed="false">
      <c r="A215" s="77"/>
    </row>
    <row r="216" s="56" customFormat="true" ht="12" hidden="false" customHeight="true" outlineLevel="0" collapsed="false">
      <c r="A216" s="77"/>
    </row>
    <row r="217" s="56" customFormat="true" ht="12" hidden="false" customHeight="true" outlineLevel="0" collapsed="false">
      <c r="A217" s="77"/>
    </row>
    <row r="218" s="56" customFormat="true" ht="12" hidden="false" customHeight="true" outlineLevel="0" collapsed="false">
      <c r="A218" s="77"/>
    </row>
    <row r="219" s="56" customFormat="true" ht="12" hidden="false" customHeight="true" outlineLevel="0" collapsed="false">
      <c r="A219" s="77"/>
    </row>
    <row r="220" s="56" customFormat="true" ht="12" hidden="false" customHeight="true" outlineLevel="0" collapsed="false">
      <c r="A220" s="77"/>
    </row>
    <row r="221" s="56" customFormat="true" ht="12" hidden="false" customHeight="true" outlineLevel="0" collapsed="false">
      <c r="A221" s="77"/>
    </row>
    <row r="222" s="56" customFormat="true" ht="12" hidden="false" customHeight="true" outlineLevel="0" collapsed="false">
      <c r="A222" s="77"/>
    </row>
    <row r="223" s="56" customFormat="true" ht="12" hidden="false" customHeight="true" outlineLevel="0" collapsed="false">
      <c r="A223" s="77"/>
    </row>
    <row r="224" s="56" customFormat="true" ht="12" hidden="false" customHeight="true" outlineLevel="0" collapsed="false">
      <c r="A224" s="77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!A1" display="6  Geleistetes Arbeitnehmerentgelt je Arbeitsstunde im Land Brandenburg 1998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8.99"/>
    <col collapsed="false" customWidth="true" hidden="false" outlineLevel="0" max="4" min="3" style="50" width="8.87"/>
    <col collapsed="false" customWidth="true" hidden="false" outlineLevel="0" max="5" min="5" style="50" width="9.99"/>
    <col collapsed="false" customWidth="true" hidden="false" outlineLevel="0" max="6" min="6" style="50" width="9.43"/>
    <col collapsed="false" customWidth="true" hidden="false" outlineLevel="0" max="7" min="7" style="50" width="8.55"/>
    <col collapsed="false" customWidth="true" hidden="false" outlineLevel="0" max="8" min="8" style="50" width="9.66"/>
    <col collapsed="false" customWidth="true" hidden="false" outlineLevel="0" max="9" min="9" style="50" width="10.32"/>
    <col collapsed="false" customWidth="true" hidden="false" outlineLevel="0" max="10" min="10" style="50" width="9.66"/>
    <col collapsed="false" customWidth="false" hidden="false" outlineLevel="0" max="257" min="11" style="50" width="11.55"/>
  </cols>
  <sheetData>
    <row r="1" customFormat="false" ht="24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1.1" hidden="false" customHeight="true" outlineLevel="0" collapsed="false">
      <c r="A2" s="54"/>
      <c r="B2" s="55"/>
      <c r="C2" s="56"/>
      <c r="D2" s="56"/>
      <c r="E2" s="55"/>
      <c r="F2" s="56"/>
      <c r="G2" s="56"/>
      <c r="H2" s="55"/>
      <c r="I2" s="55"/>
      <c r="J2" s="55"/>
    </row>
    <row r="3" s="83" customFormat="true" ht="12" hidden="false" customHeight="true" outlineLevel="0" collapsed="false">
      <c r="A3" s="58" t="s">
        <v>94</v>
      </c>
      <c r="B3" s="60" t="s">
        <v>95</v>
      </c>
      <c r="C3" s="60" t="s">
        <v>133</v>
      </c>
      <c r="D3" s="59" t="s">
        <v>134</v>
      </c>
      <c r="E3" s="59"/>
      <c r="F3" s="59"/>
      <c r="G3" s="61" t="s">
        <v>135</v>
      </c>
      <c r="H3" s="61"/>
      <c r="I3" s="61"/>
      <c r="J3" s="61"/>
    </row>
    <row r="4" s="83" customFormat="true" ht="54.9" hidden="false" customHeight="true" outlineLevel="0" collapsed="false">
      <c r="A4" s="58"/>
      <c r="B4" s="60"/>
      <c r="C4" s="60"/>
      <c r="D4" s="62" t="s">
        <v>136</v>
      </c>
      <c r="E4" s="60" t="s">
        <v>137</v>
      </c>
      <c r="F4" s="60" t="s">
        <v>98</v>
      </c>
      <c r="G4" s="62" t="s">
        <v>136</v>
      </c>
      <c r="H4" s="60" t="s">
        <v>138</v>
      </c>
      <c r="I4" s="60" t="s">
        <v>139</v>
      </c>
      <c r="J4" s="63" t="s">
        <v>140</v>
      </c>
    </row>
    <row r="5" customFormat="false" ht="11.1" hidden="false" customHeight="true" outlineLevel="0" collapsed="false">
      <c r="A5" s="66"/>
      <c r="B5" s="67"/>
      <c r="C5" s="88"/>
      <c r="D5" s="88"/>
      <c r="E5" s="67"/>
      <c r="F5" s="88"/>
      <c r="G5" s="88"/>
      <c r="H5" s="67"/>
      <c r="I5" s="67"/>
      <c r="J5" s="67"/>
    </row>
    <row r="6" customFormat="false" ht="11.1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51"/>
      <c r="L6" s="51"/>
    </row>
    <row r="7" s="56" customFormat="true" ht="11.1" hidden="false" customHeight="true" outlineLevel="0" collapsed="false">
      <c r="A7" s="69" t="n">
        <v>1998</v>
      </c>
      <c r="B7" s="89" t="n">
        <v>12.85</v>
      </c>
      <c r="C7" s="89" t="n">
        <v>8.21</v>
      </c>
      <c r="D7" s="89" t="n">
        <v>13.22</v>
      </c>
      <c r="E7" s="89" t="n">
        <v>15.05</v>
      </c>
      <c r="F7" s="89" t="n">
        <v>11.38</v>
      </c>
      <c r="G7" s="89" t="n">
        <v>13</v>
      </c>
      <c r="H7" s="89" t="n">
        <v>11.16</v>
      </c>
      <c r="I7" s="89" t="n">
        <v>13</v>
      </c>
      <c r="J7" s="89" t="n">
        <v>14.23</v>
      </c>
      <c r="K7" s="90"/>
      <c r="L7" s="90"/>
    </row>
    <row r="8" s="56" customFormat="true" ht="11.1" hidden="false" customHeight="true" outlineLevel="0" collapsed="false">
      <c r="A8" s="69" t="n">
        <v>1999</v>
      </c>
      <c r="B8" s="89" t="n">
        <v>13.29</v>
      </c>
      <c r="C8" s="89" t="n">
        <v>8.54</v>
      </c>
      <c r="D8" s="89" t="n">
        <v>13.48</v>
      </c>
      <c r="E8" s="89" t="n">
        <v>15.32</v>
      </c>
      <c r="F8" s="89" t="n">
        <v>11.58</v>
      </c>
      <c r="G8" s="89" t="n">
        <v>13.54</v>
      </c>
      <c r="H8" s="89" t="n">
        <v>11.61</v>
      </c>
      <c r="I8" s="89" t="n">
        <v>13.64</v>
      </c>
      <c r="J8" s="89" t="n">
        <v>14.76</v>
      </c>
      <c r="K8" s="90"/>
      <c r="L8" s="90"/>
    </row>
    <row r="9" s="56" customFormat="true" ht="15" hidden="false" customHeight="true" outlineLevel="0" collapsed="false">
      <c r="A9" s="69" t="n">
        <v>2000</v>
      </c>
      <c r="B9" s="89" t="n">
        <v>13.8</v>
      </c>
      <c r="C9" s="89" t="n">
        <v>8.8</v>
      </c>
      <c r="D9" s="89" t="n">
        <v>13.97</v>
      </c>
      <c r="E9" s="89" t="n">
        <v>15.89</v>
      </c>
      <c r="F9" s="89" t="n">
        <v>11.76</v>
      </c>
      <c r="G9" s="89" t="n">
        <v>14.06</v>
      </c>
      <c r="H9" s="89" t="n">
        <v>12.09</v>
      </c>
      <c r="I9" s="89" t="n">
        <v>13.97</v>
      </c>
      <c r="J9" s="89" t="n">
        <v>15.41</v>
      </c>
      <c r="K9" s="90"/>
      <c r="L9" s="90"/>
    </row>
    <row r="10" s="56" customFormat="true" ht="11.1" hidden="false" customHeight="true" outlineLevel="0" collapsed="false">
      <c r="A10" s="69" t="n">
        <v>2001</v>
      </c>
      <c r="B10" s="89" t="n">
        <v>14.24</v>
      </c>
      <c r="C10" s="89" t="n">
        <v>9.01</v>
      </c>
      <c r="D10" s="89" t="n">
        <v>14.51</v>
      </c>
      <c r="E10" s="89" t="n">
        <v>16.44</v>
      </c>
      <c r="F10" s="89" t="n">
        <v>11.97</v>
      </c>
      <c r="G10" s="89" t="n">
        <v>14.46</v>
      </c>
      <c r="H10" s="89" t="n">
        <v>12.48</v>
      </c>
      <c r="I10" s="89" t="n">
        <v>14.26</v>
      </c>
      <c r="J10" s="89" t="n">
        <v>15.81</v>
      </c>
      <c r="K10" s="90"/>
      <c r="L10" s="90"/>
    </row>
    <row r="11" s="56" customFormat="true" ht="11.1" hidden="false" customHeight="true" outlineLevel="0" collapsed="false">
      <c r="A11" s="69" t="n">
        <v>2002</v>
      </c>
      <c r="B11" s="89" t="n">
        <v>14.58</v>
      </c>
      <c r="C11" s="89" t="n">
        <v>8.84</v>
      </c>
      <c r="D11" s="89" t="n">
        <v>15.06</v>
      </c>
      <c r="E11" s="89" t="n">
        <v>16.87</v>
      </c>
      <c r="F11" s="89" t="n">
        <v>12.34</v>
      </c>
      <c r="G11" s="89" t="n">
        <v>14.76</v>
      </c>
      <c r="H11" s="89" t="n">
        <v>12.66</v>
      </c>
      <c r="I11" s="89" t="n">
        <v>14.34</v>
      </c>
      <c r="J11" s="89" t="n">
        <v>16.22</v>
      </c>
      <c r="K11" s="90"/>
      <c r="L11" s="90"/>
    </row>
    <row r="12" s="56" customFormat="true" ht="11.1" hidden="false" customHeight="true" outlineLevel="0" collapsed="false">
      <c r="A12" s="69" t="n">
        <v>2003</v>
      </c>
      <c r="B12" s="89" t="n">
        <v>14.87</v>
      </c>
      <c r="C12" s="89" t="n">
        <v>9.02</v>
      </c>
      <c r="D12" s="89" t="n">
        <v>15.48</v>
      </c>
      <c r="E12" s="89" t="n">
        <v>17.22</v>
      </c>
      <c r="F12" s="89" t="n">
        <v>12.64</v>
      </c>
      <c r="G12" s="89" t="n">
        <v>15.01</v>
      </c>
      <c r="H12" s="89" t="n">
        <v>13.08</v>
      </c>
      <c r="I12" s="89" t="n">
        <v>14.43</v>
      </c>
      <c r="J12" s="89" t="n">
        <v>16.38</v>
      </c>
      <c r="K12" s="90"/>
      <c r="L12" s="90"/>
    </row>
    <row r="13" s="56" customFormat="true" ht="11.1" hidden="false" customHeight="true" outlineLevel="0" collapsed="false">
      <c r="A13" s="69" t="n">
        <v>2004</v>
      </c>
      <c r="B13" s="89" t="n">
        <v>15.08</v>
      </c>
      <c r="C13" s="89" t="n">
        <v>9.02</v>
      </c>
      <c r="D13" s="89" t="n">
        <v>15.61</v>
      </c>
      <c r="E13" s="89" t="n">
        <v>17.48</v>
      </c>
      <c r="F13" s="89" t="n">
        <v>12.42</v>
      </c>
      <c r="G13" s="89" t="n">
        <v>15.27</v>
      </c>
      <c r="H13" s="89" t="n">
        <v>13.13</v>
      </c>
      <c r="I13" s="89" t="n">
        <v>14.84</v>
      </c>
      <c r="J13" s="89" t="n">
        <v>16.76</v>
      </c>
      <c r="K13" s="90"/>
      <c r="L13" s="90"/>
    </row>
    <row r="14" s="56" customFormat="true" ht="15" hidden="false" customHeight="true" outlineLevel="0" collapsed="false">
      <c r="A14" s="69" t="n">
        <v>2005</v>
      </c>
      <c r="B14" s="89" t="n">
        <v>15.33</v>
      </c>
      <c r="C14" s="89" t="n">
        <v>8.95</v>
      </c>
      <c r="D14" s="89" t="n">
        <v>16.25</v>
      </c>
      <c r="E14" s="89" t="n">
        <v>18.1</v>
      </c>
      <c r="F14" s="89" t="n">
        <v>12.8</v>
      </c>
      <c r="G14" s="89" t="n">
        <v>15.39</v>
      </c>
      <c r="H14" s="89" t="n">
        <v>13.32</v>
      </c>
      <c r="I14" s="89" t="n">
        <v>14.96</v>
      </c>
      <c r="J14" s="89" t="n">
        <v>16.84</v>
      </c>
      <c r="K14" s="90"/>
      <c r="L14" s="90"/>
    </row>
    <row r="15" s="56" customFormat="true" ht="11.1" hidden="false" customHeight="true" outlineLevel="0" collapsed="false">
      <c r="A15" s="69" t="n">
        <v>2006</v>
      </c>
      <c r="B15" s="89" t="n">
        <v>15.5</v>
      </c>
      <c r="C15" s="89" t="n">
        <v>9.09</v>
      </c>
      <c r="D15" s="89" t="n">
        <v>16.39</v>
      </c>
      <c r="E15" s="89" t="n">
        <v>18.35</v>
      </c>
      <c r="F15" s="89" t="n">
        <v>12.71</v>
      </c>
      <c r="G15" s="89" t="n">
        <v>15.56</v>
      </c>
      <c r="H15" s="89" t="n">
        <v>13.7</v>
      </c>
      <c r="I15" s="89" t="n">
        <v>15.02</v>
      </c>
      <c r="J15" s="89" t="n">
        <v>16.93</v>
      </c>
      <c r="K15" s="90"/>
      <c r="L15" s="90"/>
    </row>
    <row r="16" s="56" customFormat="true" ht="11.1" hidden="false" customHeight="true" outlineLevel="0" collapsed="false">
      <c r="A16" s="69" t="n">
        <v>2007</v>
      </c>
      <c r="B16" s="89" t="n">
        <v>15.92</v>
      </c>
      <c r="C16" s="89" t="n">
        <v>9.23</v>
      </c>
      <c r="D16" s="89" t="n">
        <v>17.01</v>
      </c>
      <c r="E16" s="89" t="n">
        <v>18.94</v>
      </c>
      <c r="F16" s="89" t="n">
        <v>13.3</v>
      </c>
      <c r="G16" s="89" t="n">
        <v>15.92</v>
      </c>
      <c r="H16" s="89" t="n">
        <v>14.12</v>
      </c>
      <c r="I16" s="89" t="n">
        <v>15.06</v>
      </c>
      <c r="J16" s="89" t="n">
        <v>17.41</v>
      </c>
      <c r="K16" s="90"/>
      <c r="L16" s="90"/>
    </row>
    <row r="17" s="56" customFormat="true" ht="11.1" hidden="false" customHeight="true" outlineLevel="0" collapsed="false">
      <c r="A17" s="69" t="n">
        <v>2008</v>
      </c>
      <c r="B17" s="89" t="n">
        <v>16.43</v>
      </c>
      <c r="C17" s="89" t="n">
        <v>9.59</v>
      </c>
      <c r="D17" s="89" t="n">
        <v>17.36</v>
      </c>
      <c r="E17" s="89" t="n">
        <v>19.39</v>
      </c>
      <c r="F17" s="89" t="n">
        <v>13.34</v>
      </c>
      <c r="G17" s="89" t="n">
        <v>16.49</v>
      </c>
      <c r="H17" s="89" t="n">
        <v>14.58</v>
      </c>
      <c r="I17" s="89" t="n">
        <v>15.48</v>
      </c>
      <c r="J17" s="89" t="n">
        <v>18.14</v>
      </c>
      <c r="K17" s="90"/>
      <c r="L17" s="90"/>
    </row>
    <row r="18" s="56" customFormat="true" ht="11.1" hidden="false" customHeight="true" outlineLevel="0" collapsed="false">
      <c r="A18" s="69" t="n">
        <v>2009</v>
      </c>
      <c r="B18" s="89" t="n">
        <v>17.06</v>
      </c>
      <c r="C18" s="89" t="n">
        <v>10.01</v>
      </c>
      <c r="D18" s="89" t="n">
        <v>18.2</v>
      </c>
      <c r="E18" s="89" t="n">
        <v>20.5</v>
      </c>
      <c r="F18" s="89" t="n">
        <v>13.85</v>
      </c>
      <c r="G18" s="89" t="n">
        <v>17.09</v>
      </c>
      <c r="H18" s="89" t="n">
        <v>15.13</v>
      </c>
      <c r="I18" s="89" t="n">
        <v>16.26</v>
      </c>
      <c r="J18" s="89" t="n">
        <v>18.65</v>
      </c>
      <c r="K18" s="90"/>
      <c r="L18" s="90"/>
    </row>
    <row r="19" s="56" customFormat="true" ht="15" hidden="false" customHeight="true" outlineLevel="0" collapsed="false">
      <c r="A19" s="77"/>
      <c r="B19" s="69" t="s">
        <v>117</v>
      </c>
      <c r="C19" s="69"/>
      <c r="D19" s="69"/>
      <c r="E19" s="69"/>
      <c r="F19" s="69"/>
      <c r="G19" s="69"/>
      <c r="H19" s="69"/>
      <c r="I19" s="69"/>
      <c r="J19" s="69"/>
    </row>
    <row r="20" s="56" customFormat="true" ht="11.1" hidden="false" customHeight="true" outlineLevel="0" collapsed="false">
      <c r="A20" s="69" t="n">
        <v>1999</v>
      </c>
      <c r="B20" s="74" t="n">
        <v>3.42412451361867</v>
      </c>
      <c r="C20" s="74" t="n">
        <v>4.01948842874542</v>
      </c>
      <c r="D20" s="74" t="n">
        <v>1.96671709531013</v>
      </c>
      <c r="E20" s="74" t="n">
        <v>1.79401993355481</v>
      </c>
      <c r="F20" s="74" t="n">
        <v>1.75746924428822</v>
      </c>
      <c r="G20" s="74" t="n">
        <v>4.15384615384615</v>
      </c>
      <c r="H20" s="74" t="n">
        <v>4.03225806451613</v>
      </c>
      <c r="I20" s="74" t="n">
        <v>4.92307692307692</v>
      </c>
      <c r="J20" s="74" t="n">
        <v>3.72452565003513</v>
      </c>
    </row>
    <row r="21" s="56" customFormat="true" ht="15" hidden="false" customHeight="true" outlineLevel="0" collapsed="false">
      <c r="A21" s="69" t="n">
        <v>2000</v>
      </c>
      <c r="B21" s="74" t="n">
        <v>3.83747178329573</v>
      </c>
      <c r="C21" s="74" t="n">
        <v>3.04449648711946</v>
      </c>
      <c r="D21" s="74" t="n">
        <v>3.63501483679525</v>
      </c>
      <c r="E21" s="74" t="n">
        <v>3.72062663185379</v>
      </c>
      <c r="F21" s="74" t="n">
        <v>1.55440414507773</v>
      </c>
      <c r="G21" s="74" t="n">
        <v>3.84047267355983</v>
      </c>
      <c r="H21" s="74" t="n">
        <v>4.13436692506461</v>
      </c>
      <c r="I21" s="74" t="n">
        <v>2.41935483870968</v>
      </c>
      <c r="J21" s="74" t="n">
        <v>4.40379403794037</v>
      </c>
    </row>
    <row r="22" s="56" customFormat="true" ht="11.1" hidden="false" customHeight="true" outlineLevel="0" collapsed="false">
      <c r="A22" s="69" t="n">
        <v>2001</v>
      </c>
      <c r="B22" s="74" t="n">
        <v>3.18840579710144</v>
      </c>
      <c r="C22" s="74" t="n">
        <v>2.38636363636363</v>
      </c>
      <c r="D22" s="74" t="n">
        <v>3.86542591267001</v>
      </c>
      <c r="E22" s="74" t="n">
        <v>3.46129641283828</v>
      </c>
      <c r="F22" s="74" t="n">
        <v>1.78571428571431</v>
      </c>
      <c r="G22" s="74" t="n">
        <v>2.84495021337128</v>
      </c>
      <c r="H22" s="74" t="n">
        <v>3.2258064516129</v>
      </c>
      <c r="I22" s="74" t="n">
        <v>2.07587687902648</v>
      </c>
      <c r="J22" s="74" t="n">
        <v>2.59571706683973</v>
      </c>
    </row>
    <row r="23" s="56" customFormat="true" ht="11.1" hidden="false" customHeight="true" outlineLevel="0" collapsed="false">
      <c r="A23" s="69" t="n">
        <v>2002</v>
      </c>
      <c r="B23" s="74" t="n">
        <v>2.38764044943819</v>
      </c>
      <c r="C23" s="74" t="n">
        <v>-1.88679245283019</v>
      </c>
      <c r="D23" s="74" t="n">
        <v>3.79048931771193</v>
      </c>
      <c r="E23" s="74" t="n">
        <v>2.61557177615572</v>
      </c>
      <c r="F23" s="74" t="n">
        <v>3.09106098579781</v>
      </c>
      <c r="G23" s="74" t="n">
        <v>2.07468879668049</v>
      </c>
      <c r="H23" s="74" t="n">
        <v>1.44230769230769</v>
      </c>
      <c r="I23" s="74" t="n">
        <v>0.561009817671817</v>
      </c>
      <c r="J23" s="74" t="n">
        <v>2.5932953826692</v>
      </c>
    </row>
    <row r="24" s="56" customFormat="true" ht="11.1" hidden="false" customHeight="true" outlineLevel="0" collapsed="false">
      <c r="A24" s="69" t="n">
        <v>2003</v>
      </c>
      <c r="B24" s="74" t="n">
        <v>1.98902606310014</v>
      </c>
      <c r="C24" s="74" t="n">
        <v>2.03619909502262</v>
      </c>
      <c r="D24" s="74" t="n">
        <v>2.78884462151395</v>
      </c>
      <c r="E24" s="74" t="n">
        <v>2.07468879668049</v>
      </c>
      <c r="F24" s="74" t="n">
        <v>2.43111831442464</v>
      </c>
      <c r="G24" s="74" t="n">
        <v>1.69376693766938</v>
      </c>
      <c r="H24" s="74" t="n">
        <v>3.3175355450237</v>
      </c>
      <c r="I24" s="74" t="n">
        <v>0.627615062761493</v>
      </c>
      <c r="J24" s="74" t="n">
        <v>0.986436498150425</v>
      </c>
    </row>
    <row r="25" s="56" customFormat="true" ht="11.1" hidden="false" customHeight="true" outlineLevel="0" collapsed="false">
      <c r="A25" s="69" t="n">
        <v>2004</v>
      </c>
      <c r="B25" s="74" t="n">
        <v>1.41223940820446</v>
      </c>
      <c r="C25" s="74" t="n">
        <v>0</v>
      </c>
      <c r="D25" s="74" t="n">
        <v>0.839793281653726</v>
      </c>
      <c r="E25" s="74" t="n">
        <v>1.50987224157957</v>
      </c>
      <c r="F25" s="74" t="n">
        <v>-1.74050632911393</v>
      </c>
      <c r="G25" s="74" t="n">
        <v>1.7321785476349</v>
      </c>
      <c r="H25" s="74" t="n">
        <v>0.382262996941904</v>
      </c>
      <c r="I25" s="74" t="n">
        <v>2.84130284130283</v>
      </c>
      <c r="J25" s="74" t="n">
        <v>2.31990231990234</v>
      </c>
    </row>
    <row r="26" s="56" customFormat="true" ht="15" hidden="false" customHeight="true" outlineLevel="0" collapsed="false">
      <c r="A26" s="69" t="n">
        <v>2005</v>
      </c>
      <c r="B26" s="74" t="n">
        <v>1.657824933687</v>
      </c>
      <c r="C26" s="74" t="n">
        <v>-0.77605321507761</v>
      </c>
      <c r="D26" s="74" t="n">
        <v>4.09993593850095</v>
      </c>
      <c r="E26" s="74" t="n">
        <v>3.54691075514874</v>
      </c>
      <c r="F26" s="74" t="n">
        <v>3.0595813204509</v>
      </c>
      <c r="G26" s="74" t="n">
        <v>0.78585461689589</v>
      </c>
      <c r="H26" s="74" t="n">
        <v>1.44706778370146</v>
      </c>
      <c r="I26" s="74" t="n">
        <v>0.808625336927221</v>
      </c>
      <c r="J26" s="74" t="n">
        <v>0.477326968973728</v>
      </c>
    </row>
    <row r="27" s="56" customFormat="true" ht="11.1" hidden="false" customHeight="true" outlineLevel="0" collapsed="false">
      <c r="A27" s="69" t="n">
        <v>2006</v>
      </c>
      <c r="B27" s="74" t="n">
        <v>1.10893672537509</v>
      </c>
      <c r="C27" s="74" t="n">
        <v>1.56424581005588</v>
      </c>
      <c r="D27" s="74" t="n">
        <v>0.861538461538473</v>
      </c>
      <c r="E27" s="74" t="n">
        <v>1.38121546961325</v>
      </c>
      <c r="F27" s="74" t="n">
        <v>-0.703125</v>
      </c>
      <c r="G27" s="74" t="n">
        <v>1.10461338531513</v>
      </c>
      <c r="H27" s="74" t="n">
        <v>2.85285285285283</v>
      </c>
      <c r="I27" s="74" t="n">
        <v>0.401069518716568</v>
      </c>
      <c r="J27" s="74" t="n">
        <v>0.534441805225654</v>
      </c>
    </row>
    <row r="28" s="56" customFormat="true" ht="11.1" hidden="false" customHeight="true" outlineLevel="0" collapsed="false">
      <c r="A28" s="69" t="n">
        <v>2007</v>
      </c>
      <c r="B28" s="74" t="n">
        <v>2.70967741935483</v>
      </c>
      <c r="C28" s="74" t="n">
        <v>1.54015401540156</v>
      </c>
      <c r="D28" s="74" t="n">
        <v>3.78279438682124</v>
      </c>
      <c r="E28" s="74" t="n">
        <v>3.21525885558583</v>
      </c>
      <c r="F28" s="74" t="n">
        <v>4.6420141620771</v>
      </c>
      <c r="G28" s="74" t="n">
        <v>2.31362467866323</v>
      </c>
      <c r="H28" s="74" t="n">
        <v>3.06569343065692</v>
      </c>
      <c r="I28" s="74" t="n">
        <v>0.266311584553918</v>
      </c>
      <c r="J28" s="74" t="n">
        <v>2.83520378027171</v>
      </c>
    </row>
    <row r="29" s="56" customFormat="true" ht="11.1" hidden="false" customHeight="true" outlineLevel="0" collapsed="false">
      <c r="A29" s="69" t="n">
        <v>2008</v>
      </c>
      <c r="B29" s="74" t="n">
        <v>3.20351758793971</v>
      </c>
      <c r="C29" s="74" t="n">
        <v>3.9003250270856</v>
      </c>
      <c r="D29" s="74" t="n">
        <v>2.05761316872426</v>
      </c>
      <c r="E29" s="74" t="n">
        <v>2.37592397043294</v>
      </c>
      <c r="F29" s="74" t="n">
        <v>0.300751879699249</v>
      </c>
      <c r="G29" s="74" t="n">
        <v>3.58040201005024</v>
      </c>
      <c r="H29" s="74" t="n">
        <v>3.25779036827197</v>
      </c>
      <c r="I29" s="74" t="n">
        <v>2.78884462151395</v>
      </c>
      <c r="J29" s="74" t="n">
        <v>4.19299253302701</v>
      </c>
    </row>
    <row r="30" s="56" customFormat="true" ht="11.1" hidden="false" customHeight="true" outlineLevel="0" collapsed="false">
      <c r="A30" s="69" t="n">
        <v>2009</v>
      </c>
      <c r="B30" s="74" t="n">
        <v>3.83444917833231</v>
      </c>
      <c r="C30" s="74" t="n">
        <v>4.37956204379562</v>
      </c>
      <c r="D30" s="74" t="n">
        <v>4.83870967741935</v>
      </c>
      <c r="E30" s="74" t="n">
        <v>5.72460030943785</v>
      </c>
      <c r="F30" s="74" t="n">
        <v>3.82308845577211</v>
      </c>
      <c r="G30" s="74" t="n">
        <v>3.63856882959371</v>
      </c>
      <c r="H30" s="74" t="n">
        <v>3.77229080932786</v>
      </c>
      <c r="I30" s="74" t="n">
        <v>5.03875968992249</v>
      </c>
      <c r="J30" s="74" t="n">
        <v>2.81146637265709</v>
      </c>
    </row>
    <row r="31" s="56" customFormat="true" ht="15" hidden="false" customHeight="true" outlineLevel="0" collapsed="false">
      <c r="A31" s="77"/>
      <c r="B31" s="69" t="s">
        <v>118</v>
      </c>
      <c r="C31" s="69"/>
      <c r="D31" s="69"/>
      <c r="E31" s="69"/>
      <c r="F31" s="69"/>
      <c r="G31" s="69"/>
      <c r="H31" s="69"/>
      <c r="I31" s="69"/>
      <c r="J31" s="69"/>
    </row>
    <row r="32" s="56" customFormat="true" ht="11.1" hidden="false" customHeight="true" outlineLevel="0" collapsed="false">
      <c r="A32" s="69" t="n">
        <v>1998</v>
      </c>
      <c r="B32" s="75" t="n">
        <v>93.1159420289855</v>
      </c>
      <c r="C32" s="75" t="n">
        <v>93.2954545454546</v>
      </c>
      <c r="D32" s="75" t="n">
        <v>94.6313528990694</v>
      </c>
      <c r="E32" s="75" t="n">
        <v>94.7136563876652</v>
      </c>
      <c r="F32" s="75" t="n">
        <v>96.7687074829932</v>
      </c>
      <c r="G32" s="75" t="n">
        <v>92.4608819345662</v>
      </c>
      <c r="H32" s="75" t="n">
        <v>92.3076923076923</v>
      </c>
      <c r="I32" s="75" t="n">
        <v>93.0565497494631</v>
      </c>
      <c r="J32" s="75" t="n">
        <v>92.3426346528228</v>
      </c>
    </row>
    <row r="33" s="56" customFormat="true" ht="11.1" hidden="false" customHeight="true" outlineLevel="0" collapsed="false">
      <c r="A33" s="69" t="n">
        <v>1999</v>
      </c>
      <c r="B33" s="75" t="n">
        <v>96.3043478260869</v>
      </c>
      <c r="C33" s="75" t="n">
        <v>97.0454545454545</v>
      </c>
      <c r="D33" s="75" t="n">
        <v>96.4924838940587</v>
      </c>
      <c r="E33" s="75" t="n">
        <v>96.4128382630585</v>
      </c>
      <c r="F33" s="75" t="n">
        <v>98.4693877551021</v>
      </c>
      <c r="G33" s="75" t="n">
        <v>96.3015647226173</v>
      </c>
      <c r="H33" s="75" t="n">
        <v>96.029776674938</v>
      </c>
      <c r="I33" s="75" t="n">
        <v>97.6377952755906</v>
      </c>
      <c r="J33" s="75" t="n">
        <v>95.7819597663855</v>
      </c>
    </row>
    <row r="34" s="56" customFormat="true" ht="15" hidden="false" customHeight="true" outlineLevel="0" collapsed="false">
      <c r="A34" s="69" t="n">
        <v>2000</v>
      </c>
      <c r="B34" s="75" t="n">
        <v>100</v>
      </c>
      <c r="C34" s="75" t="n">
        <v>100</v>
      </c>
      <c r="D34" s="75" t="n">
        <v>100</v>
      </c>
      <c r="E34" s="75" t="n">
        <v>100</v>
      </c>
      <c r="F34" s="75" t="n">
        <v>100</v>
      </c>
      <c r="G34" s="75" t="n">
        <v>100</v>
      </c>
      <c r="H34" s="75" t="n">
        <v>100</v>
      </c>
      <c r="I34" s="75" t="n">
        <v>100</v>
      </c>
      <c r="J34" s="75" t="n">
        <v>100</v>
      </c>
    </row>
    <row r="35" s="56" customFormat="true" ht="11.1" hidden="false" customHeight="true" outlineLevel="0" collapsed="false">
      <c r="A35" s="69" t="n">
        <v>2001</v>
      </c>
      <c r="B35" s="75" t="n">
        <v>103.188405797101</v>
      </c>
      <c r="C35" s="75" t="n">
        <v>102.386363636364</v>
      </c>
      <c r="D35" s="75" t="n">
        <v>103.86542591267</v>
      </c>
      <c r="E35" s="75" t="n">
        <v>103.461296412838</v>
      </c>
      <c r="F35" s="75" t="n">
        <v>101.785714285714</v>
      </c>
      <c r="G35" s="75" t="n">
        <v>102.844950213371</v>
      </c>
      <c r="H35" s="75" t="n">
        <v>103.225806451613</v>
      </c>
      <c r="I35" s="75" t="n">
        <v>102.075876879026</v>
      </c>
      <c r="J35" s="75" t="n">
        <v>102.59571706684</v>
      </c>
    </row>
    <row r="36" s="56" customFormat="true" ht="11.1" hidden="false" customHeight="true" outlineLevel="0" collapsed="false">
      <c r="A36" s="69" t="n">
        <v>2002</v>
      </c>
      <c r="B36" s="75" t="n">
        <v>105.652173913043</v>
      </c>
      <c r="C36" s="75" t="n">
        <v>100.454545454545</v>
      </c>
      <c r="D36" s="75" t="n">
        <v>107.802433786686</v>
      </c>
      <c r="E36" s="75" t="n">
        <v>106.167400881057</v>
      </c>
      <c r="F36" s="75" t="n">
        <v>104.931972789116</v>
      </c>
      <c r="G36" s="75" t="n">
        <v>104.9786628734</v>
      </c>
      <c r="H36" s="75" t="n">
        <v>104.714640198511</v>
      </c>
      <c r="I36" s="75" t="n">
        <v>102.648532569792</v>
      </c>
      <c r="J36" s="75" t="n">
        <v>105.25632706035</v>
      </c>
    </row>
    <row r="37" s="56" customFormat="true" ht="11.1" hidden="false" customHeight="true" outlineLevel="0" collapsed="false">
      <c r="A37" s="69" t="n">
        <v>2003</v>
      </c>
      <c r="B37" s="75" t="n">
        <v>107.753623188406</v>
      </c>
      <c r="C37" s="75" t="n">
        <v>102.5</v>
      </c>
      <c r="D37" s="75" t="n">
        <v>110.808876163207</v>
      </c>
      <c r="E37" s="75" t="n">
        <v>108.370044052863</v>
      </c>
      <c r="F37" s="75" t="n">
        <v>107.482993197279</v>
      </c>
      <c r="G37" s="75" t="n">
        <v>106.756756756757</v>
      </c>
      <c r="H37" s="75" t="n">
        <v>108.18858560794</v>
      </c>
      <c r="I37" s="75" t="n">
        <v>103.292770221904</v>
      </c>
      <c r="J37" s="75" t="n">
        <v>106.294613887086</v>
      </c>
    </row>
    <row r="38" s="56" customFormat="true" ht="11.1" hidden="false" customHeight="true" outlineLevel="0" collapsed="false">
      <c r="A38" s="69" t="n">
        <v>2004</v>
      </c>
      <c r="B38" s="75" t="n">
        <v>109.275362318841</v>
      </c>
      <c r="C38" s="75" t="n">
        <v>102.5</v>
      </c>
      <c r="D38" s="75" t="n">
        <v>111.739441660701</v>
      </c>
      <c r="E38" s="75" t="n">
        <v>110.006293266205</v>
      </c>
      <c r="F38" s="75" t="n">
        <v>105.612244897959</v>
      </c>
      <c r="G38" s="75" t="n">
        <v>108.605974395448</v>
      </c>
      <c r="H38" s="75" t="n">
        <v>108.602150537634</v>
      </c>
      <c r="I38" s="75" t="n">
        <v>106.227630637079</v>
      </c>
      <c r="J38" s="75" t="n">
        <v>108.760545100584</v>
      </c>
    </row>
    <row r="39" s="56" customFormat="true" ht="15" hidden="false" customHeight="true" outlineLevel="0" collapsed="false">
      <c r="A39" s="69" t="n">
        <v>2005</v>
      </c>
      <c r="B39" s="75" t="n">
        <v>111.086956521739</v>
      </c>
      <c r="C39" s="75" t="n">
        <v>101.704545454545</v>
      </c>
      <c r="D39" s="75" t="n">
        <v>116.320687186829</v>
      </c>
      <c r="E39" s="75" t="n">
        <v>113.908118313405</v>
      </c>
      <c r="F39" s="75" t="n">
        <v>108.843537414966</v>
      </c>
      <c r="G39" s="75" t="n">
        <v>109.459459459459</v>
      </c>
      <c r="H39" s="75" t="n">
        <v>110.173697270471</v>
      </c>
      <c r="I39" s="75" t="n">
        <v>107.086614173228</v>
      </c>
      <c r="J39" s="75" t="n">
        <v>109.279688513952</v>
      </c>
    </row>
    <row r="40" s="56" customFormat="true" ht="11.1" hidden="false" customHeight="true" outlineLevel="0" collapsed="false">
      <c r="A40" s="69" t="n">
        <v>2006</v>
      </c>
      <c r="B40" s="75" t="n">
        <v>112.31884057971</v>
      </c>
      <c r="C40" s="75" t="n">
        <v>103.295454545455</v>
      </c>
      <c r="D40" s="75" t="n">
        <v>117.322834645669</v>
      </c>
      <c r="E40" s="75" t="n">
        <v>115.481434864695</v>
      </c>
      <c r="F40" s="75" t="n">
        <v>108.078231292517</v>
      </c>
      <c r="G40" s="75" t="n">
        <v>110.668563300142</v>
      </c>
      <c r="H40" s="75" t="n">
        <v>113.316790736146</v>
      </c>
      <c r="I40" s="75" t="n">
        <v>107.516105941303</v>
      </c>
      <c r="J40" s="75" t="n">
        <v>109.863724853991</v>
      </c>
    </row>
    <row r="41" s="56" customFormat="true" ht="11.1" hidden="false" customHeight="true" outlineLevel="0" collapsed="false">
      <c r="A41" s="69" t="n">
        <v>2007</v>
      </c>
      <c r="B41" s="75" t="n">
        <v>115.36231884058</v>
      </c>
      <c r="C41" s="75" t="n">
        <v>104.886363636364</v>
      </c>
      <c r="D41" s="75" t="n">
        <v>121.760916249105</v>
      </c>
      <c r="E41" s="75" t="n">
        <v>119.194461925739</v>
      </c>
      <c r="F41" s="75" t="n">
        <v>113.095238095238</v>
      </c>
      <c r="G41" s="75" t="n">
        <v>113.229018492176</v>
      </c>
      <c r="H41" s="75" t="n">
        <v>116.790736145575</v>
      </c>
      <c r="I41" s="75" t="n">
        <v>107.802433786686</v>
      </c>
      <c r="J41" s="75" t="n">
        <v>112.978585334199</v>
      </c>
    </row>
    <row r="42" s="56" customFormat="true" ht="11.1" hidden="false" customHeight="true" outlineLevel="0" collapsed="false">
      <c r="A42" s="69" t="n">
        <v>2008</v>
      </c>
      <c r="B42" s="75" t="n">
        <v>119.057971014493</v>
      </c>
      <c r="C42" s="75" t="n">
        <v>108.977272727273</v>
      </c>
      <c r="D42" s="75" t="n">
        <v>124.266284896206</v>
      </c>
      <c r="E42" s="75" t="n">
        <v>122.026431718062</v>
      </c>
      <c r="F42" s="75" t="n">
        <v>113.43537414966</v>
      </c>
      <c r="G42" s="75" t="n">
        <v>117.28307254623</v>
      </c>
      <c r="H42" s="75" t="n">
        <v>120.595533498759</v>
      </c>
      <c r="I42" s="75" t="n">
        <v>110.808876163207</v>
      </c>
      <c r="J42" s="75" t="n">
        <v>117.715768981181</v>
      </c>
    </row>
    <row r="43" s="56" customFormat="true" ht="11.1" hidden="false" customHeight="true" outlineLevel="0" collapsed="false">
      <c r="A43" s="69" t="n">
        <v>2009</v>
      </c>
      <c r="B43" s="75" t="n">
        <v>123.623188405797</v>
      </c>
      <c r="C43" s="75" t="n">
        <v>113.75</v>
      </c>
      <c r="D43" s="75" t="n">
        <v>130.279169649248</v>
      </c>
      <c r="E43" s="75" t="n">
        <v>129.01195720579</v>
      </c>
      <c r="F43" s="75" t="n">
        <v>117.772108843537</v>
      </c>
      <c r="G43" s="75" t="n">
        <v>121.550497866287</v>
      </c>
      <c r="H43" s="75" t="n">
        <v>125.144747725393</v>
      </c>
      <c r="I43" s="75" t="n">
        <v>116.392269148175</v>
      </c>
      <c r="J43" s="75" t="n">
        <v>121.025308241402</v>
      </c>
    </row>
    <row r="44" s="56" customFormat="true" ht="15" hidden="false" customHeight="true" outlineLevel="0" collapsed="false">
      <c r="A44" s="77"/>
      <c r="B44" s="69" t="s">
        <v>129</v>
      </c>
      <c r="C44" s="69"/>
      <c r="D44" s="69"/>
      <c r="E44" s="69"/>
      <c r="F44" s="69"/>
      <c r="G44" s="69"/>
      <c r="H44" s="69"/>
      <c r="I44" s="69"/>
      <c r="J44" s="69"/>
    </row>
    <row r="45" s="56" customFormat="true" ht="11.1" hidden="false" customHeight="true" outlineLevel="0" collapsed="false">
      <c r="A45" s="69" t="n">
        <v>1998</v>
      </c>
      <c r="B45" s="75" t="n">
        <v>74.7</v>
      </c>
      <c r="C45" s="75" t="n">
        <v>81.5</v>
      </c>
      <c r="D45" s="75" t="n">
        <v>69</v>
      </c>
      <c r="E45" s="75" t="n">
        <v>72.4</v>
      </c>
      <c r="F45" s="75" t="n">
        <v>80.5</v>
      </c>
      <c r="G45" s="75" t="n">
        <v>79.5</v>
      </c>
      <c r="H45" s="75" t="n">
        <v>75</v>
      </c>
      <c r="I45" s="75" t="n">
        <v>72</v>
      </c>
      <c r="J45" s="75" t="n">
        <v>84.8</v>
      </c>
      <c r="K45" s="91"/>
    </row>
    <row r="46" s="56" customFormat="true" ht="11.1" hidden="false" customHeight="true" outlineLevel="0" collapsed="false">
      <c r="A46" s="69" t="n">
        <v>1999</v>
      </c>
      <c r="B46" s="75" t="n">
        <v>75.5</v>
      </c>
      <c r="C46" s="75" t="n">
        <v>82.7</v>
      </c>
      <c r="D46" s="75" t="n">
        <v>68.8</v>
      </c>
      <c r="E46" s="75" t="n">
        <v>72</v>
      </c>
      <c r="F46" s="75" t="n">
        <v>80.6</v>
      </c>
      <c r="G46" s="75" t="n">
        <v>80.8</v>
      </c>
      <c r="H46" s="75" t="n">
        <v>76.3</v>
      </c>
      <c r="I46" s="75" t="n">
        <v>73.9</v>
      </c>
      <c r="J46" s="75" t="n">
        <v>85.7</v>
      </c>
      <c r="K46" s="91"/>
    </row>
    <row r="47" s="56" customFormat="true" ht="15" hidden="false" customHeight="true" outlineLevel="0" collapsed="false">
      <c r="A47" s="69" t="n">
        <v>2000</v>
      </c>
      <c r="B47" s="75" t="n">
        <v>76.2</v>
      </c>
      <c r="C47" s="75" t="n">
        <v>83.1</v>
      </c>
      <c r="D47" s="75" t="n">
        <v>68.6</v>
      </c>
      <c r="E47" s="75" t="n">
        <v>72.2</v>
      </c>
      <c r="F47" s="75" t="n">
        <v>79</v>
      </c>
      <c r="G47" s="75" t="n">
        <v>81.8</v>
      </c>
      <c r="H47" s="75" t="n">
        <v>77.6</v>
      </c>
      <c r="I47" s="75" t="n">
        <v>74.1</v>
      </c>
      <c r="J47" s="75" t="n">
        <v>87.2</v>
      </c>
      <c r="K47" s="91"/>
    </row>
    <row r="48" s="56" customFormat="true" ht="11.1" hidden="false" customHeight="true" outlineLevel="0" collapsed="false">
      <c r="A48" s="69" t="n">
        <v>2001</v>
      </c>
      <c r="B48" s="75" t="n">
        <v>76.6</v>
      </c>
      <c r="C48" s="75" t="n">
        <v>83.7</v>
      </c>
      <c r="D48" s="75" t="n">
        <v>68.5</v>
      </c>
      <c r="E48" s="75" t="n">
        <v>72.1</v>
      </c>
      <c r="F48" s="75" t="n">
        <v>78.1</v>
      </c>
      <c r="G48" s="75" t="n">
        <v>82.3</v>
      </c>
      <c r="H48" s="75" t="n">
        <v>78.3</v>
      </c>
      <c r="I48" s="75" t="n">
        <v>74.2</v>
      </c>
      <c r="J48" s="75" t="n">
        <v>87.7</v>
      </c>
      <c r="K48" s="91"/>
    </row>
    <row r="49" s="56" customFormat="true" ht="11.1" hidden="false" customHeight="true" outlineLevel="0" collapsed="false">
      <c r="A49" s="69" t="n">
        <v>2002</v>
      </c>
      <c r="B49" s="75" t="n">
        <v>76.9</v>
      </c>
      <c r="C49" s="75" t="n">
        <v>84.2</v>
      </c>
      <c r="D49" s="75" t="n">
        <v>69.1</v>
      </c>
      <c r="E49" s="75" t="n">
        <v>72.2</v>
      </c>
      <c r="F49" s="75" t="n">
        <v>78.2</v>
      </c>
      <c r="G49" s="75" t="n">
        <v>82.5</v>
      </c>
      <c r="H49" s="75" t="n">
        <v>77.5</v>
      </c>
      <c r="I49" s="75" t="n">
        <v>73.6</v>
      </c>
      <c r="J49" s="75" t="n">
        <v>88.4</v>
      </c>
      <c r="K49" s="91"/>
    </row>
    <row r="50" s="56" customFormat="true" ht="11.1" hidden="false" customHeight="true" outlineLevel="0" collapsed="false">
      <c r="A50" s="69" t="n">
        <v>2003</v>
      </c>
      <c r="B50" s="75" t="n">
        <v>77.1</v>
      </c>
      <c r="C50" s="75" t="n">
        <v>84.2</v>
      </c>
      <c r="D50" s="75" t="n">
        <v>69.2</v>
      </c>
      <c r="E50" s="75" t="n">
        <v>71.9</v>
      </c>
      <c r="F50" s="75" t="n">
        <v>78.6</v>
      </c>
      <c r="G50" s="75" t="n">
        <v>82.7</v>
      </c>
      <c r="H50" s="75" t="n">
        <v>78.8</v>
      </c>
      <c r="I50" s="75" t="n">
        <v>73</v>
      </c>
      <c r="J50" s="75" t="n">
        <v>88.5</v>
      </c>
      <c r="K50" s="91"/>
    </row>
    <row r="51" s="56" customFormat="true" ht="11.1" hidden="false" customHeight="true" outlineLevel="0" collapsed="false">
      <c r="A51" s="69" t="n">
        <v>2004</v>
      </c>
      <c r="B51" s="75" t="n">
        <v>77.9</v>
      </c>
      <c r="C51" s="75" t="n">
        <v>85.4</v>
      </c>
      <c r="D51" s="75" t="n">
        <v>69.2</v>
      </c>
      <c r="E51" s="75" t="n">
        <v>72.4</v>
      </c>
      <c r="F51" s="75" t="n">
        <v>77.4</v>
      </c>
      <c r="G51" s="75" t="n">
        <v>84</v>
      </c>
      <c r="H51" s="75" t="n">
        <v>79.7</v>
      </c>
      <c r="I51" s="75" t="n">
        <v>73.7</v>
      </c>
      <c r="J51" s="75" t="n">
        <v>90.5</v>
      </c>
      <c r="K51" s="91"/>
    </row>
    <row r="52" s="56" customFormat="true" ht="15" hidden="false" customHeight="true" outlineLevel="0" collapsed="false">
      <c r="A52" s="69" t="n">
        <v>2005</v>
      </c>
      <c r="B52" s="75" t="n">
        <v>78.4</v>
      </c>
      <c r="C52" s="75" t="n">
        <v>84.4</v>
      </c>
      <c r="D52" s="75" t="n">
        <v>70.5</v>
      </c>
      <c r="E52" s="75" t="n">
        <v>73.2</v>
      </c>
      <c r="F52" s="75" t="n">
        <v>79.3</v>
      </c>
      <c r="G52" s="75" t="n">
        <v>84.2</v>
      </c>
      <c r="H52" s="75" t="n">
        <v>79.9</v>
      </c>
      <c r="I52" s="75" t="n">
        <v>73.6</v>
      </c>
      <c r="J52" s="75" t="n">
        <v>91.2</v>
      </c>
      <c r="K52" s="91"/>
    </row>
    <row r="53" s="56" customFormat="true" ht="11.1" hidden="false" customHeight="true" outlineLevel="0" collapsed="false">
      <c r="A53" s="69" t="n">
        <v>2006</v>
      </c>
      <c r="B53" s="75" t="n">
        <v>78.4</v>
      </c>
      <c r="C53" s="75" t="n">
        <v>84.3</v>
      </c>
      <c r="D53" s="75" t="n">
        <v>69.6</v>
      </c>
      <c r="E53" s="75" t="n">
        <v>72.2</v>
      </c>
      <c r="F53" s="75" t="n">
        <v>79.9</v>
      </c>
      <c r="G53" s="75" t="n">
        <v>84.6</v>
      </c>
      <c r="H53" s="75" t="n">
        <v>81.4</v>
      </c>
      <c r="I53" s="75" t="n">
        <v>73.5</v>
      </c>
      <c r="J53" s="75" t="n">
        <v>91.3</v>
      </c>
    </row>
    <row r="54" s="56" customFormat="true" ht="12" hidden="false" customHeight="true" outlineLevel="0" collapsed="false">
      <c r="A54" s="69" t="n">
        <v>2007</v>
      </c>
      <c r="B54" s="75" t="n">
        <v>79.4</v>
      </c>
      <c r="C54" s="75" t="n">
        <v>84.7</v>
      </c>
      <c r="D54" s="75" t="n">
        <v>70.6</v>
      </c>
      <c r="E54" s="75" t="n">
        <v>72.7</v>
      </c>
      <c r="F54" s="75" t="n">
        <v>82.3</v>
      </c>
      <c r="G54" s="75" t="n">
        <v>85.7</v>
      </c>
      <c r="H54" s="75" t="n">
        <v>83.1</v>
      </c>
      <c r="I54" s="75" t="n">
        <v>72.9</v>
      </c>
      <c r="J54" s="75" t="n">
        <v>93.2</v>
      </c>
    </row>
    <row r="55" s="56" customFormat="true" ht="12" hidden="false" customHeight="true" outlineLevel="0" collapsed="false">
      <c r="A55" s="69" t="n">
        <v>2008</v>
      </c>
      <c r="B55" s="75" t="n">
        <v>80.1</v>
      </c>
      <c r="C55" s="75" t="n">
        <v>84.6</v>
      </c>
      <c r="D55" s="75" t="n">
        <v>70.2</v>
      </c>
      <c r="E55" s="75" t="n">
        <v>72.4</v>
      </c>
      <c r="F55" s="75" t="n">
        <v>81.6</v>
      </c>
      <c r="G55" s="75" t="n">
        <v>86.7</v>
      </c>
      <c r="H55" s="75" t="n">
        <v>83.6</v>
      </c>
      <c r="I55" s="75" t="n">
        <v>73.6</v>
      </c>
      <c r="J55" s="75" t="n">
        <v>94.9</v>
      </c>
    </row>
    <row r="56" s="56" customFormat="true" ht="12" hidden="false" customHeight="true" outlineLevel="0" collapsed="false">
      <c r="A56" s="69" t="n">
        <v>2009</v>
      </c>
      <c r="B56" s="75" t="n">
        <v>80.8</v>
      </c>
      <c r="C56" s="75" t="n">
        <v>84.3</v>
      </c>
      <c r="D56" s="75" t="n">
        <v>71.1</v>
      </c>
      <c r="E56" s="75" t="n">
        <v>73.3</v>
      </c>
      <c r="F56" s="75" t="n">
        <v>82.9</v>
      </c>
      <c r="G56" s="75" t="n">
        <v>87</v>
      </c>
      <c r="H56" s="75" t="n">
        <v>84.4</v>
      </c>
      <c r="I56" s="75" t="n">
        <v>74.7</v>
      </c>
      <c r="J56" s="75" t="n">
        <v>94.1</v>
      </c>
    </row>
    <row r="57" s="56" customFormat="true" ht="12" hidden="false" customHeight="true" outlineLevel="0" collapsed="false">
      <c r="A57" s="77"/>
    </row>
    <row r="58" s="56" customFormat="true" ht="12" hidden="false" customHeight="true" outlineLevel="0" collapsed="false">
      <c r="A58" s="77"/>
    </row>
    <row r="59" s="56" customFormat="true" ht="12" hidden="false" customHeight="true" outlineLevel="0" collapsed="false">
      <c r="A59" s="77"/>
    </row>
    <row r="60" s="56" customFormat="true" ht="12" hidden="false" customHeight="true" outlineLevel="0" collapsed="false">
      <c r="A60" s="77"/>
    </row>
    <row r="61" s="56" customFormat="true" ht="12" hidden="false" customHeight="true" outlineLevel="0" collapsed="false">
      <c r="A61" s="77"/>
    </row>
    <row r="62" s="56" customFormat="true" ht="12" hidden="false" customHeight="true" outlineLevel="0" collapsed="false">
      <c r="A62" s="77"/>
    </row>
    <row r="63" s="56" customFormat="true" ht="12" hidden="false" customHeight="true" outlineLevel="0" collapsed="false">
      <c r="A63" s="77"/>
    </row>
    <row r="64" s="56" customFormat="true" ht="12" hidden="false" customHeight="true" outlineLevel="0" collapsed="false">
      <c r="A64" s="77"/>
    </row>
    <row r="65" s="56" customFormat="true" ht="12" hidden="false" customHeight="true" outlineLevel="0" collapsed="false">
      <c r="A65" s="77"/>
    </row>
    <row r="66" s="56" customFormat="true" ht="12" hidden="false" customHeight="true" outlineLevel="0" collapsed="false">
      <c r="A66" s="77"/>
    </row>
    <row r="67" s="56" customFormat="true" ht="12" hidden="false" customHeight="true" outlineLevel="0" collapsed="false">
      <c r="A67" s="77"/>
    </row>
    <row r="68" s="56" customFormat="true" ht="12" hidden="false" customHeight="true" outlineLevel="0" collapsed="false">
      <c r="A68" s="77"/>
    </row>
    <row r="69" s="56" customFormat="true" ht="12" hidden="false" customHeight="true" outlineLevel="0" collapsed="false">
      <c r="A69" s="77"/>
    </row>
    <row r="70" s="56" customFormat="true" ht="12" hidden="false" customHeight="true" outlineLevel="0" collapsed="false">
      <c r="A70" s="77"/>
    </row>
    <row r="71" s="56" customFormat="true" ht="12" hidden="false" customHeight="true" outlineLevel="0" collapsed="false">
      <c r="A71" s="77"/>
    </row>
    <row r="72" s="56" customFormat="true" ht="12" hidden="false" customHeight="true" outlineLevel="0" collapsed="false">
      <c r="A72" s="77"/>
    </row>
    <row r="73" s="56" customFormat="true" ht="12" hidden="false" customHeight="true" outlineLevel="0" collapsed="false">
      <c r="A73" s="77"/>
    </row>
    <row r="74" s="56" customFormat="true" ht="12" hidden="false" customHeight="true" outlineLevel="0" collapsed="false">
      <c r="A74" s="77"/>
    </row>
    <row r="75" s="56" customFormat="true" ht="12" hidden="false" customHeight="true" outlineLevel="0" collapsed="false">
      <c r="A75" s="77"/>
    </row>
    <row r="76" s="56" customFormat="true" ht="12" hidden="false" customHeight="true" outlineLevel="0" collapsed="false">
      <c r="A76" s="77"/>
    </row>
    <row r="77" s="56" customFormat="true" ht="12" hidden="false" customHeight="true" outlineLevel="0" collapsed="false">
      <c r="A77" s="77"/>
    </row>
    <row r="78" s="56" customFormat="true" ht="12" hidden="false" customHeight="true" outlineLevel="0" collapsed="false">
      <c r="A78" s="77"/>
    </row>
    <row r="79" s="56" customFormat="true" ht="12" hidden="false" customHeight="true" outlineLevel="0" collapsed="false">
      <c r="A79" s="77"/>
    </row>
    <row r="80" s="56" customFormat="true" ht="12" hidden="false" customHeight="true" outlineLevel="0" collapsed="false">
      <c r="A80" s="77"/>
    </row>
    <row r="81" s="56" customFormat="true" ht="12" hidden="false" customHeight="true" outlineLevel="0" collapsed="false">
      <c r="A81" s="77"/>
    </row>
    <row r="82" s="56" customFormat="true" ht="12" hidden="false" customHeight="true" outlineLevel="0" collapsed="false">
      <c r="A82" s="77"/>
    </row>
    <row r="83" s="56" customFormat="true" ht="12" hidden="false" customHeight="true" outlineLevel="0" collapsed="false">
      <c r="A83" s="77"/>
    </row>
    <row r="84" s="56" customFormat="true" ht="12" hidden="false" customHeight="true" outlineLevel="0" collapsed="false">
      <c r="A84" s="77"/>
    </row>
    <row r="85" s="56" customFormat="true" ht="12" hidden="false" customHeight="true" outlineLevel="0" collapsed="false">
      <c r="A85" s="77"/>
    </row>
    <row r="86" s="56" customFormat="true" ht="12" hidden="false" customHeight="true" outlineLevel="0" collapsed="false">
      <c r="A86" s="77"/>
    </row>
    <row r="87" s="56" customFormat="true" ht="12" hidden="false" customHeight="true" outlineLevel="0" collapsed="false">
      <c r="A87" s="77"/>
    </row>
    <row r="88" s="56" customFormat="true" ht="12" hidden="false" customHeight="true" outlineLevel="0" collapsed="false">
      <c r="A88" s="77"/>
    </row>
    <row r="89" s="56" customFormat="true" ht="12" hidden="false" customHeight="true" outlineLevel="0" collapsed="false">
      <c r="A89" s="77"/>
    </row>
    <row r="90" s="56" customFormat="true" ht="12" hidden="false" customHeight="true" outlineLevel="0" collapsed="false">
      <c r="A90" s="77"/>
    </row>
    <row r="91" s="56" customFormat="true" ht="12" hidden="false" customHeight="true" outlineLevel="0" collapsed="false">
      <c r="A91" s="77"/>
    </row>
    <row r="92" s="56" customFormat="true" ht="12" hidden="false" customHeight="true" outlineLevel="0" collapsed="false">
      <c r="A92" s="77"/>
    </row>
    <row r="93" s="56" customFormat="true" ht="12" hidden="false" customHeight="true" outlineLevel="0" collapsed="false">
      <c r="A93" s="77"/>
    </row>
    <row r="94" s="56" customFormat="true" ht="12" hidden="false" customHeight="true" outlineLevel="0" collapsed="false">
      <c r="A94" s="77"/>
    </row>
    <row r="95" s="56" customFormat="true" ht="12" hidden="false" customHeight="true" outlineLevel="0" collapsed="false">
      <c r="A95" s="77"/>
    </row>
    <row r="96" s="56" customFormat="true" ht="12" hidden="false" customHeight="true" outlineLevel="0" collapsed="false">
      <c r="A96" s="77"/>
    </row>
    <row r="97" s="56" customFormat="true" ht="12" hidden="false" customHeight="true" outlineLevel="0" collapsed="false">
      <c r="A97" s="77"/>
    </row>
    <row r="98" s="56" customFormat="true" ht="12" hidden="false" customHeight="true" outlineLevel="0" collapsed="false">
      <c r="A98" s="77"/>
    </row>
    <row r="99" s="56" customFormat="true" ht="12" hidden="false" customHeight="true" outlineLevel="0" collapsed="false">
      <c r="A99" s="77"/>
    </row>
    <row r="100" s="56" customFormat="true" ht="12" hidden="false" customHeight="true" outlineLevel="0" collapsed="false">
      <c r="A100" s="77"/>
    </row>
    <row r="101" s="56" customFormat="true" ht="12" hidden="false" customHeight="true" outlineLevel="0" collapsed="false">
      <c r="A101" s="77"/>
    </row>
    <row r="102" s="56" customFormat="true" ht="12" hidden="false" customHeight="true" outlineLevel="0" collapsed="false">
      <c r="A102" s="77"/>
    </row>
    <row r="103" s="56" customFormat="true" ht="12" hidden="false" customHeight="true" outlineLevel="0" collapsed="false">
      <c r="A103" s="77"/>
    </row>
    <row r="104" s="56" customFormat="true" ht="12" hidden="false" customHeight="true" outlineLevel="0" collapsed="false">
      <c r="A104" s="77"/>
    </row>
    <row r="105" s="56" customFormat="true" ht="12" hidden="false" customHeight="true" outlineLevel="0" collapsed="false">
      <c r="A105" s="77"/>
    </row>
    <row r="106" s="56" customFormat="true" ht="12" hidden="false" customHeight="true" outlineLevel="0" collapsed="false">
      <c r="A106" s="77"/>
    </row>
    <row r="107" s="56" customFormat="true" ht="12" hidden="false" customHeight="true" outlineLevel="0" collapsed="false">
      <c r="A107" s="77"/>
    </row>
    <row r="108" s="56" customFormat="true" ht="12" hidden="false" customHeight="true" outlineLevel="0" collapsed="false">
      <c r="A108" s="77"/>
    </row>
    <row r="109" s="56" customFormat="true" ht="12" hidden="false" customHeight="true" outlineLevel="0" collapsed="false">
      <c r="A109" s="77"/>
    </row>
    <row r="110" s="56" customFormat="true" ht="12" hidden="false" customHeight="true" outlineLevel="0" collapsed="false">
      <c r="A110" s="77"/>
    </row>
    <row r="111" s="56" customFormat="true" ht="12" hidden="false" customHeight="true" outlineLevel="0" collapsed="false">
      <c r="A111" s="77"/>
    </row>
    <row r="112" s="56" customFormat="true" ht="12" hidden="false" customHeight="true" outlineLevel="0" collapsed="false">
      <c r="A112" s="77"/>
    </row>
    <row r="113" s="56" customFormat="true" ht="12" hidden="false" customHeight="true" outlineLevel="0" collapsed="false">
      <c r="A113" s="77"/>
    </row>
    <row r="114" s="56" customFormat="true" ht="12" hidden="false" customHeight="true" outlineLevel="0" collapsed="false">
      <c r="A114" s="77"/>
    </row>
    <row r="115" s="56" customFormat="true" ht="12" hidden="false" customHeight="true" outlineLevel="0" collapsed="false">
      <c r="A115" s="77"/>
    </row>
    <row r="116" s="56" customFormat="true" ht="12" hidden="false" customHeight="true" outlineLevel="0" collapsed="false">
      <c r="A116" s="77"/>
    </row>
    <row r="117" s="56" customFormat="true" ht="12" hidden="false" customHeight="true" outlineLevel="0" collapsed="false">
      <c r="A117" s="77"/>
    </row>
    <row r="118" s="56" customFormat="true" ht="12" hidden="false" customHeight="true" outlineLevel="0" collapsed="false">
      <c r="A118" s="77"/>
    </row>
    <row r="119" s="56" customFormat="true" ht="12" hidden="false" customHeight="true" outlineLevel="0" collapsed="false">
      <c r="A119" s="77"/>
    </row>
    <row r="120" s="56" customFormat="true" ht="12" hidden="false" customHeight="true" outlineLevel="0" collapsed="false">
      <c r="A120" s="77"/>
    </row>
    <row r="121" s="56" customFormat="true" ht="12" hidden="false" customHeight="true" outlineLevel="0" collapsed="false">
      <c r="A121" s="77"/>
    </row>
    <row r="122" s="56" customFormat="true" ht="12" hidden="false" customHeight="true" outlineLevel="0" collapsed="false">
      <c r="A122" s="77"/>
    </row>
    <row r="123" s="56" customFormat="true" ht="12" hidden="false" customHeight="true" outlineLevel="0" collapsed="false">
      <c r="A123" s="77"/>
    </row>
    <row r="124" s="56" customFormat="true" ht="12" hidden="false" customHeight="true" outlineLevel="0" collapsed="false">
      <c r="A124" s="77"/>
    </row>
    <row r="125" s="56" customFormat="true" ht="12" hidden="false" customHeight="true" outlineLevel="0" collapsed="false">
      <c r="A125" s="77"/>
    </row>
    <row r="126" s="56" customFormat="true" ht="12" hidden="false" customHeight="true" outlineLevel="0" collapsed="false">
      <c r="A126" s="77"/>
    </row>
    <row r="127" s="56" customFormat="true" ht="12" hidden="false" customHeight="true" outlineLevel="0" collapsed="false">
      <c r="A127" s="77"/>
    </row>
    <row r="128" s="56" customFormat="true" ht="12" hidden="false" customHeight="true" outlineLevel="0" collapsed="false">
      <c r="A128" s="77"/>
    </row>
    <row r="129" s="56" customFormat="true" ht="12" hidden="false" customHeight="true" outlineLevel="0" collapsed="false">
      <c r="A129" s="77"/>
    </row>
    <row r="130" s="56" customFormat="true" ht="12" hidden="false" customHeight="true" outlineLevel="0" collapsed="false">
      <c r="A130" s="77"/>
    </row>
    <row r="131" s="56" customFormat="true" ht="12" hidden="false" customHeight="true" outlineLevel="0" collapsed="false">
      <c r="A131" s="77"/>
    </row>
    <row r="132" s="56" customFormat="true" ht="12" hidden="false" customHeight="true" outlineLevel="0" collapsed="false">
      <c r="A132" s="77"/>
    </row>
    <row r="133" s="56" customFormat="true" ht="12" hidden="false" customHeight="true" outlineLevel="0" collapsed="false">
      <c r="A133" s="77"/>
    </row>
    <row r="134" s="56" customFormat="true" ht="12" hidden="false" customHeight="true" outlineLevel="0" collapsed="false">
      <c r="A134" s="77"/>
    </row>
    <row r="135" s="56" customFormat="true" ht="12" hidden="false" customHeight="true" outlineLevel="0" collapsed="false">
      <c r="A135" s="77"/>
    </row>
    <row r="136" s="56" customFormat="true" ht="12" hidden="false" customHeight="true" outlineLevel="0" collapsed="false">
      <c r="A136" s="77"/>
    </row>
    <row r="137" s="56" customFormat="true" ht="12" hidden="false" customHeight="true" outlineLevel="0" collapsed="false">
      <c r="A137" s="77"/>
    </row>
    <row r="138" s="56" customFormat="true" ht="12" hidden="false" customHeight="true" outlineLevel="0" collapsed="false">
      <c r="A138" s="77"/>
    </row>
    <row r="139" s="56" customFormat="true" ht="12" hidden="false" customHeight="true" outlineLevel="0" collapsed="false">
      <c r="A139" s="77"/>
    </row>
    <row r="140" s="56" customFormat="true" ht="12" hidden="false" customHeight="true" outlineLevel="0" collapsed="false">
      <c r="A140" s="77"/>
    </row>
    <row r="141" s="56" customFormat="true" ht="12" hidden="false" customHeight="true" outlineLevel="0" collapsed="false">
      <c r="A141" s="77"/>
    </row>
    <row r="142" s="56" customFormat="true" ht="12" hidden="false" customHeight="true" outlineLevel="0" collapsed="false">
      <c r="A142" s="77"/>
    </row>
    <row r="143" s="56" customFormat="true" ht="12" hidden="false" customHeight="true" outlineLevel="0" collapsed="false">
      <c r="A143" s="77"/>
    </row>
    <row r="144" s="56" customFormat="true" ht="12" hidden="false" customHeight="true" outlineLevel="0" collapsed="false">
      <c r="A144" s="77"/>
    </row>
    <row r="145" s="56" customFormat="true" ht="12" hidden="false" customHeight="true" outlineLevel="0" collapsed="false">
      <c r="A145" s="77"/>
    </row>
    <row r="146" s="56" customFormat="true" ht="12" hidden="false" customHeight="true" outlineLevel="0" collapsed="false">
      <c r="A146" s="77"/>
    </row>
    <row r="147" s="56" customFormat="true" ht="12" hidden="false" customHeight="true" outlineLevel="0" collapsed="false">
      <c r="A147" s="77"/>
    </row>
    <row r="148" s="56" customFormat="true" ht="12" hidden="false" customHeight="true" outlineLevel="0" collapsed="false">
      <c r="A148" s="77"/>
    </row>
    <row r="149" s="56" customFormat="true" ht="12" hidden="false" customHeight="true" outlineLevel="0" collapsed="false">
      <c r="A149" s="77"/>
    </row>
    <row r="150" s="56" customFormat="true" ht="12" hidden="false" customHeight="true" outlineLevel="0" collapsed="false">
      <c r="A150" s="77"/>
    </row>
    <row r="151" s="56" customFormat="true" ht="12" hidden="false" customHeight="true" outlineLevel="0" collapsed="false">
      <c r="A151" s="77"/>
    </row>
    <row r="152" s="56" customFormat="true" ht="12" hidden="false" customHeight="true" outlineLevel="0" collapsed="false">
      <c r="A152" s="77"/>
    </row>
    <row r="153" s="56" customFormat="true" ht="12" hidden="false" customHeight="true" outlineLevel="0" collapsed="false">
      <c r="A153" s="77"/>
    </row>
    <row r="154" s="56" customFormat="true" ht="12" hidden="false" customHeight="true" outlineLevel="0" collapsed="false">
      <c r="A154" s="77"/>
    </row>
    <row r="155" s="56" customFormat="true" ht="12" hidden="false" customHeight="true" outlineLevel="0" collapsed="false">
      <c r="A155" s="77"/>
    </row>
    <row r="156" s="56" customFormat="true" ht="12" hidden="false" customHeight="true" outlineLevel="0" collapsed="false">
      <c r="A156" s="77"/>
    </row>
    <row r="157" s="56" customFormat="true" ht="12" hidden="false" customHeight="true" outlineLevel="0" collapsed="false">
      <c r="A157" s="77"/>
    </row>
    <row r="158" s="56" customFormat="true" ht="12" hidden="false" customHeight="true" outlineLevel="0" collapsed="false">
      <c r="A158" s="77"/>
    </row>
    <row r="159" s="56" customFormat="true" ht="12" hidden="false" customHeight="true" outlineLevel="0" collapsed="false">
      <c r="A159" s="77"/>
    </row>
    <row r="160" s="56" customFormat="true" ht="12" hidden="false" customHeight="true" outlineLevel="0" collapsed="false">
      <c r="A160" s="77"/>
    </row>
    <row r="161" s="56" customFormat="true" ht="12" hidden="false" customHeight="true" outlineLevel="0" collapsed="false">
      <c r="A161" s="77"/>
    </row>
    <row r="162" s="56" customFormat="true" ht="12" hidden="false" customHeight="true" outlineLevel="0" collapsed="false">
      <c r="A162" s="77"/>
    </row>
    <row r="163" s="56" customFormat="true" ht="12" hidden="false" customHeight="true" outlineLevel="0" collapsed="false">
      <c r="A163" s="77"/>
    </row>
    <row r="164" s="56" customFormat="true" ht="12" hidden="false" customHeight="true" outlineLevel="0" collapsed="false">
      <c r="A164" s="77"/>
    </row>
    <row r="165" s="56" customFormat="true" ht="12" hidden="false" customHeight="true" outlineLevel="0" collapsed="false">
      <c r="A165" s="77"/>
    </row>
    <row r="166" s="56" customFormat="true" ht="12" hidden="false" customHeight="true" outlineLevel="0" collapsed="false">
      <c r="A166" s="77"/>
    </row>
    <row r="167" s="56" customFormat="true" ht="12" hidden="false" customHeight="true" outlineLevel="0" collapsed="false">
      <c r="A167" s="77"/>
    </row>
    <row r="168" s="56" customFormat="true" ht="12" hidden="false" customHeight="true" outlineLevel="0" collapsed="false">
      <c r="A168" s="77"/>
    </row>
    <row r="169" s="56" customFormat="true" ht="12" hidden="false" customHeight="true" outlineLevel="0" collapsed="false">
      <c r="A169" s="77"/>
    </row>
    <row r="170" s="56" customFormat="true" ht="12" hidden="false" customHeight="true" outlineLevel="0" collapsed="false">
      <c r="A170" s="77"/>
    </row>
    <row r="171" s="56" customFormat="true" ht="12" hidden="false" customHeight="true" outlineLevel="0" collapsed="false">
      <c r="A171" s="77"/>
    </row>
    <row r="172" s="56" customFormat="true" ht="12" hidden="false" customHeight="true" outlineLevel="0" collapsed="false">
      <c r="A172" s="77"/>
    </row>
    <row r="173" s="56" customFormat="true" ht="12" hidden="false" customHeight="true" outlineLevel="0" collapsed="false">
      <c r="A173" s="77"/>
    </row>
    <row r="174" s="56" customFormat="true" ht="12" hidden="false" customHeight="true" outlineLevel="0" collapsed="false">
      <c r="A174" s="77"/>
    </row>
    <row r="175" s="56" customFormat="true" ht="12" hidden="false" customHeight="true" outlineLevel="0" collapsed="false">
      <c r="A175" s="77"/>
    </row>
    <row r="176" s="56" customFormat="true" ht="12" hidden="false" customHeight="true" outlineLevel="0" collapsed="false">
      <c r="A176" s="77"/>
    </row>
    <row r="177" s="56" customFormat="true" ht="12" hidden="false" customHeight="true" outlineLevel="0" collapsed="false">
      <c r="A177" s="77"/>
    </row>
    <row r="178" s="56" customFormat="true" ht="12" hidden="false" customHeight="true" outlineLevel="0" collapsed="false">
      <c r="A178" s="77"/>
    </row>
    <row r="179" s="56" customFormat="true" ht="12" hidden="false" customHeight="true" outlineLevel="0" collapsed="false">
      <c r="A179" s="77"/>
    </row>
    <row r="180" s="56" customFormat="true" ht="12" hidden="false" customHeight="true" outlineLevel="0" collapsed="false">
      <c r="A180" s="77"/>
    </row>
    <row r="181" s="56" customFormat="true" ht="12" hidden="false" customHeight="true" outlineLevel="0" collapsed="false">
      <c r="A181" s="77"/>
    </row>
    <row r="182" s="56" customFormat="true" ht="12" hidden="false" customHeight="true" outlineLevel="0" collapsed="false">
      <c r="A182" s="77"/>
    </row>
    <row r="183" s="56" customFormat="true" ht="12" hidden="false" customHeight="true" outlineLevel="0" collapsed="false">
      <c r="A183" s="77"/>
    </row>
    <row r="184" s="56" customFormat="true" ht="12" hidden="false" customHeight="true" outlineLevel="0" collapsed="false">
      <c r="A184" s="77"/>
    </row>
    <row r="185" s="56" customFormat="true" ht="12" hidden="false" customHeight="true" outlineLevel="0" collapsed="false">
      <c r="A185" s="77"/>
    </row>
    <row r="186" s="56" customFormat="true" ht="12" hidden="false" customHeight="true" outlineLevel="0" collapsed="false">
      <c r="A186" s="77"/>
    </row>
    <row r="187" s="56" customFormat="true" ht="12" hidden="false" customHeight="true" outlineLevel="0" collapsed="false">
      <c r="A187" s="77"/>
    </row>
    <row r="188" s="56" customFormat="true" ht="12" hidden="false" customHeight="true" outlineLevel="0" collapsed="false">
      <c r="A188" s="77"/>
    </row>
    <row r="189" s="56" customFormat="true" ht="12" hidden="false" customHeight="true" outlineLevel="0" collapsed="false">
      <c r="A189" s="77"/>
    </row>
    <row r="190" s="56" customFormat="true" ht="12" hidden="false" customHeight="true" outlineLevel="0" collapsed="false">
      <c r="A190" s="77"/>
    </row>
    <row r="191" s="56" customFormat="true" ht="12" hidden="false" customHeight="true" outlineLevel="0" collapsed="false">
      <c r="A191" s="77"/>
    </row>
    <row r="192" s="56" customFormat="true" ht="12" hidden="false" customHeight="true" outlineLevel="0" collapsed="false">
      <c r="A192" s="77"/>
    </row>
    <row r="193" s="56" customFormat="true" ht="12" hidden="false" customHeight="true" outlineLevel="0" collapsed="false">
      <c r="A193" s="77"/>
    </row>
    <row r="194" s="56" customFormat="true" ht="12" hidden="false" customHeight="true" outlineLevel="0" collapsed="false">
      <c r="A194" s="77"/>
    </row>
    <row r="195" s="56" customFormat="true" ht="12" hidden="false" customHeight="true" outlineLevel="0" collapsed="false">
      <c r="A195" s="77"/>
    </row>
    <row r="196" s="56" customFormat="true" ht="12" hidden="false" customHeight="true" outlineLevel="0" collapsed="false">
      <c r="A196" s="77"/>
    </row>
    <row r="197" s="56" customFormat="true" ht="12" hidden="false" customHeight="true" outlineLevel="0" collapsed="false">
      <c r="A197" s="77"/>
    </row>
    <row r="198" s="56" customFormat="true" ht="12" hidden="false" customHeight="true" outlineLevel="0" collapsed="false">
      <c r="A198" s="77"/>
    </row>
    <row r="199" s="56" customFormat="true" ht="12" hidden="false" customHeight="true" outlineLevel="0" collapsed="false">
      <c r="A199" s="77"/>
    </row>
    <row r="200" s="56" customFormat="true" ht="12" hidden="false" customHeight="true" outlineLevel="0" collapsed="false">
      <c r="A200" s="77"/>
    </row>
    <row r="201" s="56" customFormat="true" ht="12" hidden="false" customHeight="true" outlineLevel="0" collapsed="false">
      <c r="A201" s="77"/>
    </row>
    <row r="202" s="56" customFormat="true" ht="12" hidden="false" customHeight="true" outlineLevel="0" collapsed="false">
      <c r="A202" s="77"/>
    </row>
    <row r="203" s="56" customFormat="true" ht="12" hidden="false" customHeight="true" outlineLevel="0" collapsed="false">
      <c r="A203" s="77"/>
    </row>
    <row r="204" s="56" customFormat="true" ht="12" hidden="false" customHeight="true" outlineLevel="0" collapsed="false">
      <c r="A204" s="77"/>
    </row>
    <row r="205" s="56" customFormat="true" ht="12" hidden="false" customHeight="true" outlineLevel="0" collapsed="false">
      <c r="A205" s="77"/>
    </row>
    <row r="206" s="56" customFormat="true" ht="12" hidden="false" customHeight="true" outlineLevel="0" collapsed="false">
      <c r="A206" s="77"/>
    </row>
    <row r="207" s="56" customFormat="true" ht="12" hidden="false" customHeight="true" outlineLevel="0" collapsed="false">
      <c r="A207" s="77"/>
    </row>
    <row r="208" s="56" customFormat="true" ht="12" hidden="false" customHeight="true" outlineLevel="0" collapsed="false">
      <c r="A208" s="77"/>
    </row>
    <row r="209" s="56" customFormat="true" ht="12" hidden="false" customHeight="true" outlineLevel="0" collapsed="false">
      <c r="A209" s="77"/>
    </row>
    <row r="210" s="56" customFormat="true" ht="12" hidden="false" customHeight="true" outlineLevel="0" collapsed="false">
      <c r="A210" s="77"/>
    </row>
    <row r="211" s="56" customFormat="true" ht="12" hidden="false" customHeight="true" outlineLevel="0" collapsed="false">
      <c r="A211" s="77"/>
    </row>
    <row r="212" s="56" customFormat="true" ht="12" hidden="false" customHeight="true" outlineLevel="0" collapsed="false">
      <c r="A212" s="77"/>
    </row>
    <row r="213" s="56" customFormat="true" ht="12" hidden="false" customHeight="true" outlineLevel="0" collapsed="false">
      <c r="A213" s="77"/>
    </row>
    <row r="214" s="56" customFormat="true" ht="12" hidden="false" customHeight="true" outlineLevel="0" collapsed="false">
      <c r="A214" s="77"/>
    </row>
    <row r="215" s="56" customFormat="true" ht="12" hidden="false" customHeight="true" outlineLevel="0" collapsed="false">
      <c r="A215" s="77"/>
    </row>
    <row r="216" s="56" customFormat="true" ht="12" hidden="false" customHeight="true" outlineLevel="0" collapsed="false">
      <c r="A216" s="77"/>
    </row>
    <row r="217" s="56" customFormat="true" ht="12" hidden="false" customHeight="true" outlineLevel="0" collapsed="false">
      <c r="A217" s="77"/>
    </row>
    <row r="218" s="56" customFormat="true" ht="12" hidden="false" customHeight="true" outlineLevel="0" collapsed="false">
      <c r="A218" s="77"/>
    </row>
    <row r="219" s="56" customFormat="true" ht="12" hidden="false" customHeight="true" outlineLevel="0" collapsed="false">
      <c r="A219" s="77"/>
    </row>
    <row r="220" s="56" customFormat="true" ht="12" hidden="false" customHeight="true" outlineLevel="0" collapsed="false">
      <c r="A220" s="77"/>
    </row>
    <row r="221" s="56" customFormat="true" ht="12" hidden="false" customHeight="true" outlineLevel="0" collapsed="false">
      <c r="A221" s="77"/>
    </row>
    <row r="222" s="56" customFormat="true" ht="12" hidden="false" customHeight="true" outlineLevel="0" collapsed="false">
      <c r="A222" s="77"/>
    </row>
    <row r="223" s="56" customFormat="true" ht="12" hidden="false" customHeight="true" outlineLevel="0" collapsed="false">
      <c r="A223" s="77"/>
    </row>
    <row r="224" s="56" customFormat="true" ht="12" hidden="false" customHeight="true" outlineLevel="0" collapsed="false">
      <c r="A224" s="77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!A1" display="7  Bruttolöhne und -gehälter je Arbeitsstunde im Land Brandenburg 1998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4.99"/>
    <col collapsed="false" customWidth="true" hidden="false" outlineLevel="0" max="10" min="2" style="20" width="9.43"/>
    <col collapsed="false" customWidth="true" hidden="false" outlineLevel="0" max="18" min="11" style="20" width="10.43"/>
    <col collapsed="false" customWidth="true" hidden="false" outlineLevel="0" max="19" min="19" style="92" width="6.32"/>
    <col collapsed="false" customWidth="false" hidden="false" outlineLevel="0" max="257" min="20" style="20" width="11.55"/>
  </cols>
  <sheetData>
    <row r="1" customFormat="false" ht="13.5" hidden="false" customHeight="true" outlineLevel="0" collapsed="false">
      <c r="A1" s="46" t="s">
        <v>142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42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A5" s="49"/>
      <c r="B5" s="69" t="s">
        <v>116</v>
      </c>
      <c r="C5" s="69"/>
      <c r="D5" s="69"/>
      <c r="E5" s="69"/>
      <c r="F5" s="69"/>
      <c r="G5" s="69"/>
      <c r="H5" s="69"/>
      <c r="I5" s="69"/>
      <c r="J5" s="69"/>
      <c r="K5" s="69" t="s">
        <v>116</v>
      </c>
      <c r="L5" s="69"/>
      <c r="M5" s="69"/>
      <c r="N5" s="69"/>
      <c r="O5" s="69"/>
      <c r="P5" s="69"/>
      <c r="Q5" s="69"/>
      <c r="R5" s="69"/>
      <c r="S5" s="51"/>
    </row>
    <row r="6" s="72" customFormat="true" ht="9" hidden="false" customHeight="true" outlineLevel="0" collapsed="false">
      <c r="A6" s="69" t="n">
        <v>1991</v>
      </c>
      <c r="B6" s="71" t="n">
        <v>126205.681</v>
      </c>
      <c r="C6" s="71" t="n">
        <v>134127.205</v>
      </c>
      <c r="D6" s="71" t="n">
        <v>36389.301</v>
      </c>
      <c r="E6" s="71" t="n">
        <v>15449.099</v>
      </c>
      <c r="F6" s="71" t="n">
        <v>10318.306</v>
      </c>
      <c r="G6" s="71" t="n">
        <v>27866.176</v>
      </c>
      <c r="H6" s="71" t="n">
        <v>73840.954</v>
      </c>
      <c r="I6" s="71" t="n">
        <v>10623.312</v>
      </c>
      <c r="J6" s="71" t="n">
        <v>75278.194</v>
      </c>
      <c r="K6" s="71" t="n">
        <v>201051.04</v>
      </c>
      <c r="L6" s="71" t="n">
        <v>37807.311</v>
      </c>
      <c r="M6" s="71" t="n">
        <v>11301.198</v>
      </c>
      <c r="N6" s="71" t="n">
        <v>28286.87</v>
      </c>
      <c r="O6" s="71" t="n">
        <v>15891.537</v>
      </c>
      <c r="P6" s="71" t="n">
        <v>25668.315</v>
      </c>
      <c r="Q6" s="71" t="n">
        <v>14885.505</v>
      </c>
      <c r="R6" s="71" t="n">
        <v>844990</v>
      </c>
      <c r="S6" s="69" t="n">
        <v>1991</v>
      </c>
    </row>
    <row r="7" s="72" customFormat="true" ht="9" hidden="false" customHeight="true" outlineLevel="0" collapsed="false">
      <c r="A7" s="69" t="n">
        <v>1992</v>
      </c>
      <c r="B7" s="71" t="n">
        <v>135440.175</v>
      </c>
      <c r="C7" s="71" t="n">
        <v>145969.69</v>
      </c>
      <c r="D7" s="71" t="n">
        <v>39749.833</v>
      </c>
      <c r="E7" s="71" t="n">
        <v>18050.08</v>
      </c>
      <c r="F7" s="71" t="n">
        <v>10914.765</v>
      </c>
      <c r="G7" s="71" t="n">
        <v>29950.697</v>
      </c>
      <c r="H7" s="71" t="n">
        <v>79738.925</v>
      </c>
      <c r="I7" s="71" t="n">
        <v>12335.712</v>
      </c>
      <c r="J7" s="71" t="n">
        <v>81195.737</v>
      </c>
      <c r="K7" s="71" t="n">
        <v>215088.483</v>
      </c>
      <c r="L7" s="71" t="n">
        <v>40744.625</v>
      </c>
      <c r="M7" s="71" t="n">
        <v>12095.899</v>
      </c>
      <c r="N7" s="71" t="n">
        <v>31986.951</v>
      </c>
      <c r="O7" s="71" t="n">
        <v>18580.85</v>
      </c>
      <c r="P7" s="71" t="n">
        <v>27577.261</v>
      </c>
      <c r="Q7" s="71" t="n">
        <v>16650.32</v>
      </c>
      <c r="R7" s="71" t="n">
        <v>916070</v>
      </c>
      <c r="S7" s="69" t="n">
        <v>1992</v>
      </c>
    </row>
    <row r="8" s="72" customFormat="true" ht="9" hidden="false" customHeight="true" outlineLevel="0" collapsed="false">
      <c r="A8" s="69" t="n">
        <v>1993</v>
      </c>
      <c r="B8" s="71" t="n">
        <v>135023.958</v>
      </c>
      <c r="C8" s="71" t="n">
        <v>149086.438</v>
      </c>
      <c r="D8" s="71" t="n">
        <v>42014.896</v>
      </c>
      <c r="E8" s="71" t="n">
        <v>19959.277</v>
      </c>
      <c r="F8" s="71" t="n">
        <v>11041.059</v>
      </c>
      <c r="G8" s="71" t="n">
        <v>30545.083</v>
      </c>
      <c r="H8" s="71" t="n">
        <v>81205.751</v>
      </c>
      <c r="I8" s="71" t="n">
        <v>13716.696</v>
      </c>
      <c r="J8" s="71" t="n">
        <v>82569.829</v>
      </c>
      <c r="K8" s="71" t="n">
        <v>217191.003</v>
      </c>
      <c r="L8" s="71" t="n">
        <v>41269.501</v>
      </c>
      <c r="M8" s="71" t="n">
        <v>12182.152</v>
      </c>
      <c r="N8" s="71" t="n">
        <v>35161.863</v>
      </c>
      <c r="O8" s="71" t="n">
        <v>20670.098</v>
      </c>
      <c r="P8" s="71" t="n">
        <v>28102.86</v>
      </c>
      <c r="Q8" s="71" t="n">
        <v>18449.536</v>
      </c>
      <c r="R8" s="71" t="n">
        <v>938190</v>
      </c>
      <c r="S8" s="69" t="n">
        <v>1993</v>
      </c>
    </row>
    <row r="9" s="72" customFormat="true" ht="9" hidden="false" customHeight="true" outlineLevel="0" collapsed="false">
      <c r="A9" s="69" t="n">
        <v>1994</v>
      </c>
      <c r="B9" s="71" t="n">
        <v>136980.073</v>
      </c>
      <c r="C9" s="71" t="n">
        <v>152697.738</v>
      </c>
      <c r="D9" s="71" t="n">
        <v>42831.549</v>
      </c>
      <c r="E9" s="71" t="n">
        <v>21808.851</v>
      </c>
      <c r="F9" s="71" t="n">
        <v>11095.216</v>
      </c>
      <c r="G9" s="71" t="n">
        <v>31119.122</v>
      </c>
      <c r="H9" s="71" t="n">
        <v>82375.252</v>
      </c>
      <c r="I9" s="71" t="n">
        <v>15064.395</v>
      </c>
      <c r="J9" s="71" t="n">
        <v>83727.534</v>
      </c>
      <c r="K9" s="71" t="n">
        <v>219345.24</v>
      </c>
      <c r="L9" s="71" t="n">
        <v>42346.247</v>
      </c>
      <c r="M9" s="71" t="n">
        <v>12406.347</v>
      </c>
      <c r="N9" s="71" t="n">
        <v>38563.26</v>
      </c>
      <c r="O9" s="71" t="n">
        <v>22491.238</v>
      </c>
      <c r="P9" s="71" t="n">
        <v>28748.776</v>
      </c>
      <c r="Q9" s="71" t="n">
        <v>20099.162</v>
      </c>
      <c r="R9" s="71" t="n">
        <v>961700</v>
      </c>
      <c r="S9" s="69" t="n">
        <v>1994</v>
      </c>
    </row>
    <row r="10" s="72" customFormat="true" ht="13.5" hidden="false" customHeight="true" outlineLevel="0" collapsed="false">
      <c r="A10" s="69" t="n">
        <v>1995</v>
      </c>
      <c r="B10" s="71" t="n">
        <v>141637.478</v>
      </c>
      <c r="C10" s="71" t="n">
        <v>157070.723</v>
      </c>
      <c r="D10" s="71" t="n">
        <v>44262.903</v>
      </c>
      <c r="E10" s="71" t="n">
        <v>23779.127</v>
      </c>
      <c r="F10" s="71" t="n">
        <v>11180.635</v>
      </c>
      <c r="G10" s="71" t="n">
        <v>31467.999</v>
      </c>
      <c r="H10" s="71" t="n">
        <v>84751.699</v>
      </c>
      <c r="I10" s="71" t="n">
        <v>16481.04</v>
      </c>
      <c r="J10" s="71" t="n">
        <v>86721.683</v>
      </c>
      <c r="K10" s="71" t="n">
        <v>225632.468</v>
      </c>
      <c r="L10" s="71" t="n">
        <v>43790.167</v>
      </c>
      <c r="M10" s="71" t="n">
        <v>12757.858</v>
      </c>
      <c r="N10" s="71" t="n">
        <v>42576.007</v>
      </c>
      <c r="O10" s="71" t="n">
        <v>24319.01</v>
      </c>
      <c r="P10" s="71" t="n">
        <v>29768.844</v>
      </c>
      <c r="Q10" s="71" t="n">
        <v>21602.358</v>
      </c>
      <c r="R10" s="71" t="n">
        <v>997800</v>
      </c>
      <c r="S10" s="69" t="n">
        <v>1995</v>
      </c>
    </row>
    <row r="11" s="72" customFormat="true" ht="9" hidden="false" customHeight="true" outlineLevel="0" collapsed="false">
      <c r="A11" s="69" t="n">
        <v>1996</v>
      </c>
      <c r="B11" s="71" t="n">
        <v>143313.632</v>
      </c>
      <c r="C11" s="71" t="n">
        <v>158488.931</v>
      </c>
      <c r="D11" s="71" t="n">
        <v>44026.24</v>
      </c>
      <c r="E11" s="71" t="n">
        <v>24162.858</v>
      </c>
      <c r="F11" s="71" t="n">
        <v>11179.214</v>
      </c>
      <c r="G11" s="71" t="n">
        <v>31706.509</v>
      </c>
      <c r="H11" s="71" t="n">
        <v>85617.978</v>
      </c>
      <c r="I11" s="71" t="n">
        <v>16548.096</v>
      </c>
      <c r="J11" s="71" t="n">
        <v>87457.896</v>
      </c>
      <c r="K11" s="71" t="n">
        <v>228254.803</v>
      </c>
      <c r="L11" s="71" t="n">
        <v>44292.861</v>
      </c>
      <c r="M11" s="71" t="n">
        <v>12918.799</v>
      </c>
      <c r="N11" s="71" t="n">
        <v>43284.157</v>
      </c>
      <c r="O11" s="71" t="n">
        <v>24343.129</v>
      </c>
      <c r="P11" s="71" t="n">
        <v>30262.664</v>
      </c>
      <c r="Q11" s="71" t="n">
        <v>21742.243</v>
      </c>
      <c r="R11" s="71" t="n">
        <v>1007600</v>
      </c>
      <c r="S11" s="69" t="n">
        <v>1996</v>
      </c>
    </row>
    <row r="12" s="72" customFormat="true" ht="9" hidden="false" customHeight="true" outlineLevel="0" collapsed="false">
      <c r="A12" s="69" t="n">
        <v>1997</v>
      </c>
      <c r="B12" s="71" t="n">
        <v>144573.795</v>
      </c>
      <c r="C12" s="71" t="n">
        <v>159920.706</v>
      </c>
      <c r="D12" s="71" t="n">
        <v>43232.547</v>
      </c>
      <c r="E12" s="71" t="n">
        <v>24245.646</v>
      </c>
      <c r="F12" s="71" t="n">
        <v>11202.967</v>
      </c>
      <c r="G12" s="71" t="n">
        <v>31756.745</v>
      </c>
      <c r="H12" s="71" t="n">
        <v>85643.438</v>
      </c>
      <c r="I12" s="71" t="n">
        <v>16358.126</v>
      </c>
      <c r="J12" s="71" t="n">
        <v>88073.647</v>
      </c>
      <c r="K12" s="71" t="n">
        <v>230367.732</v>
      </c>
      <c r="L12" s="71" t="n">
        <v>44662.653</v>
      </c>
      <c r="M12" s="71" t="n">
        <v>12942.404</v>
      </c>
      <c r="N12" s="71" t="n">
        <v>42885.778</v>
      </c>
      <c r="O12" s="71" t="n">
        <v>24087.807</v>
      </c>
      <c r="P12" s="71" t="n">
        <v>30273.324</v>
      </c>
      <c r="Q12" s="71" t="n">
        <v>21742.703</v>
      </c>
      <c r="R12" s="71" t="n">
        <v>1011970</v>
      </c>
      <c r="S12" s="69" t="n">
        <v>1997</v>
      </c>
    </row>
    <row r="13" s="72" customFormat="true" ht="9" hidden="false" customHeight="true" outlineLevel="0" collapsed="false">
      <c r="A13" s="69" t="n">
        <v>1998</v>
      </c>
      <c r="B13" s="71" t="n">
        <v>148488.538</v>
      </c>
      <c r="C13" s="71" t="n">
        <v>165261.571</v>
      </c>
      <c r="D13" s="71" t="n">
        <v>43681.368</v>
      </c>
      <c r="E13" s="71" t="n">
        <v>24326.146</v>
      </c>
      <c r="F13" s="71" t="n">
        <v>11316.109</v>
      </c>
      <c r="G13" s="71" t="n">
        <v>32235.027</v>
      </c>
      <c r="H13" s="71" t="n">
        <v>87388.066</v>
      </c>
      <c r="I13" s="71" t="n">
        <v>16502.068</v>
      </c>
      <c r="J13" s="71" t="n">
        <v>90075.934</v>
      </c>
      <c r="K13" s="71" t="n">
        <v>234816.711</v>
      </c>
      <c r="L13" s="71" t="n">
        <v>45677.214</v>
      </c>
      <c r="M13" s="71" t="n">
        <v>13341.447</v>
      </c>
      <c r="N13" s="71" t="n">
        <v>43209.695</v>
      </c>
      <c r="O13" s="71" t="n">
        <v>24246.192</v>
      </c>
      <c r="P13" s="71" t="n">
        <v>30558.437</v>
      </c>
      <c r="Q13" s="71" t="n">
        <v>22435.482</v>
      </c>
      <c r="R13" s="71" t="n">
        <v>1033560</v>
      </c>
      <c r="S13" s="69" t="n">
        <v>1998</v>
      </c>
    </row>
    <row r="14" s="72" customFormat="true" ht="9" hidden="false" customHeight="true" outlineLevel="0" collapsed="false">
      <c r="A14" s="69" t="n">
        <v>1999</v>
      </c>
      <c r="B14" s="71" t="n">
        <v>153328.784</v>
      </c>
      <c r="C14" s="71" t="n">
        <v>170551.625</v>
      </c>
      <c r="D14" s="71" t="n">
        <v>44059.354</v>
      </c>
      <c r="E14" s="71" t="n">
        <v>24630.504</v>
      </c>
      <c r="F14" s="71" t="n">
        <v>11487.132</v>
      </c>
      <c r="G14" s="71" t="n">
        <v>32947.56</v>
      </c>
      <c r="H14" s="71" t="n">
        <v>89908.074</v>
      </c>
      <c r="I14" s="71" t="n">
        <v>16827.133</v>
      </c>
      <c r="J14" s="71" t="n">
        <v>92553.009</v>
      </c>
      <c r="K14" s="71" t="n">
        <v>241114.532</v>
      </c>
      <c r="L14" s="71" t="n">
        <v>46634.885</v>
      </c>
      <c r="M14" s="71" t="n">
        <v>13746.112</v>
      </c>
      <c r="N14" s="71" t="n">
        <v>44038.631</v>
      </c>
      <c r="O14" s="71" t="n">
        <v>24349.755</v>
      </c>
      <c r="P14" s="71" t="n">
        <v>31389.041</v>
      </c>
      <c r="Q14" s="71" t="n">
        <v>23303.86</v>
      </c>
      <c r="R14" s="71" t="n">
        <v>1060870</v>
      </c>
      <c r="S14" s="69" t="n">
        <v>1999</v>
      </c>
    </row>
    <row r="15" s="72" customFormat="true" ht="13.5" hidden="false" customHeight="true" outlineLevel="0" collapsed="false">
      <c r="A15" s="69" t="n">
        <v>2000</v>
      </c>
      <c r="B15" s="71" t="n">
        <v>161425.982</v>
      </c>
      <c r="C15" s="71" t="n">
        <v>178560.016</v>
      </c>
      <c r="D15" s="71" t="n">
        <v>45103.355</v>
      </c>
      <c r="E15" s="71" t="n">
        <v>24918.671</v>
      </c>
      <c r="F15" s="71" t="n">
        <v>11752.16</v>
      </c>
      <c r="G15" s="71" t="n">
        <v>34013.817</v>
      </c>
      <c r="H15" s="71" t="n">
        <v>94106.396</v>
      </c>
      <c r="I15" s="71" t="n">
        <v>16941.748</v>
      </c>
      <c r="J15" s="71" t="n">
        <v>96624.68</v>
      </c>
      <c r="K15" s="71" t="n">
        <v>250558.317</v>
      </c>
      <c r="L15" s="71" t="n">
        <v>48664.83</v>
      </c>
      <c r="M15" s="71" t="n">
        <v>14365.479</v>
      </c>
      <c r="N15" s="71" t="n">
        <v>44604.395</v>
      </c>
      <c r="O15" s="71" t="n">
        <v>24083.888</v>
      </c>
      <c r="P15" s="71" t="n">
        <v>32378.814</v>
      </c>
      <c r="Q15" s="71" t="n">
        <v>23557.468</v>
      </c>
      <c r="R15" s="71" t="n">
        <v>1101660</v>
      </c>
      <c r="S15" s="69" t="n">
        <v>2000</v>
      </c>
    </row>
    <row r="16" s="72" customFormat="true" ht="9" hidden="false" customHeight="true" outlineLevel="0" collapsed="false">
      <c r="A16" s="69" t="n">
        <v>2001</v>
      </c>
      <c r="B16" s="71" t="n">
        <v>166547.229</v>
      </c>
      <c r="C16" s="71" t="n">
        <v>184435.315</v>
      </c>
      <c r="D16" s="71" t="n">
        <v>45154.518</v>
      </c>
      <c r="E16" s="71" t="n">
        <v>24725.365</v>
      </c>
      <c r="F16" s="71" t="n">
        <v>12014.061</v>
      </c>
      <c r="G16" s="71" t="n">
        <v>35123.575</v>
      </c>
      <c r="H16" s="71" t="n">
        <v>96463.653</v>
      </c>
      <c r="I16" s="71" t="n">
        <v>16759.401</v>
      </c>
      <c r="J16" s="71" t="n">
        <v>97826.722</v>
      </c>
      <c r="K16" s="71" t="n">
        <v>254057.716</v>
      </c>
      <c r="L16" s="71" t="n">
        <v>49426.742</v>
      </c>
      <c r="M16" s="71" t="n">
        <v>14792.733</v>
      </c>
      <c r="N16" s="71" t="n">
        <v>44557.861</v>
      </c>
      <c r="O16" s="71" t="n">
        <v>23906.809</v>
      </c>
      <c r="P16" s="71" t="n">
        <v>32887.226</v>
      </c>
      <c r="Q16" s="71" t="n">
        <v>23541.065</v>
      </c>
      <c r="R16" s="71" t="n">
        <v>1122220</v>
      </c>
      <c r="S16" s="69" t="n">
        <v>2001</v>
      </c>
    </row>
    <row r="17" s="72" customFormat="true" ht="9" hidden="false" customHeight="true" outlineLevel="0" collapsed="false">
      <c r="A17" s="69" t="n">
        <v>2002</v>
      </c>
      <c r="B17" s="71" t="n">
        <v>168736.006</v>
      </c>
      <c r="C17" s="71" t="n">
        <v>186832.207</v>
      </c>
      <c r="D17" s="71" t="n">
        <v>44727.233</v>
      </c>
      <c r="E17" s="71" t="n">
        <v>24421.556</v>
      </c>
      <c r="F17" s="71" t="n">
        <v>11938.112</v>
      </c>
      <c r="G17" s="71" t="n">
        <v>35174.343</v>
      </c>
      <c r="H17" s="71" t="n">
        <v>97312.592</v>
      </c>
      <c r="I17" s="71" t="n">
        <v>16626.877</v>
      </c>
      <c r="J17" s="71" t="n">
        <v>98496.337</v>
      </c>
      <c r="K17" s="71" t="n">
        <v>256001.403</v>
      </c>
      <c r="L17" s="71" t="n">
        <v>49886.718</v>
      </c>
      <c r="M17" s="71" t="n">
        <v>14717.692</v>
      </c>
      <c r="N17" s="71" t="n">
        <v>44443.589</v>
      </c>
      <c r="O17" s="71" t="n">
        <v>23825.408</v>
      </c>
      <c r="P17" s="71" t="n">
        <v>33020.545</v>
      </c>
      <c r="Q17" s="71" t="n">
        <v>23449.388</v>
      </c>
      <c r="R17" s="71" t="n">
        <v>1129610</v>
      </c>
      <c r="S17" s="69" t="n">
        <v>2002</v>
      </c>
    </row>
    <row r="18" s="72" customFormat="true" ht="9" hidden="false" customHeight="true" outlineLevel="0" collapsed="false">
      <c r="A18" s="69" t="n">
        <v>2003</v>
      </c>
      <c r="B18" s="71" t="n">
        <v>169986.247</v>
      </c>
      <c r="C18" s="71" t="n">
        <v>187299.428</v>
      </c>
      <c r="D18" s="71" t="n">
        <v>44169.883</v>
      </c>
      <c r="E18" s="71" t="n">
        <v>24279.898</v>
      </c>
      <c r="F18" s="71" t="n">
        <v>12087.34</v>
      </c>
      <c r="G18" s="71" t="n">
        <v>35211.251</v>
      </c>
      <c r="H18" s="71" t="n">
        <v>98080.402</v>
      </c>
      <c r="I18" s="71" t="n">
        <v>16579.974</v>
      </c>
      <c r="J18" s="71" t="n">
        <v>99514.08</v>
      </c>
      <c r="K18" s="71" t="n">
        <v>255764.602</v>
      </c>
      <c r="L18" s="71" t="n">
        <v>50312.543</v>
      </c>
      <c r="M18" s="71" t="n">
        <v>14780.471</v>
      </c>
      <c r="N18" s="71" t="n">
        <v>44904.706</v>
      </c>
      <c r="O18" s="71" t="n">
        <v>23764.661</v>
      </c>
      <c r="P18" s="71" t="n">
        <v>33008.544</v>
      </c>
      <c r="Q18" s="71" t="n">
        <v>23425.955</v>
      </c>
      <c r="R18" s="71" t="n">
        <v>1133170</v>
      </c>
      <c r="S18" s="69" t="n">
        <v>2003</v>
      </c>
    </row>
    <row r="19" s="72" customFormat="true" ht="9" hidden="false" customHeight="true" outlineLevel="0" collapsed="false">
      <c r="A19" s="69" t="n">
        <v>2004</v>
      </c>
      <c r="B19" s="71" t="n">
        <v>170705.711</v>
      </c>
      <c r="C19" s="71" t="n">
        <v>188709.391</v>
      </c>
      <c r="D19" s="71" t="n">
        <v>44083.237</v>
      </c>
      <c r="E19" s="71" t="n">
        <v>24301.342</v>
      </c>
      <c r="F19" s="71" t="n">
        <v>11998.057</v>
      </c>
      <c r="G19" s="71" t="n">
        <v>35545.82</v>
      </c>
      <c r="H19" s="71" t="n">
        <v>97983.982</v>
      </c>
      <c r="I19" s="71" t="n">
        <v>16480.261</v>
      </c>
      <c r="J19" s="71" t="n">
        <v>99668.977</v>
      </c>
      <c r="K19" s="71" t="n">
        <v>257250.25</v>
      </c>
      <c r="L19" s="71" t="n">
        <v>50825.754</v>
      </c>
      <c r="M19" s="71" t="n">
        <v>14933.645</v>
      </c>
      <c r="N19" s="71" t="n">
        <v>45057.617</v>
      </c>
      <c r="O19" s="71" t="n">
        <v>23799.116</v>
      </c>
      <c r="P19" s="71" t="n">
        <v>32824.976</v>
      </c>
      <c r="Q19" s="71" t="n">
        <v>23621.871</v>
      </c>
      <c r="R19" s="71" t="n">
        <v>1137790</v>
      </c>
      <c r="S19" s="69" t="n">
        <v>2004</v>
      </c>
    </row>
    <row r="20" s="72" customFormat="true" ht="13.5" hidden="false" customHeight="true" outlineLevel="0" collapsed="false">
      <c r="A20" s="69" t="n">
        <v>2005</v>
      </c>
      <c r="B20" s="71" t="n">
        <v>170315.482</v>
      </c>
      <c r="C20" s="71" t="n">
        <v>188675.244</v>
      </c>
      <c r="D20" s="71" t="n">
        <v>43474.158</v>
      </c>
      <c r="E20" s="71" t="n">
        <v>24168.149</v>
      </c>
      <c r="F20" s="71" t="n">
        <v>11876.829</v>
      </c>
      <c r="G20" s="71" t="n">
        <v>35899.649</v>
      </c>
      <c r="H20" s="71" t="n">
        <v>97305.121</v>
      </c>
      <c r="I20" s="71" t="n">
        <v>16461.542</v>
      </c>
      <c r="J20" s="71" t="n">
        <v>98107.28</v>
      </c>
      <c r="K20" s="71" t="n">
        <v>255590.653</v>
      </c>
      <c r="L20" s="71" t="n">
        <v>50434.651</v>
      </c>
      <c r="M20" s="71" t="n">
        <v>14950.636</v>
      </c>
      <c r="N20" s="71" t="n">
        <v>44379.227</v>
      </c>
      <c r="O20" s="71" t="n">
        <v>23493.467</v>
      </c>
      <c r="P20" s="71" t="n">
        <v>32370.308</v>
      </c>
      <c r="Q20" s="71" t="n">
        <v>23337.611</v>
      </c>
      <c r="R20" s="71" t="n">
        <v>1130840</v>
      </c>
      <c r="S20" s="69" t="n">
        <v>2005</v>
      </c>
    </row>
    <row r="21" s="72" customFormat="true" ht="9" hidden="false" customHeight="true" outlineLevel="0" collapsed="false">
      <c r="A21" s="69" t="n">
        <v>2006</v>
      </c>
      <c r="B21" s="71" t="n">
        <v>174085.401</v>
      </c>
      <c r="C21" s="71" t="n">
        <v>193452.843</v>
      </c>
      <c r="D21" s="71" t="n">
        <v>44095.992</v>
      </c>
      <c r="E21" s="71" t="n">
        <v>24483.445</v>
      </c>
      <c r="F21" s="71" t="n">
        <v>12138.943</v>
      </c>
      <c r="G21" s="71" t="n">
        <v>36690.413</v>
      </c>
      <c r="H21" s="71" t="n">
        <v>98941.797</v>
      </c>
      <c r="I21" s="71" t="n">
        <v>16598.18</v>
      </c>
      <c r="J21" s="71" t="n">
        <v>100552.046</v>
      </c>
      <c r="K21" s="71" t="n">
        <v>256482.498</v>
      </c>
      <c r="L21" s="71" t="n">
        <v>51085.726</v>
      </c>
      <c r="M21" s="71" t="n">
        <v>15053.589</v>
      </c>
      <c r="N21" s="71" t="n">
        <v>45391.497</v>
      </c>
      <c r="O21" s="71" t="n">
        <v>23912.217</v>
      </c>
      <c r="P21" s="71" t="n">
        <v>32622.897</v>
      </c>
      <c r="Q21" s="71" t="n">
        <v>23692.514</v>
      </c>
      <c r="R21" s="71" t="n">
        <v>1149280</v>
      </c>
      <c r="S21" s="69" t="n">
        <v>2006</v>
      </c>
    </row>
    <row r="22" s="72" customFormat="true" ht="9" hidden="false" customHeight="true" outlineLevel="0" collapsed="false">
      <c r="A22" s="69" t="n">
        <v>2007</v>
      </c>
      <c r="B22" s="71" t="n">
        <v>178680.984</v>
      </c>
      <c r="C22" s="71" t="n">
        <v>200403.29</v>
      </c>
      <c r="D22" s="71" t="n">
        <v>45371.303</v>
      </c>
      <c r="E22" s="71" t="n">
        <v>25246.397</v>
      </c>
      <c r="F22" s="71" t="n">
        <v>12381.715</v>
      </c>
      <c r="G22" s="71" t="n">
        <v>37892.995</v>
      </c>
      <c r="H22" s="71" t="n">
        <v>102373.274</v>
      </c>
      <c r="I22" s="71" t="n">
        <v>17039.727</v>
      </c>
      <c r="J22" s="71" t="n">
        <v>102719.828</v>
      </c>
      <c r="K22" s="71" t="n">
        <v>262011.873</v>
      </c>
      <c r="L22" s="71" t="n">
        <v>52440.453</v>
      </c>
      <c r="M22" s="71" t="n">
        <v>15361.396</v>
      </c>
      <c r="N22" s="71" t="n">
        <v>46650.102</v>
      </c>
      <c r="O22" s="71" t="n">
        <v>24275.584</v>
      </c>
      <c r="P22" s="71" t="n">
        <v>33378.474</v>
      </c>
      <c r="Q22" s="71" t="n">
        <v>24202.6</v>
      </c>
      <c r="R22" s="71" t="n">
        <v>1180430</v>
      </c>
      <c r="S22" s="69" t="n">
        <v>2007</v>
      </c>
    </row>
    <row r="23" s="72" customFormat="true" ht="9" hidden="false" customHeight="true" outlineLevel="0" collapsed="false">
      <c r="A23" s="69" t="n">
        <v>2008</v>
      </c>
      <c r="B23" s="71" t="n">
        <v>184487.612</v>
      </c>
      <c r="C23" s="71" t="n">
        <v>208388.446</v>
      </c>
      <c r="D23" s="71" t="n">
        <v>47167.573</v>
      </c>
      <c r="E23" s="71" t="n">
        <v>26153.092</v>
      </c>
      <c r="F23" s="71" t="n">
        <v>12891.076</v>
      </c>
      <c r="G23" s="71" t="n">
        <v>39843.041</v>
      </c>
      <c r="H23" s="71" t="n">
        <v>105871.327</v>
      </c>
      <c r="I23" s="71" t="n">
        <v>17472.289</v>
      </c>
      <c r="J23" s="71" t="n">
        <v>106439.932</v>
      </c>
      <c r="K23" s="71" t="n">
        <v>271860.221</v>
      </c>
      <c r="L23" s="71" t="n">
        <v>54314.771</v>
      </c>
      <c r="M23" s="71" t="n">
        <v>15626.47</v>
      </c>
      <c r="N23" s="71" t="n">
        <v>48403.491</v>
      </c>
      <c r="O23" s="71" t="n">
        <v>25480.146</v>
      </c>
      <c r="P23" s="71" t="n">
        <v>34624.16</v>
      </c>
      <c r="Q23" s="71" t="n">
        <v>24986.36</v>
      </c>
      <c r="R23" s="71" t="n">
        <v>1224010</v>
      </c>
      <c r="S23" s="69" t="n">
        <v>2008</v>
      </c>
    </row>
    <row r="24" s="72" customFormat="true" ht="9" hidden="false" customHeight="true" outlineLevel="0" collapsed="false">
      <c r="A24" s="69" t="n">
        <v>2009</v>
      </c>
      <c r="B24" s="71" t="n">
        <v>181006.759</v>
      </c>
      <c r="C24" s="71" t="n">
        <v>206881.152</v>
      </c>
      <c r="D24" s="71" t="n">
        <v>48443.765</v>
      </c>
      <c r="E24" s="71" t="n">
        <v>26735.463</v>
      </c>
      <c r="F24" s="71" t="n">
        <v>12884.049</v>
      </c>
      <c r="G24" s="71" t="n">
        <v>40941.221</v>
      </c>
      <c r="H24" s="71" t="n">
        <v>106518.562</v>
      </c>
      <c r="I24" s="71" t="n">
        <v>17716.022</v>
      </c>
      <c r="J24" s="71" t="n">
        <v>107407.885</v>
      </c>
      <c r="K24" s="71" t="n">
        <v>271516.328</v>
      </c>
      <c r="L24" s="71" t="n">
        <v>54476.083</v>
      </c>
      <c r="M24" s="71" t="n">
        <v>15250.694</v>
      </c>
      <c r="N24" s="71" t="n">
        <v>48478.995</v>
      </c>
      <c r="O24" s="71" t="n">
        <v>25684.054</v>
      </c>
      <c r="P24" s="71" t="n">
        <v>35098.317</v>
      </c>
      <c r="Q24" s="71" t="n">
        <v>24850.66</v>
      </c>
      <c r="R24" s="71" t="n">
        <v>1223890</v>
      </c>
      <c r="S24" s="69" t="n">
        <v>2009</v>
      </c>
    </row>
    <row r="25" s="72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72" customFormat="true" ht="9" hidden="false" customHeight="true" outlineLevel="0" collapsed="false">
      <c r="A26" s="69" t="n">
        <v>1992</v>
      </c>
      <c r="B26" s="74" t="n">
        <v>7.31701927110555</v>
      </c>
      <c r="C26" s="74" t="n">
        <v>8.82929380359489</v>
      </c>
      <c r="D26" s="74" t="n">
        <v>9.23494518347576</v>
      </c>
      <c r="E26" s="74" t="n">
        <v>16.8358102954742</v>
      </c>
      <c r="F26" s="74" t="n">
        <v>5.78059034108892</v>
      </c>
      <c r="G26" s="74" t="n">
        <v>7.48047023028921</v>
      </c>
      <c r="H26" s="74" t="n">
        <v>7.98739815847993</v>
      </c>
      <c r="I26" s="74" t="n">
        <v>16.119266759745</v>
      </c>
      <c r="J26" s="74" t="n">
        <v>7.86089926652596</v>
      </c>
      <c r="K26" s="74" t="n">
        <v>6.98202953836994</v>
      </c>
      <c r="L26" s="74" t="n">
        <v>7.76916930167289</v>
      </c>
      <c r="M26" s="74" t="n">
        <v>7.03200669521937</v>
      </c>
      <c r="N26" s="74" t="n">
        <v>13.080559991261</v>
      </c>
      <c r="O26" s="74" t="n">
        <v>16.9229257056759</v>
      </c>
      <c r="P26" s="74" t="n">
        <v>7.4369743397648</v>
      </c>
      <c r="Q26" s="74" t="n">
        <v>11.8559296443083</v>
      </c>
      <c r="R26" s="74" t="n">
        <v>8.41193386903987</v>
      </c>
      <c r="S26" s="69" t="n">
        <v>1992</v>
      </c>
    </row>
    <row r="27" s="72" customFormat="true" ht="9" hidden="false" customHeight="true" outlineLevel="0" collapsed="false">
      <c r="A27" s="69" t="n">
        <v>1993</v>
      </c>
      <c r="B27" s="74" t="n">
        <v>-0.307306897676398</v>
      </c>
      <c r="C27" s="74" t="n">
        <v>2.13520217793159</v>
      </c>
      <c r="D27" s="74" t="n">
        <v>5.69829563812256</v>
      </c>
      <c r="E27" s="74" t="n">
        <v>10.5772218184074</v>
      </c>
      <c r="F27" s="74" t="n">
        <v>1.15709316691657</v>
      </c>
      <c r="G27" s="74" t="n">
        <v>1.98454813923028</v>
      </c>
      <c r="H27" s="74" t="n">
        <v>1.83953570981801</v>
      </c>
      <c r="I27" s="74" t="n">
        <v>11.1950084437769</v>
      </c>
      <c r="J27" s="74" t="n">
        <v>1.69232037391322</v>
      </c>
      <c r="K27" s="74" t="n">
        <v>0.977513984326151</v>
      </c>
      <c r="L27" s="74" t="n">
        <v>1.28820918096557</v>
      </c>
      <c r="M27" s="74" t="n">
        <v>0.713076390601472</v>
      </c>
      <c r="N27" s="74" t="n">
        <v>9.92564749294172</v>
      </c>
      <c r="O27" s="74" t="n">
        <v>11.244092708353</v>
      </c>
      <c r="P27" s="74" t="n">
        <v>1.90591444161188</v>
      </c>
      <c r="Q27" s="74" t="n">
        <v>10.8058944212484</v>
      </c>
      <c r="R27" s="74" t="n">
        <v>2.41466263495147</v>
      </c>
      <c r="S27" s="69" t="n">
        <v>1993</v>
      </c>
    </row>
    <row r="28" s="72" customFormat="true" ht="9" hidden="false" customHeight="true" outlineLevel="0" collapsed="false">
      <c r="A28" s="69" t="n">
        <v>1994</v>
      </c>
      <c r="B28" s="74" t="n">
        <v>1.44871697510156</v>
      </c>
      <c r="C28" s="74" t="n">
        <v>2.4222860566298</v>
      </c>
      <c r="D28" s="74" t="n">
        <v>1.94372253117085</v>
      </c>
      <c r="E28" s="74" t="n">
        <v>9.26673846953474</v>
      </c>
      <c r="F28" s="74" t="n">
        <v>0.490505485026404</v>
      </c>
      <c r="G28" s="74" t="n">
        <v>1.87931720467087</v>
      </c>
      <c r="H28" s="74" t="n">
        <v>1.44017016725822</v>
      </c>
      <c r="I28" s="74" t="n">
        <v>9.82524508817575</v>
      </c>
      <c r="J28" s="74" t="n">
        <v>1.40209204018093</v>
      </c>
      <c r="K28" s="74" t="n">
        <v>0.991862908796449</v>
      </c>
      <c r="L28" s="74" t="n">
        <v>2.60905989631424</v>
      </c>
      <c r="M28" s="74" t="n">
        <v>1.8403562851621</v>
      </c>
      <c r="N28" s="74" t="n">
        <v>9.67354033544811</v>
      </c>
      <c r="O28" s="74" t="n">
        <v>8.81050491390994</v>
      </c>
      <c r="P28" s="74" t="n">
        <v>2.29839952232621</v>
      </c>
      <c r="Q28" s="74" t="n">
        <v>8.94128719551537</v>
      </c>
      <c r="R28" s="74" t="n">
        <v>2.50588899903003</v>
      </c>
      <c r="S28" s="69" t="n">
        <v>1994</v>
      </c>
    </row>
    <row r="29" s="72" customFormat="true" ht="13.5" hidden="false" customHeight="true" outlineLevel="0" collapsed="false">
      <c r="A29" s="69" t="n">
        <v>1995</v>
      </c>
      <c r="B29" s="74" t="n">
        <v>3.40006024087897</v>
      </c>
      <c r="C29" s="74" t="n">
        <v>2.86381779931801</v>
      </c>
      <c r="D29" s="74" t="n">
        <v>3.34182170250253</v>
      </c>
      <c r="E29" s="74" t="n">
        <v>9.03429529597869</v>
      </c>
      <c r="F29" s="74" t="n">
        <v>0.769872348586986</v>
      </c>
      <c r="G29" s="74" t="n">
        <v>1.12110168146775</v>
      </c>
      <c r="H29" s="74" t="n">
        <v>2.8849040728883</v>
      </c>
      <c r="I29" s="74" t="n">
        <v>9.40392893309026</v>
      </c>
      <c r="J29" s="74" t="n">
        <v>3.57606256503387</v>
      </c>
      <c r="K29" s="74" t="n">
        <v>2.86636172273444</v>
      </c>
      <c r="L29" s="74" t="n">
        <v>3.40979449725498</v>
      </c>
      <c r="M29" s="74" t="n">
        <v>2.83331588258817</v>
      </c>
      <c r="N29" s="74" t="n">
        <v>10.4056218276152</v>
      </c>
      <c r="O29" s="74" t="n">
        <v>8.12659578810199</v>
      </c>
      <c r="P29" s="74" t="n">
        <v>3.54821367003591</v>
      </c>
      <c r="Q29" s="74" t="n">
        <v>7.47889887150519</v>
      </c>
      <c r="R29" s="74" t="n">
        <v>3.75376936674638</v>
      </c>
      <c r="S29" s="69" t="n">
        <v>1995</v>
      </c>
    </row>
    <row r="30" s="72" customFormat="true" ht="9" hidden="false" customHeight="true" outlineLevel="0" collapsed="false">
      <c r="A30" s="69" t="n">
        <v>1996</v>
      </c>
      <c r="B30" s="74" t="n">
        <v>1.18341135670322</v>
      </c>
      <c r="C30" s="74" t="n">
        <v>0.902910467917067</v>
      </c>
      <c r="D30" s="74" t="n">
        <v>-0.534675730599957</v>
      </c>
      <c r="E30" s="74" t="n">
        <v>1.61373039472812</v>
      </c>
      <c r="F30" s="74" t="n">
        <v>-0.012709474909073</v>
      </c>
      <c r="G30" s="74" t="n">
        <v>0.757944602705749</v>
      </c>
      <c r="H30" s="74" t="n">
        <v>1.0221376210995</v>
      </c>
      <c r="I30" s="74" t="n">
        <v>0.406867527777365</v>
      </c>
      <c r="J30" s="74" t="n">
        <v>0.848937629589102</v>
      </c>
      <c r="K30" s="74" t="n">
        <v>1.16221527125255</v>
      </c>
      <c r="L30" s="74" t="n">
        <v>1.14796091095062</v>
      </c>
      <c r="M30" s="74" t="n">
        <v>1.26150487017492</v>
      </c>
      <c r="N30" s="74" t="n">
        <v>1.66326071864842</v>
      </c>
      <c r="O30" s="74" t="n">
        <v>0.0991775569811466</v>
      </c>
      <c r="P30" s="74" t="n">
        <v>1.65884842555526</v>
      </c>
      <c r="Q30" s="74" t="n">
        <v>0.64754505040608</v>
      </c>
      <c r="R30" s="74" t="n">
        <v>0.98216075365805</v>
      </c>
      <c r="S30" s="69" t="n">
        <v>1996</v>
      </c>
    </row>
    <row r="31" s="72" customFormat="true" ht="9" hidden="false" customHeight="true" outlineLevel="0" collapsed="false">
      <c r="A31" s="69" t="n">
        <v>1997</v>
      </c>
      <c r="B31" s="74" t="n">
        <v>0.879304349777414</v>
      </c>
      <c r="C31" s="74" t="n">
        <v>0.903391164900967</v>
      </c>
      <c r="D31" s="74" t="n">
        <v>-1.80277261923798</v>
      </c>
      <c r="E31" s="74" t="n">
        <v>0.342625032187826</v>
      </c>
      <c r="F31" s="74" t="n">
        <v>0.212474687397531</v>
      </c>
      <c r="G31" s="74" t="n">
        <v>0.158440653305618</v>
      </c>
      <c r="H31" s="74" t="n">
        <v>0.0297367452429143</v>
      </c>
      <c r="I31" s="74" t="n">
        <v>-1.14798705542923</v>
      </c>
      <c r="J31" s="74" t="n">
        <v>0.704054211411616</v>
      </c>
      <c r="K31" s="74" t="n">
        <v>0.9256887356714</v>
      </c>
      <c r="L31" s="74" t="n">
        <v>0.834879462855213</v>
      </c>
      <c r="M31" s="74" t="n">
        <v>0.182718223265184</v>
      </c>
      <c r="N31" s="74" t="n">
        <v>-0.920380637192494</v>
      </c>
      <c r="O31" s="74" t="n">
        <v>-1.04884626787296</v>
      </c>
      <c r="P31" s="74" t="n">
        <v>0.0352249226968269</v>
      </c>
      <c r="Q31" s="74" t="n">
        <v>0.00211569707873593</v>
      </c>
      <c r="R31" s="74" t="n">
        <v>0.433703850734418</v>
      </c>
      <c r="S31" s="69" t="n">
        <v>1997</v>
      </c>
    </row>
    <row r="32" s="72" customFormat="true" ht="9" hidden="false" customHeight="true" outlineLevel="0" collapsed="false">
      <c r="A32" s="69" t="n">
        <v>1998</v>
      </c>
      <c r="B32" s="74" t="n">
        <v>2.70778186323462</v>
      </c>
      <c r="C32" s="74" t="n">
        <v>3.33969573646078</v>
      </c>
      <c r="D32" s="74" t="n">
        <v>1.0381553508749</v>
      </c>
      <c r="E32" s="74" t="n">
        <v>0.332018375587936</v>
      </c>
      <c r="F32" s="74" t="n">
        <v>1.00992888758844</v>
      </c>
      <c r="G32" s="74" t="n">
        <v>1.50608004693176</v>
      </c>
      <c r="H32" s="74" t="n">
        <v>2.0370830979485</v>
      </c>
      <c r="I32" s="74" t="n">
        <v>0.879941871092086</v>
      </c>
      <c r="J32" s="74" t="n">
        <v>2.27342351339215</v>
      </c>
      <c r="K32" s="74" t="n">
        <v>1.93125094446822</v>
      </c>
      <c r="L32" s="74" t="n">
        <v>2.27160934662794</v>
      </c>
      <c r="M32" s="74" t="n">
        <v>3.08322163332252</v>
      </c>
      <c r="N32" s="74" t="n">
        <v>0.75530167600084</v>
      </c>
      <c r="O32" s="74" t="n">
        <v>0.657531837580734</v>
      </c>
      <c r="P32" s="74" t="n">
        <v>0.941796150300519</v>
      </c>
      <c r="Q32" s="74" t="n">
        <v>3.18625977644085</v>
      </c>
      <c r="R32" s="74" t="n">
        <v>2.13346245442058</v>
      </c>
      <c r="S32" s="69" t="n">
        <v>1998</v>
      </c>
    </row>
    <row r="33" s="72" customFormat="true" ht="9" hidden="false" customHeight="true" outlineLevel="0" collapsed="false">
      <c r="A33" s="69" t="n">
        <v>1999</v>
      </c>
      <c r="B33" s="74" t="n">
        <v>3.25967651456034</v>
      </c>
      <c r="C33" s="74" t="n">
        <v>3.20101882608874</v>
      </c>
      <c r="D33" s="74" t="n">
        <v>0.86532546325013</v>
      </c>
      <c r="E33" s="74" t="n">
        <v>1.25115585510341</v>
      </c>
      <c r="F33" s="74" t="n">
        <v>1.51132337095727</v>
      </c>
      <c r="G33" s="74" t="n">
        <v>2.21043090796853</v>
      </c>
      <c r="H33" s="74" t="n">
        <v>2.8836981012945</v>
      </c>
      <c r="I33" s="74" t="n">
        <v>1.96984402197351</v>
      </c>
      <c r="J33" s="74" t="n">
        <v>2.74998536234996</v>
      </c>
      <c r="K33" s="74" t="n">
        <v>2.68201567647373</v>
      </c>
      <c r="L33" s="74" t="n">
        <v>2.09660554166022</v>
      </c>
      <c r="M33" s="74" t="n">
        <v>3.03314175741207</v>
      </c>
      <c r="N33" s="74" t="n">
        <v>1.91840280288949</v>
      </c>
      <c r="O33" s="74" t="n">
        <v>0.427130990301492</v>
      </c>
      <c r="P33" s="74" t="n">
        <v>2.7180840433691</v>
      </c>
      <c r="Q33" s="74" t="n">
        <v>3.87055646943533</v>
      </c>
      <c r="R33" s="74" t="n">
        <v>2.64232361933512</v>
      </c>
      <c r="S33" s="69" t="n">
        <v>1999</v>
      </c>
    </row>
    <row r="34" s="72" customFormat="true" ht="13.5" hidden="false" customHeight="true" outlineLevel="0" collapsed="false">
      <c r="A34" s="69" t="n">
        <v>2000</v>
      </c>
      <c r="B34" s="74" t="n">
        <v>5.28093798748184</v>
      </c>
      <c r="C34" s="74" t="n">
        <v>4.69558176299991</v>
      </c>
      <c r="D34" s="74" t="n">
        <v>2.36953315293729</v>
      </c>
      <c r="E34" s="74" t="n">
        <v>1.1699598189302</v>
      </c>
      <c r="F34" s="74" t="n">
        <v>2.30717293054524</v>
      </c>
      <c r="G34" s="74" t="n">
        <v>3.23622447307177</v>
      </c>
      <c r="H34" s="74" t="n">
        <v>4.66957172277986</v>
      </c>
      <c r="I34" s="74" t="n">
        <v>0.681132074014016</v>
      </c>
      <c r="J34" s="74" t="n">
        <v>4.39928538682086</v>
      </c>
      <c r="K34" s="74" t="n">
        <v>3.91672161842158</v>
      </c>
      <c r="L34" s="74" t="n">
        <v>4.35284658684158</v>
      </c>
      <c r="M34" s="74" t="n">
        <v>4.50576133818785</v>
      </c>
      <c r="N34" s="74" t="n">
        <v>1.28469933590804</v>
      </c>
      <c r="O34" s="74" t="n">
        <v>-1.09186724876699</v>
      </c>
      <c r="P34" s="74" t="n">
        <v>3.15324383436881</v>
      </c>
      <c r="Q34" s="74" t="n">
        <v>1.08826606407695</v>
      </c>
      <c r="R34" s="74" t="n">
        <v>3.84495744059122</v>
      </c>
      <c r="S34" s="69" t="n">
        <v>2000</v>
      </c>
    </row>
    <row r="35" s="72" customFormat="true" ht="9" hidden="false" customHeight="true" outlineLevel="0" collapsed="false">
      <c r="A35" s="69" t="n">
        <v>2001</v>
      </c>
      <c r="B35" s="74" t="n">
        <v>3.17250478302806</v>
      </c>
      <c r="C35" s="74" t="n">
        <v>3.29037772935683</v>
      </c>
      <c r="D35" s="74" t="n">
        <v>0.113435020521194</v>
      </c>
      <c r="E35" s="74" t="n">
        <v>-0.775747631163782</v>
      </c>
      <c r="F35" s="74" t="n">
        <v>2.22853500973439</v>
      </c>
      <c r="G35" s="74" t="n">
        <v>3.26266822685615</v>
      </c>
      <c r="H35" s="74" t="n">
        <v>2.50488500271544</v>
      </c>
      <c r="I35" s="74" t="n">
        <v>-1.07631750867738</v>
      </c>
      <c r="J35" s="74" t="n">
        <v>1.24403206302985</v>
      </c>
      <c r="K35" s="74" t="n">
        <v>1.39664052740265</v>
      </c>
      <c r="L35" s="74" t="n">
        <v>1.56563168925072</v>
      </c>
      <c r="M35" s="74" t="n">
        <v>2.97417162351496</v>
      </c>
      <c r="N35" s="74" t="n">
        <v>-0.104326042310404</v>
      </c>
      <c r="O35" s="74" t="n">
        <v>-0.735259190708732</v>
      </c>
      <c r="P35" s="74" t="n">
        <v>1.57019957556199</v>
      </c>
      <c r="Q35" s="74" t="n">
        <v>-0.0696297242131436</v>
      </c>
      <c r="R35" s="74" t="n">
        <v>1.86627453116206</v>
      </c>
      <c r="S35" s="69" t="n">
        <v>2001</v>
      </c>
    </row>
    <row r="36" s="72" customFormat="true" ht="9" hidden="false" customHeight="true" outlineLevel="0" collapsed="false">
      <c r="A36" s="69" t="n">
        <v>2002</v>
      </c>
      <c r="B36" s="74" t="n">
        <v>1.31420799561907</v>
      </c>
      <c r="C36" s="74" t="n">
        <v>1.29958408453392</v>
      </c>
      <c r="D36" s="74" t="n">
        <v>-0.946272973171801</v>
      </c>
      <c r="E36" s="74" t="n">
        <v>-1.22873413597738</v>
      </c>
      <c r="F36" s="74" t="n">
        <v>-0.63216759095863</v>
      </c>
      <c r="G36" s="74" t="n">
        <v>0.144541095261516</v>
      </c>
      <c r="H36" s="74" t="n">
        <v>0.880061011166561</v>
      </c>
      <c r="I36" s="74" t="n">
        <v>-0.790744251539792</v>
      </c>
      <c r="J36" s="74" t="n">
        <v>0.684490889922699</v>
      </c>
      <c r="K36" s="74" t="n">
        <v>0.765057259666151</v>
      </c>
      <c r="L36" s="74" t="n">
        <v>0.930621726999533</v>
      </c>
      <c r="M36" s="74" t="n">
        <v>-0.507282866526424</v>
      </c>
      <c r="N36" s="74" t="n">
        <v>-0.256457553023012</v>
      </c>
      <c r="O36" s="74" t="n">
        <v>-0.340492953283729</v>
      </c>
      <c r="P36" s="74" t="n">
        <v>0.405382320783133</v>
      </c>
      <c r="Q36" s="74" t="n">
        <v>-0.389434377756487</v>
      </c>
      <c r="R36" s="74" t="n">
        <v>0.658516155477543</v>
      </c>
      <c r="S36" s="69" t="n">
        <v>2002</v>
      </c>
    </row>
    <row r="37" s="72" customFormat="true" ht="9" hidden="false" customHeight="true" outlineLevel="0" collapsed="false">
      <c r="A37" s="69" t="n">
        <v>2003</v>
      </c>
      <c r="B37" s="74" t="n">
        <v>0.740945000203453</v>
      </c>
      <c r="C37" s="74" t="n">
        <v>0.25007519180032</v>
      </c>
      <c r="D37" s="74" t="n">
        <v>-1.24610883038528</v>
      </c>
      <c r="E37" s="74" t="n">
        <v>-0.580053130111764</v>
      </c>
      <c r="F37" s="74" t="n">
        <v>1.25001340245427</v>
      </c>
      <c r="G37" s="74" t="n">
        <v>0.104928754461724</v>
      </c>
      <c r="H37" s="74" t="n">
        <v>0.789014026057373</v>
      </c>
      <c r="I37" s="74" t="n">
        <v>-0.282091459508621</v>
      </c>
      <c r="J37" s="74" t="n">
        <v>1.03328004979515</v>
      </c>
      <c r="K37" s="74" t="n">
        <v>-0.0924998836822795</v>
      </c>
      <c r="L37" s="74" t="n">
        <v>0.853583913858586</v>
      </c>
      <c r="M37" s="74" t="n">
        <v>0.426554652726807</v>
      </c>
      <c r="N37" s="74" t="n">
        <v>1.03753321992063</v>
      </c>
      <c r="O37" s="74" t="n">
        <v>-0.25496730213392</v>
      </c>
      <c r="P37" s="74" t="n">
        <v>-0.0363440397485846</v>
      </c>
      <c r="Q37" s="74" t="n">
        <v>-0.0999301133146702</v>
      </c>
      <c r="R37" s="74" t="n">
        <v>0.315153017413095</v>
      </c>
      <c r="S37" s="69" t="n">
        <v>2003</v>
      </c>
    </row>
    <row r="38" s="72" customFormat="true" ht="9" hidden="false" customHeight="true" outlineLevel="0" collapsed="false">
      <c r="A38" s="69" t="n">
        <v>2004</v>
      </c>
      <c r="B38" s="74" t="n">
        <v>0.423248358439253</v>
      </c>
      <c r="C38" s="74" t="n">
        <v>0.752785534401099</v>
      </c>
      <c r="D38" s="74" t="n">
        <v>-0.196165337363468</v>
      </c>
      <c r="E38" s="74" t="n">
        <v>0.0883199756440405</v>
      </c>
      <c r="F38" s="74" t="n">
        <v>-0.738648867327299</v>
      </c>
      <c r="G38" s="74" t="n">
        <v>0.950176408103204</v>
      </c>
      <c r="H38" s="74" t="n">
        <v>-0.0983071011474834</v>
      </c>
      <c r="I38" s="74" t="n">
        <v>-0.60140625069738</v>
      </c>
      <c r="J38" s="74" t="n">
        <v>0.155653350762023</v>
      </c>
      <c r="K38" s="74" t="n">
        <v>0.580865369321117</v>
      </c>
      <c r="L38" s="74" t="n">
        <v>1.02004583628381</v>
      </c>
      <c r="M38" s="74" t="n">
        <v>1.03632692084035</v>
      </c>
      <c r="N38" s="74" t="n">
        <v>0.340523329559275</v>
      </c>
      <c r="O38" s="74" t="n">
        <v>0.144984184710225</v>
      </c>
      <c r="P38" s="74" t="n">
        <v>-0.556122681448784</v>
      </c>
      <c r="Q38" s="74" t="n">
        <v>0.836320226859471</v>
      </c>
      <c r="R38" s="74" t="n">
        <v>0.407705816426486</v>
      </c>
      <c r="S38" s="69" t="n">
        <v>2004</v>
      </c>
    </row>
    <row r="39" s="72" customFormat="true" ht="13.5" hidden="false" customHeight="true" outlineLevel="0" collapsed="false">
      <c r="A39" s="69" t="n">
        <v>2005</v>
      </c>
      <c r="B39" s="74" t="n">
        <v>-0.228597507203503</v>
      </c>
      <c r="C39" s="74" t="n">
        <v>-0.018095018917208</v>
      </c>
      <c r="D39" s="74" t="n">
        <v>-1.38165670547286</v>
      </c>
      <c r="E39" s="74" t="n">
        <v>-0.548089072611717</v>
      </c>
      <c r="F39" s="74" t="n">
        <v>-1.01039693343682</v>
      </c>
      <c r="G39" s="74" t="n">
        <v>0.995416620013259</v>
      </c>
      <c r="H39" s="74" t="n">
        <v>-0.692828548241693</v>
      </c>
      <c r="I39" s="74" t="n">
        <v>-0.113584366169917</v>
      </c>
      <c r="J39" s="74" t="n">
        <v>-1.56688374558114</v>
      </c>
      <c r="K39" s="74" t="n">
        <v>-0.645129402206607</v>
      </c>
      <c r="L39" s="74" t="n">
        <v>-0.769497684185865</v>
      </c>
      <c r="M39" s="74" t="n">
        <v>0.113776643277646</v>
      </c>
      <c r="N39" s="74" t="n">
        <v>-1.50560558939458</v>
      </c>
      <c r="O39" s="74" t="n">
        <v>-1.28428719789426</v>
      </c>
      <c r="P39" s="74" t="n">
        <v>-1.38512820237858</v>
      </c>
      <c r="Q39" s="74" t="n">
        <v>-1.20337631172399</v>
      </c>
      <c r="R39" s="74" t="n">
        <v>-0.610833282064348</v>
      </c>
      <c r="S39" s="69" t="n">
        <v>2005</v>
      </c>
    </row>
    <row r="40" s="72" customFormat="true" ht="9" hidden="false" customHeight="true" outlineLevel="0" collapsed="false">
      <c r="A40" s="69" t="n">
        <v>2006</v>
      </c>
      <c r="B40" s="74" t="n">
        <v>2.21349166601308</v>
      </c>
      <c r="C40" s="74" t="n">
        <v>2.53218116945962</v>
      </c>
      <c r="D40" s="74" t="n">
        <v>1.43035317670785</v>
      </c>
      <c r="E40" s="74" t="n">
        <v>1.30459308240776</v>
      </c>
      <c r="F40" s="74" t="n">
        <v>2.20693587488714</v>
      </c>
      <c r="G40" s="74" t="n">
        <v>2.20270677298267</v>
      </c>
      <c r="H40" s="74" t="n">
        <v>1.68200397181563</v>
      </c>
      <c r="I40" s="74" t="n">
        <v>0.830043746813018</v>
      </c>
      <c r="J40" s="74" t="n">
        <v>2.49193128175607</v>
      </c>
      <c r="K40" s="74" t="n">
        <v>0.34893490412577</v>
      </c>
      <c r="L40" s="74" t="n">
        <v>1.29092793761971</v>
      </c>
      <c r="M40" s="74" t="n">
        <v>0.688619534312778</v>
      </c>
      <c r="N40" s="74" t="n">
        <v>2.28095455560775</v>
      </c>
      <c r="O40" s="74" t="n">
        <v>1.78241040370925</v>
      </c>
      <c r="P40" s="74" t="n">
        <v>0.780310771216634</v>
      </c>
      <c r="Q40" s="74" t="n">
        <v>1.52073406313953</v>
      </c>
      <c r="R40" s="74" t="n">
        <v>1.63064624526901</v>
      </c>
      <c r="S40" s="69" t="n">
        <v>2006</v>
      </c>
    </row>
    <row r="41" s="72" customFormat="true" ht="9" hidden="false" customHeight="true" outlineLevel="0" collapsed="false">
      <c r="A41" s="69" t="n">
        <v>2007</v>
      </c>
      <c r="B41" s="74" t="n">
        <v>2.63984399243218</v>
      </c>
      <c r="C41" s="74" t="n">
        <v>3.59283786798625</v>
      </c>
      <c r="D41" s="74" t="n">
        <v>2.8921245268731</v>
      </c>
      <c r="E41" s="74" t="n">
        <v>3.11619545370351</v>
      </c>
      <c r="F41" s="74" t="n">
        <v>1.9999434876661</v>
      </c>
      <c r="G41" s="74" t="n">
        <v>3.27764639771158</v>
      </c>
      <c r="H41" s="74" t="n">
        <v>3.46817735683536</v>
      </c>
      <c r="I41" s="74" t="n">
        <v>2.66021334869244</v>
      </c>
      <c r="J41" s="74" t="n">
        <v>2.1558805476718</v>
      </c>
      <c r="K41" s="74" t="n">
        <v>2.15584885640033</v>
      </c>
      <c r="L41" s="74" t="n">
        <v>2.65186991763609</v>
      </c>
      <c r="M41" s="74" t="n">
        <v>2.04474162274526</v>
      </c>
      <c r="N41" s="74" t="n">
        <v>2.7727770247366</v>
      </c>
      <c r="O41" s="74" t="n">
        <v>1.51958724697086</v>
      </c>
      <c r="P41" s="74" t="n">
        <v>2.31609412248091</v>
      </c>
      <c r="Q41" s="74" t="n">
        <v>2.15294164224193</v>
      </c>
      <c r="R41" s="74" t="n">
        <v>2.71039259362385</v>
      </c>
      <c r="S41" s="69" t="n">
        <v>2007</v>
      </c>
    </row>
    <row r="42" s="72" customFormat="true" ht="9" hidden="false" customHeight="true" outlineLevel="0" collapsed="false">
      <c r="A42" s="69" t="n">
        <v>2008</v>
      </c>
      <c r="B42" s="74" t="n">
        <v>3.24971794424414</v>
      </c>
      <c r="C42" s="74" t="n">
        <v>3.98454336752654</v>
      </c>
      <c r="D42" s="74" t="n">
        <v>3.95904433249359</v>
      </c>
      <c r="E42" s="74" t="n">
        <v>3.59138375269946</v>
      </c>
      <c r="F42" s="74" t="n">
        <v>4.1138162201278</v>
      </c>
      <c r="G42" s="74" t="n">
        <v>5.14619126833335</v>
      </c>
      <c r="H42" s="74" t="n">
        <v>3.41695919581511</v>
      </c>
      <c r="I42" s="74" t="n">
        <v>2.53855006010369</v>
      </c>
      <c r="J42" s="74" t="n">
        <v>3.62160263741875</v>
      </c>
      <c r="K42" s="74" t="n">
        <v>3.75874111628522</v>
      </c>
      <c r="L42" s="74" t="n">
        <v>3.57418346481484</v>
      </c>
      <c r="M42" s="74" t="n">
        <v>1.72558535695583</v>
      </c>
      <c r="N42" s="74" t="n">
        <v>3.75859628345508</v>
      </c>
      <c r="O42" s="74" t="n">
        <v>4.96203098553676</v>
      </c>
      <c r="P42" s="74" t="n">
        <v>3.73200404548153</v>
      </c>
      <c r="Q42" s="74" t="n">
        <v>3.23832976622347</v>
      </c>
      <c r="R42" s="74" t="n">
        <v>3.69187499470532</v>
      </c>
      <c r="S42" s="69" t="n">
        <v>2008</v>
      </c>
    </row>
    <row r="43" s="72" customFormat="true" ht="9" hidden="false" customHeight="true" outlineLevel="0" collapsed="false">
      <c r="A43" s="69" t="n">
        <v>2009</v>
      </c>
      <c r="B43" s="74" t="n">
        <v>-1.88676787685885</v>
      </c>
      <c r="C43" s="74" t="n">
        <v>-0.723309775053465</v>
      </c>
      <c r="D43" s="74" t="n">
        <v>2.70565542984373</v>
      </c>
      <c r="E43" s="74" t="n">
        <v>2.22677685682442</v>
      </c>
      <c r="F43" s="74" t="n">
        <v>-0.0545105777050594</v>
      </c>
      <c r="G43" s="74" t="n">
        <v>2.756265516982</v>
      </c>
      <c r="H43" s="74" t="n">
        <v>0.611341161332575</v>
      </c>
      <c r="I43" s="74" t="n">
        <v>1.39496891334616</v>
      </c>
      <c r="J43" s="74" t="n">
        <v>0.909388968794161</v>
      </c>
      <c r="K43" s="74" t="n">
        <v>-0.126496255588663</v>
      </c>
      <c r="L43" s="74" t="n">
        <v>0.296994716225527</v>
      </c>
      <c r="M43" s="74" t="n">
        <v>-2.40474016204556</v>
      </c>
      <c r="N43" s="74" t="n">
        <v>0.155988748828051</v>
      </c>
      <c r="O43" s="74" t="n">
        <v>0.800262290490792</v>
      </c>
      <c r="P43" s="74" t="n">
        <v>1.3694397207037</v>
      </c>
      <c r="Q43" s="74" t="n">
        <v>-0.54309631334857</v>
      </c>
      <c r="R43" s="74" t="n">
        <v>-0.00980384147187863</v>
      </c>
      <c r="S43" s="69" t="n">
        <v>2009</v>
      </c>
    </row>
    <row r="44" s="72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72" customFormat="true" ht="9" hidden="false" customHeight="true" outlineLevel="0" collapsed="false">
      <c r="A45" s="69" t="n">
        <v>1991</v>
      </c>
      <c r="B45" s="75" t="n">
        <v>78.1817644448339</v>
      </c>
      <c r="C45" s="75" t="n">
        <v>75.1160354958749</v>
      </c>
      <c r="D45" s="75" t="n">
        <v>80.679809739209</v>
      </c>
      <c r="E45" s="75" t="n">
        <v>61.9980856924513</v>
      </c>
      <c r="F45" s="75" t="n">
        <v>87.7992300989776</v>
      </c>
      <c r="G45" s="75" t="n">
        <v>81.9260478763674</v>
      </c>
      <c r="H45" s="75" t="n">
        <v>78.4653935743114</v>
      </c>
      <c r="I45" s="75" t="n">
        <v>62.7049345793598</v>
      </c>
      <c r="J45" s="75" t="n">
        <v>77.9078326572466</v>
      </c>
      <c r="K45" s="75" t="n">
        <v>80.241215860338</v>
      </c>
      <c r="L45" s="75" t="n">
        <v>77.6891874481016</v>
      </c>
      <c r="M45" s="75" t="n">
        <v>78.6691345272928</v>
      </c>
      <c r="N45" s="75" t="n">
        <v>63.4172260379274</v>
      </c>
      <c r="O45" s="75" t="n">
        <v>65.9841010720528</v>
      </c>
      <c r="P45" s="75" t="n">
        <v>79.275031506713</v>
      </c>
      <c r="Q45" s="75" t="n">
        <v>63.1880514493323</v>
      </c>
      <c r="R45" s="75" t="n">
        <v>76.7015231559646</v>
      </c>
      <c r="S45" s="69" t="n">
        <v>1991</v>
      </c>
    </row>
    <row r="46" s="72" customFormat="true" ht="13.5" hidden="false" customHeight="true" outlineLevel="0" collapsed="false">
      <c r="A46" s="69" t="n">
        <v>1995</v>
      </c>
      <c r="B46" s="75" t="n">
        <v>87.7414380542533</v>
      </c>
      <c r="C46" s="75" t="n">
        <v>87.9652267728291</v>
      </c>
      <c r="D46" s="75" t="n">
        <v>98.1366086846533</v>
      </c>
      <c r="E46" s="75" t="n">
        <v>95.4269471273167</v>
      </c>
      <c r="F46" s="75" t="n">
        <v>95.1368514383739</v>
      </c>
      <c r="G46" s="75" t="n">
        <v>92.5153416330781</v>
      </c>
      <c r="H46" s="75" t="n">
        <v>90.0594461188377</v>
      </c>
      <c r="I46" s="75" t="n">
        <v>97.2806347963622</v>
      </c>
      <c r="J46" s="75" t="n">
        <v>89.7510687745615</v>
      </c>
      <c r="K46" s="75" t="n">
        <v>90.0518772242551</v>
      </c>
      <c r="L46" s="75" t="n">
        <v>89.9831911464604</v>
      </c>
      <c r="M46" s="75" t="n">
        <v>88.809137516403</v>
      </c>
      <c r="N46" s="75" t="n">
        <v>95.45249296622</v>
      </c>
      <c r="O46" s="75" t="n">
        <v>100.976262636664</v>
      </c>
      <c r="P46" s="75" t="n">
        <v>91.9392662127773</v>
      </c>
      <c r="Q46" s="75" t="n">
        <v>91.7006785279301</v>
      </c>
      <c r="R46" s="75" t="n">
        <v>90.5724089101901</v>
      </c>
      <c r="S46" s="69" t="n">
        <v>1995</v>
      </c>
    </row>
    <row r="47" s="72" customFormat="true" ht="9" hidden="false" customHeight="true" outlineLevel="0" collapsed="false">
      <c r="A47" s="69" t="n">
        <v>1996</v>
      </c>
      <c r="B47" s="75" t="n">
        <v>88.779780196722</v>
      </c>
      <c r="C47" s="75" t="n">
        <v>88.759474013488</v>
      </c>
      <c r="D47" s="75" t="n">
        <v>97.6118960551826</v>
      </c>
      <c r="E47" s="75" t="n">
        <v>96.9668807778713</v>
      </c>
      <c r="F47" s="75" t="n">
        <v>95.124760044111</v>
      </c>
      <c r="G47" s="75" t="n">
        <v>93.2165566716608</v>
      </c>
      <c r="H47" s="75" t="n">
        <v>90.9799775989721</v>
      </c>
      <c r="I47" s="75" t="n">
        <v>97.6764381101643</v>
      </c>
      <c r="J47" s="75" t="n">
        <v>90.5129993703472</v>
      </c>
      <c r="K47" s="75" t="n">
        <v>91.098473893405</v>
      </c>
      <c r="L47" s="75" t="n">
        <v>91.0161630072477</v>
      </c>
      <c r="M47" s="75" t="n">
        <v>89.9294691113328</v>
      </c>
      <c r="N47" s="75" t="n">
        <v>97.0401167866978</v>
      </c>
      <c r="O47" s="75" t="n">
        <v>101.076408427078</v>
      </c>
      <c r="P47" s="75" t="n">
        <v>93.464399282815</v>
      </c>
      <c r="Q47" s="75" t="n">
        <v>92.2944817329265</v>
      </c>
      <c r="R47" s="75" t="n">
        <v>91.4619755641486</v>
      </c>
      <c r="S47" s="69" t="n">
        <v>1996</v>
      </c>
    </row>
    <row r="48" s="72" customFormat="true" ht="9" hidden="false" customHeight="true" outlineLevel="0" collapsed="false">
      <c r="A48" s="69" t="n">
        <v>1997</v>
      </c>
      <c r="B48" s="75" t="n">
        <v>89.5604246657146</v>
      </c>
      <c r="C48" s="75" t="n">
        <v>89.5613192597384</v>
      </c>
      <c r="D48" s="75" t="n">
        <v>95.8521755199807</v>
      </c>
      <c r="E48" s="75" t="n">
        <v>97.2991135843481</v>
      </c>
      <c r="F48" s="75" t="n">
        <v>95.3268760806524</v>
      </c>
      <c r="G48" s="75" t="n">
        <v>93.3642495930404</v>
      </c>
      <c r="H48" s="75" t="n">
        <v>91.0070320831328</v>
      </c>
      <c r="I48" s="75" t="n">
        <v>96.5551252444553</v>
      </c>
      <c r="J48" s="75" t="n">
        <v>91.1502599542891</v>
      </c>
      <c r="K48" s="75" t="n">
        <v>91.9417622046048</v>
      </c>
      <c r="L48" s="75" t="n">
        <v>91.7760382600741</v>
      </c>
      <c r="M48" s="75" t="n">
        <v>90.0937866394849</v>
      </c>
      <c r="N48" s="75" t="n">
        <v>96.1469783414841</v>
      </c>
      <c r="O48" s="75" t="n">
        <v>100.01627228959</v>
      </c>
      <c r="P48" s="75" t="n">
        <v>93.4973220452114</v>
      </c>
      <c r="Q48" s="75" t="n">
        <v>92.2964344045803</v>
      </c>
      <c r="R48" s="75" t="n">
        <v>91.8586496741281</v>
      </c>
      <c r="S48" s="69" t="n">
        <v>1997</v>
      </c>
    </row>
    <row r="49" s="72" customFormat="true" ht="9" hidden="false" customHeight="true" outlineLevel="0" collapsed="false">
      <c r="A49" s="69" t="n">
        <v>1998</v>
      </c>
      <c r="B49" s="75" t="n">
        <v>91.9855256014487</v>
      </c>
      <c r="C49" s="75" t="n">
        <v>92.5523948205739</v>
      </c>
      <c r="D49" s="75" t="n">
        <v>96.8472700090714</v>
      </c>
      <c r="E49" s="75" t="n">
        <v>97.6221645207323</v>
      </c>
      <c r="F49" s="75" t="n">
        <v>96.2896097398266</v>
      </c>
      <c r="G49" s="75" t="n">
        <v>94.7703899271287</v>
      </c>
      <c r="H49" s="75" t="n">
        <v>92.8609209516429</v>
      </c>
      <c r="I49" s="75" t="n">
        <v>97.4047542201667</v>
      </c>
      <c r="J49" s="75" t="n">
        <v>93.222491396608</v>
      </c>
      <c r="K49" s="75" t="n">
        <v>93.717388355542</v>
      </c>
      <c r="L49" s="75" t="n">
        <v>93.8608313231547</v>
      </c>
      <c r="M49" s="75" t="n">
        <v>92.8715777594329</v>
      </c>
      <c r="N49" s="75" t="n">
        <v>96.8731780803215</v>
      </c>
      <c r="O49" s="75" t="n">
        <v>100.673911122656</v>
      </c>
      <c r="P49" s="75" t="n">
        <v>94.3778762248673</v>
      </c>
      <c r="Q49" s="75" t="n">
        <v>95.2372385691026</v>
      </c>
      <c r="R49" s="75" t="n">
        <v>93.8184194760634</v>
      </c>
      <c r="S49" s="69" t="n">
        <v>1998</v>
      </c>
    </row>
    <row r="50" s="72" customFormat="true" ht="9" hidden="false" customHeight="true" outlineLevel="0" collapsed="false">
      <c r="A50" s="69" t="n">
        <v>1999</v>
      </c>
      <c r="B50" s="75" t="n">
        <v>94.9839561762741</v>
      </c>
      <c r="C50" s="75" t="n">
        <v>95.5150144027765</v>
      </c>
      <c r="D50" s="75" t="n">
        <v>97.6853140969225</v>
      </c>
      <c r="E50" s="75" t="n">
        <v>98.8435699480121</v>
      </c>
      <c r="F50" s="75" t="n">
        <v>97.7448571156281</v>
      </c>
      <c r="G50" s="75" t="n">
        <v>96.8652239176803</v>
      </c>
      <c r="H50" s="75" t="n">
        <v>95.53874956597</v>
      </c>
      <c r="I50" s="75" t="n">
        <v>99.3234759482906</v>
      </c>
      <c r="J50" s="75" t="n">
        <v>95.7860962644327</v>
      </c>
      <c r="K50" s="75" t="n">
        <v>96.2309034028194</v>
      </c>
      <c r="L50" s="75" t="n">
        <v>95.8287227141244</v>
      </c>
      <c r="M50" s="75" t="n">
        <v>95.6885043652217</v>
      </c>
      <c r="N50" s="75" t="n">
        <v>98.7315958438625</v>
      </c>
      <c r="O50" s="75" t="n">
        <v>101.103920596209</v>
      </c>
      <c r="P50" s="75" t="n">
        <v>96.9431462190061</v>
      </c>
      <c r="Q50" s="75" t="n">
        <v>98.9234496678506</v>
      </c>
      <c r="R50" s="75" t="n">
        <v>96.2974057331663</v>
      </c>
      <c r="S50" s="69" t="n">
        <v>1999</v>
      </c>
    </row>
    <row r="51" s="72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72" customFormat="true" ht="9" hidden="false" customHeight="true" outlineLevel="0" collapsed="false">
      <c r="A52" s="69" t="n">
        <v>2001</v>
      </c>
      <c r="B52" s="75" t="n">
        <v>103.172504783028</v>
      </c>
      <c r="C52" s="75" t="n">
        <v>103.290377729357</v>
      </c>
      <c r="D52" s="75" t="n">
        <v>100.113435020521</v>
      </c>
      <c r="E52" s="75" t="n">
        <v>99.2242523688362</v>
      </c>
      <c r="F52" s="75" t="n">
        <v>102.228535009734</v>
      </c>
      <c r="G52" s="75" t="n">
        <v>103.262668226856</v>
      </c>
      <c r="H52" s="75" t="n">
        <v>102.504885002715</v>
      </c>
      <c r="I52" s="75" t="n">
        <v>98.9236824913226</v>
      </c>
      <c r="J52" s="75" t="n">
        <v>101.24403206303</v>
      </c>
      <c r="K52" s="75" t="n">
        <v>101.396640527403</v>
      </c>
      <c r="L52" s="75" t="n">
        <v>101.565631689251</v>
      </c>
      <c r="M52" s="75" t="n">
        <v>102.974171623515</v>
      </c>
      <c r="N52" s="75" t="n">
        <v>99.8956739576896</v>
      </c>
      <c r="O52" s="75" t="n">
        <v>99.2647408092913</v>
      </c>
      <c r="P52" s="75" t="n">
        <v>101.570199575562</v>
      </c>
      <c r="Q52" s="75" t="n">
        <v>99.9303702757869</v>
      </c>
      <c r="R52" s="75" t="n">
        <v>101.866274531162</v>
      </c>
      <c r="S52" s="69" t="n">
        <v>2001</v>
      </c>
    </row>
    <row r="53" s="72" customFormat="true" ht="9" hidden="false" customHeight="true" outlineLevel="0" collapsed="false">
      <c r="A53" s="69" t="n">
        <v>2002</v>
      </c>
      <c r="B53" s="75" t="n">
        <v>104.528406090167</v>
      </c>
      <c r="C53" s="75" t="n">
        <v>104.632723039183</v>
      </c>
      <c r="D53" s="75" t="n">
        <v>99.1660886424081</v>
      </c>
      <c r="E53" s="75" t="n">
        <v>98.005050108812</v>
      </c>
      <c r="F53" s="75" t="n">
        <v>101.582279342691</v>
      </c>
      <c r="G53" s="75" t="n">
        <v>103.411925218508</v>
      </c>
      <c r="H53" s="75" t="n">
        <v>103.406990530165</v>
      </c>
      <c r="I53" s="75" t="n">
        <v>98.141449158611</v>
      </c>
      <c r="J53" s="75" t="n">
        <v>101.937038239092</v>
      </c>
      <c r="K53" s="75" t="n">
        <v>102.172382886815</v>
      </c>
      <c r="L53" s="75" t="n">
        <v>102.510823524915</v>
      </c>
      <c r="M53" s="75" t="n">
        <v>102.451801293921</v>
      </c>
      <c r="N53" s="75" t="n">
        <v>99.6394839566819</v>
      </c>
      <c r="O53" s="75" t="n">
        <v>98.9267513617403</v>
      </c>
      <c r="P53" s="75" t="n">
        <v>101.981947207825</v>
      </c>
      <c r="Q53" s="75" t="n">
        <v>99.5412070601136</v>
      </c>
      <c r="R53" s="75" t="n">
        <v>102.537080405933</v>
      </c>
      <c r="S53" s="69" t="n">
        <v>2002</v>
      </c>
    </row>
    <row r="54" s="72" customFormat="true" ht="9" hidden="false" customHeight="true" outlineLevel="0" collapsed="false">
      <c r="A54" s="69" t="n">
        <v>2003</v>
      </c>
      <c r="B54" s="75" t="n">
        <v>105.302904088885</v>
      </c>
      <c r="C54" s="75" t="n">
        <v>104.894383522009</v>
      </c>
      <c r="D54" s="75" t="n">
        <v>97.9303712550874</v>
      </c>
      <c r="E54" s="75" t="n">
        <v>97.4365687479882</v>
      </c>
      <c r="F54" s="75" t="n">
        <v>102.852071448993</v>
      </c>
      <c r="G54" s="75" t="n">
        <v>103.520434063604</v>
      </c>
      <c r="H54" s="75" t="n">
        <v>104.222886189372</v>
      </c>
      <c r="I54" s="75" t="n">
        <v>97.8646005122966</v>
      </c>
      <c r="J54" s="75" t="n">
        <v>102.990333318568</v>
      </c>
      <c r="K54" s="75" t="n">
        <v>102.077873551489</v>
      </c>
      <c r="L54" s="75" t="n">
        <v>103.385839424488</v>
      </c>
      <c r="M54" s="75" t="n">
        <v>102.888814219143</v>
      </c>
      <c r="N54" s="75" t="n">
        <v>100.67327670289</v>
      </c>
      <c r="O54" s="75" t="n">
        <v>98.6745204927045</v>
      </c>
      <c r="P54" s="75" t="n">
        <v>101.944882848396</v>
      </c>
      <c r="Q54" s="75" t="n">
        <v>99.4417354191036</v>
      </c>
      <c r="R54" s="75" t="n">
        <v>102.860229108799</v>
      </c>
      <c r="S54" s="69" t="n">
        <v>2003</v>
      </c>
    </row>
    <row r="55" s="72" customFormat="true" ht="9" hidden="false" customHeight="true" outlineLevel="0" collapsed="false">
      <c r="A55" s="69" t="n">
        <v>2004</v>
      </c>
      <c r="B55" s="75" t="n">
        <v>105.74859690183</v>
      </c>
      <c r="C55" s="75" t="n">
        <v>105.684013267562</v>
      </c>
      <c r="D55" s="75" t="n">
        <v>97.7382658119335</v>
      </c>
      <c r="E55" s="75" t="n">
        <v>97.5226247017748</v>
      </c>
      <c r="F55" s="75" t="n">
        <v>102.092355788213</v>
      </c>
      <c r="G55" s="75" t="n">
        <v>104.504060805643</v>
      </c>
      <c r="H55" s="75" t="n">
        <v>104.120427691227</v>
      </c>
      <c r="I55" s="75" t="n">
        <v>97.2760366875956</v>
      </c>
      <c r="J55" s="75" t="n">
        <v>103.15064122334</v>
      </c>
      <c r="K55" s="75" t="n">
        <v>102.670808568689</v>
      </c>
      <c r="L55" s="75" t="n">
        <v>104.440422374844</v>
      </c>
      <c r="M55" s="75" t="n">
        <v>103.955078699429</v>
      </c>
      <c r="N55" s="75" t="n">
        <v>101.016092696695</v>
      </c>
      <c r="O55" s="75" t="n">
        <v>98.8175829417576</v>
      </c>
      <c r="P55" s="75" t="n">
        <v>101.3779442323</v>
      </c>
      <c r="Q55" s="75" t="n">
        <v>100.273386766354</v>
      </c>
      <c r="R55" s="75" t="n">
        <v>103.279596245666</v>
      </c>
      <c r="S55" s="69" t="n">
        <v>2004</v>
      </c>
    </row>
    <row r="56" s="72" customFormat="true" ht="13.5" hidden="false" customHeight="true" outlineLevel="0" collapsed="false">
      <c r="A56" s="69" t="n">
        <v>2005</v>
      </c>
      <c r="B56" s="75" t="n">
        <v>105.506858245409</v>
      </c>
      <c r="C56" s="75" t="n">
        <v>105.664889725368</v>
      </c>
      <c r="D56" s="75" t="n">
        <v>96.38785850853</v>
      </c>
      <c r="E56" s="75" t="n">
        <v>96.9881138524603</v>
      </c>
      <c r="F56" s="75" t="n">
        <v>101.060817756055</v>
      </c>
      <c r="G56" s="75" t="n">
        <v>105.544311595491</v>
      </c>
      <c r="H56" s="75" t="n">
        <v>103.399051643631</v>
      </c>
      <c r="I56" s="75" t="n">
        <v>97.1655463178888</v>
      </c>
      <c r="J56" s="75" t="n">
        <v>101.534390592548</v>
      </c>
      <c r="K56" s="75" t="n">
        <v>102.00844899513</v>
      </c>
      <c r="L56" s="75" t="n">
        <v>103.636755743316</v>
      </c>
      <c r="M56" s="75" t="n">
        <v>104.07335529849</v>
      </c>
      <c r="N56" s="75" t="n">
        <v>99.4951887588656</v>
      </c>
      <c r="O56" s="75" t="n">
        <v>97.5484813747681</v>
      </c>
      <c r="P56" s="75" t="n">
        <v>99.9737297357464</v>
      </c>
      <c r="Q56" s="75" t="n">
        <v>99.066720583044</v>
      </c>
      <c r="R56" s="75" t="n">
        <v>102.648730098215</v>
      </c>
      <c r="S56" s="69" t="n">
        <v>2005</v>
      </c>
    </row>
    <row r="57" s="72" customFormat="true" ht="9" hidden="false" customHeight="true" outlineLevel="0" collapsed="false">
      <c r="A57" s="69" t="n">
        <v>2006</v>
      </c>
      <c r="B57" s="75" t="n">
        <v>107.842243759744</v>
      </c>
      <c r="C57" s="75" t="n">
        <v>108.340516165724</v>
      </c>
      <c r="D57" s="75" t="n">
        <v>97.7665453046675</v>
      </c>
      <c r="E57" s="75" t="n">
        <v>98.2534140765372</v>
      </c>
      <c r="F57" s="75" t="n">
        <v>103.291165198568</v>
      </c>
      <c r="G57" s="75" t="n">
        <v>107.869143295503</v>
      </c>
      <c r="H57" s="75" t="n">
        <v>105.138227799097</v>
      </c>
      <c r="I57" s="75" t="n">
        <v>97.9720628591572</v>
      </c>
      <c r="J57" s="75" t="n">
        <v>104.064557833465</v>
      </c>
      <c r="K57" s="75" t="n">
        <v>102.364392078831</v>
      </c>
      <c r="L57" s="75" t="n">
        <v>104.974631576849</v>
      </c>
      <c r="M57" s="75" t="n">
        <v>104.79002475309</v>
      </c>
      <c r="N57" s="75" t="n">
        <v>101.764628799471</v>
      </c>
      <c r="O57" s="75" t="n">
        <v>99.2871956554523</v>
      </c>
      <c r="P57" s="75" t="n">
        <v>100.753835517261</v>
      </c>
      <c r="Q57" s="75" t="n">
        <v>100.573261948186</v>
      </c>
      <c r="R57" s="75" t="n">
        <v>104.322567761378</v>
      </c>
      <c r="S57" s="69" t="n">
        <v>2006</v>
      </c>
    </row>
    <row r="58" s="72" customFormat="true" ht="9" hidden="false" customHeight="true" outlineLevel="0" collapsed="false">
      <c r="A58" s="69" t="n">
        <v>2007</v>
      </c>
      <c r="B58" s="75" t="n">
        <v>110.689110752939</v>
      </c>
      <c r="C58" s="75" t="n">
        <v>112.233015256898</v>
      </c>
      <c r="D58" s="75" t="n">
        <v>100.5940755405</v>
      </c>
      <c r="E58" s="75" t="n">
        <v>101.315182499099</v>
      </c>
      <c r="F58" s="75" t="n">
        <v>105.356930130291</v>
      </c>
      <c r="G58" s="75" t="n">
        <v>111.40471238497</v>
      </c>
      <c r="H58" s="75" t="n">
        <v>108.784608009003</v>
      </c>
      <c r="I58" s="75" t="n">
        <v>100.578328753326</v>
      </c>
      <c r="J58" s="75" t="n">
        <v>106.308065392817</v>
      </c>
      <c r="K58" s="75" t="n">
        <v>104.571213654824</v>
      </c>
      <c r="L58" s="75" t="n">
        <v>107.758422252785</v>
      </c>
      <c r="M58" s="75" t="n">
        <v>106.932710005702</v>
      </c>
      <c r="N58" s="75" t="n">
        <v>104.586335046132</v>
      </c>
      <c r="O58" s="75" t="n">
        <v>100.795951218508</v>
      </c>
      <c r="P58" s="75" t="n">
        <v>103.087389179851</v>
      </c>
      <c r="Q58" s="75" t="n">
        <v>102.738545585629</v>
      </c>
      <c r="R58" s="75" t="n">
        <v>107.150118911461</v>
      </c>
      <c r="S58" s="69" t="n">
        <v>2007</v>
      </c>
    </row>
    <row r="59" s="72" customFormat="true" ht="9" hidden="false" customHeight="true" outlineLevel="0" collapsed="false">
      <c r="A59" s="69" t="n">
        <v>2008</v>
      </c>
      <c r="B59" s="75" t="n">
        <v>114.286194647402</v>
      </c>
      <c r="C59" s="75" t="n">
        <v>116.704988422492</v>
      </c>
      <c r="D59" s="75" t="n">
        <v>104.576639587011</v>
      </c>
      <c r="E59" s="75" t="n">
        <v>104.953799502389</v>
      </c>
      <c r="F59" s="75" t="n">
        <v>109.69112061102</v>
      </c>
      <c r="G59" s="75" t="n">
        <v>117.137811966237</v>
      </c>
      <c r="H59" s="75" t="n">
        <v>112.501733675998</v>
      </c>
      <c r="I59" s="75" t="n">
        <v>103.131559978345</v>
      </c>
      <c r="J59" s="75" t="n">
        <v>110.158121092872</v>
      </c>
      <c r="K59" s="75" t="n">
        <v>108.501774858266</v>
      </c>
      <c r="L59" s="75" t="n">
        <v>111.609905962889</v>
      </c>
      <c r="M59" s="75" t="n">
        <v>108.777925191356</v>
      </c>
      <c r="N59" s="75" t="n">
        <v>108.517313148177</v>
      </c>
      <c r="O59" s="75" t="n">
        <v>105.797477550136</v>
      </c>
      <c r="P59" s="75" t="n">
        <v>106.934614714424</v>
      </c>
      <c r="Q59" s="75" t="n">
        <v>106.065558488714</v>
      </c>
      <c r="R59" s="75" t="n">
        <v>111.10596735835</v>
      </c>
      <c r="S59" s="69" t="n">
        <v>2008</v>
      </c>
    </row>
    <row r="60" s="72" customFormat="true" ht="9" hidden="false" customHeight="true" outlineLevel="0" collapsed="false">
      <c r="A60" s="69" t="n">
        <v>2009</v>
      </c>
      <c r="B60" s="75" t="n">
        <v>112.12987943911</v>
      </c>
      <c r="C60" s="75" t="n">
        <v>115.860849833257</v>
      </c>
      <c r="D60" s="75" t="n">
        <v>107.406123114345</v>
      </c>
      <c r="E60" s="75" t="n">
        <v>107.290886420066</v>
      </c>
      <c r="F60" s="75" t="n">
        <v>109.631327347483</v>
      </c>
      <c r="G60" s="75" t="n">
        <v>120.36644108481</v>
      </c>
      <c r="H60" s="75" t="n">
        <v>113.189503081172</v>
      </c>
      <c r="I60" s="75" t="n">
        <v>104.570213179891</v>
      </c>
      <c r="J60" s="75" t="n">
        <v>111.159886894321</v>
      </c>
      <c r="K60" s="75" t="n">
        <v>108.364524175823</v>
      </c>
      <c r="L60" s="75" t="n">
        <v>111.941381486383</v>
      </c>
      <c r="M60" s="75" t="n">
        <v>106.16209873684</v>
      </c>
      <c r="N60" s="75" t="n">
        <v>108.686587947219</v>
      </c>
      <c r="O60" s="75" t="n">
        <v>106.644134867261</v>
      </c>
      <c r="P60" s="75" t="n">
        <v>108.399019803505</v>
      </c>
      <c r="Q60" s="75" t="n">
        <v>105.489520350829</v>
      </c>
      <c r="R60" s="75" t="n">
        <v>111.095074705445</v>
      </c>
      <c r="S60" s="69" t="n">
        <v>2009</v>
      </c>
    </row>
    <row r="61" s="72" customFormat="true" ht="13.5" hidden="false" customHeight="true" outlineLevel="0" collapsed="false">
      <c r="A61" s="69"/>
      <c r="B61" s="69" t="s">
        <v>120</v>
      </c>
      <c r="C61" s="69"/>
      <c r="D61" s="69"/>
      <c r="E61" s="69"/>
      <c r="F61" s="69"/>
      <c r="G61" s="69"/>
      <c r="H61" s="69"/>
      <c r="I61" s="69"/>
      <c r="J61" s="69"/>
      <c r="K61" s="69" t="s">
        <v>120</v>
      </c>
      <c r="L61" s="69"/>
      <c r="M61" s="69"/>
      <c r="N61" s="69"/>
      <c r="O61" s="69"/>
      <c r="P61" s="69"/>
      <c r="Q61" s="69"/>
      <c r="R61" s="69"/>
      <c r="S61" s="69"/>
    </row>
    <row r="62" s="72" customFormat="true" ht="9" hidden="false" customHeight="true" outlineLevel="0" collapsed="false">
      <c r="A62" s="69" t="n">
        <v>1991</v>
      </c>
      <c r="B62" s="76" t="n">
        <v>14.9357603048557</v>
      </c>
      <c r="C62" s="76" t="n">
        <v>15.8732298607084</v>
      </c>
      <c r="D62" s="76" t="n">
        <v>4.3064771180724</v>
      </c>
      <c r="E62" s="76" t="n">
        <v>1.828317376537</v>
      </c>
      <c r="F62" s="76" t="n">
        <v>1.22111575284915</v>
      </c>
      <c r="G62" s="76" t="n">
        <v>3.29781133504539</v>
      </c>
      <c r="H62" s="76" t="n">
        <v>8.73867785417579</v>
      </c>
      <c r="I62" s="76" t="n">
        <v>1.2572115646339</v>
      </c>
      <c r="J62" s="76" t="n">
        <v>8.90876744103481</v>
      </c>
      <c r="K62" s="76" t="n">
        <v>23.79330406277</v>
      </c>
      <c r="L62" s="76" t="n">
        <v>4.4742909383543</v>
      </c>
      <c r="M62" s="76" t="n">
        <v>1.33743570929834</v>
      </c>
      <c r="N62" s="76" t="n">
        <v>3.34759819642836</v>
      </c>
      <c r="O62" s="76" t="n">
        <v>1.88067752281092</v>
      </c>
      <c r="P62" s="76" t="n">
        <v>3.03770636338892</v>
      </c>
      <c r="Q62" s="76" t="n">
        <v>1.76161907241506</v>
      </c>
      <c r="R62" s="75" t="n">
        <v>100</v>
      </c>
      <c r="S62" s="69" t="n">
        <v>1991</v>
      </c>
    </row>
    <row r="63" s="72" customFormat="true" ht="13.5" hidden="false" customHeight="true" outlineLevel="0" collapsed="false">
      <c r="A63" s="69" t="n">
        <v>1995</v>
      </c>
      <c r="B63" s="76" t="n">
        <v>14.1949767488475</v>
      </c>
      <c r="C63" s="76" t="n">
        <v>15.7417040489076</v>
      </c>
      <c r="D63" s="76" t="n">
        <v>4.43604960914011</v>
      </c>
      <c r="E63" s="76" t="n">
        <v>2.38315564241331</v>
      </c>
      <c r="F63" s="76" t="n">
        <v>1.12052866305873</v>
      </c>
      <c r="G63" s="76" t="n">
        <v>3.15373812387252</v>
      </c>
      <c r="H63" s="76" t="n">
        <v>8.4938563840449</v>
      </c>
      <c r="I63" s="76" t="n">
        <v>1.65173782321106</v>
      </c>
      <c r="J63" s="76" t="n">
        <v>8.69128913609942</v>
      </c>
      <c r="K63" s="76" t="n">
        <v>22.6129953898577</v>
      </c>
      <c r="L63" s="76" t="n">
        <v>4.38867177791141</v>
      </c>
      <c r="M63" s="76" t="n">
        <v>1.27859871717779</v>
      </c>
      <c r="N63" s="76" t="n">
        <v>4.26698807376228</v>
      </c>
      <c r="O63" s="76" t="n">
        <v>2.43726297855282</v>
      </c>
      <c r="P63" s="76" t="n">
        <v>2.98344798556825</v>
      </c>
      <c r="Q63" s="76" t="n">
        <v>2.16499879735418</v>
      </c>
      <c r="R63" s="75" t="n">
        <v>100</v>
      </c>
      <c r="S63" s="69" t="n">
        <v>1995</v>
      </c>
    </row>
    <row r="64" s="72" customFormat="true" ht="9" hidden="false" customHeight="true" outlineLevel="0" collapsed="false">
      <c r="A64" s="69" t="n">
        <v>1996</v>
      </c>
      <c r="B64" s="76" t="n">
        <v>14.2232663755459</v>
      </c>
      <c r="C64" s="76" t="n">
        <v>15.7293500396983</v>
      </c>
      <c r="D64" s="76" t="n">
        <v>4.36941643509329</v>
      </c>
      <c r="E64" s="76" t="n">
        <v>2.39806053989678</v>
      </c>
      <c r="F64" s="76" t="n">
        <v>1.1094892814609</v>
      </c>
      <c r="G64" s="76" t="n">
        <v>3.14673570861453</v>
      </c>
      <c r="H64" s="76" t="n">
        <v>8.49721893608575</v>
      </c>
      <c r="I64" s="76" t="n">
        <v>1.64232790789996</v>
      </c>
      <c r="J64" s="76" t="n">
        <v>8.67982294561334</v>
      </c>
      <c r="K64" s="76" t="n">
        <v>22.6533151052005</v>
      </c>
      <c r="L64" s="76" t="n">
        <v>4.39587743152045</v>
      </c>
      <c r="M64" s="76" t="n">
        <v>1.28213566891624</v>
      </c>
      <c r="N64" s="76" t="n">
        <v>4.29576786423184</v>
      </c>
      <c r="O64" s="76" t="n">
        <v>2.41595166732831</v>
      </c>
      <c r="P64" s="76" t="n">
        <v>3.00344025406908</v>
      </c>
      <c r="Q64" s="76" t="n">
        <v>2.15782483128225</v>
      </c>
      <c r="R64" s="75" t="n">
        <v>100</v>
      </c>
      <c r="S64" s="69" t="n">
        <v>1996</v>
      </c>
    </row>
    <row r="65" s="72" customFormat="true" ht="9" hidden="false" customHeight="true" outlineLevel="0" collapsed="false">
      <c r="A65" s="69" t="n">
        <v>1997</v>
      </c>
      <c r="B65" s="76" t="n">
        <v>14.2863716315701</v>
      </c>
      <c r="C65" s="76" t="n">
        <v>15.8029097700525</v>
      </c>
      <c r="D65" s="76" t="n">
        <v>4.27211745407473</v>
      </c>
      <c r="E65" s="76" t="n">
        <v>2.39588584641837</v>
      </c>
      <c r="F65" s="76" t="n">
        <v>1.10704536695752</v>
      </c>
      <c r="G65" s="76" t="n">
        <v>3.13811130764746</v>
      </c>
      <c r="H65" s="76" t="n">
        <v>8.46304119687343</v>
      </c>
      <c r="I65" s="76" t="n">
        <v>1.61646353152761</v>
      </c>
      <c r="J65" s="76" t="n">
        <v>8.70318754508533</v>
      </c>
      <c r="K65" s="76" t="n">
        <v>22.7642847119974</v>
      </c>
      <c r="L65" s="76" t="n">
        <v>4.41343646550787</v>
      </c>
      <c r="M65" s="76" t="n">
        <v>1.27893158888109</v>
      </c>
      <c r="N65" s="76" t="n">
        <v>4.2378507268002</v>
      </c>
      <c r="O65" s="76" t="n">
        <v>2.3802886449203</v>
      </c>
      <c r="P65" s="76" t="n">
        <v>2.99152385940295</v>
      </c>
      <c r="Q65" s="76" t="n">
        <v>2.14855213099203</v>
      </c>
      <c r="R65" s="75" t="n">
        <v>100</v>
      </c>
      <c r="S65" s="69" t="n">
        <v>1997</v>
      </c>
    </row>
    <row r="66" s="72" customFormat="true" ht="9" hidden="false" customHeight="true" outlineLevel="0" collapsed="false">
      <c r="A66" s="69" t="n">
        <v>1998</v>
      </c>
      <c r="B66" s="76" t="n">
        <v>14.3667071094083</v>
      </c>
      <c r="C66" s="76" t="n">
        <v>15.9895478733697</v>
      </c>
      <c r="D66" s="76" t="n">
        <v>4.22630210147452</v>
      </c>
      <c r="E66" s="76" t="n">
        <v>2.35362688184527</v>
      </c>
      <c r="F66" s="76" t="n">
        <v>1.09486715817176</v>
      </c>
      <c r="G66" s="76" t="n">
        <v>3.11883461047254</v>
      </c>
      <c r="H66" s="76" t="n">
        <v>8.45505495568714</v>
      </c>
      <c r="I66" s="76" t="n">
        <v>1.59662409535973</v>
      </c>
      <c r="J66" s="76" t="n">
        <v>8.71511416850497</v>
      </c>
      <c r="K66" s="76" t="n">
        <v>22.7192142691281</v>
      </c>
      <c r="L66" s="76" t="n">
        <v>4.4194061302682</v>
      </c>
      <c r="M66" s="76" t="n">
        <v>1.29082462556601</v>
      </c>
      <c r="N66" s="76" t="n">
        <v>4.18066633770657</v>
      </c>
      <c r="O66" s="76" t="n">
        <v>2.34589109485661</v>
      </c>
      <c r="P66" s="76" t="n">
        <v>2.95661954797012</v>
      </c>
      <c r="Q66" s="76" t="n">
        <v>2.17069952397539</v>
      </c>
      <c r="R66" s="75" t="n">
        <v>100</v>
      </c>
      <c r="S66" s="69" t="n">
        <v>1998</v>
      </c>
    </row>
    <row r="67" s="72" customFormat="true" ht="9" hidden="false" customHeight="true" outlineLevel="0" collapsed="false">
      <c r="A67" s="69" t="n">
        <v>1999</v>
      </c>
      <c r="B67" s="76" t="n">
        <v>14.4531171585585</v>
      </c>
      <c r="C67" s="76" t="n">
        <v>16.0765810136963</v>
      </c>
      <c r="D67" s="76" t="n">
        <v>4.1531341257647</v>
      </c>
      <c r="E67" s="76" t="n">
        <v>2.32172688453816</v>
      </c>
      <c r="F67" s="76" t="n">
        <v>1.08280298245779</v>
      </c>
      <c r="G67" s="76" t="n">
        <v>3.1057113501183</v>
      </c>
      <c r="H67" s="76" t="n">
        <v>8.47493792830413</v>
      </c>
      <c r="I67" s="76" t="n">
        <v>1.58616352616249</v>
      </c>
      <c r="J67" s="76" t="n">
        <v>8.72425546956743</v>
      </c>
      <c r="K67" s="76" t="n">
        <v>22.7279998491804</v>
      </c>
      <c r="L67" s="76" t="n">
        <v>4.39590948938136</v>
      </c>
      <c r="M67" s="76" t="n">
        <v>1.29573953453298</v>
      </c>
      <c r="N67" s="76" t="n">
        <v>4.15118072902429</v>
      </c>
      <c r="O67" s="76" t="n">
        <v>2.29526285030211</v>
      </c>
      <c r="P67" s="76" t="n">
        <v>2.95880183245827</v>
      </c>
      <c r="Q67" s="76" t="n">
        <v>2.19667442759245</v>
      </c>
      <c r="R67" s="75" t="n">
        <v>100</v>
      </c>
      <c r="S67" s="69" t="n">
        <v>1999</v>
      </c>
    </row>
    <row r="68" s="72" customFormat="true" ht="13.5" hidden="false" customHeight="true" outlineLevel="0" collapsed="false">
      <c r="A68" s="69" t="n">
        <v>2000</v>
      </c>
      <c r="B68" s="76" t="n">
        <v>14.6529765989507</v>
      </c>
      <c r="C68" s="76" t="n">
        <v>16.2082689759091</v>
      </c>
      <c r="D68" s="76" t="n">
        <v>4.09412659078119</v>
      </c>
      <c r="E68" s="76" t="n">
        <v>2.26192028393515</v>
      </c>
      <c r="F68" s="76" t="n">
        <v>1.06676833142712</v>
      </c>
      <c r="G68" s="76" t="n">
        <v>3.08750585480094</v>
      </c>
      <c r="H68" s="76" t="n">
        <v>8.54223589855309</v>
      </c>
      <c r="I68" s="76" t="n">
        <v>1.53783817148667</v>
      </c>
      <c r="J68" s="76" t="n">
        <v>8.77082584463446</v>
      </c>
      <c r="K68" s="76" t="n">
        <v>22.7437064974675</v>
      </c>
      <c r="L68" s="76" t="n">
        <v>4.4174091825064</v>
      </c>
      <c r="M68" s="76" t="n">
        <v>1.3039848047492</v>
      </c>
      <c r="N68" s="76" t="n">
        <v>4.04883493999964</v>
      </c>
      <c r="O68" s="76" t="n">
        <v>2.18614527168092</v>
      </c>
      <c r="P68" s="76" t="n">
        <v>2.93909318664561</v>
      </c>
      <c r="Q68" s="76" t="n">
        <v>2.13836101882614</v>
      </c>
      <c r="R68" s="75" t="n">
        <v>100</v>
      </c>
      <c r="S68" s="69" t="n">
        <v>2000</v>
      </c>
    </row>
    <row r="69" s="72" customFormat="true" ht="9" hidden="false" customHeight="true" outlineLevel="0" collapsed="false">
      <c r="A69" s="69" t="n">
        <v>2001</v>
      </c>
      <c r="B69" s="76" t="n">
        <v>14.8408715759833</v>
      </c>
      <c r="C69" s="76" t="n">
        <v>16.4348625937873</v>
      </c>
      <c r="D69" s="76" t="n">
        <v>4.02367788847107</v>
      </c>
      <c r="E69" s="76" t="n">
        <v>2.20325470941527</v>
      </c>
      <c r="F69" s="76" t="n">
        <v>1.07056201101388</v>
      </c>
      <c r="G69" s="76" t="n">
        <v>3.12982971253408</v>
      </c>
      <c r="H69" s="76" t="n">
        <v>8.59578808076848</v>
      </c>
      <c r="I69" s="76" t="n">
        <v>1.49341492755431</v>
      </c>
      <c r="J69" s="76" t="n">
        <v>8.71724991534637</v>
      </c>
      <c r="K69" s="76" t="n">
        <v>22.638851205646</v>
      </c>
      <c r="L69" s="76" t="n">
        <v>4.40437187004331</v>
      </c>
      <c r="M69" s="76" t="n">
        <v>1.31816693696423</v>
      </c>
      <c r="N69" s="76" t="n">
        <v>3.97051032774322</v>
      </c>
      <c r="O69" s="76" t="n">
        <v>2.13031393131472</v>
      </c>
      <c r="P69" s="76" t="n">
        <v>2.93055069415979</v>
      </c>
      <c r="Q69" s="76" t="n">
        <v>2.09772281727291</v>
      </c>
      <c r="R69" s="75" t="n">
        <v>100</v>
      </c>
      <c r="S69" s="69" t="n">
        <v>2001</v>
      </c>
    </row>
    <row r="70" s="72" customFormat="true" ht="9" hidden="false" customHeight="true" outlineLevel="0" collapsed="false">
      <c r="A70" s="69" t="n">
        <v>2002</v>
      </c>
      <c r="B70" s="76" t="n">
        <v>14.9375453475093</v>
      </c>
      <c r="C70" s="76" t="n">
        <v>16.5395319623587</v>
      </c>
      <c r="D70" s="76" t="n">
        <v>3.95952877541807</v>
      </c>
      <c r="E70" s="76" t="n">
        <v>2.16194580430414</v>
      </c>
      <c r="F70" s="76" t="n">
        <v>1.05683483680208</v>
      </c>
      <c r="G70" s="76" t="n">
        <v>3.11384840785758</v>
      </c>
      <c r="H70" s="76" t="n">
        <v>8.61470702277777</v>
      </c>
      <c r="I70" s="76" t="n">
        <v>1.4719130496366</v>
      </c>
      <c r="J70" s="76" t="n">
        <v>8.71949938474341</v>
      </c>
      <c r="K70" s="76" t="n">
        <v>22.6628130947849</v>
      </c>
      <c r="L70" s="76" t="n">
        <v>4.4162780074539</v>
      </c>
      <c r="M70" s="76" t="n">
        <v>1.30290029302149</v>
      </c>
      <c r="N70" s="76" t="n">
        <v>3.93441887022955</v>
      </c>
      <c r="O70" s="76" t="n">
        <v>2.10917112985898</v>
      </c>
      <c r="P70" s="76" t="n">
        <v>2.92318100937492</v>
      </c>
      <c r="Q70" s="76" t="n">
        <v>2.07588353502536</v>
      </c>
      <c r="R70" s="75" t="n">
        <v>100</v>
      </c>
      <c r="S70" s="69" t="n">
        <v>2002</v>
      </c>
    </row>
    <row r="71" s="72" customFormat="true" ht="9" hidden="false" customHeight="true" outlineLevel="0" collapsed="false">
      <c r="A71" s="69" t="n">
        <v>2003</v>
      </c>
      <c r="B71" s="76" t="n">
        <v>15.0009484013873</v>
      </c>
      <c r="C71" s="76" t="n">
        <v>16.5288022097302</v>
      </c>
      <c r="D71" s="76" t="n">
        <v>3.89790437445397</v>
      </c>
      <c r="E71" s="76" t="n">
        <v>2.14265273524714</v>
      </c>
      <c r="F71" s="76" t="n">
        <v>1.06668372794903</v>
      </c>
      <c r="G71" s="76" t="n">
        <v>3.10732290830149</v>
      </c>
      <c r="H71" s="76" t="n">
        <v>8.65540051360343</v>
      </c>
      <c r="I71" s="76" t="n">
        <v>1.46314974805192</v>
      </c>
      <c r="J71" s="76" t="n">
        <v>8.78191974725769</v>
      </c>
      <c r="K71" s="76" t="n">
        <v>22.5707177210833</v>
      </c>
      <c r="L71" s="76" t="n">
        <v>4.4399819091575</v>
      </c>
      <c r="M71" s="76" t="n">
        <v>1.30434718532965</v>
      </c>
      <c r="N71" s="76" t="n">
        <v>3.96275104353274</v>
      </c>
      <c r="O71" s="76" t="n">
        <v>2.09718409417828</v>
      </c>
      <c r="P71" s="76" t="n">
        <v>2.91293839406267</v>
      </c>
      <c r="Q71" s="76" t="n">
        <v>2.06729396295348</v>
      </c>
      <c r="R71" s="75" t="n">
        <v>100</v>
      </c>
      <c r="S71" s="69" t="n">
        <v>2003</v>
      </c>
    </row>
    <row r="72" s="72" customFormat="true" ht="9" hidden="false" customHeight="true" outlineLevel="0" collapsed="false">
      <c r="A72" s="69" t="n">
        <v>2004</v>
      </c>
      <c r="B72" s="76" t="n">
        <v>15.003270462915</v>
      </c>
      <c r="C72" s="76" t="n">
        <v>16.5856081526468</v>
      </c>
      <c r="D72" s="76" t="n">
        <v>3.87446163175982</v>
      </c>
      <c r="E72" s="76" t="n">
        <v>2.13583719315515</v>
      </c>
      <c r="F72" s="76" t="n">
        <v>1.05450540082089</v>
      </c>
      <c r="G72" s="76" t="n">
        <v>3.12411077615377</v>
      </c>
      <c r="H72" s="76" t="n">
        <v>8.61178090860352</v>
      </c>
      <c r="I72" s="76" t="n">
        <v>1.44844487998664</v>
      </c>
      <c r="J72" s="76" t="n">
        <v>8.7598745814254</v>
      </c>
      <c r="K72" s="76" t="n">
        <v>22.6096423768885</v>
      </c>
      <c r="L72" s="76" t="n">
        <v>4.46705929916768</v>
      </c>
      <c r="M72" s="76" t="n">
        <v>1.31251329331423</v>
      </c>
      <c r="N72" s="76" t="n">
        <v>3.96009957900843</v>
      </c>
      <c r="O72" s="76" t="n">
        <v>2.09169671028925</v>
      </c>
      <c r="P72" s="76" t="n">
        <v>2.88497666528973</v>
      </c>
      <c r="Q72" s="76" t="n">
        <v>2.07611870380299</v>
      </c>
      <c r="R72" s="75" t="n">
        <v>100</v>
      </c>
      <c r="S72" s="69" t="n">
        <v>2004</v>
      </c>
    </row>
    <row r="73" s="72" customFormat="true" ht="13.5" hidden="false" customHeight="true" outlineLevel="0" collapsed="false">
      <c r="A73" s="69" t="n">
        <v>2005</v>
      </c>
      <c r="B73" s="76" t="n">
        <v>15.0609707827809</v>
      </c>
      <c r="C73" s="76" t="n">
        <v>16.6845215945669</v>
      </c>
      <c r="D73" s="76" t="n">
        <v>3.84441282586396</v>
      </c>
      <c r="E73" s="76" t="n">
        <v>2.1371855434898</v>
      </c>
      <c r="F73" s="76" t="n">
        <v>1.05026608538785</v>
      </c>
      <c r="G73" s="76" t="n">
        <v>3.17460020869442</v>
      </c>
      <c r="H73" s="76" t="n">
        <v>8.60467625835662</v>
      </c>
      <c r="I73" s="76" t="n">
        <v>1.45569152134696</v>
      </c>
      <c r="J73" s="76" t="n">
        <v>8.67561105019278</v>
      </c>
      <c r="K73" s="76" t="n">
        <v>22.601840490255</v>
      </c>
      <c r="L73" s="76" t="n">
        <v>4.45992810654027</v>
      </c>
      <c r="M73" s="76" t="n">
        <v>1.32208234586679</v>
      </c>
      <c r="N73" s="76" t="n">
        <v>3.92444793251035</v>
      </c>
      <c r="O73" s="76" t="n">
        <v>2.07752352233738</v>
      </c>
      <c r="P73" s="76" t="n">
        <v>2.86250114958792</v>
      </c>
      <c r="Q73" s="76" t="n">
        <v>2.06374120123094</v>
      </c>
      <c r="R73" s="75" t="n">
        <v>100</v>
      </c>
      <c r="S73" s="69" t="n">
        <v>2005</v>
      </c>
    </row>
    <row r="74" s="72" customFormat="true" ht="9" hidden="false" customHeight="true" outlineLevel="0" collapsed="false">
      <c r="A74" s="69" t="n">
        <v>2006</v>
      </c>
      <c r="B74" s="76" t="n">
        <v>15.1473445113462</v>
      </c>
      <c r="C74" s="76" t="n">
        <v>16.8325249721565</v>
      </c>
      <c r="D74" s="76" t="n">
        <v>3.83683628010581</v>
      </c>
      <c r="E74" s="76" t="n">
        <v>2.13032898858416</v>
      </c>
      <c r="F74" s="76" t="n">
        <v>1.05622154740359</v>
      </c>
      <c r="G74" s="76" t="n">
        <v>3.19246945913964</v>
      </c>
      <c r="H74" s="76" t="n">
        <v>8.60902451969929</v>
      </c>
      <c r="I74" s="76" t="n">
        <v>1.44422420994014</v>
      </c>
      <c r="J74" s="76" t="n">
        <v>8.74913389252401</v>
      </c>
      <c r="K74" s="76" t="n">
        <v>22.3167981692886</v>
      </c>
      <c r="L74" s="76" t="n">
        <v>4.44502001252958</v>
      </c>
      <c r="M74" s="76" t="n">
        <v>1.30982780523458</v>
      </c>
      <c r="N74" s="76" t="n">
        <v>3.94955946331616</v>
      </c>
      <c r="O74" s="76" t="n">
        <v>2.08062587010998</v>
      </c>
      <c r="P74" s="76" t="n">
        <v>2.83855083182514</v>
      </c>
      <c r="Q74" s="76" t="n">
        <v>2.06150929277461</v>
      </c>
      <c r="R74" s="75" t="n">
        <v>100</v>
      </c>
      <c r="S74" s="69" t="n">
        <v>2006</v>
      </c>
    </row>
    <row r="75" s="72" customFormat="true" ht="9" hidden="false" customHeight="true" outlineLevel="0" collapsed="false">
      <c r="A75" s="69" t="n">
        <v>2007</v>
      </c>
      <c r="B75" s="76" t="n">
        <v>15.1369402675296</v>
      </c>
      <c r="C75" s="76" t="n">
        <v>16.9771430749812</v>
      </c>
      <c r="D75" s="76" t="n">
        <v>3.84362503494489</v>
      </c>
      <c r="E75" s="76" t="n">
        <v>2.13874579602348</v>
      </c>
      <c r="F75" s="76" t="n">
        <v>1.048915649382</v>
      </c>
      <c r="G75" s="76" t="n">
        <v>3.2101009801513</v>
      </c>
      <c r="H75" s="76" t="n">
        <v>8.67254085375668</v>
      </c>
      <c r="I75" s="76" t="n">
        <v>1.4435186330405</v>
      </c>
      <c r="J75" s="76" t="n">
        <v>8.70189913844955</v>
      </c>
      <c r="K75" s="76" t="n">
        <v>22.1963075320011</v>
      </c>
      <c r="L75" s="76" t="n">
        <v>4.44248731394492</v>
      </c>
      <c r="M75" s="76" t="n">
        <v>1.30133900358344</v>
      </c>
      <c r="N75" s="76" t="n">
        <v>3.95195835415908</v>
      </c>
      <c r="O75" s="76" t="n">
        <v>2.05650347754632</v>
      </c>
      <c r="P75" s="76" t="n">
        <v>2.82765382106521</v>
      </c>
      <c r="Q75" s="76" t="n">
        <v>2.05032064586634</v>
      </c>
      <c r="R75" s="75" t="n">
        <v>100</v>
      </c>
      <c r="S75" s="69" t="n">
        <v>2007</v>
      </c>
    </row>
    <row r="76" s="72" customFormat="true" ht="9" hidden="false" customHeight="true" outlineLevel="0" collapsed="false">
      <c r="A76" s="69" t="n">
        <v>2008</v>
      </c>
      <c r="B76" s="76" t="n">
        <v>15.0723941797861</v>
      </c>
      <c r="C76" s="76" t="n">
        <v>17.0250607429678</v>
      </c>
      <c r="D76" s="76" t="n">
        <v>3.85352840254573</v>
      </c>
      <c r="E76" s="76" t="n">
        <v>2.13667306639652</v>
      </c>
      <c r="F76" s="76" t="n">
        <v>1.05318387921667</v>
      </c>
      <c r="G76" s="76" t="n">
        <v>3.25512381434792</v>
      </c>
      <c r="H76" s="76" t="n">
        <v>8.64954755271607</v>
      </c>
      <c r="I76" s="76" t="n">
        <v>1.42746292922443</v>
      </c>
      <c r="J76" s="76" t="n">
        <v>8.69600183005041</v>
      </c>
      <c r="K76" s="76" t="n">
        <v>22.2106209099599</v>
      </c>
      <c r="L76" s="76" t="n">
        <v>4.43744503721375</v>
      </c>
      <c r="M76" s="76" t="n">
        <v>1.27666195537618</v>
      </c>
      <c r="N76" s="76" t="n">
        <v>3.95450127041446</v>
      </c>
      <c r="O76" s="76" t="n">
        <v>2.0816942672037</v>
      </c>
      <c r="P76" s="76" t="n">
        <v>2.82874813114272</v>
      </c>
      <c r="Q76" s="76" t="n">
        <v>2.0413526033284</v>
      </c>
      <c r="R76" s="75" t="n">
        <v>100</v>
      </c>
      <c r="S76" s="69" t="n">
        <v>2008</v>
      </c>
    </row>
    <row r="77" s="72" customFormat="true" ht="9" hidden="false" customHeight="true" outlineLevel="0" collapsed="false">
      <c r="A77" s="69" t="n">
        <v>2009</v>
      </c>
      <c r="B77" s="76" t="n">
        <v>14.7894630236377</v>
      </c>
      <c r="C77" s="76" t="n">
        <v>16.9035740140045</v>
      </c>
      <c r="D77" s="76" t="n">
        <v>3.95817965666849</v>
      </c>
      <c r="E77" s="76" t="n">
        <v>2.18446616934528</v>
      </c>
      <c r="F77" s="76" t="n">
        <v>1.0527129889124</v>
      </c>
      <c r="G77" s="76" t="n">
        <v>3.34517162490093</v>
      </c>
      <c r="H77" s="76" t="n">
        <v>8.70327905285606</v>
      </c>
      <c r="I77" s="76" t="n">
        <v>1.44751750565819</v>
      </c>
      <c r="J77" s="76" t="n">
        <v>8.77594269092811</v>
      </c>
      <c r="K77" s="76" t="n">
        <v>22.1847002590102</v>
      </c>
      <c r="L77" s="76" t="n">
        <v>4.45106038941408</v>
      </c>
      <c r="M77" s="76" t="n">
        <v>1.24608371667388</v>
      </c>
      <c r="N77" s="76" t="n">
        <v>3.96105818333347</v>
      </c>
      <c r="O77" s="76" t="n">
        <v>2.09855902082704</v>
      </c>
      <c r="P77" s="76" t="n">
        <v>2.86776728300746</v>
      </c>
      <c r="Q77" s="76" t="n">
        <v>2.03046515618234</v>
      </c>
      <c r="R77" s="75" t="n">
        <v>100</v>
      </c>
      <c r="S77" s="69" t="n">
        <v>2009</v>
      </c>
    </row>
    <row r="78" s="72" customFormat="true" ht="9" hidden="false" customHeight="true" outlineLevel="0" collapsed="false">
      <c r="A78" s="93"/>
      <c r="B78" s="94"/>
      <c r="C78" s="94"/>
      <c r="D78" s="94"/>
      <c r="E78" s="94"/>
      <c r="F78" s="94"/>
      <c r="G78" s="94"/>
      <c r="H78" s="94"/>
      <c r="I78" s="94"/>
      <c r="J78" s="94"/>
      <c r="S78" s="95"/>
    </row>
    <row r="79" s="72" customFormat="true" ht="9" hidden="false" customHeight="true" outlineLevel="0" collapsed="false">
      <c r="A79" s="93"/>
      <c r="B79" s="94"/>
      <c r="C79" s="94"/>
      <c r="D79" s="94"/>
      <c r="E79" s="94"/>
      <c r="F79" s="94"/>
      <c r="G79" s="94"/>
      <c r="H79" s="94"/>
      <c r="I79" s="94"/>
      <c r="J79" s="94"/>
      <c r="S79" s="95"/>
    </row>
    <row r="80" s="72" customFormat="true" ht="9" hidden="false" customHeight="true" outlineLevel="0" collapsed="false">
      <c r="A80" s="93"/>
      <c r="B80" s="94"/>
      <c r="C80" s="94"/>
      <c r="D80" s="94"/>
      <c r="E80" s="94"/>
      <c r="F80" s="94"/>
      <c r="G80" s="94"/>
      <c r="H80" s="94"/>
      <c r="I80" s="94"/>
      <c r="J80" s="94"/>
      <c r="S80" s="95"/>
    </row>
    <row r="81" s="72" customFormat="true" ht="9" hidden="false" customHeight="true" outlineLevel="0" collapsed="false">
      <c r="A81" s="93"/>
      <c r="B81" s="94"/>
      <c r="C81" s="94"/>
      <c r="D81" s="94"/>
      <c r="E81" s="94"/>
      <c r="F81" s="94"/>
      <c r="G81" s="94"/>
      <c r="H81" s="94"/>
      <c r="I81" s="94"/>
      <c r="J81" s="94"/>
      <c r="S81" s="95"/>
    </row>
    <row r="82" s="72" customFormat="true" ht="9" hidden="false" customHeight="true" outlineLevel="0" collapsed="false">
      <c r="A82" s="93"/>
      <c r="B82" s="94"/>
      <c r="C82" s="94"/>
      <c r="D82" s="94"/>
      <c r="E82" s="94"/>
      <c r="F82" s="94"/>
      <c r="G82" s="94"/>
      <c r="H82" s="94"/>
      <c r="I82" s="94"/>
      <c r="J82" s="94"/>
      <c r="S82" s="95"/>
    </row>
    <row r="83" s="72" customFormat="true" ht="9" hidden="false" customHeight="true" outlineLevel="0" collapsed="false">
      <c r="A83" s="93"/>
      <c r="B83" s="94"/>
      <c r="C83" s="94"/>
      <c r="D83" s="94"/>
      <c r="E83" s="94"/>
      <c r="F83" s="94"/>
      <c r="G83" s="94"/>
      <c r="H83" s="94"/>
      <c r="I83" s="94"/>
      <c r="J83" s="94"/>
      <c r="S83" s="95"/>
    </row>
    <row r="84" s="72" customFormat="true" ht="9" hidden="false" customHeight="true" outlineLevel="0" collapsed="false">
      <c r="A84" s="93"/>
      <c r="B84" s="94"/>
      <c r="C84" s="94"/>
      <c r="D84" s="94"/>
      <c r="E84" s="94"/>
      <c r="F84" s="94"/>
      <c r="G84" s="94"/>
      <c r="H84" s="94"/>
      <c r="I84" s="94"/>
      <c r="J84" s="94"/>
      <c r="S84" s="95"/>
    </row>
    <row r="85" s="72" customFormat="true" ht="9" hidden="false" customHeight="true" outlineLevel="0" collapsed="false">
      <c r="A85" s="93"/>
      <c r="B85" s="94"/>
      <c r="C85" s="94"/>
      <c r="D85" s="94"/>
      <c r="E85" s="94"/>
      <c r="F85" s="94"/>
      <c r="G85" s="94"/>
      <c r="H85" s="94"/>
      <c r="I85" s="94"/>
      <c r="J85" s="94"/>
      <c r="S85" s="95"/>
    </row>
    <row r="86" s="72" customFormat="true" ht="9" hidden="false" customHeight="true" outlineLevel="0" collapsed="false">
      <c r="A86" s="93"/>
      <c r="S86" s="95"/>
    </row>
    <row r="87" s="72" customFormat="true" ht="9" hidden="false" customHeight="true" outlineLevel="0" collapsed="false">
      <c r="A87" s="93"/>
      <c r="B87" s="95"/>
      <c r="C87" s="95"/>
      <c r="D87" s="95"/>
      <c r="E87" s="95"/>
      <c r="F87" s="95"/>
      <c r="G87" s="95"/>
      <c r="H87" s="95"/>
      <c r="I87" s="95"/>
      <c r="J87" s="95"/>
      <c r="S87" s="95"/>
    </row>
    <row r="88" s="72" customFormat="true" ht="9" hidden="false" customHeight="true" outlineLevel="0" collapsed="false">
      <c r="A88" s="93"/>
      <c r="B88" s="95"/>
      <c r="C88" s="95"/>
      <c r="D88" s="95"/>
      <c r="E88" s="95"/>
      <c r="F88" s="95"/>
      <c r="G88" s="95"/>
      <c r="H88" s="95"/>
      <c r="I88" s="95"/>
      <c r="J88" s="95"/>
      <c r="S88" s="95"/>
    </row>
    <row r="89" s="72" customFormat="true" ht="9" hidden="false" customHeight="true" outlineLevel="0" collapsed="false">
      <c r="A89" s="93"/>
      <c r="B89" s="94"/>
      <c r="C89" s="94"/>
      <c r="D89" s="94"/>
      <c r="E89" s="94"/>
      <c r="F89" s="94"/>
      <c r="G89" s="94"/>
      <c r="H89" s="94"/>
      <c r="I89" s="94"/>
      <c r="J89" s="94"/>
      <c r="S89" s="95"/>
    </row>
    <row r="90" s="72" customFormat="true" ht="9" hidden="false" customHeight="true" outlineLevel="0" collapsed="false">
      <c r="A90" s="93"/>
      <c r="B90" s="94"/>
      <c r="C90" s="94"/>
      <c r="D90" s="94"/>
      <c r="E90" s="94"/>
      <c r="F90" s="94"/>
      <c r="G90" s="94"/>
      <c r="H90" s="94"/>
      <c r="I90" s="94"/>
      <c r="J90" s="94"/>
      <c r="S90" s="95"/>
    </row>
    <row r="91" s="72" customFormat="true" ht="9" hidden="false" customHeight="true" outlineLevel="0" collapsed="false">
      <c r="A91" s="93"/>
      <c r="B91" s="94"/>
      <c r="C91" s="94"/>
      <c r="D91" s="94"/>
      <c r="E91" s="94"/>
      <c r="F91" s="94"/>
      <c r="G91" s="94"/>
      <c r="H91" s="94"/>
      <c r="I91" s="94"/>
      <c r="J91" s="94"/>
      <c r="S91" s="95"/>
    </row>
    <row r="92" s="72" customFormat="true" ht="9" hidden="false" customHeight="true" outlineLevel="0" collapsed="false">
      <c r="A92" s="93"/>
      <c r="B92" s="94"/>
      <c r="C92" s="94"/>
      <c r="D92" s="94"/>
      <c r="E92" s="94"/>
      <c r="F92" s="94"/>
      <c r="G92" s="94"/>
      <c r="H92" s="94"/>
      <c r="I92" s="94"/>
      <c r="J92" s="94"/>
      <c r="S92" s="95"/>
    </row>
    <row r="93" s="72" customFormat="true" ht="9" hidden="false" customHeight="true" outlineLevel="0" collapsed="false">
      <c r="A93" s="93"/>
      <c r="B93" s="94"/>
      <c r="C93" s="94"/>
      <c r="D93" s="94"/>
      <c r="E93" s="94"/>
      <c r="F93" s="94"/>
      <c r="G93" s="94"/>
      <c r="H93" s="94"/>
      <c r="I93" s="94"/>
      <c r="J93" s="94"/>
      <c r="S93" s="95"/>
    </row>
    <row r="94" s="72" customFormat="true" ht="9" hidden="false" customHeight="true" outlineLevel="0" collapsed="false">
      <c r="A94" s="93"/>
      <c r="B94" s="94"/>
      <c r="C94" s="94"/>
      <c r="D94" s="94"/>
      <c r="E94" s="94"/>
      <c r="F94" s="94"/>
      <c r="G94" s="94"/>
      <c r="H94" s="94"/>
      <c r="I94" s="94"/>
      <c r="J94" s="94"/>
      <c r="S94" s="95"/>
    </row>
    <row r="95" s="72" customFormat="true" ht="9" hidden="false" customHeight="true" outlineLevel="0" collapsed="false">
      <c r="A95" s="93"/>
      <c r="B95" s="94"/>
      <c r="C95" s="94"/>
      <c r="D95" s="94"/>
      <c r="E95" s="94"/>
      <c r="F95" s="94"/>
      <c r="G95" s="94"/>
      <c r="H95" s="94"/>
      <c r="I95" s="94"/>
      <c r="J95" s="94"/>
      <c r="S95" s="95"/>
    </row>
    <row r="96" s="72" customFormat="true" ht="12" hidden="false" customHeight="true" outlineLevel="0" collapsed="false">
      <c r="A96" s="93"/>
      <c r="B96" s="94"/>
      <c r="C96" s="94"/>
      <c r="D96" s="94"/>
      <c r="E96" s="94"/>
      <c r="F96" s="94"/>
      <c r="G96" s="94"/>
      <c r="H96" s="94"/>
      <c r="I96" s="94"/>
      <c r="J96" s="94"/>
      <c r="S96" s="95"/>
    </row>
    <row r="97" s="72" customFormat="true" ht="12" hidden="false" customHeight="true" outlineLevel="0" collapsed="false">
      <c r="A97" s="93"/>
      <c r="B97" s="94"/>
      <c r="C97" s="94"/>
      <c r="D97" s="94"/>
      <c r="E97" s="94"/>
      <c r="F97" s="94"/>
      <c r="G97" s="94"/>
      <c r="H97" s="94"/>
      <c r="I97" s="94"/>
      <c r="J97" s="94"/>
      <c r="S97" s="95"/>
    </row>
    <row r="98" s="72" customFormat="true" ht="12" hidden="false" customHeight="true" outlineLevel="0" collapsed="false">
      <c r="A98" s="93"/>
      <c r="S98" s="95"/>
    </row>
    <row r="99" s="72" customFormat="true" ht="12" hidden="false" customHeight="true" outlineLevel="0" collapsed="false">
      <c r="A99" s="93"/>
      <c r="S99" s="95"/>
    </row>
    <row r="100" s="72" customFormat="true" ht="12" hidden="false" customHeight="true" outlineLevel="0" collapsed="false">
      <c r="A100" s="93"/>
      <c r="S100" s="95"/>
    </row>
    <row r="101" s="72" customFormat="true" ht="12" hidden="false" customHeight="true" outlineLevel="0" collapsed="false">
      <c r="A101" s="93"/>
      <c r="S101" s="95"/>
    </row>
    <row r="102" s="72" customFormat="true" ht="12" hidden="false" customHeight="true" outlineLevel="0" collapsed="false">
      <c r="A102" s="93"/>
      <c r="S102" s="95"/>
    </row>
    <row r="103" s="72" customFormat="true" ht="12" hidden="false" customHeight="true" outlineLevel="0" collapsed="false">
      <c r="A103" s="93"/>
      <c r="S103" s="95"/>
    </row>
    <row r="104" s="72" customFormat="true" ht="12" hidden="false" customHeight="true" outlineLevel="0" collapsed="false">
      <c r="A104" s="93"/>
      <c r="S104" s="95"/>
    </row>
    <row r="105" s="72" customFormat="true" ht="12" hidden="false" customHeight="true" outlineLevel="0" collapsed="false">
      <c r="A105" s="93"/>
      <c r="S105" s="95"/>
    </row>
    <row r="106" s="72" customFormat="true" ht="12" hidden="false" customHeight="true" outlineLevel="0" collapsed="false">
      <c r="A106" s="93"/>
      <c r="S106" s="95"/>
    </row>
    <row r="107" s="72" customFormat="true" ht="12" hidden="false" customHeight="true" outlineLevel="0" collapsed="false">
      <c r="A107" s="93"/>
      <c r="S107" s="95"/>
    </row>
    <row r="108" s="72" customFormat="true" ht="12" hidden="false" customHeight="true" outlineLevel="0" collapsed="false">
      <c r="A108" s="93"/>
      <c r="S108" s="95"/>
    </row>
    <row r="109" s="72" customFormat="true" ht="12" hidden="false" customHeight="true" outlineLevel="0" collapsed="false">
      <c r="A109" s="93"/>
      <c r="S109" s="95"/>
    </row>
    <row r="110" s="72" customFormat="true" ht="12" hidden="false" customHeight="true" outlineLevel="0" collapsed="false">
      <c r="A110" s="93"/>
      <c r="S110" s="95"/>
    </row>
    <row r="111" s="72" customFormat="true" ht="12" hidden="false" customHeight="true" outlineLevel="0" collapsed="false">
      <c r="A111" s="93"/>
      <c r="S111" s="95"/>
    </row>
    <row r="112" s="72" customFormat="true" ht="12" hidden="false" customHeight="true" outlineLevel="0" collapsed="false">
      <c r="A112" s="93"/>
      <c r="S112" s="95"/>
    </row>
    <row r="113" s="72" customFormat="true" ht="12" hidden="false" customHeight="true" outlineLevel="0" collapsed="false">
      <c r="A113" s="93"/>
      <c r="S113" s="95"/>
    </row>
    <row r="114" s="72" customFormat="true" ht="12" hidden="false" customHeight="true" outlineLevel="0" collapsed="false">
      <c r="A114" s="93"/>
      <c r="S114" s="95"/>
    </row>
    <row r="115" s="72" customFormat="true" ht="12" hidden="false" customHeight="true" outlineLevel="0" collapsed="false">
      <c r="A115" s="93"/>
      <c r="S115" s="95"/>
    </row>
    <row r="116" s="72" customFormat="true" ht="12" hidden="false" customHeight="true" outlineLevel="0" collapsed="false">
      <c r="A116" s="93"/>
      <c r="S116" s="95"/>
    </row>
    <row r="117" s="72" customFormat="true" ht="12" hidden="false" customHeight="true" outlineLevel="0" collapsed="false">
      <c r="A117" s="93"/>
      <c r="S117" s="95"/>
    </row>
    <row r="118" s="72" customFormat="true" ht="12" hidden="false" customHeight="true" outlineLevel="0" collapsed="false">
      <c r="A118" s="93"/>
      <c r="S118" s="95"/>
    </row>
    <row r="119" s="72" customFormat="true" ht="12" hidden="false" customHeight="true" outlineLevel="0" collapsed="false">
      <c r="A119" s="93"/>
      <c r="S119" s="95"/>
    </row>
    <row r="120" s="72" customFormat="true" ht="12" hidden="false" customHeight="true" outlineLevel="0" collapsed="false">
      <c r="A120" s="93"/>
      <c r="S120" s="95"/>
    </row>
    <row r="121" s="72" customFormat="true" ht="12" hidden="false" customHeight="true" outlineLevel="0" collapsed="false">
      <c r="A121" s="93"/>
      <c r="S121" s="95"/>
    </row>
    <row r="122" s="72" customFormat="true" ht="12" hidden="false" customHeight="true" outlineLevel="0" collapsed="false">
      <c r="A122" s="93"/>
      <c r="S122" s="95"/>
    </row>
    <row r="123" s="72" customFormat="true" ht="12" hidden="false" customHeight="true" outlineLevel="0" collapsed="false">
      <c r="A123" s="93"/>
      <c r="S123" s="95"/>
    </row>
    <row r="124" s="72" customFormat="true" ht="12" hidden="false" customHeight="true" outlineLevel="0" collapsed="false">
      <c r="A124" s="93"/>
      <c r="S124" s="95"/>
    </row>
    <row r="125" s="72" customFormat="true" ht="12" hidden="false" customHeight="true" outlineLevel="0" collapsed="false">
      <c r="A125" s="93"/>
      <c r="S125" s="95"/>
    </row>
    <row r="126" s="72" customFormat="true" ht="12" hidden="false" customHeight="true" outlineLevel="0" collapsed="false">
      <c r="A126" s="93"/>
      <c r="S126" s="95"/>
    </row>
    <row r="127" s="72" customFormat="true" ht="12" hidden="false" customHeight="true" outlineLevel="0" collapsed="false">
      <c r="A127" s="93"/>
      <c r="S127" s="95"/>
    </row>
    <row r="128" s="72" customFormat="true" ht="12" hidden="false" customHeight="true" outlineLevel="0" collapsed="false">
      <c r="A128" s="93"/>
      <c r="S128" s="95"/>
    </row>
    <row r="129" s="72" customFormat="true" ht="12" hidden="false" customHeight="true" outlineLevel="0" collapsed="false">
      <c r="A129" s="93"/>
      <c r="S129" s="95"/>
    </row>
    <row r="130" s="72" customFormat="true" ht="12" hidden="false" customHeight="true" outlineLevel="0" collapsed="false">
      <c r="A130" s="93"/>
      <c r="S130" s="95"/>
    </row>
    <row r="131" s="72" customFormat="true" ht="12" hidden="false" customHeight="true" outlineLevel="0" collapsed="false">
      <c r="A131" s="93"/>
      <c r="S131" s="95"/>
    </row>
    <row r="132" s="72" customFormat="true" ht="12" hidden="false" customHeight="true" outlineLevel="0" collapsed="false">
      <c r="A132" s="93"/>
      <c r="S132" s="95"/>
    </row>
    <row r="133" s="72" customFormat="true" ht="12" hidden="false" customHeight="true" outlineLevel="0" collapsed="false">
      <c r="A133" s="93"/>
      <c r="S133" s="95"/>
    </row>
    <row r="134" s="72" customFormat="true" ht="12" hidden="false" customHeight="true" outlineLevel="0" collapsed="false">
      <c r="A134" s="93"/>
      <c r="S134" s="95"/>
    </row>
    <row r="135" s="72" customFormat="true" ht="12" hidden="false" customHeight="true" outlineLevel="0" collapsed="false">
      <c r="A135" s="93"/>
      <c r="S135" s="95"/>
    </row>
    <row r="136" s="72" customFormat="true" ht="12" hidden="false" customHeight="true" outlineLevel="0" collapsed="false">
      <c r="A136" s="93"/>
      <c r="S136" s="95"/>
    </row>
    <row r="137" s="72" customFormat="true" ht="12" hidden="false" customHeight="true" outlineLevel="0" collapsed="false">
      <c r="A137" s="93"/>
      <c r="S137" s="95"/>
    </row>
    <row r="138" s="72" customFormat="true" ht="12" hidden="false" customHeight="true" outlineLevel="0" collapsed="false">
      <c r="A138" s="93"/>
      <c r="S138" s="95"/>
    </row>
    <row r="139" s="72" customFormat="true" ht="12" hidden="false" customHeight="true" outlineLevel="0" collapsed="false">
      <c r="A139" s="93"/>
      <c r="S139" s="95"/>
    </row>
    <row r="140" s="72" customFormat="true" ht="12" hidden="false" customHeight="true" outlineLevel="0" collapsed="false">
      <c r="A140" s="93"/>
      <c r="S140" s="95"/>
    </row>
    <row r="141" s="72" customFormat="true" ht="12" hidden="false" customHeight="true" outlineLevel="0" collapsed="false">
      <c r="A141" s="93"/>
      <c r="S141" s="95"/>
    </row>
    <row r="142" s="72" customFormat="true" ht="12" hidden="false" customHeight="true" outlineLevel="0" collapsed="false">
      <c r="A142" s="93"/>
      <c r="S142" s="95"/>
    </row>
    <row r="143" s="72" customFormat="true" ht="12" hidden="false" customHeight="true" outlineLevel="0" collapsed="false">
      <c r="A143" s="93"/>
      <c r="S143" s="95"/>
    </row>
    <row r="144" s="72" customFormat="true" ht="12" hidden="false" customHeight="true" outlineLevel="0" collapsed="false">
      <c r="A144" s="93"/>
      <c r="S144" s="95"/>
    </row>
    <row r="145" s="72" customFormat="true" ht="12" hidden="false" customHeight="true" outlineLevel="0" collapsed="false">
      <c r="A145" s="93"/>
      <c r="S145" s="95"/>
    </row>
    <row r="146" s="72" customFormat="true" ht="12" hidden="false" customHeight="true" outlineLevel="0" collapsed="false">
      <c r="A146" s="93"/>
      <c r="S146" s="95"/>
    </row>
    <row r="147" s="72" customFormat="true" ht="12" hidden="false" customHeight="true" outlineLevel="0" collapsed="false">
      <c r="A147" s="93"/>
      <c r="S147" s="95"/>
    </row>
    <row r="148" s="72" customFormat="true" ht="12" hidden="false" customHeight="true" outlineLevel="0" collapsed="false">
      <c r="A148" s="93"/>
      <c r="S148" s="95"/>
    </row>
    <row r="149" s="72" customFormat="true" ht="12" hidden="false" customHeight="true" outlineLevel="0" collapsed="false">
      <c r="A149" s="93"/>
      <c r="S149" s="95"/>
    </row>
    <row r="150" s="72" customFormat="true" ht="12" hidden="false" customHeight="true" outlineLevel="0" collapsed="false">
      <c r="A150" s="93"/>
      <c r="S150" s="95"/>
    </row>
    <row r="151" s="72" customFormat="true" ht="12" hidden="false" customHeight="true" outlineLevel="0" collapsed="false">
      <c r="A151" s="93"/>
      <c r="S151" s="95"/>
    </row>
    <row r="152" s="72" customFormat="true" ht="12" hidden="false" customHeight="true" outlineLevel="0" collapsed="false">
      <c r="A152" s="93"/>
      <c r="S152" s="95"/>
    </row>
    <row r="153" s="72" customFormat="true" ht="12" hidden="false" customHeight="true" outlineLevel="0" collapsed="false">
      <c r="A153" s="93"/>
      <c r="S153" s="95"/>
    </row>
    <row r="154" s="72" customFormat="true" ht="12" hidden="false" customHeight="true" outlineLevel="0" collapsed="false">
      <c r="A154" s="93"/>
      <c r="S154" s="95"/>
    </row>
    <row r="155" s="72" customFormat="true" ht="12" hidden="false" customHeight="true" outlineLevel="0" collapsed="false">
      <c r="A155" s="93"/>
      <c r="S155" s="95"/>
    </row>
    <row r="156" s="72" customFormat="true" ht="12" hidden="false" customHeight="true" outlineLevel="0" collapsed="false">
      <c r="A156" s="93"/>
      <c r="S156" s="95"/>
    </row>
    <row r="157" s="72" customFormat="true" ht="12" hidden="false" customHeight="true" outlineLevel="0" collapsed="false">
      <c r="A157" s="93"/>
      <c r="S157" s="95"/>
    </row>
    <row r="158" s="72" customFormat="true" ht="12" hidden="false" customHeight="true" outlineLevel="0" collapsed="false">
      <c r="A158" s="93"/>
      <c r="S158" s="95"/>
    </row>
    <row r="159" s="72" customFormat="true" ht="12" hidden="false" customHeight="true" outlineLevel="0" collapsed="false">
      <c r="A159" s="93"/>
      <c r="S159" s="95"/>
    </row>
    <row r="160" s="72" customFormat="true" ht="12" hidden="false" customHeight="true" outlineLevel="0" collapsed="false">
      <c r="A160" s="93"/>
      <c r="S160" s="95"/>
    </row>
    <row r="161" s="72" customFormat="true" ht="12" hidden="false" customHeight="true" outlineLevel="0" collapsed="false">
      <c r="A161" s="93"/>
      <c r="S161" s="95"/>
    </row>
    <row r="162" s="72" customFormat="true" ht="12" hidden="false" customHeight="true" outlineLevel="0" collapsed="false">
      <c r="A162" s="93"/>
      <c r="S162" s="95"/>
    </row>
    <row r="163" s="72" customFormat="true" ht="12" hidden="false" customHeight="true" outlineLevel="0" collapsed="false">
      <c r="A163" s="93"/>
      <c r="S163" s="95"/>
    </row>
    <row r="164" s="72" customFormat="true" ht="12" hidden="false" customHeight="true" outlineLevel="0" collapsed="false">
      <c r="A164" s="93"/>
      <c r="S164" s="95"/>
    </row>
    <row r="165" s="72" customFormat="true" ht="12" hidden="false" customHeight="true" outlineLevel="0" collapsed="false">
      <c r="A165" s="93"/>
      <c r="S165" s="95"/>
    </row>
    <row r="166" s="72" customFormat="true" ht="12" hidden="false" customHeight="true" outlineLevel="0" collapsed="false">
      <c r="A166" s="93"/>
      <c r="S166" s="95"/>
    </row>
    <row r="167" s="72" customFormat="true" ht="12" hidden="false" customHeight="true" outlineLevel="0" collapsed="false">
      <c r="A167" s="93"/>
      <c r="S167" s="95"/>
    </row>
    <row r="168" s="72" customFormat="true" ht="12" hidden="false" customHeight="true" outlineLevel="0" collapsed="false">
      <c r="A168" s="93"/>
      <c r="S168" s="95"/>
    </row>
    <row r="169" s="72" customFormat="true" ht="12" hidden="false" customHeight="true" outlineLevel="0" collapsed="false">
      <c r="A169" s="93"/>
      <c r="S169" s="95"/>
    </row>
    <row r="170" s="72" customFormat="true" ht="12" hidden="false" customHeight="true" outlineLevel="0" collapsed="false">
      <c r="A170" s="93"/>
      <c r="S170" s="95"/>
    </row>
    <row r="171" s="72" customFormat="true" ht="12" hidden="false" customHeight="true" outlineLevel="0" collapsed="false">
      <c r="A171" s="93"/>
      <c r="S171" s="95"/>
    </row>
    <row r="172" s="72" customFormat="true" ht="12" hidden="false" customHeight="true" outlineLevel="0" collapsed="false">
      <c r="A172" s="93"/>
      <c r="S172" s="95"/>
    </row>
    <row r="173" s="72" customFormat="true" ht="12" hidden="false" customHeight="true" outlineLevel="0" collapsed="false">
      <c r="A173" s="93"/>
      <c r="S173" s="95"/>
    </row>
    <row r="174" s="72" customFormat="true" ht="12" hidden="false" customHeight="true" outlineLevel="0" collapsed="false">
      <c r="A174" s="93"/>
      <c r="S174" s="95"/>
    </row>
    <row r="175" s="72" customFormat="true" ht="12" hidden="false" customHeight="true" outlineLevel="0" collapsed="false">
      <c r="A175" s="93"/>
      <c r="S175" s="95"/>
    </row>
    <row r="176" s="72" customFormat="true" ht="12" hidden="false" customHeight="true" outlineLevel="0" collapsed="false">
      <c r="A176" s="93"/>
      <c r="S176" s="95"/>
    </row>
    <row r="177" s="72" customFormat="true" ht="12" hidden="false" customHeight="true" outlineLevel="0" collapsed="false">
      <c r="A177" s="93"/>
      <c r="S177" s="95"/>
    </row>
    <row r="178" s="72" customFormat="true" ht="12" hidden="false" customHeight="true" outlineLevel="0" collapsed="false">
      <c r="A178" s="93"/>
      <c r="S178" s="95"/>
    </row>
    <row r="179" s="72" customFormat="true" ht="12" hidden="false" customHeight="true" outlineLevel="0" collapsed="false">
      <c r="A179" s="93"/>
      <c r="S179" s="95"/>
    </row>
    <row r="180" s="72" customFormat="true" ht="12" hidden="false" customHeight="true" outlineLevel="0" collapsed="false">
      <c r="A180" s="93"/>
      <c r="S180" s="95"/>
    </row>
    <row r="181" s="72" customFormat="true" ht="12" hidden="false" customHeight="true" outlineLevel="0" collapsed="false">
      <c r="A181" s="93"/>
      <c r="S181" s="95"/>
    </row>
    <row r="182" s="72" customFormat="true" ht="12" hidden="false" customHeight="true" outlineLevel="0" collapsed="false">
      <c r="A182" s="93"/>
      <c r="S182" s="95"/>
    </row>
    <row r="183" s="72" customFormat="true" ht="12" hidden="false" customHeight="true" outlineLevel="0" collapsed="false">
      <c r="A183" s="93"/>
      <c r="S183" s="95"/>
    </row>
    <row r="184" s="72" customFormat="true" ht="12" hidden="false" customHeight="true" outlineLevel="0" collapsed="false">
      <c r="A184" s="93"/>
      <c r="S184" s="95"/>
    </row>
    <row r="185" s="72" customFormat="true" ht="12" hidden="false" customHeight="true" outlineLevel="0" collapsed="false">
      <c r="A185" s="93"/>
      <c r="S185" s="95"/>
    </row>
    <row r="186" s="72" customFormat="true" ht="12" hidden="false" customHeight="true" outlineLevel="0" collapsed="false">
      <c r="A186" s="93"/>
      <c r="S186" s="95"/>
    </row>
    <row r="187" s="72" customFormat="true" ht="12" hidden="false" customHeight="true" outlineLevel="0" collapsed="false">
      <c r="A187" s="93"/>
      <c r="S187" s="95"/>
    </row>
    <row r="188" s="72" customFormat="true" ht="12" hidden="false" customHeight="true" outlineLevel="0" collapsed="false">
      <c r="A188" s="93"/>
      <c r="S188" s="95"/>
    </row>
    <row r="189" s="72" customFormat="true" ht="12" hidden="false" customHeight="true" outlineLevel="0" collapsed="false">
      <c r="A189" s="93"/>
      <c r="S189" s="95"/>
    </row>
    <row r="190" s="72" customFormat="true" ht="12" hidden="false" customHeight="true" outlineLevel="0" collapsed="false">
      <c r="A190" s="93"/>
      <c r="S190" s="95"/>
    </row>
    <row r="191" s="72" customFormat="true" ht="12" hidden="false" customHeight="true" outlineLevel="0" collapsed="false">
      <c r="A191" s="93"/>
      <c r="S191" s="95"/>
    </row>
    <row r="192" s="72" customFormat="true" ht="12" hidden="false" customHeight="true" outlineLevel="0" collapsed="false">
      <c r="A192" s="93"/>
      <c r="S192" s="95"/>
    </row>
    <row r="193" s="72" customFormat="true" ht="12" hidden="false" customHeight="true" outlineLevel="0" collapsed="false">
      <c r="A193" s="93"/>
      <c r="S193" s="95"/>
    </row>
    <row r="194" s="72" customFormat="true" ht="12" hidden="false" customHeight="true" outlineLevel="0" collapsed="false">
      <c r="A194" s="93"/>
      <c r="S194" s="95"/>
    </row>
    <row r="195" s="72" customFormat="true" ht="12" hidden="false" customHeight="true" outlineLevel="0" collapsed="false">
      <c r="A195" s="93"/>
      <c r="S195" s="95"/>
    </row>
    <row r="196" s="72" customFormat="true" ht="12" hidden="false" customHeight="true" outlineLevel="0" collapsed="false">
      <c r="A196" s="93"/>
      <c r="S196" s="95"/>
    </row>
    <row r="197" s="72" customFormat="true" ht="12" hidden="false" customHeight="true" outlineLevel="0" collapsed="false">
      <c r="A197" s="93"/>
      <c r="S197" s="95"/>
    </row>
    <row r="198" s="72" customFormat="true" ht="12" hidden="false" customHeight="true" outlineLevel="0" collapsed="false">
      <c r="A198" s="93"/>
      <c r="S198" s="95"/>
    </row>
    <row r="199" s="72" customFormat="true" ht="12" hidden="false" customHeight="true" outlineLevel="0" collapsed="false">
      <c r="A199" s="93"/>
      <c r="S199" s="95"/>
    </row>
    <row r="200" s="72" customFormat="true" ht="12" hidden="false" customHeight="true" outlineLevel="0" collapsed="false">
      <c r="A200" s="93"/>
      <c r="S200" s="95"/>
    </row>
    <row r="201" s="72" customFormat="true" ht="12" hidden="false" customHeight="true" outlineLevel="0" collapsed="false">
      <c r="A201" s="93"/>
      <c r="S201" s="95"/>
    </row>
    <row r="202" s="72" customFormat="true" ht="12" hidden="false" customHeight="true" outlineLevel="0" collapsed="false">
      <c r="A202" s="93"/>
      <c r="S202" s="95"/>
    </row>
    <row r="203" s="72" customFormat="true" ht="12" hidden="false" customHeight="true" outlineLevel="0" collapsed="false">
      <c r="A203" s="93"/>
      <c r="S203" s="95"/>
    </row>
    <row r="204" s="72" customFormat="true" ht="12" hidden="false" customHeight="true" outlineLevel="0" collapsed="false">
      <c r="A204" s="93"/>
      <c r="S204" s="95"/>
    </row>
    <row r="205" s="72" customFormat="true" ht="12" hidden="false" customHeight="true" outlineLevel="0" collapsed="false">
      <c r="A205" s="93"/>
      <c r="S205" s="95"/>
    </row>
    <row r="206" s="72" customFormat="true" ht="12" hidden="false" customHeight="true" outlineLevel="0" collapsed="false">
      <c r="A206" s="93"/>
      <c r="S206" s="95"/>
    </row>
    <row r="207" s="72" customFormat="true" ht="12" hidden="false" customHeight="true" outlineLevel="0" collapsed="false">
      <c r="A207" s="93"/>
      <c r="S207" s="95"/>
    </row>
    <row r="208" s="72" customFormat="true" ht="12" hidden="false" customHeight="true" outlineLevel="0" collapsed="false">
      <c r="A208" s="93"/>
      <c r="S208" s="95"/>
    </row>
    <row r="209" s="72" customFormat="true" ht="12" hidden="false" customHeight="true" outlineLevel="0" collapsed="false">
      <c r="A209" s="93"/>
      <c r="S209" s="95"/>
    </row>
    <row r="210" s="72" customFormat="true" ht="12" hidden="false" customHeight="true" outlineLevel="0" collapsed="false">
      <c r="A210" s="93"/>
      <c r="S210" s="95"/>
    </row>
    <row r="211" s="72" customFormat="true" ht="12" hidden="false" customHeight="true" outlineLevel="0" collapsed="false">
      <c r="A211" s="93"/>
      <c r="S211" s="95"/>
    </row>
    <row r="212" s="72" customFormat="true" ht="12" hidden="false" customHeight="true" outlineLevel="0" collapsed="false">
      <c r="A212" s="93"/>
      <c r="S212" s="95"/>
    </row>
    <row r="213" s="72" customFormat="true" ht="12" hidden="false" customHeight="true" outlineLevel="0" collapsed="false">
      <c r="A213" s="93"/>
      <c r="S213" s="95"/>
    </row>
    <row r="214" s="72" customFormat="true" ht="12" hidden="false" customHeight="true" outlineLevel="0" collapsed="false">
      <c r="A214" s="93"/>
      <c r="S214" s="95"/>
    </row>
    <row r="215" s="72" customFormat="true" ht="12" hidden="false" customHeight="true" outlineLevel="0" collapsed="false">
      <c r="A215" s="93"/>
      <c r="S215" s="95"/>
    </row>
    <row r="216" s="72" customFormat="true" ht="12" hidden="false" customHeight="true" outlineLevel="0" collapsed="false">
      <c r="A216" s="93"/>
      <c r="S216" s="95"/>
    </row>
    <row r="217" s="72" customFormat="true" ht="12" hidden="false" customHeight="true" outlineLevel="0" collapsed="false">
      <c r="A217" s="93"/>
      <c r="S217" s="95"/>
    </row>
    <row r="218" s="72" customFormat="true" ht="12" hidden="false" customHeight="true" outlineLevel="0" collapsed="false">
      <c r="A218" s="93"/>
      <c r="S218" s="95"/>
    </row>
    <row r="219" s="72" customFormat="true" ht="12" hidden="false" customHeight="true" outlineLevel="0" collapsed="false">
      <c r="A219" s="93"/>
      <c r="S219" s="95"/>
    </row>
    <row r="220" s="72" customFormat="true" ht="12" hidden="false" customHeight="true" outlineLevel="0" collapsed="false">
      <c r="A220" s="93"/>
      <c r="S220" s="95"/>
    </row>
    <row r="221" s="72" customFormat="true" ht="12" hidden="false" customHeight="true" outlineLevel="0" collapsed="false">
      <c r="A221" s="93"/>
      <c r="S221" s="95"/>
    </row>
    <row r="222" s="72" customFormat="true" ht="12" hidden="false" customHeight="true" outlineLevel="0" collapsed="false">
      <c r="A222" s="93"/>
      <c r="S222" s="95"/>
    </row>
    <row r="223" s="72" customFormat="true" ht="12" hidden="false" customHeight="true" outlineLevel="0" collapsed="false">
      <c r="A223" s="93"/>
      <c r="S223" s="95"/>
    </row>
    <row r="224" s="72" customFormat="true" ht="12" hidden="false" customHeight="true" outlineLevel="0" collapsed="false">
      <c r="A224" s="93"/>
      <c r="S224" s="95"/>
    </row>
    <row r="225" s="72" customFormat="true" ht="12" hidden="false" customHeight="true" outlineLevel="0" collapsed="false">
      <c r="A225" s="93"/>
      <c r="S225" s="95"/>
    </row>
    <row r="226" s="72" customFormat="true" ht="12" hidden="false" customHeight="true" outlineLevel="0" collapsed="false">
      <c r="A226" s="93"/>
      <c r="S226" s="95"/>
    </row>
    <row r="227" s="72" customFormat="true" ht="12" hidden="false" customHeight="true" outlineLevel="0" collapsed="false">
      <c r="A227" s="93"/>
      <c r="S227" s="95"/>
    </row>
    <row r="228" s="72" customFormat="true" ht="12" hidden="false" customHeight="true" outlineLevel="0" collapsed="false">
      <c r="A228" s="93"/>
      <c r="S228" s="95"/>
    </row>
    <row r="229" s="72" customFormat="true" ht="12" hidden="false" customHeight="true" outlineLevel="0" collapsed="false">
      <c r="A229" s="93"/>
      <c r="S229" s="95"/>
    </row>
    <row r="230" s="72" customFormat="true" ht="12" hidden="false" customHeight="true" outlineLevel="0" collapsed="false">
      <c r="A230" s="93"/>
      <c r="S230" s="95"/>
    </row>
    <row r="231" s="72" customFormat="true" ht="12" hidden="false" customHeight="true" outlineLevel="0" collapsed="false">
      <c r="A231" s="93"/>
      <c r="S231" s="95"/>
    </row>
    <row r="232" s="72" customFormat="true" ht="12" hidden="false" customHeight="true" outlineLevel="0" collapsed="false">
      <c r="A232" s="93"/>
      <c r="S232" s="95"/>
    </row>
    <row r="233" s="72" customFormat="true" ht="12" hidden="false" customHeight="true" outlineLevel="0" collapsed="false">
      <c r="A233" s="93"/>
      <c r="S233" s="95"/>
    </row>
    <row r="234" s="72" customFormat="true" ht="12" hidden="false" customHeight="true" outlineLevel="0" collapsed="false">
      <c r="A234" s="93"/>
      <c r="S234" s="95"/>
    </row>
    <row r="235" s="72" customFormat="true" ht="12" hidden="false" customHeight="true" outlineLevel="0" collapsed="false">
      <c r="A235" s="93"/>
      <c r="S235" s="95"/>
    </row>
    <row r="236" s="72" customFormat="true" ht="12" hidden="false" customHeight="true" outlineLevel="0" collapsed="false">
      <c r="A236" s="93"/>
      <c r="S236" s="95"/>
    </row>
    <row r="237" s="72" customFormat="true" ht="12" hidden="false" customHeight="true" outlineLevel="0" collapsed="false">
      <c r="A237" s="93"/>
      <c r="S237" s="95"/>
    </row>
    <row r="238" s="72" customFormat="true" ht="12" hidden="false" customHeight="true" outlineLevel="0" collapsed="false">
      <c r="A238" s="93"/>
      <c r="S238" s="95"/>
    </row>
    <row r="239" s="72" customFormat="true" ht="12" hidden="false" customHeight="true" outlineLevel="0" collapsed="false">
      <c r="A239" s="93"/>
      <c r="S239" s="95"/>
    </row>
    <row r="240" s="72" customFormat="true" ht="12" hidden="false" customHeight="true" outlineLevel="0" collapsed="false">
      <c r="A240" s="93"/>
      <c r="S240" s="95"/>
    </row>
    <row r="241" s="72" customFormat="true" ht="12" hidden="false" customHeight="true" outlineLevel="0" collapsed="false">
      <c r="A241" s="93"/>
      <c r="S241" s="95"/>
    </row>
    <row r="242" s="72" customFormat="true" ht="12" hidden="false" customHeight="true" outlineLevel="0" collapsed="false">
      <c r="A242" s="93"/>
      <c r="S242" s="95"/>
    </row>
    <row r="243" s="72" customFormat="true" ht="12" hidden="false" customHeight="true" outlineLevel="0" collapsed="false">
      <c r="A243" s="93"/>
      <c r="S243" s="95"/>
    </row>
    <row r="244" s="72" customFormat="true" ht="12" hidden="false" customHeight="true" outlineLevel="0" collapsed="false">
      <c r="A244" s="93"/>
      <c r="S244" s="95"/>
    </row>
    <row r="245" s="72" customFormat="true" ht="12" hidden="false" customHeight="true" outlineLevel="0" collapsed="false">
      <c r="A245" s="93"/>
      <c r="S245" s="95"/>
    </row>
    <row r="246" s="72" customFormat="true" ht="12" hidden="false" customHeight="true" outlineLevel="0" collapsed="false">
      <c r="A246" s="93"/>
      <c r="S246" s="95"/>
    </row>
    <row r="247" s="72" customFormat="true" ht="12" hidden="false" customHeight="true" outlineLevel="0" collapsed="false">
      <c r="A247" s="93"/>
      <c r="S247" s="95"/>
    </row>
    <row r="248" s="72" customFormat="true" ht="12" hidden="false" customHeight="true" outlineLevel="0" collapsed="false">
      <c r="A248" s="93"/>
      <c r="S248" s="95"/>
    </row>
    <row r="249" s="72" customFormat="true" ht="12" hidden="false" customHeight="true" outlineLevel="0" collapsed="false">
      <c r="A249" s="93"/>
      <c r="S249" s="95"/>
    </row>
    <row r="250" s="72" customFormat="true" ht="12" hidden="false" customHeight="true" outlineLevel="0" collapsed="false">
      <c r="A250" s="93"/>
      <c r="S250" s="95"/>
    </row>
    <row r="251" s="72" customFormat="true" ht="12" hidden="false" customHeight="true" outlineLevel="0" collapsed="false">
      <c r="A251" s="93"/>
      <c r="S251" s="95"/>
    </row>
    <row r="252" s="72" customFormat="true" ht="12" hidden="false" customHeight="true" outlineLevel="0" collapsed="false">
      <c r="A252" s="93"/>
      <c r="S252" s="95"/>
    </row>
    <row r="253" s="72" customFormat="true" ht="12" hidden="false" customHeight="true" outlineLevel="0" collapsed="false">
      <c r="A253" s="93"/>
      <c r="S253" s="95"/>
    </row>
    <row r="254" s="72" customFormat="true" ht="12" hidden="false" customHeight="true" outlineLevel="0" collapsed="false">
      <c r="A254" s="93"/>
      <c r="S254" s="95"/>
    </row>
    <row r="255" s="72" customFormat="true" ht="12" hidden="false" customHeight="true" outlineLevel="0" collapsed="false">
      <c r="A255" s="93"/>
      <c r="S255" s="95"/>
    </row>
    <row r="256" s="72" customFormat="true" ht="12" hidden="false" customHeight="true" outlineLevel="0" collapsed="false">
      <c r="A256" s="93"/>
      <c r="S256" s="95"/>
    </row>
    <row r="257" s="72" customFormat="true" ht="12" hidden="false" customHeight="true" outlineLevel="0" collapsed="false">
      <c r="A257" s="93"/>
      <c r="S257" s="95"/>
    </row>
    <row r="258" s="72" customFormat="true" ht="12" hidden="false" customHeight="true" outlineLevel="0" collapsed="false">
      <c r="A258" s="93"/>
      <c r="S258" s="95"/>
    </row>
    <row r="259" s="72" customFormat="true" ht="12" hidden="false" customHeight="true" outlineLevel="0" collapsed="false">
      <c r="A259" s="93"/>
      <c r="S259" s="95"/>
    </row>
    <row r="260" s="72" customFormat="true" ht="12" hidden="false" customHeight="true" outlineLevel="0" collapsed="false">
      <c r="A260" s="93"/>
      <c r="S260" s="95"/>
    </row>
    <row r="261" s="72" customFormat="true" ht="12" hidden="false" customHeight="true" outlineLevel="0" collapsed="false">
      <c r="A261" s="93"/>
      <c r="S261" s="95"/>
    </row>
    <row r="262" s="72" customFormat="true" ht="12" hidden="false" customHeight="true" outlineLevel="0" collapsed="false">
      <c r="A262" s="93"/>
      <c r="S262" s="95"/>
    </row>
    <row r="263" s="72" customFormat="true" ht="12" hidden="false" customHeight="true" outlineLevel="0" collapsed="false">
      <c r="A263" s="93"/>
      <c r="S263" s="95"/>
    </row>
    <row r="264" s="72" customFormat="true" ht="12" hidden="false" customHeight="true" outlineLevel="0" collapsed="false">
      <c r="A264" s="93"/>
      <c r="S264" s="95"/>
    </row>
    <row r="265" s="72" customFormat="true" ht="12" hidden="false" customHeight="true" outlineLevel="0" collapsed="false">
      <c r="A265" s="93"/>
      <c r="S265" s="95"/>
    </row>
    <row r="266" s="72" customFormat="true" ht="12" hidden="false" customHeight="true" outlineLevel="0" collapsed="false">
      <c r="A266" s="93"/>
      <c r="S266" s="95"/>
    </row>
    <row r="267" s="72" customFormat="true" ht="12" hidden="false" customHeight="true" outlineLevel="0" collapsed="false">
      <c r="A267" s="93"/>
      <c r="S267" s="95"/>
    </row>
    <row r="268" s="72" customFormat="true" ht="12" hidden="false" customHeight="true" outlineLevel="0" collapsed="false">
      <c r="A268" s="93"/>
      <c r="S268" s="95"/>
    </row>
    <row r="269" s="72" customFormat="true" ht="12" hidden="false" customHeight="true" outlineLevel="0" collapsed="false">
      <c r="A269" s="93"/>
      <c r="S269" s="95"/>
    </row>
    <row r="270" s="72" customFormat="true" ht="12" hidden="false" customHeight="true" outlineLevel="0" collapsed="false">
      <c r="A270" s="93"/>
      <c r="S270" s="95"/>
    </row>
    <row r="271" s="72" customFormat="true" ht="12" hidden="false" customHeight="true" outlineLevel="0" collapsed="false">
      <c r="A271" s="93"/>
      <c r="S271" s="95"/>
    </row>
    <row r="272" s="72" customFormat="true" ht="12" hidden="false" customHeight="true" outlineLevel="0" collapsed="false">
      <c r="A272" s="93"/>
      <c r="S272" s="95"/>
    </row>
    <row r="273" s="72" customFormat="true" ht="12" hidden="false" customHeight="true" outlineLevel="0" collapsed="false">
      <c r="A273" s="93"/>
      <c r="S273" s="95"/>
    </row>
    <row r="274" s="72" customFormat="true" ht="12" hidden="false" customHeight="true" outlineLevel="0" collapsed="false">
      <c r="A274" s="93"/>
      <c r="S274" s="95"/>
    </row>
    <row r="275" s="72" customFormat="true" ht="12" hidden="false" customHeight="true" outlineLevel="0" collapsed="false">
      <c r="A275" s="93"/>
      <c r="S275" s="95"/>
    </row>
    <row r="276" s="72" customFormat="true" ht="12" hidden="false" customHeight="true" outlineLevel="0" collapsed="false">
      <c r="A276" s="93"/>
      <c r="S276" s="95"/>
    </row>
    <row r="277" s="72" customFormat="true" ht="12" hidden="false" customHeight="true" outlineLevel="0" collapsed="false">
      <c r="A277" s="93"/>
      <c r="S277" s="95"/>
    </row>
    <row r="278" s="72" customFormat="true" ht="12" hidden="false" customHeight="true" outlineLevel="0" collapsed="false">
      <c r="A278" s="93"/>
      <c r="S278" s="95"/>
    </row>
    <row r="279" s="72" customFormat="true" ht="12" hidden="false" customHeight="true" outlineLevel="0" collapsed="false">
      <c r="A279" s="93"/>
      <c r="S279" s="95"/>
    </row>
    <row r="280" s="72" customFormat="true" ht="12" hidden="false" customHeight="true" outlineLevel="0" collapsed="false">
      <c r="A280" s="93"/>
      <c r="S280" s="95"/>
    </row>
    <row r="281" s="72" customFormat="true" ht="12" hidden="false" customHeight="true" outlineLevel="0" collapsed="false">
      <c r="A281" s="93"/>
      <c r="S281" s="95"/>
    </row>
    <row r="282" s="72" customFormat="true" ht="12" hidden="false" customHeight="true" outlineLevel="0" collapsed="false">
      <c r="A282" s="93"/>
      <c r="S282" s="95"/>
    </row>
    <row r="283" s="72" customFormat="true" ht="12" hidden="false" customHeight="true" outlineLevel="0" collapsed="false">
      <c r="A283" s="93"/>
      <c r="S283" s="95"/>
    </row>
    <row r="284" s="72" customFormat="true" ht="12" hidden="false" customHeight="true" outlineLevel="0" collapsed="false">
      <c r="A284" s="93"/>
      <c r="S284" s="95"/>
    </row>
    <row r="285" s="72" customFormat="true" ht="12" hidden="false" customHeight="true" outlineLevel="0" collapsed="false">
      <c r="A285" s="93"/>
      <c r="S285" s="95"/>
    </row>
    <row r="286" s="72" customFormat="true" ht="12" hidden="false" customHeight="true" outlineLevel="0" collapsed="false">
      <c r="A286" s="93"/>
      <c r="S286" s="95"/>
    </row>
    <row r="287" s="72" customFormat="true" ht="12" hidden="false" customHeight="true" outlineLevel="0" collapsed="false">
      <c r="A287" s="93"/>
      <c r="S287" s="95"/>
    </row>
    <row r="288" s="72" customFormat="true" ht="12" hidden="false" customHeight="true" outlineLevel="0" collapsed="false">
      <c r="A288" s="93"/>
      <c r="S288" s="95"/>
    </row>
    <row r="289" s="72" customFormat="true" ht="12" hidden="false" customHeight="true" outlineLevel="0" collapsed="false">
      <c r="A289" s="93"/>
      <c r="S289" s="95"/>
    </row>
    <row r="290" s="72" customFormat="true" ht="12" hidden="false" customHeight="true" outlineLevel="0" collapsed="false">
      <c r="A290" s="93"/>
      <c r="S290" s="95"/>
    </row>
    <row r="291" s="72" customFormat="true" ht="12" hidden="false" customHeight="true" outlineLevel="0" collapsed="false">
      <c r="A291" s="93"/>
      <c r="S291" s="95"/>
    </row>
    <row r="292" s="72" customFormat="true" ht="12" hidden="false" customHeight="true" outlineLevel="0" collapsed="false">
      <c r="A292" s="93"/>
      <c r="S292" s="95"/>
    </row>
    <row r="293" s="72" customFormat="true" ht="12" hidden="false" customHeight="true" outlineLevel="0" collapsed="false">
      <c r="A293" s="93"/>
      <c r="S293" s="95"/>
    </row>
    <row r="294" s="72" customFormat="true" ht="12" hidden="false" customHeight="true" outlineLevel="0" collapsed="false">
      <c r="A294" s="93"/>
      <c r="S294" s="95"/>
    </row>
    <row r="295" s="72" customFormat="true" ht="12" hidden="false" customHeight="true" outlineLevel="0" collapsed="false">
      <c r="A295" s="93"/>
      <c r="S295" s="95"/>
    </row>
    <row r="296" s="72" customFormat="true" ht="12" hidden="false" customHeight="true" outlineLevel="0" collapsed="false">
      <c r="A296" s="93"/>
      <c r="S296" s="95"/>
    </row>
    <row r="297" s="72" customFormat="true" ht="12" hidden="false" customHeight="true" outlineLevel="0" collapsed="false">
      <c r="A297" s="93"/>
      <c r="S297" s="95"/>
    </row>
    <row r="298" s="72" customFormat="true" ht="12" hidden="false" customHeight="true" outlineLevel="0" collapsed="false">
      <c r="A298" s="93"/>
      <c r="S298" s="95"/>
    </row>
    <row r="299" s="72" customFormat="true" ht="12" hidden="false" customHeight="true" outlineLevel="0" collapsed="false">
      <c r="A299" s="93"/>
      <c r="S299" s="95"/>
    </row>
    <row r="300" s="72" customFormat="true" ht="12" hidden="false" customHeight="true" outlineLevel="0" collapsed="false">
      <c r="A300" s="93"/>
      <c r="S300" s="95"/>
    </row>
    <row r="301" s="72" customFormat="true" ht="12" hidden="false" customHeight="true" outlineLevel="0" collapsed="false">
      <c r="A301" s="93"/>
      <c r="S301" s="95"/>
    </row>
    <row r="302" s="72" customFormat="true" ht="12" hidden="false" customHeight="true" outlineLevel="0" collapsed="false">
      <c r="A302" s="93"/>
      <c r="S302" s="95"/>
    </row>
    <row r="303" s="72" customFormat="true" ht="12" hidden="false" customHeight="true" outlineLevel="0" collapsed="false">
      <c r="A303" s="93"/>
      <c r="S303" s="95"/>
    </row>
    <row r="304" s="72" customFormat="true" ht="12" hidden="false" customHeight="true" outlineLevel="0" collapsed="false">
      <c r="A304" s="93"/>
      <c r="S304" s="95"/>
    </row>
    <row r="305" s="72" customFormat="true" ht="12" hidden="false" customHeight="true" outlineLevel="0" collapsed="false">
      <c r="A305" s="93"/>
      <c r="S305" s="95"/>
    </row>
    <row r="306" s="72" customFormat="true" ht="12" hidden="false" customHeight="true" outlineLevel="0" collapsed="false">
      <c r="A306" s="93"/>
      <c r="S306" s="95"/>
    </row>
    <row r="307" s="72" customFormat="true" ht="12" hidden="false" customHeight="true" outlineLevel="0" collapsed="false">
      <c r="A307" s="93"/>
      <c r="S307" s="95"/>
    </row>
    <row r="308" s="72" customFormat="true" ht="12" hidden="false" customHeight="true" outlineLevel="0" collapsed="false">
      <c r="A308" s="93"/>
      <c r="S308" s="95"/>
    </row>
    <row r="309" s="72" customFormat="true" ht="12" hidden="false" customHeight="true" outlineLevel="0" collapsed="false">
      <c r="A309" s="93"/>
      <c r="S309" s="95"/>
    </row>
    <row r="310" s="72" customFormat="true" ht="12" hidden="false" customHeight="true" outlineLevel="0" collapsed="false">
      <c r="A310" s="93"/>
      <c r="S310" s="95"/>
    </row>
    <row r="311" s="72" customFormat="true" ht="12" hidden="false" customHeight="true" outlineLevel="0" collapsed="false">
      <c r="A311" s="93"/>
      <c r="S311" s="95"/>
    </row>
    <row r="312" s="72" customFormat="true" ht="12" hidden="false" customHeight="true" outlineLevel="0" collapsed="false">
      <c r="A312" s="93"/>
      <c r="S312" s="95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8  Geleistetes Arbeitnehmerentgelt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46" t="s">
        <v>160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60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7</v>
      </c>
      <c r="C5" s="69"/>
      <c r="D5" s="69"/>
      <c r="E5" s="69"/>
      <c r="F5" s="69"/>
      <c r="G5" s="69"/>
      <c r="H5" s="69"/>
      <c r="I5" s="69"/>
      <c r="J5" s="69"/>
      <c r="K5" s="69" t="s">
        <v>127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27400</v>
      </c>
      <c r="C6" s="71" t="n">
        <v>25618</v>
      </c>
      <c r="D6" s="71" t="n">
        <v>23451</v>
      </c>
      <c r="E6" s="71" t="n">
        <v>13614</v>
      </c>
      <c r="F6" s="71" t="n">
        <v>27292</v>
      </c>
      <c r="G6" s="71" t="n">
        <v>29643</v>
      </c>
      <c r="H6" s="71" t="n">
        <v>27838</v>
      </c>
      <c r="I6" s="71" t="n">
        <v>13154</v>
      </c>
      <c r="J6" s="71" t="n">
        <v>25485</v>
      </c>
      <c r="K6" s="71" t="n">
        <v>27337</v>
      </c>
      <c r="L6" s="71" t="n">
        <v>25661</v>
      </c>
      <c r="M6" s="71" t="n">
        <v>25787</v>
      </c>
      <c r="N6" s="71" t="n">
        <v>13279</v>
      </c>
      <c r="O6" s="71" t="n">
        <v>13031</v>
      </c>
      <c r="P6" s="71" t="n">
        <v>24079</v>
      </c>
      <c r="Q6" s="71" t="n">
        <v>12843</v>
      </c>
      <c r="R6" s="71" t="n">
        <v>24073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29094</v>
      </c>
      <c r="C7" s="71" t="n">
        <v>27476</v>
      </c>
      <c r="D7" s="71" t="n">
        <v>26187</v>
      </c>
      <c r="E7" s="71" t="n">
        <v>18270</v>
      </c>
      <c r="F7" s="71" t="n">
        <v>28659</v>
      </c>
      <c r="G7" s="71" t="n">
        <v>31457</v>
      </c>
      <c r="H7" s="71" t="n">
        <v>29698</v>
      </c>
      <c r="I7" s="71" t="n">
        <v>17368</v>
      </c>
      <c r="J7" s="71" t="n">
        <v>27053</v>
      </c>
      <c r="K7" s="71" t="n">
        <v>29002</v>
      </c>
      <c r="L7" s="71" t="n">
        <v>27457</v>
      </c>
      <c r="M7" s="71" t="n">
        <v>27419</v>
      </c>
      <c r="N7" s="71" t="n">
        <v>17513</v>
      </c>
      <c r="O7" s="71" t="n">
        <v>17459</v>
      </c>
      <c r="P7" s="71" t="n">
        <v>25619</v>
      </c>
      <c r="Q7" s="71" t="n">
        <v>17167</v>
      </c>
      <c r="R7" s="71" t="n">
        <v>26567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29545</v>
      </c>
      <c r="C8" s="71" t="n">
        <v>28325</v>
      </c>
      <c r="D8" s="71" t="n">
        <v>27965</v>
      </c>
      <c r="E8" s="71" t="n">
        <v>20974</v>
      </c>
      <c r="F8" s="71" t="n">
        <v>29547</v>
      </c>
      <c r="G8" s="71" t="n">
        <v>32368</v>
      </c>
      <c r="H8" s="71" t="n">
        <v>30599</v>
      </c>
      <c r="I8" s="71" t="n">
        <v>19898</v>
      </c>
      <c r="J8" s="71" t="n">
        <v>27679</v>
      </c>
      <c r="K8" s="71" t="n">
        <v>29749</v>
      </c>
      <c r="L8" s="71" t="n">
        <v>28059</v>
      </c>
      <c r="M8" s="71" t="n">
        <v>28070</v>
      </c>
      <c r="N8" s="71" t="n">
        <v>20049</v>
      </c>
      <c r="O8" s="71" t="n">
        <v>20048</v>
      </c>
      <c r="P8" s="71" t="n">
        <v>26352</v>
      </c>
      <c r="Q8" s="71" t="n">
        <v>19587</v>
      </c>
      <c r="R8" s="71" t="n">
        <v>27651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30384</v>
      </c>
      <c r="C9" s="71" t="n">
        <v>29097</v>
      </c>
      <c r="D9" s="71" t="n">
        <v>28999</v>
      </c>
      <c r="E9" s="71" t="n">
        <v>22438</v>
      </c>
      <c r="F9" s="71" t="n">
        <v>30223</v>
      </c>
      <c r="G9" s="71" t="n">
        <v>33167</v>
      </c>
      <c r="H9" s="71" t="n">
        <v>31329</v>
      </c>
      <c r="I9" s="71" t="n">
        <v>21392</v>
      </c>
      <c r="J9" s="71" t="n">
        <v>28067</v>
      </c>
      <c r="K9" s="71" t="n">
        <v>30464</v>
      </c>
      <c r="L9" s="71" t="n">
        <v>28830</v>
      </c>
      <c r="M9" s="71" t="n">
        <v>28800</v>
      </c>
      <c r="N9" s="71" t="n">
        <v>21442</v>
      </c>
      <c r="O9" s="71" t="n">
        <v>21499</v>
      </c>
      <c r="P9" s="71" t="n">
        <v>27146</v>
      </c>
      <c r="Q9" s="71" t="n">
        <v>20928</v>
      </c>
      <c r="R9" s="71" t="n">
        <v>28460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31444</v>
      </c>
      <c r="C10" s="71" t="n">
        <v>29997</v>
      </c>
      <c r="D10" s="71" t="n">
        <v>30144</v>
      </c>
      <c r="E10" s="71" t="n">
        <v>23945</v>
      </c>
      <c r="F10" s="71" t="n">
        <v>31192</v>
      </c>
      <c r="G10" s="71" t="n">
        <v>33999</v>
      </c>
      <c r="H10" s="71" t="n">
        <v>32425</v>
      </c>
      <c r="I10" s="71" t="n">
        <v>22822</v>
      </c>
      <c r="J10" s="71" t="n">
        <v>28822</v>
      </c>
      <c r="K10" s="71" t="n">
        <v>31462</v>
      </c>
      <c r="L10" s="71" t="n">
        <v>29662</v>
      </c>
      <c r="M10" s="71" t="n">
        <v>29469</v>
      </c>
      <c r="N10" s="71" t="n">
        <v>23000</v>
      </c>
      <c r="O10" s="71" t="n">
        <v>22969</v>
      </c>
      <c r="P10" s="71" t="n">
        <v>28034</v>
      </c>
      <c r="Q10" s="71" t="n">
        <v>22303</v>
      </c>
      <c r="R10" s="71" t="n">
        <v>29475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31720</v>
      </c>
      <c r="C11" s="71" t="n">
        <v>30432</v>
      </c>
      <c r="D11" s="71" t="n">
        <v>30647</v>
      </c>
      <c r="E11" s="71" t="n">
        <v>24416</v>
      </c>
      <c r="F11" s="71" t="n">
        <v>31588</v>
      </c>
      <c r="G11" s="71" t="n">
        <v>34542</v>
      </c>
      <c r="H11" s="71" t="n">
        <v>32751</v>
      </c>
      <c r="I11" s="71" t="n">
        <v>23257</v>
      </c>
      <c r="J11" s="71" t="n">
        <v>29162</v>
      </c>
      <c r="K11" s="71" t="n">
        <v>31777</v>
      </c>
      <c r="L11" s="71" t="n">
        <v>29864</v>
      </c>
      <c r="M11" s="71" t="n">
        <v>29838</v>
      </c>
      <c r="N11" s="71" t="n">
        <v>23402</v>
      </c>
      <c r="O11" s="71" t="n">
        <v>23449</v>
      </c>
      <c r="P11" s="71" t="n">
        <v>28429</v>
      </c>
      <c r="Q11" s="71" t="n">
        <v>22749</v>
      </c>
      <c r="R11" s="71" t="n">
        <v>29850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31922</v>
      </c>
      <c r="C12" s="71" t="n">
        <v>30723</v>
      </c>
      <c r="D12" s="71" t="n">
        <v>30863</v>
      </c>
      <c r="E12" s="71" t="n">
        <v>24654</v>
      </c>
      <c r="F12" s="71" t="n">
        <v>31499</v>
      </c>
      <c r="G12" s="71" t="n">
        <v>34960</v>
      </c>
      <c r="H12" s="71" t="n">
        <v>32943</v>
      </c>
      <c r="I12" s="71" t="n">
        <v>23410</v>
      </c>
      <c r="J12" s="71" t="n">
        <v>29365</v>
      </c>
      <c r="K12" s="71" t="n">
        <v>31924</v>
      </c>
      <c r="L12" s="71" t="n">
        <v>30050</v>
      </c>
      <c r="M12" s="71" t="n">
        <v>30008</v>
      </c>
      <c r="N12" s="71" t="n">
        <v>23634</v>
      </c>
      <c r="O12" s="71" t="n">
        <v>23733</v>
      </c>
      <c r="P12" s="71" t="n">
        <v>28538</v>
      </c>
      <c r="Q12" s="71" t="n">
        <v>23063</v>
      </c>
      <c r="R12" s="71" t="n">
        <v>30076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32269</v>
      </c>
      <c r="C13" s="71" t="n">
        <v>31068</v>
      </c>
      <c r="D13" s="71" t="n">
        <v>31432</v>
      </c>
      <c r="E13" s="71" t="n">
        <v>24980</v>
      </c>
      <c r="F13" s="71" t="n">
        <v>31982</v>
      </c>
      <c r="G13" s="71" t="n">
        <v>35233</v>
      </c>
      <c r="H13" s="71" t="n">
        <v>33335</v>
      </c>
      <c r="I13" s="71" t="n">
        <v>23690</v>
      </c>
      <c r="J13" s="71" t="n">
        <v>29744</v>
      </c>
      <c r="K13" s="71" t="n">
        <v>31961</v>
      </c>
      <c r="L13" s="71" t="n">
        <v>30250</v>
      </c>
      <c r="M13" s="71" t="n">
        <v>30270</v>
      </c>
      <c r="N13" s="71" t="n">
        <v>23916</v>
      </c>
      <c r="O13" s="71" t="n">
        <v>23963</v>
      </c>
      <c r="P13" s="71" t="n">
        <v>28639</v>
      </c>
      <c r="Q13" s="71" t="n">
        <v>23298</v>
      </c>
      <c r="R13" s="71" t="n">
        <v>30358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32752</v>
      </c>
      <c r="C14" s="71" t="n">
        <v>31472</v>
      </c>
      <c r="D14" s="71" t="n">
        <v>31681</v>
      </c>
      <c r="E14" s="71" t="n">
        <v>25413</v>
      </c>
      <c r="F14" s="71" t="n">
        <v>32402</v>
      </c>
      <c r="G14" s="71" t="n">
        <v>35565</v>
      </c>
      <c r="H14" s="71" t="n">
        <v>33728</v>
      </c>
      <c r="I14" s="71" t="n">
        <v>24074</v>
      </c>
      <c r="J14" s="71" t="n">
        <v>29908</v>
      </c>
      <c r="K14" s="71" t="n">
        <v>32121</v>
      </c>
      <c r="L14" s="71" t="n">
        <v>30312</v>
      </c>
      <c r="M14" s="71" t="n">
        <v>30383</v>
      </c>
      <c r="N14" s="71" t="n">
        <v>24360</v>
      </c>
      <c r="O14" s="71" t="n">
        <v>24405</v>
      </c>
      <c r="P14" s="71" t="n">
        <v>28920</v>
      </c>
      <c r="Q14" s="71" t="n">
        <v>23829</v>
      </c>
      <c r="R14" s="71" t="n">
        <v>3069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33547</v>
      </c>
      <c r="C15" s="71" t="n">
        <v>32224</v>
      </c>
      <c r="D15" s="71" t="n">
        <v>32048</v>
      </c>
      <c r="E15" s="71" t="n">
        <v>25958</v>
      </c>
      <c r="F15" s="71" t="n">
        <v>32422</v>
      </c>
      <c r="G15" s="71" t="n">
        <v>36042</v>
      </c>
      <c r="H15" s="71" t="n">
        <v>34451</v>
      </c>
      <c r="I15" s="71" t="n">
        <v>24447</v>
      </c>
      <c r="J15" s="71" t="n">
        <v>30401</v>
      </c>
      <c r="K15" s="71" t="n">
        <v>32435</v>
      </c>
      <c r="L15" s="71" t="n">
        <v>30922</v>
      </c>
      <c r="M15" s="71" t="n">
        <v>30915</v>
      </c>
      <c r="N15" s="71" t="n">
        <v>24913</v>
      </c>
      <c r="O15" s="71" t="n">
        <v>24693</v>
      </c>
      <c r="P15" s="71" t="n">
        <v>29309</v>
      </c>
      <c r="Q15" s="71" t="n">
        <v>24397</v>
      </c>
      <c r="R15" s="71" t="n">
        <v>31271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34162</v>
      </c>
      <c r="C16" s="71" t="n">
        <v>32839</v>
      </c>
      <c r="D16" s="71" t="n">
        <v>32280</v>
      </c>
      <c r="E16" s="71" t="n">
        <v>26357</v>
      </c>
      <c r="F16" s="71" t="n">
        <v>32884</v>
      </c>
      <c r="G16" s="71" t="n">
        <v>36793</v>
      </c>
      <c r="H16" s="71" t="n">
        <v>34993</v>
      </c>
      <c r="I16" s="71" t="n">
        <v>24757</v>
      </c>
      <c r="J16" s="71" t="n">
        <v>30716</v>
      </c>
      <c r="K16" s="71" t="n">
        <v>32774</v>
      </c>
      <c r="L16" s="71" t="n">
        <v>31298</v>
      </c>
      <c r="M16" s="71" t="n">
        <v>31649</v>
      </c>
      <c r="N16" s="71" t="n">
        <v>25345</v>
      </c>
      <c r="O16" s="71" t="n">
        <v>25036</v>
      </c>
      <c r="P16" s="71" t="n">
        <v>29678</v>
      </c>
      <c r="Q16" s="71" t="n">
        <v>24870</v>
      </c>
      <c r="R16" s="71" t="n">
        <v>31761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34645</v>
      </c>
      <c r="C17" s="71" t="n">
        <v>33378</v>
      </c>
      <c r="D17" s="71" t="n">
        <v>32608</v>
      </c>
      <c r="E17" s="71" t="n">
        <v>26591</v>
      </c>
      <c r="F17" s="71" t="n">
        <v>32999</v>
      </c>
      <c r="G17" s="71" t="n">
        <v>37187</v>
      </c>
      <c r="H17" s="71" t="n">
        <v>35510</v>
      </c>
      <c r="I17" s="71" t="n">
        <v>25040</v>
      </c>
      <c r="J17" s="71" t="n">
        <v>30975</v>
      </c>
      <c r="K17" s="71" t="n">
        <v>33226</v>
      </c>
      <c r="L17" s="71" t="n">
        <v>31519</v>
      </c>
      <c r="M17" s="71" t="n">
        <v>31681</v>
      </c>
      <c r="N17" s="71" t="n">
        <v>25660</v>
      </c>
      <c r="O17" s="71" t="n">
        <v>25467</v>
      </c>
      <c r="P17" s="71" t="n">
        <v>30108</v>
      </c>
      <c r="Q17" s="71" t="n">
        <v>25312</v>
      </c>
      <c r="R17" s="71" t="n">
        <v>32189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35254</v>
      </c>
      <c r="C18" s="71" t="n">
        <v>33847</v>
      </c>
      <c r="D18" s="71" t="n">
        <v>32949</v>
      </c>
      <c r="E18" s="71" t="n">
        <v>26878</v>
      </c>
      <c r="F18" s="71" t="n">
        <v>33775</v>
      </c>
      <c r="G18" s="71" t="n">
        <v>37702</v>
      </c>
      <c r="H18" s="71" t="n">
        <v>36350</v>
      </c>
      <c r="I18" s="71" t="n">
        <v>25533</v>
      </c>
      <c r="J18" s="71" t="n">
        <v>31467</v>
      </c>
      <c r="K18" s="71" t="n">
        <v>33648</v>
      </c>
      <c r="L18" s="71" t="n">
        <v>31971</v>
      </c>
      <c r="M18" s="71" t="n">
        <v>32130</v>
      </c>
      <c r="N18" s="71" t="n">
        <v>26198</v>
      </c>
      <c r="O18" s="71" t="n">
        <v>25869</v>
      </c>
      <c r="P18" s="71" t="n">
        <v>30603</v>
      </c>
      <c r="Q18" s="71" t="n">
        <v>25869</v>
      </c>
      <c r="R18" s="71" t="n">
        <v>32700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35418</v>
      </c>
      <c r="C19" s="71" t="n">
        <v>34123</v>
      </c>
      <c r="D19" s="71" t="n">
        <v>32959</v>
      </c>
      <c r="E19" s="71" t="n">
        <v>26955</v>
      </c>
      <c r="F19" s="71" t="n">
        <v>33715</v>
      </c>
      <c r="G19" s="71" t="n">
        <v>37924</v>
      </c>
      <c r="H19" s="71" t="n">
        <v>36338</v>
      </c>
      <c r="I19" s="71" t="n">
        <v>25585</v>
      </c>
      <c r="J19" s="71" t="n">
        <v>31434</v>
      </c>
      <c r="K19" s="71" t="n">
        <v>33767</v>
      </c>
      <c r="L19" s="71" t="n">
        <v>32082</v>
      </c>
      <c r="M19" s="71" t="n">
        <v>32356</v>
      </c>
      <c r="N19" s="71" t="n">
        <v>26398</v>
      </c>
      <c r="O19" s="71" t="n">
        <v>26127</v>
      </c>
      <c r="P19" s="71" t="n">
        <v>30466</v>
      </c>
      <c r="Q19" s="71" t="n">
        <v>26099</v>
      </c>
      <c r="R19" s="71" t="n">
        <v>32829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35376</v>
      </c>
      <c r="C20" s="71" t="n">
        <v>34064</v>
      </c>
      <c r="D20" s="71" t="n">
        <v>32757</v>
      </c>
      <c r="E20" s="71" t="n">
        <v>27264</v>
      </c>
      <c r="F20" s="71" t="n">
        <v>33768</v>
      </c>
      <c r="G20" s="71" t="n">
        <v>38098</v>
      </c>
      <c r="H20" s="71" t="n">
        <v>36340</v>
      </c>
      <c r="I20" s="71" t="n">
        <v>25845</v>
      </c>
      <c r="J20" s="71" t="n">
        <v>31199</v>
      </c>
      <c r="K20" s="71" t="n">
        <v>33717</v>
      </c>
      <c r="L20" s="71" t="n">
        <v>31907</v>
      </c>
      <c r="M20" s="71" t="n">
        <v>32423</v>
      </c>
      <c r="N20" s="71" t="n">
        <v>26462</v>
      </c>
      <c r="O20" s="71" t="n">
        <v>26331</v>
      </c>
      <c r="P20" s="71" t="n">
        <v>30156</v>
      </c>
      <c r="Q20" s="71" t="n">
        <v>26078</v>
      </c>
      <c r="R20" s="71" t="n">
        <v>32797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35971</v>
      </c>
      <c r="C21" s="71" t="n">
        <v>34583</v>
      </c>
      <c r="D21" s="71" t="n">
        <v>32794</v>
      </c>
      <c r="E21" s="71" t="n">
        <v>27506</v>
      </c>
      <c r="F21" s="71" t="n">
        <v>34257</v>
      </c>
      <c r="G21" s="71" t="n">
        <v>38546</v>
      </c>
      <c r="H21" s="71" t="n">
        <v>36808</v>
      </c>
      <c r="I21" s="71" t="n">
        <v>25909</v>
      </c>
      <c r="J21" s="71" t="n">
        <v>31797</v>
      </c>
      <c r="K21" s="71" t="n">
        <v>33729</v>
      </c>
      <c r="L21" s="71" t="n">
        <v>32102</v>
      </c>
      <c r="M21" s="71" t="n">
        <v>32740</v>
      </c>
      <c r="N21" s="71" t="n">
        <v>26880</v>
      </c>
      <c r="O21" s="71" t="n">
        <v>26663</v>
      </c>
      <c r="P21" s="71" t="n">
        <v>30107</v>
      </c>
      <c r="Q21" s="71" t="n">
        <v>26497</v>
      </c>
      <c r="R21" s="71" t="n">
        <v>33136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36295</v>
      </c>
      <c r="C22" s="71" t="n">
        <v>35155</v>
      </c>
      <c r="D22" s="71" t="n">
        <v>32970</v>
      </c>
      <c r="E22" s="71" t="n">
        <v>27746</v>
      </c>
      <c r="F22" s="71" t="n">
        <v>34323</v>
      </c>
      <c r="G22" s="71" t="n">
        <v>38963</v>
      </c>
      <c r="H22" s="71" t="n">
        <v>37407</v>
      </c>
      <c r="I22" s="71" t="n">
        <v>26130</v>
      </c>
      <c r="J22" s="71" t="n">
        <v>31942</v>
      </c>
      <c r="K22" s="71" t="n">
        <v>33934</v>
      </c>
      <c r="L22" s="71" t="n">
        <v>32417</v>
      </c>
      <c r="M22" s="71" t="n">
        <v>33129</v>
      </c>
      <c r="N22" s="71" t="n">
        <v>27133</v>
      </c>
      <c r="O22" s="71" t="n">
        <v>26666</v>
      </c>
      <c r="P22" s="71" t="n">
        <v>30322</v>
      </c>
      <c r="Q22" s="71" t="n">
        <v>26673</v>
      </c>
      <c r="R22" s="71" t="n">
        <v>33451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36837</v>
      </c>
      <c r="C23" s="71" t="n">
        <v>35927</v>
      </c>
      <c r="D23" s="71" t="n">
        <v>33527</v>
      </c>
      <c r="E23" s="71" t="n">
        <v>28369</v>
      </c>
      <c r="F23" s="71" t="n">
        <v>35272</v>
      </c>
      <c r="G23" s="71" t="n">
        <v>39941</v>
      </c>
      <c r="H23" s="71" t="n">
        <v>38118</v>
      </c>
      <c r="I23" s="71" t="n">
        <v>26591</v>
      </c>
      <c r="J23" s="71" t="n">
        <v>32527</v>
      </c>
      <c r="K23" s="71" t="n">
        <v>34679</v>
      </c>
      <c r="L23" s="71" t="n">
        <v>33071</v>
      </c>
      <c r="M23" s="71" t="n">
        <v>33457</v>
      </c>
      <c r="N23" s="71" t="n">
        <v>27883</v>
      </c>
      <c r="O23" s="71" t="n">
        <v>27660</v>
      </c>
      <c r="P23" s="71" t="n">
        <v>30987</v>
      </c>
      <c r="Q23" s="71" t="n">
        <v>27326</v>
      </c>
      <c r="R23" s="71" t="n">
        <v>34147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36296</v>
      </c>
      <c r="C24" s="71" t="n">
        <v>35659</v>
      </c>
      <c r="D24" s="71" t="n">
        <v>33876</v>
      </c>
      <c r="E24" s="71" t="n">
        <v>28834</v>
      </c>
      <c r="F24" s="71" t="n">
        <v>35342</v>
      </c>
      <c r="G24" s="71" t="n">
        <v>40536</v>
      </c>
      <c r="H24" s="71" t="n">
        <v>38321</v>
      </c>
      <c r="I24" s="71" t="n">
        <v>26993</v>
      </c>
      <c r="J24" s="71" t="n">
        <v>32623</v>
      </c>
      <c r="K24" s="71" t="n">
        <v>34679</v>
      </c>
      <c r="L24" s="71" t="n">
        <v>33177</v>
      </c>
      <c r="M24" s="71" t="n">
        <v>32900</v>
      </c>
      <c r="N24" s="71" t="n">
        <v>28121</v>
      </c>
      <c r="O24" s="71" t="n">
        <v>27959</v>
      </c>
      <c r="P24" s="71" t="n">
        <v>31241</v>
      </c>
      <c r="Q24" s="71" t="n">
        <v>27510</v>
      </c>
      <c r="R24" s="71" t="n">
        <v>34136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6.18248175182481</v>
      </c>
      <c r="C26" s="74" t="n">
        <v>7.25271293621672</v>
      </c>
      <c r="D26" s="74" t="n">
        <v>11.6668798771907</v>
      </c>
      <c r="E26" s="74" t="n">
        <v>34.2000881445571</v>
      </c>
      <c r="F26" s="74" t="n">
        <v>5.00879378572476</v>
      </c>
      <c r="G26" s="74" t="n">
        <v>6.11948858077793</v>
      </c>
      <c r="H26" s="74" t="n">
        <v>6.68151447661469</v>
      </c>
      <c r="I26" s="74" t="n">
        <v>32.0358826212559</v>
      </c>
      <c r="J26" s="74" t="n">
        <v>6.15263880714146</v>
      </c>
      <c r="K26" s="74" t="n">
        <v>6.09064637670555</v>
      </c>
      <c r="L26" s="74" t="n">
        <v>6.99894781964849</v>
      </c>
      <c r="M26" s="74" t="n">
        <v>6.32877031062162</v>
      </c>
      <c r="N26" s="74" t="n">
        <v>31.8849310942089</v>
      </c>
      <c r="O26" s="74" t="n">
        <v>33.9805080193385</v>
      </c>
      <c r="P26" s="74" t="n">
        <v>6.39561443581545</v>
      </c>
      <c r="Q26" s="74" t="n">
        <v>33.6681460717901</v>
      </c>
      <c r="R26" s="74" t="n">
        <v>10.3601545299713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1.55014779679658</v>
      </c>
      <c r="C27" s="74" t="n">
        <v>3.08996942786433</v>
      </c>
      <c r="D27" s="74" t="n">
        <v>6.78962844159317</v>
      </c>
      <c r="E27" s="74" t="n">
        <v>14.80021893815</v>
      </c>
      <c r="F27" s="74" t="n">
        <v>3.09850308803516</v>
      </c>
      <c r="G27" s="74" t="n">
        <v>2.89601678481736</v>
      </c>
      <c r="H27" s="74" t="n">
        <v>3.03387433497204</v>
      </c>
      <c r="I27" s="74" t="n">
        <v>14.5670198065408</v>
      </c>
      <c r="J27" s="74" t="n">
        <v>2.31397626880568</v>
      </c>
      <c r="K27" s="74" t="n">
        <v>2.57568443555616</v>
      </c>
      <c r="L27" s="74" t="n">
        <v>2.19251921185855</v>
      </c>
      <c r="M27" s="74" t="n">
        <v>2.37426601991319</v>
      </c>
      <c r="N27" s="74" t="n">
        <v>14.4806715011706</v>
      </c>
      <c r="O27" s="74" t="n">
        <v>14.829028008477</v>
      </c>
      <c r="P27" s="74" t="n">
        <v>2.86115773449393</v>
      </c>
      <c r="Q27" s="74" t="n">
        <v>14.0968136541038</v>
      </c>
      <c r="R27" s="74" t="n">
        <v>4.08024993412882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2.83973599593841</v>
      </c>
      <c r="C28" s="74" t="n">
        <v>2.72550750220653</v>
      </c>
      <c r="D28" s="74" t="n">
        <v>3.69747899159665</v>
      </c>
      <c r="E28" s="74" t="n">
        <v>6.98007056355488</v>
      </c>
      <c r="F28" s="74" t="n">
        <v>2.28788032625987</v>
      </c>
      <c r="G28" s="74" t="n">
        <v>2.46848739495798</v>
      </c>
      <c r="H28" s="74" t="n">
        <v>2.38569887904833</v>
      </c>
      <c r="I28" s="74" t="n">
        <v>7.50829229068248</v>
      </c>
      <c r="J28" s="74" t="n">
        <v>1.40178474655876</v>
      </c>
      <c r="K28" s="74" t="n">
        <v>2.40344213250864</v>
      </c>
      <c r="L28" s="74" t="n">
        <v>2.74778146049397</v>
      </c>
      <c r="M28" s="74" t="n">
        <v>2.60064125400783</v>
      </c>
      <c r="N28" s="74" t="n">
        <v>6.94797745523468</v>
      </c>
      <c r="O28" s="74" t="n">
        <v>7.23762968874702</v>
      </c>
      <c r="P28" s="74" t="n">
        <v>3.0130540376442</v>
      </c>
      <c r="Q28" s="74" t="n">
        <v>6.84637769949457</v>
      </c>
      <c r="R28" s="74" t="n">
        <v>2.92575313731874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3.48867825171142</v>
      </c>
      <c r="C29" s="74" t="n">
        <v>3.09310238168882</v>
      </c>
      <c r="D29" s="74" t="n">
        <v>3.94841201420739</v>
      </c>
      <c r="E29" s="74" t="n">
        <v>6.71628487387468</v>
      </c>
      <c r="F29" s="74" t="n">
        <v>3.20616748833669</v>
      </c>
      <c r="G29" s="74" t="n">
        <v>2.50851750233664</v>
      </c>
      <c r="H29" s="74" t="n">
        <v>3.49835615563853</v>
      </c>
      <c r="I29" s="74" t="n">
        <v>6.68474195961106</v>
      </c>
      <c r="J29" s="74" t="n">
        <v>2.68999180532296</v>
      </c>
      <c r="K29" s="74" t="n">
        <v>3.27599789915966</v>
      </c>
      <c r="L29" s="74" t="n">
        <v>2.88588276101282</v>
      </c>
      <c r="M29" s="74" t="n">
        <v>2.32291666666666</v>
      </c>
      <c r="N29" s="74" t="n">
        <v>7.26611323570563</v>
      </c>
      <c r="O29" s="74" t="n">
        <v>6.83752732685241</v>
      </c>
      <c r="P29" s="74" t="n">
        <v>3.27120017682164</v>
      </c>
      <c r="Q29" s="74" t="n">
        <v>6.57014525993884</v>
      </c>
      <c r="R29" s="74" t="n">
        <v>3.56640899508081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0.877750922274515</v>
      </c>
      <c r="C30" s="74" t="n">
        <v>1.45014501450144</v>
      </c>
      <c r="D30" s="74" t="n">
        <v>1.66865711252655</v>
      </c>
      <c r="E30" s="74" t="n">
        <v>1.96700772603884</v>
      </c>
      <c r="F30" s="74" t="n">
        <v>1.26955629648629</v>
      </c>
      <c r="G30" s="74" t="n">
        <v>1.59710579722933</v>
      </c>
      <c r="H30" s="74" t="n">
        <v>1.00539707016192</v>
      </c>
      <c r="I30" s="74" t="n">
        <v>1.90605556042416</v>
      </c>
      <c r="J30" s="74" t="n">
        <v>1.17965443064325</v>
      </c>
      <c r="K30" s="74" t="n">
        <v>1.00120780624245</v>
      </c>
      <c r="L30" s="74" t="n">
        <v>0.681006000943967</v>
      </c>
      <c r="M30" s="74" t="n">
        <v>1.25216329023721</v>
      </c>
      <c r="N30" s="74" t="n">
        <v>1.74782608695652</v>
      </c>
      <c r="O30" s="74" t="n">
        <v>2.08977317253689</v>
      </c>
      <c r="P30" s="74" t="n">
        <v>1.40900335307128</v>
      </c>
      <c r="Q30" s="74" t="n">
        <v>1.99973097789534</v>
      </c>
      <c r="R30" s="74" t="n">
        <v>1.27226463104326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636822194199255</v>
      </c>
      <c r="C31" s="74" t="n">
        <v>0.95623028391168</v>
      </c>
      <c r="D31" s="74" t="n">
        <v>0.704799817274122</v>
      </c>
      <c r="E31" s="74" t="n">
        <v>0.974770642201833</v>
      </c>
      <c r="F31" s="74" t="n">
        <v>-0.28175256426492</v>
      </c>
      <c r="G31" s="74" t="n">
        <v>1.21012101210121</v>
      </c>
      <c r="H31" s="74" t="n">
        <v>0.586241641476605</v>
      </c>
      <c r="I31" s="74" t="n">
        <v>0.65786644881112</v>
      </c>
      <c r="J31" s="74" t="n">
        <v>0.696111377820444</v>
      </c>
      <c r="K31" s="74" t="n">
        <v>0.462598734934062</v>
      </c>
      <c r="L31" s="74" t="n">
        <v>0.622823466380922</v>
      </c>
      <c r="M31" s="74" t="n">
        <v>0.569743280380735</v>
      </c>
      <c r="N31" s="74" t="n">
        <v>0.991368259123163</v>
      </c>
      <c r="O31" s="74" t="n">
        <v>1.21113906776409</v>
      </c>
      <c r="P31" s="74" t="n">
        <v>0.3834113053572</v>
      </c>
      <c r="Q31" s="74" t="n">
        <v>1.38028045188801</v>
      </c>
      <c r="R31" s="74" t="n">
        <v>0.757118927973181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08702462251739</v>
      </c>
      <c r="C32" s="74" t="n">
        <v>1.12293721316277</v>
      </c>
      <c r="D32" s="74" t="n">
        <v>1.84363153290347</v>
      </c>
      <c r="E32" s="74" t="n">
        <v>1.32230064086964</v>
      </c>
      <c r="F32" s="74" t="n">
        <v>1.53338201212736</v>
      </c>
      <c r="G32" s="74" t="n">
        <v>0.780892448512589</v>
      </c>
      <c r="H32" s="74" t="n">
        <v>1.18993412864646</v>
      </c>
      <c r="I32" s="74" t="n">
        <v>1.19607005553182</v>
      </c>
      <c r="J32" s="74" t="n">
        <v>1.29065213689768</v>
      </c>
      <c r="K32" s="74" t="n">
        <v>0.115900263124914</v>
      </c>
      <c r="L32" s="74" t="n">
        <v>0.665557404326123</v>
      </c>
      <c r="M32" s="74" t="n">
        <v>0.8731005065316</v>
      </c>
      <c r="N32" s="74" t="n">
        <v>1.19319624270121</v>
      </c>
      <c r="O32" s="74" t="n">
        <v>0.969114734757511</v>
      </c>
      <c r="P32" s="74" t="n">
        <v>0.353914079472986</v>
      </c>
      <c r="Q32" s="74" t="n">
        <v>1.01894809868621</v>
      </c>
      <c r="R32" s="74" t="n">
        <v>0.937624684133525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4967925873129</v>
      </c>
      <c r="C33" s="74" t="n">
        <v>1.30037337453328</v>
      </c>
      <c r="D33" s="74" t="n">
        <v>0.792186306948324</v>
      </c>
      <c r="E33" s="74" t="n">
        <v>1.73338670936749</v>
      </c>
      <c r="F33" s="74" t="n">
        <v>1.31323869676694</v>
      </c>
      <c r="G33" s="74" t="n">
        <v>0.942298413419238</v>
      </c>
      <c r="H33" s="74" t="n">
        <v>1.17894105294735</v>
      </c>
      <c r="I33" s="74" t="n">
        <v>1.6209371042634</v>
      </c>
      <c r="J33" s="74" t="n">
        <v>0.551371705217861</v>
      </c>
      <c r="K33" s="74" t="n">
        <v>0.500610118582017</v>
      </c>
      <c r="L33" s="74" t="n">
        <v>0.204958677685951</v>
      </c>
      <c r="M33" s="74" t="n">
        <v>0.373306904525933</v>
      </c>
      <c r="N33" s="74" t="n">
        <v>1.85649774209735</v>
      </c>
      <c r="O33" s="74" t="n">
        <v>1.84451028669199</v>
      </c>
      <c r="P33" s="74" t="n">
        <v>0.981179510457778</v>
      </c>
      <c r="Q33" s="74" t="n">
        <v>2.27916559361319</v>
      </c>
      <c r="R33" s="74" t="n">
        <v>1.09361618024903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2.42733268197361</v>
      </c>
      <c r="C34" s="74" t="n">
        <v>2.3894255210981</v>
      </c>
      <c r="D34" s="74" t="n">
        <v>1.1584230295761</v>
      </c>
      <c r="E34" s="74" t="n">
        <v>2.14457167591391</v>
      </c>
      <c r="F34" s="74" t="n">
        <v>0.0617245849021657</v>
      </c>
      <c r="G34" s="74" t="n">
        <v>1.34120624209196</v>
      </c>
      <c r="H34" s="74" t="n">
        <v>2.14361954459204</v>
      </c>
      <c r="I34" s="74" t="n">
        <v>1.54938938273656</v>
      </c>
      <c r="J34" s="74" t="n">
        <v>1.64838839106594</v>
      </c>
      <c r="K34" s="74" t="n">
        <v>0.977553625354119</v>
      </c>
      <c r="L34" s="74" t="n">
        <v>2.01240432831882</v>
      </c>
      <c r="M34" s="74" t="n">
        <v>1.75097916598097</v>
      </c>
      <c r="N34" s="74" t="n">
        <v>2.27011494252874</v>
      </c>
      <c r="O34" s="74" t="n">
        <v>1.180086047941</v>
      </c>
      <c r="P34" s="74" t="n">
        <v>1.34508990318119</v>
      </c>
      <c r="Q34" s="74" t="n">
        <v>2.38365017415754</v>
      </c>
      <c r="R34" s="74" t="n">
        <v>1.89312479635061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1.83324887471308</v>
      </c>
      <c r="C35" s="74" t="n">
        <v>1.90851539225423</v>
      </c>
      <c r="D35" s="74" t="n">
        <v>0.723914128806797</v>
      </c>
      <c r="E35" s="74" t="n">
        <v>1.53709838970646</v>
      </c>
      <c r="F35" s="74" t="n">
        <v>1.42495836160631</v>
      </c>
      <c r="G35" s="74" t="n">
        <v>2.08368015093502</v>
      </c>
      <c r="H35" s="74" t="n">
        <v>1.57324896229427</v>
      </c>
      <c r="I35" s="74" t="n">
        <v>1.26804924939665</v>
      </c>
      <c r="J35" s="74" t="n">
        <v>1.03615012664058</v>
      </c>
      <c r="K35" s="74" t="n">
        <v>1.04516725759211</v>
      </c>
      <c r="L35" s="74" t="n">
        <v>1.21596274497122</v>
      </c>
      <c r="M35" s="74" t="n">
        <v>2.37425198123889</v>
      </c>
      <c r="N35" s="74" t="n">
        <v>1.73403443985067</v>
      </c>
      <c r="O35" s="74" t="n">
        <v>1.38905762766777</v>
      </c>
      <c r="P35" s="74" t="n">
        <v>1.25899894230442</v>
      </c>
      <c r="Q35" s="74" t="n">
        <v>1.93876296265934</v>
      </c>
      <c r="R35" s="74" t="n">
        <v>1.56694701160819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41385164802999</v>
      </c>
      <c r="C36" s="74" t="n">
        <v>1.64134108834008</v>
      </c>
      <c r="D36" s="74" t="n">
        <v>1.01610904584881</v>
      </c>
      <c r="E36" s="74" t="n">
        <v>0.887809690025421</v>
      </c>
      <c r="F36" s="74" t="n">
        <v>0.349714146697494</v>
      </c>
      <c r="G36" s="74" t="n">
        <v>1.07085586932297</v>
      </c>
      <c r="H36" s="74" t="n">
        <v>1.47743834481182</v>
      </c>
      <c r="I36" s="74" t="n">
        <v>1.14311103930203</v>
      </c>
      <c r="J36" s="74" t="n">
        <v>0.843208751139486</v>
      </c>
      <c r="K36" s="74" t="n">
        <v>1.37914200280711</v>
      </c>
      <c r="L36" s="74" t="n">
        <v>0.706115406735265</v>
      </c>
      <c r="M36" s="74" t="n">
        <v>0.101109039780084</v>
      </c>
      <c r="N36" s="74" t="n">
        <v>1.24284868810416</v>
      </c>
      <c r="O36" s="74" t="n">
        <v>1.72152100974597</v>
      </c>
      <c r="P36" s="74" t="n">
        <v>1.44888469573421</v>
      </c>
      <c r="Q36" s="74" t="n">
        <v>1.77724165661439</v>
      </c>
      <c r="R36" s="74" t="n">
        <v>1.34756462328012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1.75782941261365</v>
      </c>
      <c r="C37" s="74" t="n">
        <v>1.40511714302833</v>
      </c>
      <c r="D37" s="74" t="n">
        <v>1.04575564278704</v>
      </c>
      <c r="E37" s="74" t="n">
        <v>1.0793125493588</v>
      </c>
      <c r="F37" s="74" t="n">
        <v>2.35158641170945</v>
      </c>
      <c r="G37" s="74" t="n">
        <v>1.38489256998413</v>
      </c>
      <c r="H37" s="74" t="n">
        <v>2.36553083638411</v>
      </c>
      <c r="I37" s="74" t="n">
        <v>1.96884984025559</v>
      </c>
      <c r="J37" s="74" t="n">
        <v>1.58837772397094</v>
      </c>
      <c r="K37" s="74" t="n">
        <v>1.27008968879794</v>
      </c>
      <c r="L37" s="74" t="n">
        <v>1.43405564897363</v>
      </c>
      <c r="M37" s="74" t="n">
        <v>1.41725324326885</v>
      </c>
      <c r="N37" s="74" t="n">
        <v>2.09664848012471</v>
      </c>
      <c r="O37" s="74" t="n">
        <v>1.57851337024384</v>
      </c>
      <c r="P37" s="74" t="n">
        <v>1.64408130729375</v>
      </c>
      <c r="Q37" s="74" t="n">
        <v>2.20053729456384</v>
      </c>
      <c r="R37" s="74" t="n">
        <v>1.58749883500575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465195438815442</v>
      </c>
      <c r="C38" s="74" t="n">
        <v>0.815434159600542</v>
      </c>
      <c r="D38" s="74" t="n">
        <v>0.0303499347476475</v>
      </c>
      <c r="E38" s="74" t="n">
        <v>0.286479648783384</v>
      </c>
      <c r="F38" s="74" t="n">
        <v>-0.177646188008879</v>
      </c>
      <c r="G38" s="74" t="n">
        <v>0.58882817887644</v>
      </c>
      <c r="H38" s="74" t="n">
        <v>-0.0330123796423578</v>
      </c>
      <c r="I38" s="74" t="n">
        <v>0.203658011201185</v>
      </c>
      <c r="J38" s="74" t="n">
        <v>-0.104871770426158</v>
      </c>
      <c r="K38" s="74" t="n">
        <v>0.353661436043737</v>
      </c>
      <c r="L38" s="74" t="n">
        <v>0.347189640611802</v>
      </c>
      <c r="M38" s="74" t="n">
        <v>0.703392468098343</v>
      </c>
      <c r="N38" s="74" t="n">
        <v>0.763417054736991</v>
      </c>
      <c r="O38" s="74" t="n">
        <v>0.997332714832425</v>
      </c>
      <c r="P38" s="74" t="n">
        <v>-0.447668529229162</v>
      </c>
      <c r="Q38" s="74" t="n">
        <v>0.889095055858363</v>
      </c>
      <c r="R38" s="74" t="n">
        <v>0.394495412844037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-0.118583770963923</v>
      </c>
      <c r="C39" s="74" t="n">
        <v>-0.172903906456057</v>
      </c>
      <c r="D39" s="74" t="n">
        <v>-0.612882672411175</v>
      </c>
      <c r="E39" s="74" t="n">
        <v>1.1463550361714</v>
      </c>
      <c r="F39" s="74" t="n">
        <v>0.157200059320786</v>
      </c>
      <c r="G39" s="74" t="n">
        <v>0.458812361565236</v>
      </c>
      <c r="H39" s="74" t="n">
        <v>0.00550388023556536</v>
      </c>
      <c r="I39" s="74" t="n">
        <v>1.01622044166503</v>
      </c>
      <c r="J39" s="74" t="n">
        <v>-0.747598142139083</v>
      </c>
      <c r="K39" s="74" t="n">
        <v>-0.148073562946067</v>
      </c>
      <c r="L39" s="74" t="n">
        <v>-0.545477214637486</v>
      </c>
      <c r="M39" s="74" t="n">
        <v>0.20707133143776</v>
      </c>
      <c r="N39" s="74" t="n">
        <v>0.242442609288588</v>
      </c>
      <c r="O39" s="74" t="n">
        <v>0.780801469743949</v>
      </c>
      <c r="P39" s="74" t="n">
        <v>-1.01752773583667</v>
      </c>
      <c r="Q39" s="74" t="n">
        <v>-0.0804628529828761</v>
      </c>
      <c r="R39" s="74" t="n">
        <v>-0.0974747936275833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68193125282679</v>
      </c>
      <c r="C40" s="74" t="n">
        <v>1.52360263034288</v>
      </c>
      <c r="D40" s="74" t="n">
        <v>0.112952956619949</v>
      </c>
      <c r="E40" s="74" t="n">
        <v>0.887617370892031</v>
      </c>
      <c r="F40" s="74" t="n">
        <v>1.44811656005686</v>
      </c>
      <c r="G40" s="74" t="n">
        <v>1.17591474618091</v>
      </c>
      <c r="H40" s="74" t="n">
        <v>1.28783709411118</v>
      </c>
      <c r="I40" s="74" t="n">
        <v>0.247630102534345</v>
      </c>
      <c r="J40" s="74" t="n">
        <v>1.91672810025962</v>
      </c>
      <c r="K40" s="74" t="n">
        <v>0.0355903550137953</v>
      </c>
      <c r="L40" s="74" t="n">
        <v>0.611151158053104</v>
      </c>
      <c r="M40" s="74" t="n">
        <v>0.977701014711769</v>
      </c>
      <c r="N40" s="74" t="n">
        <v>1.57962361121608</v>
      </c>
      <c r="O40" s="74" t="n">
        <v>1.2608712164369</v>
      </c>
      <c r="P40" s="74" t="n">
        <v>-0.162488393686161</v>
      </c>
      <c r="Q40" s="74" t="n">
        <v>1.6067183066186</v>
      </c>
      <c r="R40" s="74" t="n">
        <v>1.03363112479799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0.90072558449863</v>
      </c>
      <c r="C41" s="74" t="n">
        <v>1.65399184570454</v>
      </c>
      <c r="D41" s="74" t="n">
        <v>0.536683539671884</v>
      </c>
      <c r="E41" s="74" t="n">
        <v>0.872536901039766</v>
      </c>
      <c r="F41" s="74" t="n">
        <v>0.192661353883878</v>
      </c>
      <c r="G41" s="74" t="n">
        <v>1.08182431380688</v>
      </c>
      <c r="H41" s="74" t="n">
        <v>1.62736361660509</v>
      </c>
      <c r="I41" s="74" t="n">
        <v>0.852985449071753</v>
      </c>
      <c r="J41" s="74" t="n">
        <v>0.45601786332044</v>
      </c>
      <c r="K41" s="74" t="n">
        <v>0.607785585104807</v>
      </c>
      <c r="L41" s="74" t="n">
        <v>0.98124727431312</v>
      </c>
      <c r="M41" s="74" t="n">
        <v>1.18814905314599</v>
      </c>
      <c r="N41" s="74" t="n">
        <v>0.941220238095241</v>
      </c>
      <c r="O41" s="74" t="n">
        <v>0.0112515470877241</v>
      </c>
      <c r="P41" s="74" t="n">
        <v>0.714119639950852</v>
      </c>
      <c r="Q41" s="74" t="n">
        <v>0.664226138808161</v>
      </c>
      <c r="R41" s="74" t="n">
        <v>0.950627716079183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49331863893099</v>
      </c>
      <c r="C42" s="74" t="n">
        <v>2.19598919072679</v>
      </c>
      <c r="D42" s="74" t="n">
        <v>1.68941461935093</v>
      </c>
      <c r="E42" s="74" t="n">
        <v>2.24536870179486</v>
      </c>
      <c r="F42" s="74" t="n">
        <v>2.76490982722954</v>
      </c>
      <c r="G42" s="74" t="n">
        <v>2.51007365962579</v>
      </c>
      <c r="H42" s="74" t="n">
        <v>1.90071377014998</v>
      </c>
      <c r="I42" s="74" t="n">
        <v>1.76425564485265</v>
      </c>
      <c r="J42" s="74" t="n">
        <v>1.83144449314383</v>
      </c>
      <c r="K42" s="74" t="n">
        <v>2.19543820357164</v>
      </c>
      <c r="L42" s="74" t="n">
        <v>2.01745997470464</v>
      </c>
      <c r="M42" s="74" t="n">
        <v>0.990069123728461</v>
      </c>
      <c r="N42" s="74" t="n">
        <v>2.76416172188847</v>
      </c>
      <c r="O42" s="74" t="n">
        <v>3.72759318982973</v>
      </c>
      <c r="P42" s="74" t="n">
        <v>2.19312710243386</v>
      </c>
      <c r="Q42" s="74" t="n">
        <v>2.44816855996702</v>
      </c>
      <c r="R42" s="74" t="n">
        <v>2.08065528683747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1.4686320818742</v>
      </c>
      <c r="C43" s="74" t="n">
        <v>-0.745957079633698</v>
      </c>
      <c r="D43" s="74" t="n">
        <v>1.04095206848211</v>
      </c>
      <c r="E43" s="74" t="n">
        <v>1.6391131164299</v>
      </c>
      <c r="F43" s="74" t="n">
        <v>0.198457700158755</v>
      </c>
      <c r="G43" s="74" t="n">
        <v>1.48969730352269</v>
      </c>
      <c r="H43" s="74" t="n">
        <v>0.532556797313617</v>
      </c>
      <c r="I43" s="74" t="n">
        <v>1.51178970328307</v>
      </c>
      <c r="J43" s="74" t="n">
        <v>0.295139422633511</v>
      </c>
      <c r="K43" s="74" t="n">
        <v>0</v>
      </c>
      <c r="L43" s="74" t="n">
        <v>0.320522512170783</v>
      </c>
      <c r="M43" s="74" t="n">
        <v>-1.6648235047972</v>
      </c>
      <c r="N43" s="74" t="n">
        <v>0.853566689380642</v>
      </c>
      <c r="O43" s="74" t="n">
        <v>1.08098336948663</v>
      </c>
      <c r="P43" s="74" t="n">
        <v>0.81969858327686</v>
      </c>
      <c r="Q43" s="74" t="n">
        <v>0.673351386957478</v>
      </c>
      <c r="R43" s="74" t="n">
        <v>-0.0322136644507509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61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81.6764539303067</v>
      </c>
      <c r="C45" s="75" t="n">
        <v>79.4997517378352</v>
      </c>
      <c r="D45" s="75" t="n">
        <v>73.1746130803794</v>
      </c>
      <c r="E45" s="75" t="n">
        <v>52.446259342014</v>
      </c>
      <c r="F45" s="75" t="n">
        <v>84.1774104003454</v>
      </c>
      <c r="G45" s="75" t="n">
        <v>82.2457133344432</v>
      </c>
      <c r="H45" s="75" t="n">
        <v>80.8046210559926</v>
      </c>
      <c r="I45" s="75" t="n">
        <v>53.8061929889148</v>
      </c>
      <c r="J45" s="75" t="n">
        <v>83.8294792934443</v>
      </c>
      <c r="K45" s="75" t="n">
        <v>84.2824109757978</v>
      </c>
      <c r="L45" s="75" t="n">
        <v>82.986223400815</v>
      </c>
      <c r="M45" s="75" t="n">
        <v>83.4125828885654</v>
      </c>
      <c r="N45" s="75" t="n">
        <v>53.3014891823546</v>
      </c>
      <c r="O45" s="75" t="n">
        <v>52.7720406592962</v>
      </c>
      <c r="P45" s="75" t="n">
        <v>82.1556518475554</v>
      </c>
      <c r="Q45" s="75" t="n">
        <v>52.6417182440464</v>
      </c>
      <c r="R45" s="75" t="n">
        <v>76.98186818458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3.731183116225</v>
      </c>
      <c r="C46" s="75" t="n">
        <v>93.0890019860973</v>
      </c>
      <c r="D46" s="75" t="n">
        <v>94.0589116325512</v>
      </c>
      <c r="E46" s="75" t="n">
        <v>92.2451652669697</v>
      </c>
      <c r="F46" s="75" t="n">
        <v>96.2062796866325</v>
      </c>
      <c r="G46" s="75" t="n">
        <v>94.331613118029</v>
      </c>
      <c r="H46" s="75" t="n">
        <v>94.1191837682506</v>
      </c>
      <c r="I46" s="75" t="n">
        <v>93.3529676442917</v>
      </c>
      <c r="J46" s="75" t="n">
        <v>94.8060919048716</v>
      </c>
      <c r="K46" s="75" t="n">
        <v>97.0001541544628</v>
      </c>
      <c r="L46" s="75" t="n">
        <v>95.9252312269582</v>
      </c>
      <c r="M46" s="75" t="n">
        <v>95.3226589034449</v>
      </c>
      <c r="N46" s="75" t="n">
        <v>92.3212780476057</v>
      </c>
      <c r="O46" s="75" t="n">
        <v>93.018264285425</v>
      </c>
      <c r="P46" s="75" t="n">
        <v>95.6498004026067</v>
      </c>
      <c r="Q46" s="75" t="n">
        <v>91.4169774972333</v>
      </c>
      <c r="R46" s="75" t="n">
        <v>94.2566595247993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4.5539094404865</v>
      </c>
      <c r="C47" s="75" t="n">
        <v>94.4389275074479</v>
      </c>
      <c r="D47" s="75" t="n">
        <v>95.6284323514728</v>
      </c>
      <c r="E47" s="75" t="n">
        <v>94.0596347946683</v>
      </c>
      <c r="F47" s="75" t="n">
        <v>97.4276725680094</v>
      </c>
      <c r="G47" s="75" t="n">
        <v>95.838188779757</v>
      </c>
      <c r="H47" s="75" t="n">
        <v>95.0654552843169</v>
      </c>
      <c r="I47" s="75" t="n">
        <v>95.1323270748967</v>
      </c>
      <c r="J47" s="75" t="n">
        <v>95.9244761685471</v>
      </c>
      <c r="K47" s="75" t="n">
        <v>97.9713272699245</v>
      </c>
      <c r="L47" s="75" t="n">
        <v>96.5784878080331</v>
      </c>
      <c r="M47" s="75" t="n">
        <v>96.5162542455119</v>
      </c>
      <c r="N47" s="75" t="n">
        <v>93.9348934291334</v>
      </c>
      <c r="O47" s="75" t="n">
        <v>94.9621350180213</v>
      </c>
      <c r="P47" s="75" t="n">
        <v>96.9975092974854</v>
      </c>
      <c r="Q47" s="75" t="n">
        <v>93.2450711153011</v>
      </c>
      <c r="R47" s="75" t="n">
        <v>95.4558536663362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5.1560497212866</v>
      </c>
      <c r="C48" s="75" t="n">
        <v>95.3419811320755</v>
      </c>
      <c r="D48" s="75" t="n">
        <v>96.3024213679481</v>
      </c>
      <c r="E48" s="75" t="n">
        <v>94.976500500809</v>
      </c>
      <c r="F48" s="75" t="n">
        <v>97.1531676022454</v>
      </c>
      <c r="G48" s="75" t="n">
        <v>96.997946839798</v>
      </c>
      <c r="H48" s="75" t="n">
        <v>95.6227685698528</v>
      </c>
      <c r="I48" s="75" t="n">
        <v>95.7581707366957</v>
      </c>
      <c r="J48" s="75" t="n">
        <v>96.592217361271</v>
      </c>
      <c r="K48" s="75" t="n">
        <v>98.4245413904733</v>
      </c>
      <c r="L48" s="75" t="n">
        <v>97.1800012935774</v>
      </c>
      <c r="M48" s="75" t="n">
        <v>97.0661491185509</v>
      </c>
      <c r="N48" s="75" t="n">
        <v>94.866134146831</v>
      </c>
      <c r="O48" s="75" t="n">
        <v>96.1122585348074</v>
      </c>
      <c r="P48" s="75" t="n">
        <v>97.3694087140469</v>
      </c>
      <c r="Q48" s="75" t="n">
        <v>94.5321146042546</v>
      </c>
      <c r="R48" s="75" t="n">
        <v>96.1785680023025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6.1904194115718</v>
      </c>
      <c r="C49" s="75" t="n">
        <v>96.4126117179742</v>
      </c>
      <c r="D49" s="75" t="n">
        <v>98.0778831752372</v>
      </c>
      <c r="E49" s="75" t="n">
        <v>96.2323753756068</v>
      </c>
      <c r="F49" s="75" t="n">
        <v>98.6428967984702</v>
      </c>
      <c r="G49" s="75" t="n">
        <v>97.7553964818823</v>
      </c>
      <c r="H49" s="75" t="n">
        <v>96.7606165278221</v>
      </c>
      <c r="I49" s="75" t="n">
        <v>96.9035055426024</v>
      </c>
      <c r="J49" s="75" t="n">
        <v>97.8388868787211</v>
      </c>
      <c r="K49" s="75" t="n">
        <v>98.5386156929243</v>
      </c>
      <c r="L49" s="75" t="n">
        <v>97.826789987711</v>
      </c>
      <c r="M49" s="75" t="n">
        <v>97.9136341581756</v>
      </c>
      <c r="N49" s="75" t="n">
        <v>95.9980732950668</v>
      </c>
      <c r="O49" s="75" t="n">
        <v>97.0436965941765</v>
      </c>
      <c r="P49" s="75" t="n">
        <v>97.7140127605855</v>
      </c>
      <c r="Q49" s="75" t="n">
        <v>95.4953477886625</v>
      </c>
      <c r="R49" s="75" t="n">
        <v>97.0803619967382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7.6301904790294</v>
      </c>
      <c r="C50" s="75" t="n">
        <v>97.6663356504469</v>
      </c>
      <c r="D50" s="75" t="n">
        <v>98.8548427358962</v>
      </c>
      <c r="E50" s="75" t="n">
        <v>97.9004545804762</v>
      </c>
      <c r="F50" s="75" t="n">
        <v>99.9383134908396</v>
      </c>
      <c r="G50" s="75" t="n">
        <v>98.6765440319627</v>
      </c>
      <c r="H50" s="75" t="n">
        <v>97.9013671591536</v>
      </c>
      <c r="I50" s="75" t="n">
        <v>98.4742504192743</v>
      </c>
      <c r="J50" s="75" t="n">
        <v>98.3783428176705</v>
      </c>
      <c r="K50" s="75" t="n">
        <v>99.0319099737937</v>
      </c>
      <c r="L50" s="75" t="n">
        <v>98.0272944828924</v>
      </c>
      <c r="M50" s="75" t="n">
        <v>98.2791525149604</v>
      </c>
      <c r="N50" s="75" t="n">
        <v>97.7802753582467</v>
      </c>
      <c r="O50" s="75" t="n">
        <v>98.8336775604422</v>
      </c>
      <c r="P50" s="75" t="n">
        <v>98.6727626326384</v>
      </c>
      <c r="Q50" s="75" t="n">
        <v>97.671844898963</v>
      </c>
      <c r="R50" s="75" t="n">
        <v>98.1420485433789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1.833248874713</v>
      </c>
      <c r="C52" s="75" t="n">
        <v>101.908515392254</v>
      </c>
      <c r="D52" s="75" t="n">
        <v>100.723914128807</v>
      </c>
      <c r="E52" s="75" t="n">
        <v>101.537098389706</v>
      </c>
      <c r="F52" s="75" t="n">
        <v>101.424958361606</v>
      </c>
      <c r="G52" s="75" t="n">
        <v>102.083680150935</v>
      </c>
      <c r="H52" s="75" t="n">
        <v>101.573248962294</v>
      </c>
      <c r="I52" s="75" t="n">
        <v>101.268049249397</v>
      </c>
      <c r="J52" s="75" t="n">
        <v>101.036150126641</v>
      </c>
      <c r="K52" s="75" t="n">
        <v>101.045167257592</v>
      </c>
      <c r="L52" s="75" t="n">
        <v>101.215962744971</v>
      </c>
      <c r="M52" s="75" t="n">
        <v>102.374251981239</v>
      </c>
      <c r="N52" s="75" t="n">
        <v>101.734034439851</v>
      </c>
      <c r="O52" s="75" t="n">
        <v>101.389057627668</v>
      </c>
      <c r="P52" s="75" t="n">
        <v>101.258998942304</v>
      </c>
      <c r="Q52" s="75" t="n">
        <v>101.938762962659</v>
      </c>
      <c r="R52" s="75" t="n">
        <v>101.566947011608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3.273019942171</v>
      </c>
      <c r="C53" s="75" t="n">
        <v>103.581181727905</v>
      </c>
      <c r="D53" s="75" t="n">
        <v>101.747378931603</v>
      </c>
      <c r="E53" s="75" t="n">
        <v>102.438554588181</v>
      </c>
      <c r="F53" s="75" t="n">
        <v>101.779655789279</v>
      </c>
      <c r="G53" s="75" t="n">
        <v>103.176849231452</v>
      </c>
      <c r="H53" s="75" t="n">
        <v>103.073931090534</v>
      </c>
      <c r="I53" s="75" t="n">
        <v>102.425655499652</v>
      </c>
      <c r="J53" s="75" t="n">
        <v>101.888095786323</v>
      </c>
      <c r="K53" s="75" t="n">
        <v>102.438723601048</v>
      </c>
      <c r="L53" s="75" t="n">
        <v>101.930664251989</v>
      </c>
      <c r="M53" s="75" t="n">
        <v>102.477761604399</v>
      </c>
      <c r="N53" s="75" t="n">
        <v>102.998434552242</v>
      </c>
      <c r="O53" s="75" t="n">
        <v>103.134491556312</v>
      </c>
      <c r="P53" s="75" t="n">
        <v>102.726125081033</v>
      </c>
      <c r="Q53" s="75" t="n">
        <v>103.750461122269</v>
      </c>
      <c r="R53" s="75" t="n">
        <v>102.935627258482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5.088383462009</v>
      </c>
      <c r="C54" s="75" t="n">
        <v>105.036618669315</v>
      </c>
      <c r="D54" s="75" t="n">
        <v>102.811407888168</v>
      </c>
      <c r="E54" s="75" t="n">
        <v>103.544186763233</v>
      </c>
      <c r="F54" s="75" t="n">
        <v>104.173092344704</v>
      </c>
      <c r="G54" s="75" t="n">
        <v>104.605737750402</v>
      </c>
      <c r="H54" s="75" t="n">
        <v>105.512176714754</v>
      </c>
      <c r="I54" s="75" t="n">
        <v>104.442262854338</v>
      </c>
      <c r="J54" s="75" t="n">
        <v>103.506463603171</v>
      </c>
      <c r="K54" s="75" t="n">
        <v>103.739787266841</v>
      </c>
      <c r="L54" s="75" t="n">
        <v>103.392406700731</v>
      </c>
      <c r="M54" s="75" t="n">
        <v>103.930131004367</v>
      </c>
      <c r="N54" s="75" t="n">
        <v>105.157949664834</v>
      </c>
      <c r="O54" s="75" t="n">
        <v>104.762483294861</v>
      </c>
      <c r="P54" s="75" t="n">
        <v>104.415026101198</v>
      </c>
      <c r="Q54" s="75" t="n">
        <v>106.033528712547</v>
      </c>
      <c r="R54" s="75" t="n">
        <v>104.569729142017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5.577249828599</v>
      </c>
      <c r="C55" s="75" t="n">
        <v>105.893123138034</v>
      </c>
      <c r="D55" s="75" t="n">
        <v>102.842611083375</v>
      </c>
      <c r="E55" s="75" t="n">
        <v>103.840819785808</v>
      </c>
      <c r="F55" s="75" t="n">
        <v>103.988032817223</v>
      </c>
      <c r="G55" s="75" t="n">
        <v>105.221685810998</v>
      </c>
      <c r="H55" s="75" t="n">
        <v>105.477344634408</v>
      </c>
      <c r="I55" s="75" t="n">
        <v>104.654967889721</v>
      </c>
      <c r="J55" s="75" t="n">
        <v>103.397914542285</v>
      </c>
      <c r="K55" s="75" t="n">
        <v>104.106674888238</v>
      </c>
      <c r="L55" s="75" t="n">
        <v>103.751374425975</v>
      </c>
      <c r="M55" s="75" t="n">
        <v>104.661167717936</v>
      </c>
      <c r="N55" s="75" t="n">
        <v>105.960743386987</v>
      </c>
      <c r="O55" s="75" t="n">
        <v>105.807313813631</v>
      </c>
      <c r="P55" s="75" t="n">
        <v>103.947592889556</v>
      </c>
      <c r="Q55" s="75" t="n">
        <v>106.976267573882</v>
      </c>
      <c r="R55" s="75" t="n">
        <v>104.982251926705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5.452052344472</v>
      </c>
      <c r="C56" s="75" t="n">
        <v>105.71002979146</v>
      </c>
      <c r="D56" s="75" t="n">
        <v>102.21230654019</v>
      </c>
      <c r="E56" s="75" t="n">
        <v>105.031204253024</v>
      </c>
      <c r="F56" s="75" t="n">
        <v>104.151502066498</v>
      </c>
      <c r="G56" s="75" t="n">
        <v>105.704455912546</v>
      </c>
      <c r="H56" s="75" t="n">
        <v>105.483149981133</v>
      </c>
      <c r="I56" s="75" t="n">
        <v>105.718493066634</v>
      </c>
      <c r="J56" s="75" t="n">
        <v>102.624913654156</v>
      </c>
      <c r="K56" s="75" t="n">
        <v>103.952520425466</v>
      </c>
      <c r="L56" s="75" t="n">
        <v>103.185434318608</v>
      </c>
      <c r="M56" s="75" t="n">
        <v>104.877890991428</v>
      </c>
      <c r="N56" s="75" t="n">
        <v>106.217637378076</v>
      </c>
      <c r="O56" s="75" t="n">
        <v>106.633458874985</v>
      </c>
      <c r="P56" s="75" t="n">
        <v>102.88989730117</v>
      </c>
      <c r="Q56" s="75" t="n">
        <v>106.890191416977</v>
      </c>
      <c r="R56" s="75" t="n">
        <v>104.879920693294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7.225683369601</v>
      </c>
      <c r="C57" s="75" t="n">
        <v>107.320630585899</v>
      </c>
      <c r="D57" s="75" t="n">
        <v>102.327758362456</v>
      </c>
      <c r="E57" s="75" t="n">
        <v>105.963479466831</v>
      </c>
      <c r="F57" s="75" t="n">
        <v>105.659737215471</v>
      </c>
      <c r="G57" s="75" t="n">
        <v>106.947450196992</v>
      </c>
      <c r="H57" s="75" t="n">
        <v>106.841601114627</v>
      </c>
      <c r="I57" s="75" t="n">
        <v>105.980283879413</v>
      </c>
      <c r="J57" s="75" t="n">
        <v>104.591954212032</v>
      </c>
      <c r="K57" s="75" t="n">
        <v>103.989517496532</v>
      </c>
      <c r="L57" s="75" t="n">
        <v>103.816053295388</v>
      </c>
      <c r="M57" s="75" t="n">
        <v>105.90328319586</v>
      </c>
      <c r="N57" s="75" t="n">
        <v>107.895476257376</v>
      </c>
      <c r="O57" s="75" t="n">
        <v>107.977969465031</v>
      </c>
      <c r="P57" s="75" t="n">
        <v>102.72271315978</v>
      </c>
      <c r="Q57" s="75" t="n">
        <v>108.607615690454</v>
      </c>
      <c r="R57" s="75" t="n">
        <v>105.963992197243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8.191492532864</v>
      </c>
      <c r="C58" s="75" t="n">
        <v>109.095705064548</v>
      </c>
      <c r="D58" s="75" t="n">
        <v>102.876934598103</v>
      </c>
      <c r="E58" s="75" t="n">
        <v>106.888049926805</v>
      </c>
      <c r="F58" s="75" t="n">
        <v>105.8633026957</v>
      </c>
      <c r="G58" s="75" t="n">
        <v>108.10443371622</v>
      </c>
      <c r="H58" s="75" t="n">
        <v>108.580302458564</v>
      </c>
      <c r="I58" s="75" t="n">
        <v>106.884280279789</v>
      </c>
      <c r="J58" s="75" t="n">
        <v>105.068912206835</v>
      </c>
      <c r="K58" s="75" t="n">
        <v>104.621550793895</v>
      </c>
      <c r="L58" s="75" t="n">
        <v>104.834745488649</v>
      </c>
      <c r="M58" s="75" t="n">
        <v>107.161572052402</v>
      </c>
      <c r="N58" s="75" t="n">
        <v>108.911010315899</v>
      </c>
      <c r="O58" s="75" t="n">
        <v>107.990118657109</v>
      </c>
      <c r="P58" s="75" t="n">
        <v>103.456276229145</v>
      </c>
      <c r="Q58" s="75" t="n">
        <v>109.329015862606</v>
      </c>
      <c r="R58" s="75" t="n">
        <v>106.971315276134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09.807136256595</v>
      </c>
      <c r="C59" s="75" t="n">
        <v>111.491434955313</v>
      </c>
      <c r="D59" s="75" t="n">
        <v>104.614952571143</v>
      </c>
      <c r="E59" s="75" t="n">
        <v>109.28808074582</v>
      </c>
      <c r="F59" s="75" t="n">
        <v>108.790327555364</v>
      </c>
      <c r="G59" s="75" t="n">
        <v>110.817934631818</v>
      </c>
      <c r="H59" s="75" t="n">
        <v>110.644103219065</v>
      </c>
      <c r="I59" s="75" t="n">
        <v>108.769992228085</v>
      </c>
      <c r="J59" s="75" t="n">
        <v>106.993191013454</v>
      </c>
      <c r="K59" s="75" t="n">
        <v>106.918452289194</v>
      </c>
      <c r="L59" s="75" t="n">
        <v>106.949744518466</v>
      </c>
      <c r="M59" s="75" t="n">
        <v>108.222545689795</v>
      </c>
      <c r="N59" s="75" t="n">
        <v>111.921486773973</v>
      </c>
      <c r="O59" s="75" t="n">
        <v>112.015550965861</v>
      </c>
      <c r="P59" s="75" t="n">
        <v>105.725203862295</v>
      </c>
      <c r="Q59" s="75" t="n">
        <v>112.005574455876</v>
      </c>
      <c r="R59" s="75" t="n">
        <v>109.197019602827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8.194473425344</v>
      </c>
      <c r="C60" s="75" t="n">
        <v>110.659756703078</v>
      </c>
      <c r="D60" s="75" t="n">
        <v>105.703944083874</v>
      </c>
      <c r="E60" s="75" t="n">
        <v>111.079436012019</v>
      </c>
      <c r="F60" s="75" t="n">
        <v>109.006230337425</v>
      </c>
      <c r="G60" s="75" t="n">
        <v>112.468786415848</v>
      </c>
      <c r="H60" s="75" t="n">
        <v>111.233345911585</v>
      </c>
      <c r="I60" s="75" t="n">
        <v>110.414365770851</v>
      </c>
      <c r="J60" s="75" t="n">
        <v>107.308970099668</v>
      </c>
      <c r="K60" s="75" t="n">
        <v>106.918452289194</v>
      </c>
      <c r="L60" s="75" t="n">
        <v>107.292542526357</v>
      </c>
      <c r="M60" s="75" t="n">
        <v>106.420831311661</v>
      </c>
      <c r="N60" s="75" t="n">
        <v>112.876811303336</v>
      </c>
      <c r="O60" s="75" t="n">
        <v>113.226420443041</v>
      </c>
      <c r="P60" s="75" t="n">
        <v>106.591831860521</v>
      </c>
      <c r="Q60" s="75" t="n">
        <v>112.759765544944</v>
      </c>
      <c r="R60" s="75" t="n">
        <v>109.161843241342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9</v>
      </c>
      <c r="C61" s="69"/>
      <c r="D61" s="69"/>
      <c r="E61" s="69"/>
      <c r="F61" s="69"/>
      <c r="G61" s="69"/>
      <c r="H61" s="69"/>
      <c r="I61" s="69"/>
      <c r="J61" s="69"/>
      <c r="K61" s="69" t="s">
        <v>129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5" t="n">
        <v>113.820462759108</v>
      </c>
      <c r="C62" s="75" t="n">
        <v>106.417978648278</v>
      </c>
      <c r="D62" s="75" t="n">
        <v>97.4161924147385</v>
      </c>
      <c r="E62" s="75" t="n">
        <v>56.5529846716238</v>
      </c>
      <c r="F62" s="75" t="n">
        <v>113.371827358451</v>
      </c>
      <c r="G62" s="75" t="n">
        <v>123.137955385702</v>
      </c>
      <c r="H62" s="75" t="n">
        <v>115.639928550658</v>
      </c>
      <c r="I62" s="75" t="n">
        <v>54.6421301873468</v>
      </c>
      <c r="J62" s="75" t="n">
        <v>105.865492460433</v>
      </c>
      <c r="K62" s="75" t="n">
        <v>113.558758775392</v>
      </c>
      <c r="L62" s="75" t="n">
        <v>106.596602002243</v>
      </c>
      <c r="M62" s="75" t="n">
        <v>107.120009969676</v>
      </c>
      <c r="N62" s="75" t="n">
        <v>55.1613841232917</v>
      </c>
      <c r="O62" s="75" t="n">
        <v>54.1311843143771</v>
      </c>
      <c r="P62" s="75" t="n">
        <v>100.024924188925</v>
      </c>
      <c r="Q62" s="75" t="n">
        <v>53.3502263947161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5" t="n">
        <v>106.680237489398</v>
      </c>
      <c r="C63" s="75" t="n">
        <v>101.770992366412</v>
      </c>
      <c r="D63" s="75" t="n">
        <v>102.269720101781</v>
      </c>
      <c r="E63" s="75" t="n">
        <v>81.2383375742154</v>
      </c>
      <c r="F63" s="75" t="n">
        <v>105.825275657337</v>
      </c>
      <c r="G63" s="75" t="n">
        <v>115.348600508906</v>
      </c>
      <c r="H63" s="75" t="n">
        <v>110.008481764207</v>
      </c>
      <c r="I63" s="75" t="n">
        <v>77.4283290924512</v>
      </c>
      <c r="J63" s="75" t="n">
        <v>97.7845631891433</v>
      </c>
      <c r="K63" s="75" t="n">
        <v>106.741306191688</v>
      </c>
      <c r="L63" s="75" t="n">
        <v>100.63443596268</v>
      </c>
      <c r="M63" s="75" t="n">
        <v>99.9796437659033</v>
      </c>
      <c r="N63" s="75" t="n">
        <v>78.0322307039864</v>
      </c>
      <c r="O63" s="75" t="n">
        <v>77.9270568278202</v>
      </c>
      <c r="P63" s="75" t="n">
        <v>95.1111111111111</v>
      </c>
      <c r="Q63" s="75" t="n">
        <v>75.6675148430874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5" t="n">
        <v>106.264656616415</v>
      </c>
      <c r="C64" s="75" t="n">
        <v>101.949748743719</v>
      </c>
      <c r="D64" s="75" t="n">
        <v>102.670016750419</v>
      </c>
      <c r="E64" s="75" t="n">
        <v>81.7956448911223</v>
      </c>
      <c r="F64" s="75" t="n">
        <v>105.822445561139</v>
      </c>
      <c r="G64" s="75" t="n">
        <v>115.718592964824</v>
      </c>
      <c r="H64" s="75" t="n">
        <v>109.718592964824</v>
      </c>
      <c r="I64" s="75" t="n">
        <v>77.9128978224456</v>
      </c>
      <c r="J64" s="75" t="n">
        <v>97.6951423785595</v>
      </c>
      <c r="K64" s="75" t="n">
        <v>106.455611390285</v>
      </c>
      <c r="L64" s="75" t="n">
        <v>100.046901172529</v>
      </c>
      <c r="M64" s="75" t="n">
        <v>99.9597989949749</v>
      </c>
      <c r="N64" s="75" t="n">
        <v>78.3986599664992</v>
      </c>
      <c r="O64" s="75" t="n">
        <v>78.5561139028476</v>
      </c>
      <c r="P64" s="75" t="n">
        <v>95.2395309882747</v>
      </c>
      <c r="Q64" s="75" t="n">
        <v>76.2110552763819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5" t="n">
        <v>106.137784279824</v>
      </c>
      <c r="C65" s="75" t="n">
        <v>102.151216917143</v>
      </c>
      <c r="D65" s="75" t="n">
        <v>102.616704348983</v>
      </c>
      <c r="E65" s="75" t="n">
        <v>81.9723367469078</v>
      </c>
      <c r="F65" s="75" t="n">
        <v>104.731347253624</v>
      </c>
      <c r="G65" s="75" t="n">
        <v>116.238861550738</v>
      </c>
      <c r="H65" s="75" t="n">
        <v>109.532517622024</v>
      </c>
      <c r="I65" s="75" t="n">
        <v>77.8361484239926</v>
      </c>
      <c r="J65" s="75" t="n">
        <v>97.6359888283016</v>
      </c>
      <c r="K65" s="75" t="n">
        <v>106.144434100279</v>
      </c>
      <c r="L65" s="75" t="n">
        <v>99.913552334087</v>
      </c>
      <c r="M65" s="75" t="n">
        <v>99.7739061045352</v>
      </c>
      <c r="N65" s="75" t="n">
        <v>78.5809283149355</v>
      </c>
      <c r="O65" s="75" t="n">
        <v>78.9100944274505</v>
      </c>
      <c r="P65" s="75" t="n">
        <v>94.8862880702221</v>
      </c>
      <c r="Q65" s="75" t="n">
        <v>76.6824045750765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5" t="n">
        <v>106.294881085711</v>
      </c>
      <c r="C66" s="75" t="n">
        <v>102.338757493906</v>
      </c>
      <c r="D66" s="75" t="n">
        <v>103.537782462613</v>
      </c>
      <c r="E66" s="75" t="n">
        <v>82.2847354898215</v>
      </c>
      <c r="F66" s="75" t="n">
        <v>105.34949601423</v>
      </c>
      <c r="G66" s="75" t="n">
        <v>116.058370116608</v>
      </c>
      <c r="H66" s="75" t="n">
        <v>109.806311351209</v>
      </c>
      <c r="I66" s="75" t="n">
        <v>78.0354437051189</v>
      </c>
      <c r="J66" s="75" t="n">
        <v>97.9774688714672</v>
      </c>
      <c r="K66" s="75" t="n">
        <v>105.280321496805</v>
      </c>
      <c r="L66" s="75" t="n">
        <v>99.6442453389551</v>
      </c>
      <c r="M66" s="75" t="n">
        <v>99.7101258317412</v>
      </c>
      <c r="N66" s="75" t="n">
        <v>78.7798932736017</v>
      </c>
      <c r="O66" s="75" t="n">
        <v>78.934712431649</v>
      </c>
      <c r="P66" s="75" t="n">
        <v>94.3375716450359</v>
      </c>
      <c r="Q66" s="75" t="n">
        <v>76.7441860465116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5" t="n">
        <v>106.718800912349</v>
      </c>
      <c r="C67" s="75" t="n">
        <v>102.548061257739</v>
      </c>
      <c r="D67" s="75" t="n">
        <v>103.229064841968</v>
      </c>
      <c r="E67" s="75" t="n">
        <v>82.8054740957967</v>
      </c>
      <c r="F67" s="75" t="n">
        <v>105.578364288042</v>
      </c>
      <c r="G67" s="75" t="n">
        <v>115.884652981427</v>
      </c>
      <c r="H67" s="75" t="n">
        <v>109.89898989899</v>
      </c>
      <c r="I67" s="75" t="n">
        <v>78.4424894102314</v>
      </c>
      <c r="J67" s="75" t="n">
        <v>97.4519387422613</v>
      </c>
      <c r="K67" s="75" t="n">
        <v>104.66275659824</v>
      </c>
      <c r="L67" s="75" t="n">
        <v>98.7683284457478</v>
      </c>
      <c r="M67" s="75" t="n">
        <v>98.9996741609645</v>
      </c>
      <c r="N67" s="75" t="n">
        <v>79.3743890518084</v>
      </c>
      <c r="O67" s="75" t="n">
        <v>79.5210166177908</v>
      </c>
      <c r="P67" s="75" t="n">
        <v>94.2326490713588</v>
      </c>
      <c r="Q67" s="75" t="n">
        <v>77.644183773216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5" t="n">
        <v>107.278308976368</v>
      </c>
      <c r="C68" s="75" t="n">
        <v>103.047552045026</v>
      </c>
      <c r="D68" s="75" t="n">
        <v>102.484730261264</v>
      </c>
      <c r="E68" s="75" t="n">
        <v>83.0098174027054</v>
      </c>
      <c r="F68" s="75" t="n">
        <v>103.680726551757</v>
      </c>
      <c r="G68" s="75" t="n">
        <v>115.256947331393</v>
      </c>
      <c r="H68" s="75" t="n">
        <v>110.169166320233</v>
      </c>
      <c r="I68" s="75" t="n">
        <v>78.1778644750728</v>
      </c>
      <c r="J68" s="75" t="n">
        <v>97.2178695916344</v>
      </c>
      <c r="K68" s="75" t="n">
        <v>103.72229861533</v>
      </c>
      <c r="L68" s="75" t="n">
        <v>98.8839499856097</v>
      </c>
      <c r="M68" s="75" t="n">
        <v>98.861565028301</v>
      </c>
      <c r="N68" s="75" t="n">
        <v>79.6680630616226</v>
      </c>
      <c r="O68" s="75" t="n">
        <v>78.9645358319209</v>
      </c>
      <c r="P68" s="75" t="n">
        <v>93.725816251479</v>
      </c>
      <c r="Q68" s="75" t="n">
        <v>78.0179719228678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5" t="n">
        <v>107.559585655363</v>
      </c>
      <c r="C69" s="75" t="n">
        <v>103.394099682</v>
      </c>
      <c r="D69" s="75" t="n">
        <v>101.634079531501</v>
      </c>
      <c r="E69" s="75" t="n">
        <v>82.985422373351</v>
      </c>
      <c r="F69" s="75" t="n">
        <v>103.535782878373</v>
      </c>
      <c r="G69" s="75" t="n">
        <v>115.843329869966</v>
      </c>
      <c r="H69" s="75" t="n">
        <v>110.17600201505</v>
      </c>
      <c r="I69" s="75" t="n">
        <v>77.9477976134253</v>
      </c>
      <c r="J69" s="75" t="n">
        <v>96.7098013286735</v>
      </c>
      <c r="K69" s="75" t="n">
        <v>103.189446176128</v>
      </c>
      <c r="L69" s="75" t="n">
        <v>98.5422373350965</v>
      </c>
      <c r="M69" s="75" t="n">
        <v>99.6473662668052</v>
      </c>
      <c r="N69" s="75" t="n">
        <v>79.799124712698</v>
      </c>
      <c r="O69" s="75" t="n">
        <v>78.8262334309373</v>
      </c>
      <c r="P69" s="75" t="n">
        <v>93.4416422656717</v>
      </c>
      <c r="Q69" s="75" t="n">
        <v>78.303579862095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5" t="n">
        <v>107.629935692317</v>
      </c>
      <c r="C70" s="75" t="n">
        <v>103.693808443878</v>
      </c>
      <c r="D70" s="75" t="n">
        <v>101.301686911678</v>
      </c>
      <c r="E70" s="75" t="n">
        <v>82.6089657957687</v>
      </c>
      <c r="F70" s="75" t="n">
        <v>102.516387585821</v>
      </c>
      <c r="G70" s="75" t="n">
        <v>115.527043399919</v>
      </c>
      <c r="H70" s="75" t="n">
        <v>110.317189101867</v>
      </c>
      <c r="I70" s="75" t="n">
        <v>77.7905495666221</v>
      </c>
      <c r="J70" s="75" t="n">
        <v>96.2285252726087</v>
      </c>
      <c r="K70" s="75" t="n">
        <v>103.221597440119</v>
      </c>
      <c r="L70" s="75" t="n">
        <v>97.9185436018516</v>
      </c>
      <c r="M70" s="75" t="n">
        <v>98.4218211190158</v>
      </c>
      <c r="N70" s="75" t="n">
        <v>79.7166733977446</v>
      </c>
      <c r="O70" s="75" t="n">
        <v>79.1170896890242</v>
      </c>
      <c r="P70" s="75" t="n">
        <v>93.5350585603778</v>
      </c>
      <c r="Q70" s="75" t="n">
        <v>78.6355587312436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5" t="n">
        <v>107.810397553517</v>
      </c>
      <c r="C71" s="75" t="n">
        <v>103.507645259939</v>
      </c>
      <c r="D71" s="75" t="n">
        <v>100.761467889908</v>
      </c>
      <c r="E71" s="75" t="n">
        <v>82.1957186544342</v>
      </c>
      <c r="F71" s="75" t="n">
        <v>103.2874617737</v>
      </c>
      <c r="G71" s="75" t="n">
        <v>115.296636085627</v>
      </c>
      <c r="H71" s="75" t="n">
        <v>111.162079510703</v>
      </c>
      <c r="I71" s="75" t="n">
        <v>78.0825688073394</v>
      </c>
      <c r="J71" s="75" t="n">
        <v>96.2293577981651</v>
      </c>
      <c r="K71" s="75" t="n">
        <v>102.899082568807</v>
      </c>
      <c r="L71" s="75" t="n">
        <v>97.7706422018349</v>
      </c>
      <c r="M71" s="75" t="n">
        <v>98.256880733945</v>
      </c>
      <c r="N71" s="75" t="n">
        <v>80.1162079510703</v>
      </c>
      <c r="O71" s="75" t="n">
        <v>79.1100917431193</v>
      </c>
      <c r="P71" s="75" t="n">
        <v>93.5871559633028</v>
      </c>
      <c r="Q71" s="75" t="n">
        <v>79.1100917431193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5" t="n">
        <v>107.886320021932</v>
      </c>
      <c r="C72" s="75" t="n">
        <v>103.941636967315</v>
      </c>
      <c r="D72" s="75" t="n">
        <v>100.395991349112</v>
      </c>
      <c r="E72" s="75" t="n">
        <v>82.1072831947364</v>
      </c>
      <c r="F72" s="75" t="n">
        <v>102.698833348564</v>
      </c>
      <c r="G72" s="75" t="n">
        <v>115.519814797892</v>
      </c>
      <c r="H72" s="75" t="n">
        <v>110.688720338725</v>
      </c>
      <c r="I72" s="75" t="n">
        <v>77.9341435925554</v>
      </c>
      <c r="J72" s="75" t="n">
        <v>95.7507082152975</v>
      </c>
      <c r="K72" s="75" t="n">
        <v>102.857229888209</v>
      </c>
      <c r="L72" s="75" t="n">
        <v>97.7245727862561</v>
      </c>
      <c r="M72" s="75" t="n">
        <v>98.5592007066923</v>
      </c>
      <c r="N72" s="75" t="n">
        <v>80.4106125681562</v>
      </c>
      <c r="O72" s="75" t="n">
        <v>79.5851229096226</v>
      </c>
      <c r="P72" s="75" t="n">
        <v>92.802095708063</v>
      </c>
      <c r="Q72" s="75" t="n">
        <v>79.4998324651985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5" t="n">
        <v>107.863524102814</v>
      </c>
      <c r="C73" s="75" t="n">
        <v>103.86315821569</v>
      </c>
      <c r="D73" s="75" t="n">
        <v>99.8780376253926</v>
      </c>
      <c r="E73" s="75" t="n">
        <v>83.1295545324267</v>
      </c>
      <c r="F73" s="75" t="n">
        <v>102.960636643595</v>
      </c>
      <c r="G73" s="75" t="n">
        <v>116.16306369485</v>
      </c>
      <c r="H73" s="75" t="n">
        <v>110.802817330853</v>
      </c>
      <c r="I73" s="75" t="n">
        <v>78.802939293228</v>
      </c>
      <c r="J73" s="75" t="n">
        <v>95.127603134433</v>
      </c>
      <c r="K73" s="75" t="n">
        <v>102.805134615971</v>
      </c>
      <c r="L73" s="75" t="n">
        <v>97.2863371649846</v>
      </c>
      <c r="M73" s="75" t="n">
        <v>98.8596517974205</v>
      </c>
      <c r="N73" s="75" t="n">
        <v>80.6842089215477</v>
      </c>
      <c r="O73" s="75" t="n">
        <v>80.2847821447084</v>
      </c>
      <c r="P73" s="75" t="n">
        <v>91.9474342165442</v>
      </c>
      <c r="Q73" s="75" t="n">
        <v>79.5133701253163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5" t="n">
        <v>108.555649444713</v>
      </c>
      <c r="C74" s="75" t="n">
        <v>104.366851762434</v>
      </c>
      <c r="D74" s="75" t="n">
        <v>98.9678899082569</v>
      </c>
      <c r="E74" s="75" t="n">
        <v>83.0094157411878</v>
      </c>
      <c r="F74" s="75" t="n">
        <v>103.383027522936</v>
      </c>
      <c r="G74" s="75" t="n">
        <v>116.326653790439</v>
      </c>
      <c r="H74" s="75" t="n">
        <v>111.081603090295</v>
      </c>
      <c r="I74" s="75" t="n">
        <v>78.1898841139546</v>
      </c>
      <c r="J74" s="75" t="n">
        <v>95.9590777402221</v>
      </c>
      <c r="K74" s="75" t="n">
        <v>101.789594398841</v>
      </c>
      <c r="L74" s="75" t="n">
        <v>96.879526798648</v>
      </c>
      <c r="M74" s="75" t="n">
        <v>98.804925156929</v>
      </c>
      <c r="N74" s="75" t="n">
        <v>81.1202317720908</v>
      </c>
      <c r="O74" s="75" t="n">
        <v>80.465354901014</v>
      </c>
      <c r="P74" s="75" t="n">
        <v>90.8588845968131</v>
      </c>
      <c r="Q74" s="75" t="n">
        <v>79.9643891839691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5" t="n">
        <v>108.501987982422</v>
      </c>
      <c r="C75" s="75" t="n">
        <v>105.09401811605</v>
      </c>
      <c r="D75" s="75" t="n">
        <v>98.5620758721712</v>
      </c>
      <c r="E75" s="75" t="n">
        <v>82.9452034318855</v>
      </c>
      <c r="F75" s="75" t="n">
        <v>102.606798003049</v>
      </c>
      <c r="G75" s="75" t="n">
        <v>116.477833248632</v>
      </c>
      <c r="H75" s="75" t="n">
        <v>111.82625332576</v>
      </c>
      <c r="I75" s="75" t="n">
        <v>78.114256673941</v>
      </c>
      <c r="J75" s="75" t="n">
        <v>95.4889240979343</v>
      </c>
      <c r="K75" s="75" t="n">
        <v>101.443903022331</v>
      </c>
      <c r="L75" s="75" t="n">
        <v>96.9089115422558</v>
      </c>
      <c r="M75" s="75" t="n">
        <v>99.0373979851126</v>
      </c>
      <c r="N75" s="75" t="n">
        <v>81.1126722668979</v>
      </c>
      <c r="O75" s="75" t="n">
        <v>79.7166004005859</v>
      </c>
      <c r="P75" s="75" t="n">
        <v>90.646019550985</v>
      </c>
      <c r="Q75" s="75" t="n">
        <v>79.7375265313443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5" t="n">
        <v>107.877705215685</v>
      </c>
      <c r="C76" s="75" t="n">
        <v>105.212756611123</v>
      </c>
      <c r="D76" s="75" t="n">
        <v>98.1843207309573</v>
      </c>
      <c r="E76" s="75" t="n">
        <v>83.0790406185024</v>
      </c>
      <c r="F76" s="75" t="n">
        <v>103.294579318827</v>
      </c>
      <c r="G76" s="75" t="n">
        <v>116.967815620699</v>
      </c>
      <c r="H76" s="75" t="n">
        <v>111.629132866723</v>
      </c>
      <c r="I76" s="75" t="n">
        <v>77.87214103728</v>
      </c>
      <c r="J76" s="75" t="n">
        <v>95.2558057808885</v>
      </c>
      <c r="K76" s="75" t="n">
        <v>101.557969953437</v>
      </c>
      <c r="L76" s="75" t="n">
        <v>96.848917913726</v>
      </c>
      <c r="M76" s="75" t="n">
        <v>97.9793246844525</v>
      </c>
      <c r="N76" s="75" t="n">
        <v>81.6557823527689</v>
      </c>
      <c r="O76" s="75" t="n">
        <v>81.0027235189036</v>
      </c>
      <c r="P76" s="75" t="n">
        <v>90.7458927577825</v>
      </c>
      <c r="Q76" s="75" t="n">
        <v>80.0245995255806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5" t="n">
        <v>106.327630653855</v>
      </c>
      <c r="C77" s="75" t="n">
        <v>104.461565502695</v>
      </c>
      <c r="D77" s="75" t="n">
        <v>99.2383407546285</v>
      </c>
      <c r="E77" s="75" t="n">
        <v>84.4680103116944</v>
      </c>
      <c r="F77" s="75" t="n">
        <v>103.532927115069</v>
      </c>
      <c r="G77" s="75" t="n">
        <v>118.748535270682</v>
      </c>
      <c r="H77" s="75" t="n">
        <v>112.259784391844</v>
      </c>
      <c r="I77" s="75" t="n">
        <v>79.0748769627373</v>
      </c>
      <c r="J77" s="75" t="n">
        <v>95.5677290836653</v>
      </c>
      <c r="K77" s="75" t="n">
        <v>101.590696039372</v>
      </c>
      <c r="L77" s="75" t="n">
        <v>97.1906491680337</v>
      </c>
      <c r="M77" s="75" t="n">
        <v>96.3791891258495</v>
      </c>
      <c r="N77" s="75" t="n">
        <v>82.379306304195</v>
      </c>
      <c r="O77" s="75" t="n">
        <v>81.9047340051559</v>
      </c>
      <c r="P77" s="75" t="n">
        <v>91.5192172486525</v>
      </c>
      <c r="Q77" s="75" t="n">
        <v>80.5894070775721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9  Geleistetes Arbeitnehmerentgelt je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46" t="s">
        <v>162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62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16</v>
      </c>
      <c r="C5" s="69"/>
      <c r="D5" s="69"/>
      <c r="E5" s="69"/>
      <c r="F5" s="69"/>
      <c r="G5" s="69"/>
      <c r="H5" s="69"/>
      <c r="I5" s="69"/>
      <c r="J5" s="69"/>
      <c r="K5" s="69" t="s">
        <v>116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103039.97</v>
      </c>
      <c r="C6" s="71" t="n">
        <v>109504.405</v>
      </c>
      <c r="D6" s="71" t="n">
        <v>29851.867</v>
      </c>
      <c r="E6" s="71" t="n">
        <v>12958.593</v>
      </c>
      <c r="F6" s="71" t="n">
        <v>8405.419</v>
      </c>
      <c r="G6" s="71" t="n">
        <v>22717.485</v>
      </c>
      <c r="H6" s="71" t="n">
        <v>60222.659</v>
      </c>
      <c r="I6" s="71" t="n">
        <v>8975.893</v>
      </c>
      <c r="J6" s="71" t="n">
        <v>61270.836</v>
      </c>
      <c r="K6" s="71" t="n">
        <v>163728.352</v>
      </c>
      <c r="L6" s="71" t="n">
        <v>30789.351</v>
      </c>
      <c r="M6" s="71" t="n">
        <v>9161.14</v>
      </c>
      <c r="N6" s="71" t="n">
        <v>23765.985</v>
      </c>
      <c r="O6" s="71" t="n">
        <v>13363.843</v>
      </c>
      <c r="P6" s="71" t="n">
        <v>20897.274</v>
      </c>
      <c r="Q6" s="71" t="n">
        <v>12526.921</v>
      </c>
      <c r="R6" s="71" t="n">
        <v>691180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110843.686</v>
      </c>
      <c r="C7" s="71" t="n">
        <v>119491.853</v>
      </c>
      <c r="D7" s="71" t="n">
        <v>32499.244</v>
      </c>
      <c r="E7" s="71" t="n">
        <v>14677.843</v>
      </c>
      <c r="F7" s="71" t="n">
        <v>8927.47</v>
      </c>
      <c r="G7" s="71" t="n">
        <v>24504.525</v>
      </c>
      <c r="H7" s="71" t="n">
        <v>65232.276</v>
      </c>
      <c r="I7" s="71" t="n">
        <v>10084.777</v>
      </c>
      <c r="J7" s="71" t="n">
        <v>66328.949</v>
      </c>
      <c r="K7" s="71" t="n">
        <v>175656.317</v>
      </c>
      <c r="L7" s="71" t="n">
        <v>33288.531</v>
      </c>
      <c r="M7" s="71" t="n">
        <v>9832.797</v>
      </c>
      <c r="N7" s="71" t="n">
        <v>26138.564</v>
      </c>
      <c r="O7" s="71" t="n">
        <v>15169.312</v>
      </c>
      <c r="P7" s="71" t="n">
        <v>22543.467</v>
      </c>
      <c r="Q7" s="71" t="n">
        <v>13610.391</v>
      </c>
      <c r="R7" s="71" t="n">
        <v>748830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110763.464</v>
      </c>
      <c r="C8" s="71" t="n">
        <v>122337.92</v>
      </c>
      <c r="D8" s="71" t="n">
        <v>34415.348</v>
      </c>
      <c r="E8" s="71" t="n">
        <v>16279.658</v>
      </c>
      <c r="F8" s="71" t="n">
        <v>9040.743</v>
      </c>
      <c r="G8" s="71" t="n">
        <v>25017.256</v>
      </c>
      <c r="H8" s="71" t="n">
        <v>66526.514</v>
      </c>
      <c r="I8" s="71" t="n">
        <v>11240.641</v>
      </c>
      <c r="J8" s="71" t="n">
        <v>67596.551</v>
      </c>
      <c r="K8" s="71" t="n">
        <v>177729.355</v>
      </c>
      <c r="L8" s="71" t="n">
        <v>33787.416</v>
      </c>
      <c r="M8" s="71" t="n">
        <v>9929.67</v>
      </c>
      <c r="N8" s="71" t="n">
        <v>28807.506</v>
      </c>
      <c r="O8" s="71" t="n">
        <v>16913.522</v>
      </c>
      <c r="P8" s="71" t="n">
        <v>23010.133</v>
      </c>
      <c r="Q8" s="71" t="n">
        <v>15114.305</v>
      </c>
      <c r="R8" s="71" t="n">
        <v>76851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111215.256</v>
      </c>
      <c r="C9" s="71" t="n">
        <v>124059.512</v>
      </c>
      <c r="D9" s="71" t="n">
        <v>34727.515</v>
      </c>
      <c r="E9" s="71" t="n">
        <v>17633.457</v>
      </c>
      <c r="F9" s="71" t="n">
        <v>8985.705</v>
      </c>
      <c r="G9" s="71" t="n">
        <v>25227.514</v>
      </c>
      <c r="H9" s="71" t="n">
        <v>66856.142</v>
      </c>
      <c r="I9" s="71" t="n">
        <v>12215.932</v>
      </c>
      <c r="J9" s="71" t="n">
        <v>67866.172</v>
      </c>
      <c r="K9" s="71" t="n">
        <v>177720.683</v>
      </c>
      <c r="L9" s="71" t="n">
        <v>34323.636</v>
      </c>
      <c r="M9" s="71" t="n">
        <v>10007.015</v>
      </c>
      <c r="N9" s="71" t="n">
        <v>31298.046</v>
      </c>
      <c r="O9" s="71" t="n">
        <v>18236.896</v>
      </c>
      <c r="P9" s="71" t="n">
        <v>23312.223</v>
      </c>
      <c r="Q9" s="71" t="n">
        <v>16304.295</v>
      </c>
      <c r="R9" s="71" t="n">
        <v>779990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114495.615</v>
      </c>
      <c r="C10" s="71" t="n">
        <v>127087.098</v>
      </c>
      <c r="D10" s="71" t="n">
        <v>35674.094</v>
      </c>
      <c r="E10" s="71" t="n">
        <v>19078.985</v>
      </c>
      <c r="F10" s="71" t="n">
        <v>9031.997</v>
      </c>
      <c r="G10" s="71" t="n">
        <v>25431.116</v>
      </c>
      <c r="H10" s="71" t="n">
        <v>68542.268</v>
      </c>
      <c r="I10" s="71" t="n">
        <v>13247.067</v>
      </c>
      <c r="J10" s="71" t="n">
        <v>70102.047</v>
      </c>
      <c r="K10" s="71" t="n">
        <v>182256.372</v>
      </c>
      <c r="L10" s="71" t="n">
        <v>35356.953</v>
      </c>
      <c r="M10" s="71" t="n">
        <v>10258.187</v>
      </c>
      <c r="N10" s="71" t="n">
        <v>34308.829</v>
      </c>
      <c r="O10" s="71" t="n">
        <v>19587.773</v>
      </c>
      <c r="P10" s="71" t="n">
        <v>24052.709</v>
      </c>
      <c r="Q10" s="71" t="n">
        <v>17388.888</v>
      </c>
      <c r="R10" s="71" t="n">
        <v>805900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116098.605</v>
      </c>
      <c r="C11" s="71" t="n">
        <v>128497.71</v>
      </c>
      <c r="D11" s="71" t="n">
        <v>35462.739</v>
      </c>
      <c r="E11" s="71" t="n">
        <v>19399.873</v>
      </c>
      <c r="F11" s="71" t="n">
        <v>9028.635</v>
      </c>
      <c r="G11" s="71" t="n">
        <v>25629.434</v>
      </c>
      <c r="H11" s="71" t="n">
        <v>69337.201</v>
      </c>
      <c r="I11" s="71" t="n">
        <v>13310.367</v>
      </c>
      <c r="J11" s="71" t="n">
        <v>70789.234</v>
      </c>
      <c r="K11" s="71" t="n">
        <v>184635.004</v>
      </c>
      <c r="L11" s="71" t="n">
        <v>35822.81</v>
      </c>
      <c r="M11" s="71" t="n">
        <v>10404.733</v>
      </c>
      <c r="N11" s="71" t="n">
        <v>34897.264</v>
      </c>
      <c r="O11" s="71" t="n">
        <v>19616.347</v>
      </c>
      <c r="P11" s="71" t="n">
        <v>24496.296</v>
      </c>
      <c r="Q11" s="71" t="n">
        <v>17523.752</v>
      </c>
      <c r="R11" s="71" t="n">
        <v>814950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116458.865</v>
      </c>
      <c r="C12" s="71" t="n">
        <v>128884.354</v>
      </c>
      <c r="D12" s="71" t="n">
        <v>34607.311</v>
      </c>
      <c r="E12" s="71" t="n">
        <v>19331.244</v>
      </c>
      <c r="F12" s="71" t="n">
        <v>9007.444</v>
      </c>
      <c r="G12" s="71" t="n">
        <v>25527.934</v>
      </c>
      <c r="H12" s="71" t="n">
        <v>68940.72</v>
      </c>
      <c r="I12" s="71" t="n">
        <v>13084.911</v>
      </c>
      <c r="J12" s="71" t="n">
        <v>70868.761</v>
      </c>
      <c r="K12" s="71" t="n">
        <v>185276.922</v>
      </c>
      <c r="L12" s="71" t="n">
        <v>35903.092</v>
      </c>
      <c r="M12" s="71" t="n">
        <v>10361.501</v>
      </c>
      <c r="N12" s="71" t="n">
        <v>34394.602</v>
      </c>
      <c r="O12" s="71" t="n">
        <v>19303.274</v>
      </c>
      <c r="P12" s="71" t="n">
        <v>24363.426</v>
      </c>
      <c r="Q12" s="71" t="n">
        <v>17425.647</v>
      </c>
      <c r="R12" s="71" t="n">
        <v>813740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119556.484</v>
      </c>
      <c r="C13" s="71" t="n">
        <v>133130.391</v>
      </c>
      <c r="D13" s="71" t="n">
        <v>34921.645</v>
      </c>
      <c r="E13" s="71" t="n">
        <v>19397.689</v>
      </c>
      <c r="F13" s="71" t="n">
        <v>9091.492</v>
      </c>
      <c r="G13" s="71" t="n">
        <v>25894.743</v>
      </c>
      <c r="H13" s="71" t="n">
        <v>70262.798</v>
      </c>
      <c r="I13" s="71" t="n">
        <v>13198.9</v>
      </c>
      <c r="J13" s="71" t="n">
        <v>72432.504</v>
      </c>
      <c r="K13" s="71" t="n">
        <v>188821.17</v>
      </c>
      <c r="L13" s="71" t="n">
        <v>36708.291</v>
      </c>
      <c r="M13" s="71" t="n">
        <v>10685.255</v>
      </c>
      <c r="N13" s="71" t="n">
        <v>34654.403</v>
      </c>
      <c r="O13" s="71" t="n">
        <v>19425.217</v>
      </c>
      <c r="P13" s="71" t="n">
        <v>24581.455</v>
      </c>
      <c r="Q13" s="71" t="n">
        <v>17987.561</v>
      </c>
      <c r="R13" s="71" t="n">
        <v>830750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123787.132</v>
      </c>
      <c r="C14" s="71" t="n">
        <v>137814.163</v>
      </c>
      <c r="D14" s="71" t="n">
        <v>35394.395</v>
      </c>
      <c r="E14" s="71" t="n">
        <v>19729.204</v>
      </c>
      <c r="F14" s="71" t="n">
        <v>9258.464</v>
      </c>
      <c r="G14" s="71" t="n">
        <v>26568.41</v>
      </c>
      <c r="H14" s="71" t="n">
        <v>72542.592</v>
      </c>
      <c r="I14" s="71" t="n">
        <v>13521.125</v>
      </c>
      <c r="J14" s="71" t="n">
        <v>74625.664</v>
      </c>
      <c r="K14" s="71" t="n">
        <v>194489.899</v>
      </c>
      <c r="L14" s="71" t="n">
        <v>37576.337</v>
      </c>
      <c r="M14" s="71" t="n">
        <v>11041.605</v>
      </c>
      <c r="N14" s="71" t="n">
        <v>35486.331</v>
      </c>
      <c r="O14" s="71" t="n">
        <v>19600.606</v>
      </c>
      <c r="P14" s="71" t="n">
        <v>25325.787</v>
      </c>
      <c r="Q14" s="71" t="n">
        <v>18768.28</v>
      </c>
      <c r="R14" s="71" t="n">
        <v>85553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129515.301</v>
      </c>
      <c r="C15" s="71" t="n">
        <v>143507.36</v>
      </c>
      <c r="D15" s="71" t="n">
        <v>36165.013</v>
      </c>
      <c r="E15" s="71" t="n">
        <v>19972.324</v>
      </c>
      <c r="F15" s="71" t="n">
        <v>9444.02</v>
      </c>
      <c r="G15" s="71" t="n">
        <v>27296.722</v>
      </c>
      <c r="H15" s="71" t="n">
        <v>75551.515</v>
      </c>
      <c r="I15" s="71" t="n">
        <v>13625.907</v>
      </c>
      <c r="J15" s="71" t="n">
        <v>77530.131</v>
      </c>
      <c r="K15" s="71" t="n">
        <v>201149.41</v>
      </c>
      <c r="L15" s="71" t="n">
        <v>39061.356</v>
      </c>
      <c r="M15" s="71" t="n">
        <v>11487.71</v>
      </c>
      <c r="N15" s="71" t="n">
        <v>35859.537</v>
      </c>
      <c r="O15" s="71" t="n">
        <v>19363.8</v>
      </c>
      <c r="P15" s="71" t="n">
        <v>26049.744</v>
      </c>
      <c r="Q15" s="71" t="n">
        <v>18940.158</v>
      </c>
      <c r="R15" s="71" t="n">
        <v>884520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133981.939</v>
      </c>
      <c r="C16" s="71" t="n">
        <v>148593.622</v>
      </c>
      <c r="D16" s="71" t="n">
        <v>36337.549</v>
      </c>
      <c r="E16" s="71" t="n">
        <v>19848.519</v>
      </c>
      <c r="F16" s="71" t="n">
        <v>9684.92</v>
      </c>
      <c r="G16" s="71" t="n">
        <v>28291.817</v>
      </c>
      <c r="H16" s="71" t="n">
        <v>77665.819</v>
      </c>
      <c r="I16" s="71" t="n">
        <v>13513.034</v>
      </c>
      <c r="J16" s="71" t="n">
        <v>78767.546</v>
      </c>
      <c r="K16" s="71" t="n">
        <v>204251.763</v>
      </c>
      <c r="L16" s="71" t="n">
        <v>39781.805</v>
      </c>
      <c r="M16" s="71" t="n">
        <v>11820.824</v>
      </c>
      <c r="N16" s="71" t="n">
        <v>35909.497</v>
      </c>
      <c r="O16" s="71" t="n">
        <v>19265.242</v>
      </c>
      <c r="P16" s="71" t="n">
        <v>26511.966</v>
      </c>
      <c r="Q16" s="71" t="n">
        <v>18974.135</v>
      </c>
      <c r="R16" s="71" t="n">
        <v>903200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135713.004</v>
      </c>
      <c r="C17" s="71" t="n">
        <v>150444.982</v>
      </c>
      <c r="D17" s="71" t="n">
        <v>35976.207</v>
      </c>
      <c r="E17" s="71" t="n">
        <v>19646.16</v>
      </c>
      <c r="F17" s="71" t="n">
        <v>9611.348</v>
      </c>
      <c r="G17" s="71" t="n">
        <v>28319.837</v>
      </c>
      <c r="H17" s="71" t="n">
        <v>78335.432</v>
      </c>
      <c r="I17" s="71" t="n">
        <v>13414.613</v>
      </c>
      <c r="J17" s="71" t="n">
        <v>79191.921</v>
      </c>
      <c r="K17" s="71" t="n">
        <v>205919.807</v>
      </c>
      <c r="L17" s="71" t="n">
        <v>40141.481</v>
      </c>
      <c r="M17" s="71" t="n">
        <v>11784.882</v>
      </c>
      <c r="N17" s="71" t="n">
        <v>35835.087</v>
      </c>
      <c r="O17" s="71" t="n">
        <v>19200.641</v>
      </c>
      <c r="P17" s="71" t="n">
        <v>26616.961</v>
      </c>
      <c r="Q17" s="71" t="n">
        <v>18897.639</v>
      </c>
      <c r="R17" s="71" t="n">
        <v>909050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136385.55</v>
      </c>
      <c r="C18" s="71" t="n">
        <v>150413.079</v>
      </c>
      <c r="D18" s="71" t="n">
        <v>35395.478</v>
      </c>
      <c r="E18" s="71" t="n">
        <v>19455.413</v>
      </c>
      <c r="F18" s="71" t="n">
        <v>9695.344</v>
      </c>
      <c r="G18" s="71" t="n">
        <v>28241.498</v>
      </c>
      <c r="H18" s="71" t="n">
        <v>78630.73</v>
      </c>
      <c r="I18" s="71" t="n">
        <v>13317.56</v>
      </c>
      <c r="J18" s="71" t="n">
        <v>79757.226</v>
      </c>
      <c r="K18" s="71" t="n">
        <v>205076.289</v>
      </c>
      <c r="L18" s="71" t="n">
        <v>40360.11</v>
      </c>
      <c r="M18" s="71" t="n">
        <v>11806.931</v>
      </c>
      <c r="N18" s="71" t="n">
        <v>36075.068</v>
      </c>
      <c r="O18" s="71" t="n">
        <v>19077.832</v>
      </c>
      <c r="P18" s="71" t="n">
        <v>26491.168</v>
      </c>
      <c r="Q18" s="71" t="n">
        <v>18810.719</v>
      </c>
      <c r="R18" s="71" t="n">
        <v>908990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137313.265</v>
      </c>
      <c r="C19" s="71" t="n">
        <v>151918.061</v>
      </c>
      <c r="D19" s="71" t="n">
        <v>35416.055</v>
      </c>
      <c r="E19" s="71" t="n">
        <v>19523.35</v>
      </c>
      <c r="F19" s="71" t="n">
        <v>9645.903</v>
      </c>
      <c r="G19" s="71" t="n">
        <v>28582.252</v>
      </c>
      <c r="H19" s="71" t="n">
        <v>78741.698</v>
      </c>
      <c r="I19" s="71" t="n">
        <v>13266.255</v>
      </c>
      <c r="J19" s="71" t="n">
        <v>80064.276</v>
      </c>
      <c r="K19" s="71" t="n">
        <v>206789.483</v>
      </c>
      <c r="L19" s="71" t="n">
        <v>40869.082</v>
      </c>
      <c r="M19" s="71" t="n">
        <v>11961.747</v>
      </c>
      <c r="N19" s="71" t="n">
        <v>36283.414</v>
      </c>
      <c r="O19" s="71" t="n">
        <v>19147.075</v>
      </c>
      <c r="P19" s="71" t="n">
        <v>26398.864</v>
      </c>
      <c r="Q19" s="71" t="n">
        <v>19009.224</v>
      </c>
      <c r="R19" s="71" t="n">
        <v>914930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137644.188</v>
      </c>
      <c r="C20" s="71" t="n">
        <v>152528.821</v>
      </c>
      <c r="D20" s="71" t="n">
        <v>35011.245</v>
      </c>
      <c r="E20" s="71" t="n">
        <v>19463.704</v>
      </c>
      <c r="F20" s="71" t="n">
        <v>9575.588</v>
      </c>
      <c r="G20" s="71" t="n">
        <v>28934.623</v>
      </c>
      <c r="H20" s="71" t="n">
        <v>78481.478</v>
      </c>
      <c r="I20" s="71" t="n">
        <v>13279.939</v>
      </c>
      <c r="J20" s="71" t="n">
        <v>79116.575</v>
      </c>
      <c r="K20" s="71" t="n">
        <v>206152.924</v>
      </c>
      <c r="L20" s="71" t="n">
        <v>40717.877</v>
      </c>
      <c r="M20" s="71" t="n">
        <v>12007.848</v>
      </c>
      <c r="N20" s="71" t="n">
        <v>35850.247</v>
      </c>
      <c r="O20" s="71" t="n">
        <v>18957.421</v>
      </c>
      <c r="P20" s="71" t="n">
        <v>26125.313</v>
      </c>
      <c r="Q20" s="71" t="n">
        <v>18842.204</v>
      </c>
      <c r="R20" s="71" t="n">
        <v>91269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140308.543</v>
      </c>
      <c r="C21" s="71" t="n">
        <v>156036.565</v>
      </c>
      <c r="D21" s="71" t="n">
        <v>35580.374</v>
      </c>
      <c r="E21" s="71" t="n">
        <v>19708.82</v>
      </c>
      <c r="F21" s="71" t="n">
        <v>9781.281</v>
      </c>
      <c r="G21" s="71" t="n">
        <v>29613.403</v>
      </c>
      <c r="H21" s="71" t="n">
        <v>79855.007</v>
      </c>
      <c r="I21" s="71" t="n">
        <v>13394.581</v>
      </c>
      <c r="J21" s="71" t="n">
        <v>80921.719</v>
      </c>
      <c r="K21" s="71" t="n">
        <v>206530.942</v>
      </c>
      <c r="L21" s="71" t="n">
        <v>41162.389</v>
      </c>
      <c r="M21" s="71" t="n">
        <v>12071.653</v>
      </c>
      <c r="N21" s="71" t="n">
        <v>36632.885</v>
      </c>
      <c r="O21" s="71" t="n">
        <v>19276.123</v>
      </c>
      <c r="P21" s="71" t="n">
        <v>26305.581</v>
      </c>
      <c r="Q21" s="71" t="n">
        <v>19100.133</v>
      </c>
      <c r="R21" s="71" t="n">
        <v>926280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145078.277</v>
      </c>
      <c r="C22" s="71" t="n">
        <v>162759.432</v>
      </c>
      <c r="D22" s="71" t="n">
        <v>36763.186</v>
      </c>
      <c r="E22" s="71" t="n">
        <v>20427.974</v>
      </c>
      <c r="F22" s="71" t="n">
        <v>10044.2</v>
      </c>
      <c r="G22" s="71" t="n">
        <v>30787.539</v>
      </c>
      <c r="H22" s="71" t="n">
        <v>83009.738</v>
      </c>
      <c r="I22" s="71" t="n">
        <v>13821.657</v>
      </c>
      <c r="J22" s="71" t="n">
        <v>83180.308</v>
      </c>
      <c r="K22" s="71" t="n">
        <v>212276.64</v>
      </c>
      <c r="L22" s="71" t="n">
        <v>42507.731</v>
      </c>
      <c r="M22" s="71" t="n">
        <v>12402.301</v>
      </c>
      <c r="N22" s="71" t="n">
        <v>37888.473</v>
      </c>
      <c r="O22" s="71" t="n">
        <v>19686.186</v>
      </c>
      <c r="P22" s="71" t="n">
        <v>27041.731</v>
      </c>
      <c r="Q22" s="71" t="n">
        <v>19634.627</v>
      </c>
      <c r="R22" s="71" t="n">
        <v>957310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150083.852</v>
      </c>
      <c r="C23" s="71" t="n">
        <v>169582.594</v>
      </c>
      <c r="D23" s="71" t="n">
        <v>38310.529</v>
      </c>
      <c r="E23" s="71" t="n">
        <v>21209.271</v>
      </c>
      <c r="F23" s="71" t="n">
        <v>10472.209</v>
      </c>
      <c r="G23" s="71" t="n">
        <v>32411.349</v>
      </c>
      <c r="H23" s="71" t="n">
        <v>86073.08</v>
      </c>
      <c r="I23" s="71" t="n">
        <v>14204.616</v>
      </c>
      <c r="J23" s="71" t="n">
        <v>86382.16</v>
      </c>
      <c r="K23" s="71" t="n">
        <v>220693.787</v>
      </c>
      <c r="L23" s="71" t="n">
        <v>44117.359</v>
      </c>
      <c r="M23" s="71" t="n">
        <v>12653.197</v>
      </c>
      <c r="N23" s="71" t="n">
        <v>39401.837</v>
      </c>
      <c r="O23" s="71" t="n">
        <v>20701.598</v>
      </c>
      <c r="P23" s="71" t="n">
        <v>28121.082</v>
      </c>
      <c r="Q23" s="71" t="n">
        <v>20311.487</v>
      </c>
      <c r="R23" s="71" t="n">
        <v>994730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146681.246</v>
      </c>
      <c r="C24" s="71" t="n">
        <v>167754.289</v>
      </c>
      <c r="D24" s="71" t="n">
        <v>39245.032</v>
      </c>
      <c r="E24" s="71" t="n">
        <v>21624.25</v>
      </c>
      <c r="F24" s="71" t="n">
        <v>10430.265</v>
      </c>
      <c r="G24" s="71" t="n">
        <v>33211.354</v>
      </c>
      <c r="H24" s="71" t="n">
        <v>86287.585</v>
      </c>
      <c r="I24" s="71" t="n">
        <v>14366.725</v>
      </c>
      <c r="J24" s="71" t="n">
        <v>86885.393</v>
      </c>
      <c r="K24" s="71" t="n">
        <v>219661.137</v>
      </c>
      <c r="L24" s="71" t="n">
        <v>44100.39</v>
      </c>
      <c r="M24" s="71" t="n">
        <v>12308.863</v>
      </c>
      <c r="N24" s="71" t="n">
        <v>39339.807</v>
      </c>
      <c r="O24" s="71" t="n">
        <v>20805.115</v>
      </c>
      <c r="P24" s="71" t="n">
        <v>28423.558</v>
      </c>
      <c r="Q24" s="71" t="n">
        <v>20134.987</v>
      </c>
      <c r="R24" s="71" t="n">
        <v>991260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7.57348434787006</v>
      </c>
      <c r="C26" s="74" t="n">
        <v>9.12059017169217</v>
      </c>
      <c r="D26" s="74" t="n">
        <v>8.86837999110743</v>
      </c>
      <c r="E26" s="74" t="n">
        <v>13.2672582586705</v>
      </c>
      <c r="F26" s="74" t="n">
        <v>6.21088609621958</v>
      </c>
      <c r="G26" s="74" t="n">
        <v>7.8663637282032</v>
      </c>
      <c r="H26" s="74" t="n">
        <v>8.31849188193434</v>
      </c>
      <c r="I26" s="74" t="n">
        <v>12.3540242736851</v>
      </c>
      <c r="J26" s="74" t="n">
        <v>8.2553353768504</v>
      </c>
      <c r="K26" s="74" t="n">
        <v>7.28521655186512</v>
      </c>
      <c r="L26" s="74" t="n">
        <v>8.11702721502641</v>
      </c>
      <c r="M26" s="74" t="n">
        <v>7.33158755351408</v>
      </c>
      <c r="N26" s="74" t="n">
        <v>9.9830871726966</v>
      </c>
      <c r="O26" s="74" t="n">
        <v>13.5101033437762</v>
      </c>
      <c r="P26" s="74" t="n">
        <v>7.87754900471707</v>
      </c>
      <c r="Q26" s="74" t="n">
        <v>8.64913253623936</v>
      </c>
      <c r="R26" s="74" t="n">
        <v>8.34080847246736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-0.0723739916047066</v>
      </c>
      <c r="C27" s="74" t="n">
        <v>2.38180840663674</v>
      </c>
      <c r="D27" s="74" t="n">
        <v>5.89584176173452</v>
      </c>
      <c r="E27" s="74" t="n">
        <v>10.913149840886</v>
      </c>
      <c r="F27" s="74" t="n">
        <v>1.26881412090998</v>
      </c>
      <c r="G27" s="74" t="n">
        <v>2.09239313963441</v>
      </c>
      <c r="H27" s="74" t="n">
        <v>1.98404544400688</v>
      </c>
      <c r="I27" s="74" t="n">
        <v>11.4614730697565</v>
      </c>
      <c r="J27" s="74" t="n">
        <v>1.91108410296086</v>
      </c>
      <c r="K27" s="74" t="n">
        <v>1.18016706452977</v>
      </c>
      <c r="L27" s="74" t="n">
        <v>1.49866931646815</v>
      </c>
      <c r="M27" s="74" t="n">
        <v>0.985202887845645</v>
      </c>
      <c r="N27" s="74" t="n">
        <v>10.2107445535264</v>
      </c>
      <c r="O27" s="74" t="n">
        <v>11.4982802120492</v>
      </c>
      <c r="P27" s="74" t="n">
        <v>2.07007200800126</v>
      </c>
      <c r="Q27" s="74" t="n">
        <v>11.0497486809894</v>
      </c>
      <c r="R27" s="74" t="n">
        <v>2.62809983574377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0.407889012932984</v>
      </c>
      <c r="C28" s="74" t="n">
        <v>1.40724315077452</v>
      </c>
      <c r="D28" s="74" t="n">
        <v>0.907057513990566</v>
      </c>
      <c r="E28" s="74" t="n">
        <v>8.31589336827592</v>
      </c>
      <c r="F28" s="74" t="n">
        <v>-0.608777398052354</v>
      </c>
      <c r="G28" s="74" t="n">
        <v>0.840451886489873</v>
      </c>
      <c r="H28" s="74" t="n">
        <v>0.495483650323251</v>
      </c>
      <c r="I28" s="74" t="n">
        <v>8.67647138628482</v>
      </c>
      <c r="J28" s="74" t="n">
        <v>0.398867983663848</v>
      </c>
      <c r="K28" s="74" t="n">
        <v>-0.00487932902250066</v>
      </c>
      <c r="L28" s="74" t="n">
        <v>1.58704057155481</v>
      </c>
      <c r="M28" s="74" t="n">
        <v>0.778928202044966</v>
      </c>
      <c r="N28" s="74" t="n">
        <v>8.64545511159487</v>
      </c>
      <c r="O28" s="74" t="n">
        <v>7.82435497467648</v>
      </c>
      <c r="P28" s="74" t="n">
        <v>1.31285638375059</v>
      </c>
      <c r="Q28" s="74" t="n">
        <v>7.87326972692426</v>
      </c>
      <c r="R28" s="74" t="n">
        <v>1.49379969030983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2.94955846705061</v>
      </c>
      <c r="C29" s="74" t="n">
        <v>2.44043036377573</v>
      </c>
      <c r="D29" s="74" t="n">
        <v>2.72573203121502</v>
      </c>
      <c r="E29" s="74" t="n">
        <v>8.19764383126918</v>
      </c>
      <c r="F29" s="74" t="n">
        <v>0.515173823311571</v>
      </c>
      <c r="G29" s="74" t="n">
        <v>0.807063272266944</v>
      </c>
      <c r="H29" s="74" t="n">
        <v>2.52202108820457</v>
      </c>
      <c r="I29" s="74" t="n">
        <v>8.44090324012936</v>
      </c>
      <c r="J29" s="74" t="n">
        <v>3.29453530987426</v>
      </c>
      <c r="K29" s="74" t="n">
        <v>2.55214470450804</v>
      </c>
      <c r="L29" s="74" t="n">
        <v>3.01051147378443</v>
      </c>
      <c r="M29" s="74" t="n">
        <v>2.5099592635766</v>
      </c>
      <c r="N29" s="74" t="n">
        <v>9.61971555668364</v>
      </c>
      <c r="O29" s="74" t="n">
        <v>7.40738445840783</v>
      </c>
      <c r="P29" s="74" t="n">
        <v>3.17638519501119</v>
      </c>
      <c r="Q29" s="74" t="n">
        <v>6.65219195310192</v>
      </c>
      <c r="R29" s="74" t="n">
        <v>3.3218374594546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1.40004488381497</v>
      </c>
      <c r="C30" s="74" t="n">
        <v>1.10995688956561</v>
      </c>
      <c r="D30" s="74" t="n">
        <v>-0.592460736353942</v>
      </c>
      <c r="E30" s="74" t="n">
        <v>1.68189240675014</v>
      </c>
      <c r="F30" s="74" t="n">
        <v>-0.0372232187411044</v>
      </c>
      <c r="G30" s="74" t="n">
        <v>0.779824212197383</v>
      </c>
      <c r="H30" s="74" t="n">
        <v>1.15977049373387</v>
      </c>
      <c r="I30" s="74" t="n">
        <v>0.477841623357094</v>
      </c>
      <c r="J30" s="74" t="n">
        <v>0.980266667533968</v>
      </c>
      <c r="K30" s="74" t="n">
        <v>1.30510224355831</v>
      </c>
      <c r="L30" s="74" t="n">
        <v>1.31758242855371</v>
      </c>
      <c r="M30" s="74" t="n">
        <v>1.42857602420389</v>
      </c>
      <c r="N30" s="74" t="n">
        <v>1.71511245691308</v>
      </c>
      <c r="O30" s="74" t="n">
        <v>0.14587671605139</v>
      </c>
      <c r="P30" s="74" t="n">
        <v>1.84422885588479</v>
      </c>
      <c r="Q30" s="74" t="n">
        <v>0.77557575849589</v>
      </c>
      <c r="R30" s="74" t="n">
        <v>1.12296811018737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310305192728208</v>
      </c>
      <c r="C31" s="74" t="n">
        <v>0.300895634638152</v>
      </c>
      <c r="D31" s="74" t="n">
        <v>-2.41218818433624</v>
      </c>
      <c r="E31" s="74" t="n">
        <v>-0.353760047810624</v>
      </c>
      <c r="F31" s="74" t="n">
        <v>-0.234708790420711</v>
      </c>
      <c r="G31" s="74" t="n">
        <v>-0.396029034429716</v>
      </c>
      <c r="H31" s="74" t="n">
        <v>-0.571815698184878</v>
      </c>
      <c r="I31" s="74" t="n">
        <v>-1.69383759290784</v>
      </c>
      <c r="J31" s="74" t="n">
        <v>0.112343354358103</v>
      </c>
      <c r="K31" s="74" t="n">
        <v>0.347668636007953</v>
      </c>
      <c r="L31" s="74" t="n">
        <v>0.224108605662153</v>
      </c>
      <c r="M31" s="74" t="n">
        <v>-0.415503213777797</v>
      </c>
      <c r="N31" s="74" t="n">
        <v>-1.44040518477323</v>
      </c>
      <c r="O31" s="74" t="n">
        <v>-1.59598012820635</v>
      </c>
      <c r="P31" s="74" t="n">
        <v>-0.542408533926917</v>
      </c>
      <c r="Q31" s="74" t="n">
        <v>-0.559840152953541</v>
      </c>
      <c r="R31" s="74" t="n">
        <v>-0.148475366586908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2.65983959228866</v>
      </c>
      <c r="C32" s="74" t="n">
        <v>3.29445496541807</v>
      </c>
      <c r="D32" s="74" t="n">
        <v>0.908287847039006</v>
      </c>
      <c r="E32" s="74" t="n">
        <v>0.34371817975088</v>
      </c>
      <c r="F32" s="74" t="n">
        <v>0.933094893512518</v>
      </c>
      <c r="G32" s="74" t="n">
        <v>1.43689262123601</v>
      </c>
      <c r="H32" s="74" t="n">
        <v>1.91770262915733</v>
      </c>
      <c r="I32" s="74" t="n">
        <v>0.871148454888228</v>
      </c>
      <c r="J32" s="74" t="n">
        <v>2.2065335670254</v>
      </c>
      <c r="K32" s="74" t="n">
        <v>1.9129462869639</v>
      </c>
      <c r="L32" s="74" t="n">
        <v>2.24270099076705</v>
      </c>
      <c r="M32" s="74" t="n">
        <v>3.12458590700324</v>
      </c>
      <c r="N32" s="74" t="n">
        <v>0.755353994211077</v>
      </c>
      <c r="O32" s="74" t="n">
        <v>0.631721851951127</v>
      </c>
      <c r="P32" s="74" t="n">
        <v>0.894902876139028</v>
      </c>
      <c r="Q32" s="74" t="n">
        <v>3.22463779967539</v>
      </c>
      <c r="R32" s="74" t="n">
        <v>2.09034826848871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3.53861861645245</v>
      </c>
      <c r="C33" s="74" t="n">
        <v>3.5181839133936</v>
      </c>
      <c r="D33" s="74" t="n">
        <v>1.35374493383689</v>
      </c>
      <c r="E33" s="74" t="n">
        <v>1.70904379382515</v>
      </c>
      <c r="F33" s="74" t="n">
        <v>1.83657423885981</v>
      </c>
      <c r="G33" s="74" t="n">
        <v>2.60155893418212</v>
      </c>
      <c r="H33" s="74" t="n">
        <v>3.24466725620579</v>
      </c>
      <c r="I33" s="74" t="n">
        <v>2.44130192667571</v>
      </c>
      <c r="J33" s="74" t="n">
        <v>3.02786715754021</v>
      </c>
      <c r="K33" s="74" t="n">
        <v>3.00216813612583</v>
      </c>
      <c r="L33" s="74" t="n">
        <v>2.36471373728622</v>
      </c>
      <c r="M33" s="74" t="n">
        <v>3.33496954447976</v>
      </c>
      <c r="N33" s="74" t="n">
        <v>2.40064155772643</v>
      </c>
      <c r="O33" s="74" t="n">
        <v>0.902893388526877</v>
      </c>
      <c r="P33" s="74" t="n">
        <v>3.02802254789229</v>
      </c>
      <c r="Q33" s="74" t="n">
        <v>4.34032718499189</v>
      </c>
      <c r="R33" s="74" t="n">
        <v>2.98284682515799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4.62743494210692</v>
      </c>
      <c r="C34" s="74" t="n">
        <v>4.13106815443925</v>
      </c>
      <c r="D34" s="74" t="n">
        <v>2.17723173400761</v>
      </c>
      <c r="E34" s="74" t="n">
        <v>1.2322848909667</v>
      </c>
      <c r="F34" s="74" t="n">
        <v>2.00417693474857</v>
      </c>
      <c r="G34" s="74" t="n">
        <v>2.7412705540151</v>
      </c>
      <c r="H34" s="74" t="n">
        <v>4.14780188720027</v>
      </c>
      <c r="I34" s="74" t="n">
        <v>0.774950309238307</v>
      </c>
      <c r="J34" s="74" t="n">
        <v>3.89204845132096</v>
      </c>
      <c r="K34" s="74" t="n">
        <v>3.4240909344089</v>
      </c>
      <c r="L34" s="74" t="n">
        <v>3.95200575298225</v>
      </c>
      <c r="M34" s="74" t="n">
        <v>4.04021879065589</v>
      </c>
      <c r="N34" s="74" t="n">
        <v>1.05168945191882</v>
      </c>
      <c r="O34" s="74" t="n">
        <v>-1.20815652332382</v>
      </c>
      <c r="P34" s="74" t="n">
        <v>2.85857651728651</v>
      </c>
      <c r="Q34" s="74" t="n">
        <v>0.915789832632513</v>
      </c>
      <c r="R34" s="74" t="n">
        <v>3.3885427746543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3.44873382952645</v>
      </c>
      <c r="C35" s="74" t="n">
        <v>3.54425166764966</v>
      </c>
      <c r="D35" s="74" t="n">
        <v>0.477079878279056</v>
      </c>
      <c r="E35" s="74" t="n">
        <v>-0.619882793810078</v>
      </c>
      <c r="F35" s="74" t="n">
        <v>2.55082051922804</v>
      </c>
      <c r="G35" s="74" t="n">
        <v>3.64547435402682</v>
      </c>
      <c r="H35" s="74" t="n">
        <v>2.79849318706582</v>
      </c>
      <c r="I35" s="74" t="n">
        <v>-0.828370544434208</v>
      </c>
      <c r="J35" s="74" t="n">
        <v>1.59604399481796</v>
      </c>
      <c r="K35" s="74" t="n">
        <v>1.5423127515015</v>
      </c>
      <c r="L35" s="74" t="n">
        <v>1.84440345593737</v>
      </c>
      <c r="M35" s="74" t="n">
        <v>2.89974242037796</v>
      </c>
      <c r="N35" s="74" t="n">
        <v>0.139321374952516</v>
      </c>
      <c r="O35" s="74" t="n">
        <v>-0.508980675280682</v>
      </c>
      <c r="P35" s="74" t="n">
        <v>1.77438212060741</v>
      </c>
      <c r="Q35" s="74" t="n">
        <v>0.179391322923479</v>
      </c>
      <c r="R35" s="74" t="n">
        <v>2.11187988965766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29201369447263</v>
      </c>
      <c r="C36" s="74" t="n">
        <v>1.24592157797996</v>
      </c>
      <c r="D36" s="74" t="n">
        <v>-0.994403887835134</v>
      </c>
      <c r="E36" s="74" t="n">
        <v>-1.01951687176258</v>
      </c>
      <c r="F36" s="74" t="n">
        <v>-0.759655216563488</v>
      </c>
      <c r="G36" s="74" t="n">
        <v>0.099039238094889</v>
      </c>
      <c r="H36" s="74" t="n">
        <v>0.862172070830795</v>
      </c>
      <c r="I36" s="74" t="n">
        <v>-0.728341244460722</v>
      </c>
      <c r="J36" s="74" t="n">
        <v>0.53876884776885</v>
      </c>
      <c r="K36" s="74" t="n">
        <v>0.816660759985695</v>
      </c>
      <c r="L36" s="74" t="n">
        <v>0.904121871795411</v>
      </c>
      <c r="M36" s="74" t="n">
        <v>-0.304056637676027</v>
      </c>
      <c r="N36" s="74" t="n">
        <v>-0.207215378149144</v>
      </c>
      <c r="O36" s="74" t="n">
        <v>-0.335324103377459</v>
      </c>
      <c r="P36" s="74" t="n">
        <v>0.396028721521446</v>
      </c>
      <c r="Q36" s="74" t="n">
        <v>-0.403159353509395</v>
      </c>
      <c r="R36" s="74" t="n">
        <v>0.647697077059334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0.49556489074547</v>
      </c>
      <c r="C37" s="74" t="n">
        <v>-0.0212057587935988</v>
      </c>
      <c r="D37" s="74" t="n">
        <v>-1.6142029647539</v>
      </c>
      <c r="E37" s="74" t="n">
        <v>-0.970912381859861</v>
      </c>
      <c r="F37" s="74" t="n">
        <v>0.873925280824281</v>
      </c>
      <c r="G37" s="74" t="n">
        <v>-0.276622354853245</v>
      </c>
      <c r="H37" s="74" t="n">
        <v>0.376966070730276</v>
      </c>
      <c r="I37" s="74" t="n">
        <v>-0.723487140478824</v>
      </c>
      <c r="J37" s="74" t="n">
        <v>0.713841756660997</v>
      </c>
      <c r="K37" s="74" t="n">
        <v>-0.409634222316456</v>
      </c>
      <c r="L37" s="74" t="n">
        <v>0.544646073222864</v>
      </c>
      <c r="M37" s="74" t="n">
        <v>0.187095636596112</v>
      </c>
      <c r="N37" s="74" t="n">
        <v>0.669681644696425</v>
      </c>
      <c r="O37" s="74" t="n">
        <v>-0.639608854725211</v>
      </c>
      <c r="P37" s="74" t="n">
        <v>-0.472604667377311</v>
      </c>
      <c r="Q37" s="74" t="n">
        <v>-0.45995163734473</v>
      </c>
      <c r="R37" s="74" t="n">
        <v>-0.00660029701336384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680215022779194</v>
      </c>
      <c r="C38" s="74" t="n">
        <v>1.00056591488296</v>
      </c>
      <c r="D38" s="74" t="n">
        <v>0.0581345447573796</v>
      </c>
      <c r="E38" s="74" t="n">
        <v>0.349193306767617</v>
      </c>
      <c r="F38" s="74" t="n">
        <v>-0.509945804914182</v>
      </c>
      <c r="G38" s="74" t="n">
        <v>1.20657197433367</v>
      </c>
      <c r="H38" s="74" t="n">
        <v>0.141125486180798</v>
      </c>
      <c r="I38" s="74" t="n">
        <v>-0.385243242756189</v>
      </c>
      <c r="J38" s="74" t="n">
        <v>0.384980791583715</v>
      </c>
      <c r="K38" s="74" t="n">
        <v>0.835393505682177</v>
      </c>
      <c r="L38" s="74" t="n">
        <v>1.26107684047443</v>
      </c>
      <c r="M38" s="74" t="n">
        <v>1.31122981916299</v>
      </c>
      <c r="N38" s="74" t="n">
        <v>0.577534600904968</v>
      </c>
      <c r="O38" s="74" t="n">
        <v>0.362950045896213</v>
      </c>
      <c r="P38" s="74" t="n">
        <v>-0.348433107970166</v>
      </c>
      <c r="Q38" s="74" t="n">
        <v>1.05527598386854</v>
      </c>
      <c r="R38" s="74" t="n">
        <v>0.653472535451428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0.240998566307482</v>
      </c>
      <c r="C39" s="74" t="n">
        <v>0.40203251409325</v>
      </c>
      <c r="D39" s="74" t="n">
        <v>-1.14301268167783</v>
      </c>
      <c r="E39" s="74" t="n">
        <v>-0.305511093126938</v>
      </c>
      <c r="F39" s="74" t="n">
        <v>-0.72896233768887</v>
      </c>
      <c r="G39" s="74" t="n">
        <v>1.23283147877919</v>
      </c>
      <c r="H39" s="74" t="n">
        <v>-0.330472934429224</v>
      </c>
      <c r="I39" s="74" t="n">
        <v>0.10314892937005</v>
      </c>
      <c r="J39" s="74" t="n">
        <v>-1.18367522613956</v>
      </c>
      <c r="K39" s="74" t="n">
        <v>-0.307829484732551</v>
      </c>
      <c r="L39" s="74" t="n">
        <v>-0.369974055203898</v>
      </c>
      <c r="M39" s="74" t="n">
        <v>0.385403570231006</v>
      </c>
      <c r="N39" s="74" t="n">
        <v>-1.19384300496087</v>
      </c>
      <c r="O39" s="74" t="n">
        <v>-0.990511605558567</v>
      </c>
      <c r="P39" s="74" t="n">
        <v>-1.03622261927636</v>
      </c>
      <c r="Q39" s="74" t="n">
        <v>-0.878626081737991</v>
      </c>
      <c r="R39" s="74" t="n">
        <v>-0.24482747314002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93568289276406</v>
      </c>
      <c r="C40" s="74" t="n">
        <v>2.29972537452447</v>
      </c>
      <c r="D40" s="74" t="n">
        <v>1.62556058774832</v>
      </c>
      <c r="E40" s="74" t="n">
        <v>1.25934919684352</v>
      </c>
      <c r="F40" s="74" t="n">
        <v>2.14809785049232</v>
      </c>
      <c r="G40" s="74" t="n">
        <v>2.3459092589525</v>
      </c>
      <c r="H40" s="74" t="n">
        <v>1.75013141317241</v>
      </c>
      <c r="I40" s="74" t="n">
        <v>0.86327203762005</v>
      </c>
      <c r="J40" s="74" t="n">
        <v>2.28162556329063</v>
      </c>
      <c r="K40" s="74" t="n">
        <v>0.183367760527148</v>
      </c>
      <c r="L40" s="74" t="n">
        <v>1.09168756514492</v>
      </c>
      <c r="M40" s="74" t="n">
        <v>0.531360823354859</v>
      </c>
      <c r="N40" s="74" t="n">
        <v>2.1830756145139</v>
      </c>
      <c r="O40" s="74" t="n">
        <v>1.68114639644286</v>
      </c>
      <c r="P40" s="74" t="n">
        <v>0.690012785684147</v>
      </c>
      <c r="Q40" s="74" t="n">
        <v>1.36888975408608</v>
      </c>
      <c r="R40" s="74" t="n">
        <v>1.48900502908984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3.39946085820304</v>
      </c>
      <c r="C41" s="74" t="n">
        <v>4.30852024972479</v>
      </c>
      <c r="D41" s="74" t="n">
        <v>3.32433829953558</v>
      </c>
      <c r="E41" s="74" t="n">
        <v>3.64889425140622</v>
      </c>
      <c r="F41" s="74" t="n">
        <v>2.68798125726069</v>
      </c>
      <c r="G41" s="74" t="n">
        <v>3.96488036177402</v>
      </c>
      <c r="H41" s="74" t="n">
        <v>3.95057381937241</v>
      </c>
      <c r="I41" s="74" t="n">
        <v>3.18842373643491</v>
      </c>
      <c r="J41" s="74" t="n">
        <v>2.79107886969135</v>
      </c>
      <c r="K41" s="74" t="n">
        <v>2.78200348304227</v>
      </c>
      <c r="L41" s="74" t="n">
        <v>3.26837686704724</v>
      </c>
      <c r="M41" s="74" t="n">
        <v>2.7390449344427</v>
      </c>
      <c r="N41" s="74" t="n">
        <v>3.42748871676363</v>
      </c>
      <c r="O41" s="74" t="n">
        <v>2.12731055928623</v>
      </c>
      <c r="P41" s="74" t="n">
        <v>2.79845558248648</v>
      </c>
      <c r="Q41" s="74" t="n">
        <v>2.79837841966859</v>
      </c>
      <c r="R41" s="74" t="n">
        <v>3.34995897568771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3.45025809756481</v>
      </c>
      <c r="C42" s="74" t="n">
        <v>4.19217609459341</v>
      </c>
      <c r="D42" s="74" t="n">
        <v>4.20894696123453</v>
      </c>
      <c r="E42" s="74" t="n">
        <v>3.82464261996812</v>
      </c>
      <c r="F42" s="74" t="n">
        <v>4.26125525178711</v>
      </c>
      <c r="G42" s="74" t="n">
        <v>5.27424423238246</v>
      </c>
      <c r="H42" s="74" t="n">
        <v>3.69034052366241</v>
      </c>
      <c r="I42" s="74" t="n">
        <v>2.77071699869271</v>
      </c>
      <c r="J42" s="74" t="n">
        <v>3.84929086821847</v>
      </c>
      <c r="K42" s="74" t="n">
        <v>3.96517817504554</v>
      </c>
      <c r="L42" s="74" t="n">
        <v>3.78667118223741</v>
      </c>
      <c r="M42" s="74" t="n">
        <v>2.02297944550773</v>
      </c>
      <c r="N42" s="74" t="n">
        <v>3.99425967892664</v>
      </c>
      <c r="O42" s="74" t="n">
        <v>5.15799251312569</v>
      </c>
      <c r="P42" s="74" t="n">
        <v>3.99142717601917</v>
      </c>
      <c r="Q42" s="74" t="n">
        <v>3.44727709877046</v>
      </c>
      <c r="R42" s="74" t="n">
        <v>3.90886964515151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2.26713664038954</v>
      </c>
      <c r="C43" s="74" t="n">
        <v>-1.07812067080424</v>
      </c>
      <c r="D43" s="74" t="n">
        <v>2.43928503310407</v>
      </c>
      <c r="E43" s="74" t="n">
        <v>1.95659247316893</v>
      </c>
      <c r="F43" s="74" t="n">
        <v>-0.400526765651847</v>
      </c>
      <c r="G43" s="74" t="n">
        <v>2.46828664860573</v>
      </c>
      <c r="H43" s="74" t="n">
        <v>0.24921264581215</v>
      </c>
      <c r="I43" s="74" t="n">
        <v>1.14124169213727</v>
      </c>
      <c r="J43" s="74" t="n">
        <v>0.582565890920051</v>
      </c>
      <c r="K43" s="74" t="n">
        <v>-0.46791077086371</v>
      </c>
      <c r="L43" s="74" t="n">
        <v>-0.0384633178064746</v>
      </c>
      <c r="M43" s="74" t="n">
        <v>-2.72132015331779</v>
      </c>
      <c r="N43" s="74" t="n">
        <v>-0.157429208186414</v>
      </c>
      <c r="O43" s="74" t="n">
        <v>0.500043523210138</v>
      </c>
      <c r="P43" s="74" t="n">
        <v>1.07562006326785</v>
      </c>
      <c r="Q43" s="74" t="n">
        <v>-0.86896641294652</v>
      </c>
      <c r="R43" s="74" t="n">
        <v>-0.34883837825339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61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79.5581442535504</v>
      </c>
      <c r="C45" s="75" t="n">
        <v>76.3057762333583</v>
      </c>
      <c r="D45" s="75" t="n">
        <v>82.5434986018117</v>
      </c>
      <c r="E45" s="75" t="n">
        <v>64.8827497491028</v>
      </c>
      <c r="F45" s="75" t="n">
        <v>89.0025539971326</v>
      </c>
      <c r="G45" s="75" t="n">
        <v>83.2242237730963</v>
      </c>
      <c r="H45" s="75" t="n">
        <v>79.7107232065433</v>
      </c>
      <c r="I45" s="75" t="n">
        <v>65.8737286259183</v>
      </c>
      <c r="J45" s="75" t="n">
        <v>79.0284179966109</v>
      </c>
      <c r="K45" s="75" t="n">
        <v>81.3963868946968</v>
      </c>
      <c r="L45" s="75" t="n">
        <v>78.8230470032838</v>
      </c>
      <c r="M45" s="75" t="n">
        <v>79.7473125627301</v>
      </c>
      <c r="N45" s="75" t="n">
        <v>66.2752143174632</v>
      </c>
      <c r="O45" s="75" t="n">
        <v>69.0145684214875</v>
      </c>
      <c r="P45" s="75" t="n">
        <v>80.2206501530303</v>
      </c>
      <c r="Q45" s="75" t="n">
        <v>66.1394746548577</v>
      </c>
      <c r="R45" s="75" t="n">
        <v>78.1418170307059</v>
      </c>
      <c r="S45" s="69" t="n">
        <v>1991</v>
      </c>
    </row>
    <row r="46" s="56" customFormat="true" ht="9" hidden="false" customHeight="true" outlineLevel="0" collapsed="false">
      <c r="A46" s="69" t="n">
        <v>1995</v>
      </c>
      <c r="B46" s="75" t="n">
        <v>88.4031570910683</v>
      </c>
      <c r="C46" s="75" t="n">
        <v>88.5578955671681</v>
      </c>
      <c r="D46" s="75" t="n">
        <v>98.6425582095049</v>
      </c>
      <c r="E46" s="75" t="n">
        <v>95.5271154223214</v>
      </c>
      <c r="F46" s="75" t="n">
        <v>95.6372074603823</v>
      </c>
      <c r="G46" s="75" t="n">
        <v>93.1654577425084</v>
      </c>
      <c r="H46" s="75" t="n">
        <v>90.7225593027486</v>
      </c>
      <c r="I46" s="75" t="n">
        <v>97.2197080165012</v>
      </c>
      <c r="J46" s="75" t="n">
        <v>90.4191004140055</v>
      </c>
      <c r="K46" s="75" t="n">
        <v>90.6074603947384</v>
      </c>
      <c r="L46" s="75" t="n">
        <v>90.5164505809783</v>
      </c>
      <c r="M46" s="75" t="n">
        <v>89.2970574640202</v>
      </c>
      <c r="N46" s="75" t="n">
        <v>95.6756050698591</v>
      </c>
      <c r="O46" s="75" t="n">
        <v>101.15665830054</v>
      </c>
      <c r="P46" s="75" t="n">
        <v>92.3337634335293</v>
      </c>
      <c r="Q46" s="75" t="n">
        <v>91.8096248193917</v>
      </c>
      <c r="R46" s="75" t="n">
        <v>91.1115633337856</v>
      </c>
      <c r="S46" s="69" t="n">
        <v>1995</v>
      </c>
    </row>
    <row r="47" s="56" customFormat="true" ht="9" hidden="false" customHeight="true" outlineLevel="0" collapsed="false">
      <c r="A47" s="69" t="n">
        <v>2000</v>
      </c>
      <c r="B47" s="75" t="n">
        <v>100</v>
      </c>
      <c r="C47" s="75" t="n">
        <v>100</v>
      </c>
      <c r="D47" s="75" t="n">
        <v>100</v>
      </c>
      <c r="E47" s="75" t="n">
        <v>100</v>
      </c>
      <c r="F47" s="75" t="n">
        <v>100</v>
      </c>
      <c r="G47" s="75" t="n">
        <v>100</v>
      </c>
      <c r="H47" s="75" t="n">
        <v>100</v>
      </c>
      <c r="I47" s="75" t="n">
        <v>100</v>
      </c>
      <c r="J47" s="75" t="n">
        <v>100</v>
      </c>
      <c r="K47" s="75" t="n">
        <v>100</v>
      </c>
      <c r="L47" s="75" t="n">
        <v>100</v>
      </c>
      <c r="M47" s="75" t="n">
        <v>100</v>
      </c>
      <c r="N47" s="75" t="n">
        <v>100</v>
      </c>
      <c r="O47" s="75" t="n">
        <v>100</v>
      </c>
      <c r="P47" s="75" t="n">
        <v>100</v>
      </c>
      <c r="Q47" s="75" t="n">
        <v>100</v>
      </c>
      <c r="R47" s="75" t="n">
        <v>100</v>
      </c>
      <c r="S47" s="69" t="n">
        <v>2000</v>
      </c>
    </row>
    <row r="48" s="56" customFormat="true" ht="13.5" hidden="false" customHeight="true" outlineLevel="0" collapsed="false">
      <c r="A48" s="69" t="n">
        <v>2005</v>
      </c>
      <c r="B48" s="75" t="n">
        <v>106.27639123504</v>
      </c>
      <c r="C48" s="75" t="n">
        <v>106.286409979251</v>
      </c>
      <c r="D48" s="75" t="n">
        <v>96.8097121933843</v>
      </c>
      <c r="E48" s="75" t="n">
        <v>97.4533759816835</v>
      </c>
      <c r="F48" s="75" t="n">
        <v>101.393135550327</v>
      </c>
      <c r="G48" s="75" t="n">
        <v>106.000357845165</v>
      </c>
      <c r="H48" s="75" t="n">
        <v>103.878099598665</v>
      </c>
      <c r="I48" s="75" t="n">
        <v>97.4609543423421</v>
      </c>
      <c r="J48" s="75" t="n">
        <v>102.046228968709</v>
      </c>
      <c r="K48" s="75" t="n">
        <v>102.487461434761</v>
      </c>
      <c r="L48" s="75" t="n">
        <v>104.240817958291</v>
      </c>
      <c r="M48" s="75" t="n">
        <v>104.527777947041</v>
      </c>
      <c r="N48" s="75" t="n">
        <v>99.9740933632244</v>
      </c>
      <c r="O48" s="75" t="n">
        <v>97.9013468430783</v>
      </c>
      <c r="P48" s="75" t="n">
        <v>100.290094981356</v>
      </c>
      <c r="Q48" s="75" t="n">
        <v>99.4828237441314</v>
      </c>
      <c r="R48" s="75" t="n">
        <v>103.184778184778</v>
      </c>
      <c r="S48" s="69" t="n">
        <v>2005</v>
      </c>
    </row>
    <row r="49" s="56" customFormat="true" ht="9" hidden="false" customHeight="true" outlineLevel="0" collapsed="false">
      <c r="A49" s="69" t="n">
        <v>2006</v>
      </c>
      <c r="B49" s="75" t="n">
        <v>108.333565159224</v>
      </c>
      <c r="C49" s="75" t="n">
        <v>108.730705519215</v>
      </c>
      <c r="D49" s="75" t="n">
        <v>98.3834127199125</v>
      </c>
      <c r="E49" s="75" t="n">
        <v>98.6806542894057</v>
      </c>
      <c r="F49" s="75" t="n">
        <v>103.57115931563</v>
      </c>
      <c r="G49" s="75" t="n">
        <v>108.487030054378</v>
      </c>
      <c r="H49" s="75" t="n">
        <v>105.696102851147</v>
      </c>
      <c r="I49" s="75" t="n">
        <v>98.3023075087772</v>
      </c>
      <c r="J49" s="75" t="n">
        <v>104.374541815233</v>
      </c>
      <c r="K49" s="75" t="n">
        <v>102.675390397615</v>
      </c>
      <c r="L49" s="75" t="n">
        <v>105.378802005747</v>
      </c>
      <c r="M49" s="75" t="n">
        <v>105.083197608575</v>
      </c>
      <c r="N49" s="75" t="n">
        <v>102.156603416268</v>
      </c>
      <c r="O49" s="75" t="n">
        <v>99.5472118075998</v>
      </c>
      <c r="P49" s="75" t="n">
        <v>100.982109459502</v>
      </c>
      <c r="Q49" s="75" t="n">
        <v>100.84463392544</v>
      </c>
      <c r="R49" s="75" t="n">
        <v>104.721204721205</v>
      </c>
      <c r="S49" s="69" t="n">
        <v>2006</v>
      </c>
    </row>
    <row r="50" s="56" customFormat="true" ht="9" hidden="false" customHeight="true" outlineLevel="0" collapsed="false">
      <c r="A50" s="69" t="n">
        <v>2007</v>
      </c>
      <c r="B50" s="75" t="n">
        <v>112.016322303108</v>
      </c>
      <c r="C50" s="75" t="n">
        <v>113.415389984179</v>
      </c>
      <c r="D50" s="75" t="n">
        <v>101.654010189351</v>
      </c>
      <c r="E50" s="75" t="n">
        <v>102.281407011022</v>
      </c>
      <c r="F50" s="75" t="n">
        <v>106.355132665962</v>
      </c>
      <c r="G50" s="75" t="n">
        <v>112.788411004076</v>
      </c>
      <c r="H50" s="75" t="n">
        <v>109.871705418482</v>
      </c>
      <c r="I50" s="75" t="n">
        <v>101.43660161485</v>
      </c>
      <c r="J50" s="75" t="n">
        <v>107.287717597175</v>
      </c>
      <c r="K50" s="75" t="n">
        <v>105.531823334704</v>
      </c>
      <c r="L50" s="75" t="n">
        <v>108.822978393274</v>
      </c>
      <c r="M50" s="75" t="n">
        <v>107.961473609623</v>
      </c>
      <c r="N50" s="75" t="n">
        <v>105.65800947179</v>
      </c>
      <c r="O50" s="75" t="n">
        <v>101.664890155858</v>
      </c>
      <c r="P50" s="75" t="n">
        <v>103.808048938984</v>
      </c>
      <c r="Q50" s="75" t="n">
        <v>103.666648398604</v>
      </c>
      <c r="R50" s="75" t="n">
        <v>108.229322118211</v>
      </c>
      <c r="S50" s="69" t="n">
        <v>2007</v>
      </c>
    </row>
    <row r="51" s="56" customFormat="true" ht="9" hidden="false" customHeight="true" outlineLevel="0" collapsed="false">
      <c r="A51" s="69" t="n">
        <v>2008</v>
      </c>
      <c r="B51" s="75" t="n">
        <v>115.881174533965</v>
      </c>
      <c r="C51" s="75" t="n">
        <v>118.169962850686</v>
      </c>
      <c r="D51" s="75" t="n">
        <v>105.932573562188</v>
      </c>
      <c r="E51" s="75" t="n">
        <v>106.193305295868</v>
      </c>
      <c r="F51" s="75" t="n">
        <v>110.887196342236</v>
      </c>
      <c r="G51" s="75" t="n">
        <v>118.737147266254</v>
      </c>
      <c r="H51" s="75" t="n">
        <v>113.926345487579</v>
      </c>
      <c r="I51" s="75" t="n">
        <v>104.247122778689</v>
      </c>
      <c r="J51" s="75" t="n">
        <v>111.417533913363</v>
      </c>
      <c r="K51" s="75" t="n">
        <v>109.7163481613</v>
      </c>
      <c r="L51" s="75" t="n">
        <v>112.943746755745</v>
      </c>
      <c r="M51" s="75" t="n">
        <v>110.145512029813</v>
      </c>
      <c r="N51" s="75" t="n">
        <v>109.878264741678</v>
      </c>
      <c r="O51" s="75" t="n">
        <v>106.908757578574</v>
      </c>
      <c r="P51" s="75" t="n">
        <v>107.95147161523</v>
      </c>
      <c r="Q51" s="75" t="n">
        <v>107.240325027912</v>
      </c>
      <c r="R51" s="75" t="n">
        <v>112.459865237643</v>
      </c>
      <c r="S51" s="69" t="n">
        <v>2008</v>
      </c>
    </row>
    <row r="52" s="56" customFormat="true" ht="9" hidden="false" customHeight="true" outlineLevel="0" collapsed="false">
      <c r="A52" s="69" t="n">
        <v>2009</v>
      </c>
      <c r="B52" s="75" t="n">
        <v>113.253989966792</v>
      </c>
      <c r="C52" s="75" t="n">
        <v>116.895948054511</v>
      </c>
      <c r="D52" s="75" t="n">
        <v>108.516570974273</v>
      </c>
      <c r="E52" s="75" t="n">
        <v>108.271075514297</v>
      </c>
      <c r="F52" s="75" t="n">
        <v>110.443063441204</v>
      </c>
      <c r="G52" s="75" t="n">
        <v>121.667920419162</v>
      </c>
      <c r="H52" s="75" t="n">
        <v>114.210264347446</v>
      </c>
      <c r="I52" s="75" t="n">
        <v>105.436834406693</v>
      </c>
      <c r="J52" s="75" t="n">
        <v>112.066614462447</v>
      </c>
      <c r="K52" s="75" t="n">
        <v>109.202973550855</v>
      </c>
      <c r="L52" s="75" t="n">
        <v>112.900304843488</v>
      </c>
      <c r="M52" s="75" t="n">
        <v>107.14810001297</v>
      </c>
      <c r="N52" s="75" t="n">
        <v>109.705284259526</v>
      </c>
      <c r="O52" s="75" t="n">
        <v>107.443347896591</v>
      </c>
      <c r="P52" s="75" t="n">
        <v>109.112619302516</v>
      </c>
      <c r="Q52" s="75" t="n">
        <v>106.308442622284</v>
      </c>
      <c r="R52" s="75" t="n">
        <v>112.067562067562</v>
      </c>
      <c r="S52" s="69" t="n">
        <v>2009</v>
      </c>
    </row>
    <row r="53" s="56" customFormat="true" ht="13.5" hidden="false" customHeight="true" outlineLevel="0" collapsed="false">
      <c r="A53" s="69"/>
      <c r="B53" s="97" t="s">
        <v>120</v>
      </c>
      <c r="C53" s="97"/>
      <c r="D53" s="97"/>
      <c r="E53" s="97"/>
      <c r="F53" s="97"/>
      <c r="G53" s="97"/>
      <c r="H53" s="97"/>
      <c r="I53" s="97"/>
      <c r="J53" s="97"/>
      <c r="K53" s="97" t="s">
        <v>120</v>
      </c>
      <c r="L53" s="97"/>
      <c r="M53" s="97"/>
      <c r="N53" s="97"/>
      <c r="O53" s="97"/>
      <c r="P53" s="97"/>
      <c r="Q53" s="97"/>
      <c r="R53" s="97"/>
      <c r="S53" s="69"/>
    </row>
    <row r="54" s="56" customFormat="true" ht="9" hidden="false" customHeight="true" outlineLevel="0" collapsed="false">
      <c r="A54" s="69" t="n">
        <v>1991</v>
      </c>
      <c r="B54" s="76" t="n">
        <v>14.9078344280795</v>
      </c>
      <c r="C54" s="76" t="n">
        <v>15.8431096096531</v>
      </c>
      <c r="D54" s="76" t="n">
        <v>4.31897146908186</v>
      </c>
      <c r="E54" s="76" t="n">
        <v>1.87485069012414</v>
      </c>
      <c r="F54" s="76" t="n">
        <v>1.21609696461124</v>
      </c>
      <c r="G54" s="76" t="n">
        <v>3.28676828033219</v>
      </c>
      <c r="H54" s="76" t="n">
        <v>8.71302106542435</v>
      </c>
      <c r="I54" s="76" t="n">
        <v>1.29863320697937</v>
      </c>
      <c r="J54" s="76" t="n">
        <v>8.86467143146503</v>
      </c>
      <c r="K54" s="76" t="n">
        <v>23.6882363494314</v>
      </c>
      <c r="L54" s="76" t="n">
        <v>4.45460675945485</v>
      </c>
      <c r="M54" s="76" t="n">
        <v>1.32543476373738</v>
      </c>
      <c r="N54" s="76" t="n">
        <v>3.43846537804913</v>
      </c>
      <c r="O54" s="76" t="n">
        <v>1.93348230562227</v>
      </c>
      <c r="P54" s="76" t="n">
        <v>3.02341994849388</v>
      </c>
      <c r="Q54" s="76" t="n">
        <v>1.81239633669956</v>
      </c>
      <c r="R54" s="75" t="n">
        <v>100</v>
      </c>
      <c r="S54" s="69" t="n">
        <v>1991</v>
      </c>
    </row>
    <row r="55" s="56" customFormat="true" ht="9" hidden="false" customHeight="true" outlineLevel="0" collapsed="false">
      <c r="A55" s="69" t="n">
        <v>1995</v>
      </c>
      <c r="B55" s="76" t="n">
        <v>14.2071739669934</v>
      </c>
      <c r="C55" s="76" t="n">
        <v>15.7695865491997</v>
      </c>
      <c r="D55" s="76" t="n">
        <v>4.42661546097531</v>
      </c>
      <c r="E55" s="76" t="n">
        <v>2.36741345080035</v>
      </c>
      <c r="F55" s="76" t="n">
        <v>1.12073421019978</v>
      </c>
      <c r="G55" s="76" t="n">
        <v>3.15561682590892</v>
      </c>
      <c r="H55" s="76" t="n">
        <v>8.50505869214543</v>
      </c>
      <c r="I55" s="76" t="n">
        <v>1.64376064027795</v>
      </c>
      <c r="J55" s="76" t="n">
        <v>8.69860367291227</v>
      </c>
      <c r="K55" s="76" t="n">
        <v>22.6152589651322</v>
      </c>
      <c r="L55" s="76" t="n">
        <v>4.38726305993299</v>
      </c>
      <c r="M55" s="76" t="n">
        <v>1.27288584191587</v>
      </c>
      <c r="N55" s="76" t="n">
        <v>4.25720672540017</v>
      </c>
      <c r="O55" s="76" t="n">
        <v>2.43054634570046</v>
      </c>
      <c r="P55" s="76" t="n">
        <v>2.98457736691897</v>
      </c>
      <c r="Q55" s="76" t="n">
        <v>2.15769797741655</v>
      </c>
      <c r="R55" s="75" t="n">
        <v>100</v>
      </c>
      <c r="S55" s="69" t="n">
        <v>1995</v>
      </c>
    </row>
    <row r="56" s="56" customFormat="true" ht="9" hidden="false" customHeight="true" outlineLevel="0" collapsed="false">
      <c r="A56" s="69" t="n">
        <v>2000</v>
      </c>
      <c r="B56" s="76" t="n">
        <v>14.642438949939</v>
      </c>
      <c r="C56" s="76" t="n">
        <v>16.2243205354316</v>
      </c>
      <c r="D56" s="76" t="n">
        <v>4.08865972504861</v>
      </c>
      <c r="E56" s="76" t="n">
        <v>2.25798444354</v>
      </c>
      <c r="F56" s="76" t="n">
        <v>1.06769999547777</v>
      </c>
      <c r="G56" s="76" t="n">
        <v>3.08604915660471</v>
      </c>
      <c r="H56" s="76" t="n">
        <v>8.54152704291593</v>
      </c>
      <c r="I56" s="76" t="n">
        <v>1.54048602631936</v>
      </c>
      <c r="J56" s="76" t="n">
        <v>8.7652207977208</v>
      </c>
      <c r="K56" s="76" t="n">
        <v>22.7410810383033</v>
      </c>
      <c r="L56" s="76" t="n">
        <v>4.41610771944105</v>
      </c>
      <c r="M56" s="76" t="n">
        <v>1.29875073486185</v>
      </c>
      <c r="N56" s="76" t="n">
        <v>4.05412393162393</v>
      </c>
      <c r="O56" s="76" t="n">
        <v>2.18918735585402</v>
      </c>
      <c r="P56" s="76" t="n">
        <v>2.94507122507123</v>
      </c>
      <c r="Q56" s="76" t="n">
        <v>2.14129222629223</v>
      </c>
      <c r="R56" s="75" t="n">
        <v>100</v>
      </c>
      <c r="S56" s="69" t="n">
        <v>2000</v>
      </c>
    </row>
    <row r="57" s="56" customFormat="true" ht="13.5" hidden="false" customHeight="true" outlineLevel="0" collapsed="false">
      <c r="A57" s="69" t="n">
        <v>2005</v>
      </c>
      <c r="B57" s="76" t="n">
        <v>15.0811543897709</v>
      </c>
      <c r="C57" s="76" t="n">
        <v>16.7120074724167</v>
      </c>
      <c r="D57" s="76" t="n">
        <v>3.83605002793939</v>
      </c>
      <c r="E57" s="76" t="n">
        <v>2.13256461668255</v>
      </c>
      <c r="F57" s="76" t="n">
        <v>1.04916105139752</v>
      </c>
      <c r="G57" s="76" t="n">
        <v>3.17025748063417</v>
      </c>
      <c r="H57" s="76" t="n">
        <v>8.59891945786631</v>
      </c>
      <c r="I57" s="76" t="n">
        <v>1.45503281508508</v>
      </c>
      <c r="J57" s="76" t="n">
        <v>8.66850464012973</v>
      </c>
      <c r="K57" s="76" t="n">
        <v>22.5873981308002</v>
      </c>
      <c r="L57" s="76" t="n">
        <v>4.46130416680362</v>
      </c>
      <c r="M57" s="76" t="n">
        <v>1.31565460342504</v>
      </c>
      <c r="N57" s="76" t="n">
        <v>3.92797631178166</v>
      </c>
      <c r="O57" s="76" t="n">
        <v>2.07709309842334</v>
      </c>
      <c r="P57" s="76" t="n">
        <v>2.86245198260088</v>
      </c>
      <c r="Q57" s="76" t="n">
        <v>2.06446920641182</v>
      </c>
      <c r="R57" s="75" t="n">
        <v>100</v>
      </c>
      <c r="S57" s="69" t="n">
        <v>2005</v>
      </c>
    </row>
    <row r="58" s="56" customFormat="true" ht="9" hidden="false" customHeight="true" outlineLevel="0" collapsed="false">
      <c r="A58" s="69" t="n">
        <v>2006</v>
      </c>
      <c r="B58" s="76" t="n">
        <v>15.1475302284406</v>
      </c>
      <c r="C58" s="76" t="n">
        <v>16.8455072980092</v>
      </c>
      <c r="D58" s="76" t="n">
        <v>3.84121151271754</v>
      </c>
      <c r="E58" s="76" t="n">
        <v>2.12773891263981</v>
      </c>
      <c r="F58" s="76" t="n">
        <v>1.05597454333463</v>
      </c>
      <c r="G58" s="76" t="n">
        <v>3.19702498164702</v>
      </c>
      <c r="H58" s="76" t="n">
        <v>8.62104406874811</v>
      </c>
      <c r="I58" s="76" t="n">
        <v>1.44606177397763</v>
      </c>
      <c r="J58" s="76" t="n">
        <v>8.73620492723583</v>
      </c>
      <c r="K58" s="76" t="n">
        <v>22.2968154337781</v>
      </c>
      <c r="L58" s="76" t="n">
        <v>4.44383868808568</v>
      </c>
      <c r="M58" s="76" t="n">
        <v>1.30324016496092</v>
      </c>
      <c r="N58" s="76" t="n">
        <v>3.954839249471</v>
      </c>
      <c r="O58" s="76" t="n">
        <v>2.08102549984886</v>
      </c>
      <c r="P58" s="76" t="n">
        <v>2.83991676382951</v>
      </c>
      <c r="Q58" s="76" t="n">
        <v>2.06202584531675</v>
      </c>
      <c r="R58" s="75" t="n">
        <v>100</v>
      </c>
      <c r="S58" s="69" t="n">
        <v>2006</v>
      </c>
    </row>
    <row r="59" s="56" customFormat="true" ht="9" hidden="false" customHeight="true" outlineLevel="0" collapsed="false">
      <c r="A59" s="69" t="n">
        <v>2007</v>
      </c>
      <c r="B59" s="76" t="n">
        <v>15.1547854926826</v>
      </c>
      <c r="C59" s="76" t="n">
        <v>17.0017478141877</v>
      </c>
      <c r="D59" s="76" t="n">
        <v>3.84025926815765</v>
      </c>
      <c r="E59" s="76" t="n">
        <v>2.13389330519894</v>
      </c>
      <c r="F59" s="76" t="n">
        <v>1.04921080945566</v>
      </c>
      <c r="G59" s="76" t="n">
        <v>3.21604694404112</v>
      </c>
      <c r="H59" s="76" t="n">
        <v>8.67114497916036</v>
      </c>
      <c r="I59" s="76" t="n">
        <v>1.44380158987162</v>
      </c>
      <c r="J59" s="76" t="n">
        <v>8.68896261399129</v>
      </c>
      <c r="K59" s="76" t="n">
        <v>22.1742841921635</v>
      </c>
      <c r="L59" s="76" t="n">
        <v>4.44033082282646</v>
      </c>
      <c r="M59" s="76" t="n">
        <v>1.29553655555672</v>
      </c>
      <c r="N59" s="76" t="n">
        <v>3.9578060398408</v>
      </c>
      <c r="O59" s="76" t="n">
        <v>2.05640659765384</v>
      </c>
      <c r="P59" s="76" t="n">
        <v>2.82476219824299</v>
      </c>
      <c r="Q59" s="76" t="n">
        <v>2.0510207769688</v>
      </c>
      <c r="R59" s="75" t="n">
        <v>100</v>
      </c>
      <c r="S59" s="69" t="n">
        <v>2007</v>
      </c>
    </row>
    <row r="60" s="56" customFormat="true" ht="9" hidden="false" customHeight="true" outlineLevel="0" collapsed="false">
      <c r="A60" s="69" t="n">
        <v>2008</v>
      </c>
      <c r="B60" s="76" t="n">
        <v>15.0878984246982</v>
      </c>
      <c r="C60" s="76" t="n">
        <v>17.0481029022951</v>
      </c>
      <c r="D60" s="76" t="n">
        <v>3.85134951192786</v>
      </c>
      <c r="E60" s="76" t="n">
        <v>2.13216360218351</v>
      </c>
      <c r="F60" s="76" t="n">
        <v>1.05276899259095</v>
      </c>
      <c r="G60" s="76" t="n">
        <v>3.25830617353453</v>
      </c>
      <c r="H60" s="76" t="n">
        <v>8.65290882953163</v>
      </c>
      <c r="I60" s="76" t="n">
        <v>1.42798709197471</v>
      </c>
      <c r="J60" s="76" t="n">
        <v>8.68398057764419</v>
      </c>
      <c r="K60" s="76" t="n">
        <v>22.1863005036543</v>
      </c>
      <c r="L60" s="76" t="n">
        <v>4.43510892402964</v>
      </c>
      <c r="M60" s="76" t="n">
        <v>1.27202326259387</v>
      </c>
      <c r="N60" s="76" t="n">
        <v>3.96105847818001</v>
      </c>
      <c r="O60" s="76" t="n">
        <v>2.08112734108753</v>
      </c>
      <c r="P60" s="76" t="n">
        <v>2.8270065243835</v>
      </c>
      <c r="Q60" s="76" t="n">
        <v>2.04190956339911</v>
      </c>
      <c r="R60" s="75" t="n">
        <v>100</v>
      </c>
      <c r="S60" s="69" t="n">
        <v>2008</v>
      </c>
    </row>
    <row r="61" s="56" customFormat="true" ht="9" hidden="false" customHeight="true" outlineLevel="0" collapsed="false">
      <c r="A61" s="69" t="n">
        <v>2009</v>
      </c>
      <c r="B61" s="76" t="n">
        <v>14.797454351028</v>
      </c>
      <c r="C61" s="76" t="n">
        <v>16.9233388818272</v>
      </c>
      <c r="D61" s="76" t="n">
        <v>3.95910578455703</v>
      </c>
      <c r="E61" s="76" t="n">
        <v>2.18149123337974</v>
      </c>
      <c r="F61" s="76" t="n">
        <v>1.05222292839416</v>
      </c>
      <c r="G61" s="76" t="n">
        <v>3.35041805379013</v>
      </c>
      <c r="H61" s="76" t="n">
        <v>8.70483879103364</v>
      </c>
      <c r="I61" s="76" t="n">
        <v>1.4493397292335</v>
      </c>
      <c r="J61" s="76" t="n">
        <v>8.76514668200069</v>
      </c>
      <c r="K61" s="76" t="n">
        <v>22.159790266933</v>
      </c>
      <c r="L61" s="76" t="n">
        <v>4.44892258337873</v>
      </c>
      <c r="M61" s="76" t="n">
        <v>1.24173909973165</v>
      </c>
      <c r="N61" s="76" t="n">
        <v>3.96866684825374</v>
      </c>
      <c r="O61" s="76" t="n">
        <v>2.09885549704417</v>
      </c>
      <c r="P61" s="76" t="n">
        <v>2.86741702479672</v>
      </c>
      <c r="Q61" s="76" t="n">
        <v>2.03125184109114</v>
      </c>
      <c r="R61" s="75" t="n">
        <v>100</v>
      </c>
      <c r="S61" s="69" t="n">
        <v>2009</v>
      </c>
    </row>
    <row r="62" s="56" customFormat="true" ht="13.5" hidden="false" customHeight="true" outlineLevel="0" collapsed="false">
      <c r="A62" s="69"/>
      <c r="B62" s="69" t="s">
        <v>163</v>
      </c>
      <c r="C62" s="69"/>
      <c r="D62" s="69"/>
      <c r="E62" s="69"/>
      <c r="F62" s="69"/>
      <c r="G62" s="69"/>
      <c r="H62" s="69"/>
      <c r="I62" s="69"/>
      <c r="J62" s="69"/>
      <c r="K62" s="69" t="s">
        <v>163</v>
      </c>
      <c r="L62" s="69"/>
      <c r="M62" s="69"/>
      <c r="N62" s="69"/>
      <c r="O62" s="69"/>
      <c r="P62" s="69"/>
      <c r="Q62" s="69"/>
      <c r="R62" s="69"/>
      <c r="S62" s="69"/>
    </row>
    <row r="63" s="56" customFormat="true" ht="9" hidden="false" customHeight="true" outlineLevel="0" collapsed="false">
      <c r="A63" s="69" t="n">
        <v>1991</v>
      </c>
      <c r="B63" s="76" t="n">
        <v>81.6444784288276</v>
      </c>
      <c r="C63" s="76" t="n">
        <v>81.6422030116858</v>
      </c>
      <c r="D63" s="76" t="n">
        <v>82.0347359791275</v>
      </c>
      <c r="E63" s="76" t="n">
        <v>83.8792799502418</v>
      </c>
      <c r="F63" s="76" t="n">
        <v>81.4612301670449</v>
      </c>
      <c r="G63" s="76" t="n">
        <v>81.5235107967451</v>
      </c>
      <c r="H63" s="76" t="n">
        <v>81.5572602163293</v>
      </c>
      <c r="I63" s="76" t="n">
        <v>84.4924163010556</v>
      </c>
      <c r="J63" s="76" t="n">
        <v>81.3925424406436</v>
      </c>
      <c r="K63" s="76" t="n">
        <v>81.4362124165088</v>
      </c>
      <c r="L63" s="76" t="n">
        <v>81.4375584658745</v>
      </c>
      <c r="M63" s="76" t="n">
        <v>81.0634412387076</v>
      </c>
      <c r="N63" s="76" t="n">
        <v>84.0177262454277</v>
      </c>
      <c r="O63" s="76" t="n">
        <v>84.0940873120076</v>
      </c>
      <c r="P63" s="76" t="n">
        <v>81.4127222608886</v>
      </c>
      <c r="Q63" s="76" t="n">
        <v>84.1551630260445</v>
      </c>
      <c r="R63" s="76" t="n">
        <v>81.7974177209198</v>
      </c>
      <c r="S63" s="69" t="n">
        <v>1991</v>
      </c>
    </row>
    <row r="64" s="56" customFormat="true" ht="9" hidden="false" customHeight="true" outlineLevel="0" collapsed="false">
      <c r="A64" s="69" t="n">
        <v>1995</v>
      </c>
      <c r="B64" s="76" t="n">
        <v>80.8370896013836</v>
      </c>
      <c r="C64" s="76" t="n">
        <v>80.9107487204984</v>
      </c>
      <c r="D64" s="76" t="n">
        <v>80.5959202449961</v>
      </c>
      <c r="E64" s="76" t="n">
        <v>80.2341692359017</v>
      </c>
      <c r="F64" s="76" t="n">
        <v>80.782504750401</v>
      </c>
      <c r="G64" s="76" t="n">
        <v>80.8158027461486</v>
      </c>
      <c r="H64" s="76" t="n">
        <v>80.8742111470827</v>
      </c>
      <c r="I64" s="76" t="n">
        <v>80.3776157329877</v>
      </c>
      <c r="J64" s="76" t="n">
        <v>80.8356625182194</v>
      </c>
      <c r="K64" s="76" t="n">
        <v>80.7757738128362</v>
      </c>
      <c r="L64" s="76" t="n">
        <v>80.7417633278266</v>
      </c>
      <c r="M64" s="76" t="n">
        <v>80.4068128050963</v>
      </c>
      <c r="N64" s="76" t="n">
        <v>80.5825426513106</v>
      </c>
      <c r="O64" s="76" t="n">
        <v>80.5451085385466</v>
      </c>
      <c r="P64" s="76" t="n">
        <v>80.7982634461721</v>
      </c>
      <c r="Q64" s="76" t="n">
        <v>80.49532370494</v>
      </c>
      <c r="R64" s="76" t="n">
        <v>80.7676889156144</v>
      </c>
      <c r="S64" s="69" t="n">
        <v>1995</v>
      </c>
    </row>
    <row r="65" s="56" customFormat="true" ht="9" hidden="false" customHeight="true" outlineLevel="0" collapsed="false">
      <c r="A65" s="69" t="n">
        <v>2000</v>
      </c>
      <c r="B65" s="76" t="n">
        <v>80.2320044117805</v>
      </c>
      <c r="C65" s="76" t="n">
        <v>80.3692580314285</v>
      </c>
      <c r="D65" s="76" t="n">
        <v>80.1825340930846</v>
      </c>
      <c r="E65" s="76" t="n">
        <v>80.1500368940222</v>
      </c>
      <c r="F65" s="76" t="n">
        <v>80.3598657608474</v>
      </c>
      <c r="G65" s="76" t="n">
        <v>80.2518635294592</v>
      </c>
      <c r="H65" s="76" t="n">
        <v>80.2830819278214</v>
      </c>
      <c r="I65" s="76" t="n">
        <v>80.4279877141367</v>
      </c>
      <c r="J65" s="76" t="n">
        <v>80.2384349422943</v>
      </c>
      <c r="K65" s="76" t="n">
        <v>80.2804761815191</v>
      </c>
      <c r="L65" s="76" t="n">
        <v>80.2660894941994</v>
      </c>
      <c r="M65" s="76" t="n">
        <v>79.967469236494</v>
      </c>
      <c r="N65" s="76" t="n">
        <v>80.3946270317084</v>
      </c>
      <c r="O65" s="76" t="n">
        <v>80.4014700616445</v>
      </c>
      <c r="P65" s="76" t="n">
        <v>80.4530518010944</v>
      </c>
      <c r="Q65" s="76" t="n">
        <v>80.3998035782114</v>
      </c>
      <c r="R65" s="76" t="n">
        <v>80.2897445672894</v>
      </c>
      <c r="S65" s="69" t="n">
        <v>2000</v>
      </c>
    </row>
    <row r="66" s="56" customFormat="true" ht="13.5" hidden="false" customHeight="true" outlineLevel="0" collapsed="false">
      <c r="A66" s="69" t="n">
        <v>2005</v>
      </c>
      <c r="B66" s="76" t="n">
        <v>80.8171907707134</v>
      </c>
      <c r="C66" s="76" t="n">
        <v>80.8419895299036</v>
      </c>
      <c r="D66" s="76" t="n">
        <v>80.5334631207809</v>
      </c>
      <c r="E66" s="76" t="n">
        <v>80.5345250064455</v>
      </c>
      <c r="F66" s="76" t="n">
        <v>80.6241127156078</v>
      </c>
      <c r="G66" s="76" t="n">
        <v>80.5986236801368</v>
      </c>
      <c r="H66" s="76" t="n">
        <v>80.6550335619027</v>
      </c>
      <c r="I66" s="76" t="n">
        <v>80.6725092946943</v>
      </c>
      <c r="J66" s="76" t="n">
        <v>80.6429196691622</v>
      </c>
      <c r="K66" s="76" t="n">
        <v>80.6574581582997</v>
      </c>
      <c r="L66" s="76" t="n">
        <v>80.7339323117354</v>
      </c>
      <c r="M66" s="76" t="n">
        <v>80.3166366969271</v>
      </c>
      <c r="N66" s="76" t="n">
        <v>80.7815940552547</v>
      </c>
      <c r="O66" s="76" t="n">
        <v>80.6923090576627</v>
      </c>
      <c r="P66" s="76" t="n">
        <v>80.7076441781153</v>
      </c>
      <c r="Q66" s="76" t="n">
        <v>80.7375013663567</v>
      </c>
      <c r="R66" s="76" t="n">
        <v>80.7090304552368</v>
      </c>
      <c r="S66" s="69" t="n">
        <v>2005</v>
      </c>
    </row>
    <row r="67" s="56" customFormat="true" ht="9" hidden="false" customHeight="true" outlineLevel="0" collapsed="false">
      <c r="A67" s="69" t="n">
        <v>2006</v>
      </c>
      <c r="B67" s="76" t="n">
        <v>80.5975355739336</v>
      </c>
      <c r="C67" s="76" t="n">
        <v>80.6587086445662</v>
      </c>
      <c r="D67" s="76" t="n">
        <v>80.6884534993566</v>
      </c>
      <c r="E67" s="76" t="n">
        <v>80.4985572904467</v>
      </c>
      <c r="F67" s="76" t="n">
        <v>80.5776993927725</v>
      </c>
      <c r="G67" s="76" t="n">
        <v>80.7115553591615</v>
      </c>
      <c r="H67" s="76" t="n">
        <v>80.7090728299588</v>
      </c>
      <c r="I67" s="76" t="n">
        <v>80.6990947200235</v>
      </c>
      <c r="J67" s="76" t="n">
        <v>80.4774464758281</v>
      </c>
      <c r="K67" s="76" t="n">
        <v>80.5243802639508</v>
      </c>
      <c r="L67" s="76" t="n">
        <v>80.5751277763969</v>
      </c>
      <c r="M67" s="76" t="n">
        <v>80.1911956012616</v>
      </c>
      <c r="N67" s="76" t="n">
        <v>80.7042891755696</v>
      </c>
      <c r="O67" s="76" t="n">
        <v>80.6120277346095</v>
      </c>
      <c r="P67" s="76" t="n">
        <v>80.6353310682371</v>
      </c>
      <c r="Q67" s="76" t="n">
        <v>80.6167424866775</v>
      </c>
      <c r="R67" s="76" t="n">
        <v>80.5965474035918</v>
      </c>
      <c r="S67" s="69" t="n">
        <v>2006</v>
      </c>
    </row>
    <row r="68" s="56" customFormat="true" ht="9" hidden="false" customHeight="true" outlineLevel="0" collapsed="false">
      <c r="A68" s="69" t="n">
        <v>2007</v>
      </c>
      <c r="B68" s="76" t="n">
        <v>81.1940217432427</v>
      </c>
      <c r="C68" s="76" t="n">
        <v>81.2159481014508</v>
      </c>
      <c r="D68" s="76" t="n">
        <v>81.0273974278411</v>
      </c>
      <c r="E68" s="76" t="n">
        <v>80.9144132527109</v>
      </c>
      <c r="F68" s="76" t="n">
        <v>81.1212340132203</v>
      </c>
      <c r="G68" s="76" t="n">
        <v>81.2486291991435</v>
      </c>
      <c r="H68" s="76" t="n">
        <v>81.0853602279048</v>
      </c>
      <c r="I68" s="76" t="n">
        <v>81.1143101060246</v>
      </c>
      <c r="J68" s="76" t="n">
        <v>80.9778497682064</v>
      </c>
      <c r="K68" s="76" t="n">
        <v>81.0179468470118</v>
      </c>
      <c r="L68" s="76" t="n">
        <v>81.0590461527859</v>
      </c>
      <c r="M68" s="76" t="n">
        <v>80.7368093368597</v>
      </c>
      <c r="N68" s="76" t="n">
        <v>81.2184140562008</v>
      </c>
      <c r="O68" s="76" t="n">
        <v>81.0945928221542</v>
      </c>
      <c r="P68" s="76" t="n">
        <v>81.0154802163814</v>
      </c>
      <c r="Q68" s="76" t="n">
        <v>81.1261062861015</v>
      </c>
      <c r="R68" s="76" t="n">
        <v>81.0984132900723</v>
      </c>
      <c r="S68" s="69" t="n">
        <v>2007</v>
      </c>
    </row>
    <row r="69" s="56" customFormat="true" ht="9" hidden="false" customHeight="true" outlineLevel="0" collapsed="false">
      <c r="A69" s="69" t="n">
        <v>2008</v>
      </c>
      <c r="B69" s="76" t="n">
        <v>81.3517234967517</v>
      </c>
      <c r="C69" s="76" t="n">
        <v>81.3781172877502</v>
      </c>
      <c r="D69" s="76" t="n">
        <v>81.2221756671686</v>
      </c>
      <c r="E69" s="76" t="n">
        <v>81.0966099151871</v>
      </c>
      <c r="F69" s="76" t="n">
        <v>81.2361124858778</v>
      </c>
      <c r="G69" s="76" t="n">
        <v>81.3475783638101</v>
      </c>
      <c r="H69" s="76" t="n">
        <v>81.2997082770106</v>
      </c>
      <c r="I69" s="76" t="n">
        <v>81.297968457367</v>
      </c>
      <c r="J69" s="76" t="n">
        <v>81.1557827752088</v>
      </c>
      <c r="K69" s="76" t="n">
        <v>81.179139113552</v>
      </c>
      <c r="L69" s="76" t="n">
        <v>81.2253429182275</v>
      </c>
      <c r="M69" s="76" t="n">
        <v>80.9728428749423</v>
      </c>
      <c r="N69" s="76" t="n">
        <v>81.4028826970352</v>
      </c>
      <c r="O69" s="76" t="n">
        <v>81.2459944303302</v>
      </c>
      <c r="P69" s="76" t="n">
        <v>81.2180916446782</v>
      </c>
      <c r="Q69" s="76" t="n">
        <v>81.2902999876733</v>
      </c>
      <c r="R69" s="76" t="n">
        <v>81.2681268943881</v>
      </c>
      <c r="S69" s="69" t="n">
        <v>2008</v>
      </c>
    </row>
    <row r="70" s="56" customFormat="true" ht="9" hidden="false" customHeight="true" outlineLevel="0" collapsed="false">
      <c r="A70" s="69" t="n">
        <v>2009</v>
      </c>
      <c r="B70" s="76" t="n">
        <v>81.036336328192</v>
      </c>
      <c r="C70" s="76" t="n">
        <v>81.0872751713989</v>
      </c>
      <c r="D70" s="76" t="n">
        <v>81.0115233611591</v>
      </c>
      <c r="E70" s="76" t="n">
        <v>80.8822723586272</v>
      </c>
      <c r="F70" s="76" t="n">
        <v>80.9548690788121</v>
      </c>
      <c r="G70" s="76" t="n">
        <v>81.1195982650347</v>
      </c>
      <c r="H70" s="76" t="n">
        <v>81.0070877599718</v>
      </c>
      <c r="I70" s="76" t="n">
        <v>81.0945312666692</v>
      </c>
      <c r="J70" s="76" t="n">
        <v>80.892937236405</v>
      </c>
      <c r="K70" s="76" t="n">
        <v>80.9016307115055</v>
      </c>
      <c r="L70" s="76" t="n">
        <v>80.9536728255591</v>
      </c>
      <c r="M70" s="76" t="n">
        <v>80.7101827628303</v>
      </c>
      <c r="N70" s="76" t="n">
        <v>81.148148801352</v>
      </c>
      <c r="O70" s="76" t="n">
        <v>81.0040151761089</v>
      </c>
      <c r="P70" s="76" t="n">
        <v>80.9826807365151</v>
      </c>
      <c r="Q70" s="76" t="n">
        <v>81.0239526837517</v>
      </c>
      <c r="R70" s="76" t="n">
        <v>80.9925728619402</v>
      </c>
      <c r="S70" s="69" t="n">
        <v>2009</v>
      </c>
    </row>
    <row r="71" s="56" customFormat="true" ht="9" hidden="false" customHeight="true" outlineLevel="0" collapsed="false">
      <c r="A71" s="77"/>
      <c r="B71" s="96"/>
      <c r="C71" s="96"/>
      <c r="D71" s="96"/>
      <c r="E71" s="96"/>
      <c r="F71" s="96"/>
      <c r="G71" s="96"/>
      <c r="H71" s="96"/>
      <c r="I71" s="96"/>
      <c r="J71" s="96"/>
      <c r="S71" s="69"/>
    </row>
    <row r="72" s="56" customFormat="true" ht="9" hidden="false" customHeight="true" outlineLevel="0" collapsed="false">
      <c r="A72" s="77"/>
      <c r="B72" s="96"/>
      <c r="C72" s="96"/>
      <c r="D72" s="96"/>
      <c r="E72" s="96"/>
      <c r="F72" s="96"/>
      <c r="G72" s="96"/>
      <c r="H72" s="96"/>
      <c r="I72" s="96"/>
      <c r="J72" s="96"/>
      <c r="S72" s="69"/>
    </row>
    <row r="73" s="56" customFormat="true" ht="9" hidden="false" customHeight="true" outlineLevel="0" collapsed="false">
      <c r="A73" s="77"/>
      <c r="B73" s="96"/>
      <c r="C73" s="96"/>
      <c r="D73" s="96"/>
      <c r="E73" s="96"/>
      <c r="F73" s="96"/>
      <c r="G73" s="96"/>
      <c r="H73" s="96"/>
      <c r="I73" s="96"/>
      <c r="J73" s="96"/>
      <c r="S73" s="69"/>
    </row>
    <row r="74" s="56" customFormat="true" ht="9" hidden="false" customHeight="true" outlineLevel="0" collapsed="false">
      <c r="A74" s="77"/>
      <c r="B74" s="96"/>
      <c r="C74" s="96"/>
      <c r="D74" s="96"/>
      <c r="E74" s="96"/>
      <c r="F74" s="96"/>
      <c r="G74" s="96"/>
      <c r="H74" s="96"/>
      <c r="I74" s="96"/>
      <c r="J74" s="96"/>
      <c r="S74" s="69"/>
    </row>
    <row r="75" s="56" customFormat="true" ht="9" hidden="false" customHeight="true" outlineLevel="0" collapsed="false">
      <c r="A75" s="77"/>
      <c r="B75" s="96"/>
      <c r="C75" s="96"/>
      <c r="D75" s="96"/>
      <c r="E75" s="96"/>
      <c r="F75" s="96"/>
      <c r="G75" s="96"/>
      <c r="H75" s="96"/>
      <c r="I75" s="96"/>
      <c r="J75" s="96"/>
      <c r="S75" s="69"/>
    </row>
    <row r="76" s="56" customFormat="true" ht="9" hidden="false" customHeight="true" outlineLevel="0" collapsed="false">
      <c r="A76" s="77"/>
      <c r="B76" s="96"/>
      <c r="C76" s="96"/>
      <c r="D76" s="96"/>
      <c r="E76" s="96"/>
      <c r="F76" s="96"/>
      <c r="G76" s="96"/>
      <c r="H76" s="96"/>
      <c r="I76" s="96"/>
      <c r="J76" s="96"/>
      <c r="S76" s="69"/>
    </row>
    <row r="77" s="56" customFormat="true" ht="9" hidden="false" customHeight="true" outlineLevel="0" collapsed="false">
      <c r="A77" s="77"/>
      <c r="B77" s="96"/>
      <c r="C77" s="96"/>
      <c r="D77" s="96"/>
      <c r="E77" s="96"/>
      <c r="F77" s="96"/>
      <c r="G77" s="96"/>
      <c r="H77" s="96"/>
      <c r="I77" s="96"/>
      <c r="J77" s="96"/>
      <c r="S77" s="69"/>
    </row>
    <row r="78" s="56" customFormat="true" ht="12" hidden="false" customHeight="true" outlineLevel="0" collapsed="false">
      <c r="A78" s="77"/>
      <c r="S78" s="69"/>
    </row>
    <row r="79" s="56" customFormat="true" ht="12" hidden="false" customHeight="true" outlineLevel="0" collapsed="false">
      <c r="A79" s="77"/>
      <c r="B79" s="69"/>
      <c r="C79" s="69"/>
      <c r="D79" s="69"/>
      <c r="E79" s="69"/>
      <c r="F79" s="69"/>
      <c r="G79" s="69"/>
      <c r="H79" s="69"/>
      <c r="I79" s="69"/>
      <c r="J79" s="69"/>
      <c r="S79" s="69"/>
    </row>
    <row r="80" s="56" customFormat="true" ht="12" hidden="false" customHeight="true" outlineLevel="0" collapsed="false">
      <c r="A80" s="77"/>
      <c r="B80" s="69"/>
      <c r="C80" s="69"/>
      <c r="D80" s="69"/>
      <c r="E80" s="69"/>
      <c r="F80" s="69"/>
      <c r="G80" s="69"/>
      <c r="H80" s="69"/>
      <c r="I80" s="69"/>
      <c r="J80" s="69"/>
      <c r="S80" s="69"/>
    </row>
    <row r="81" s="56" customFormat="true" ht="12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12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12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12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12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12" hidden="false" customHeight="true" outlineLevel="0" collapsed="false">
      <c r="A86" s="77"/>
      <c r="B86" s="96"/>
      <c r="C86" s="96"/>
      <c r="D86" s="96"/>
      <c r="E86" s="96"/>
      <c r="F86" s="96"/>
      <c r="G86" s="96"/>
      <c r="H86" s="96"/>
      <c r="I86" s="96"/>
      <c r="J86" s="96"/>
      <c r="S86" s="69"/>
    </row>
    <row r="87" s="56" customFormat="true" ht="12" hidden="false" customHeight="true" outlineLevel="0" collapsed="false">
      <c r="A87" s="77"/>
      <c r="B87" s="96"/>
      <c r="C87" s="96"/>
      <c r="D87" s="96"/>
      <c r="E87" s="96"/>
      <c r="F87" s="96"/>
      <c r="G87" s="96"/>
      <c r="H87" s="96"/>
      <c r="I87" s="96"/>
      <c r="J87" s="96"/>
      <c r="S87" s="69"/>
    </row>
    <row r="88" s="56" customFormat="true" ht="12" hidden="false" customHeight="true" outlineLevel="0" collapsed="false">
      <c r="A88" s="77"/>
      <c r="B88" s="96"/>
      <c r="C88" s="96"/>
      <c r="D88" s="96"/>
      <c r="E88" s="96"/>
      <c r="F88" s="96"/>
      <c r="G88" s="96"/>
      <c r="H88" s="96"/>
      <c r="I88" s="96"/>
      <c r="J88" s="96"/>
      <c r="S88" s="69"/>
    </row>
    <row r="89" s="56" customFormat="true" ht="12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12" hidden="false" customHeight="true" outlineLevel="0" collapsed="false">
      <c r="A90" s="77"/>
      <c r="S90" s="69"/>
    </row>
    <row r="91" s="56" customFormat="true" ht="12" hidden="false" customHeight="true" outlineLevel="0" collapsed="false">
      <c r="A91" s="77"/>
      <c r="S91" s="69"/>
    </row>
    <row r="92" s="56" customFormat="true" ht="12" hidden="false" customHeight="true" outlineLevel="0" collapsed="false">
      <c r="A92" s="77"/>
      <c r="S92" s="69"/>
    </row>
    <row r="93" s="56" customFormat="true" ht="12" hidden="false" customHeight="true" outlineLevel="0" collapsed="false">
      <c r="A93" s="77"/>
      <c r="S93" s="69"/>
    </row>
    <row r="94" s="56" customFormat="true" ht="12" hidden="false" customHeight="true" outlineLevel="0" collapsed="false">
      <c r="A94" s="77"/>
      <c r="S94" s="69"/>
    </row>
    <row r="95" s="56" customFormat="true" ht="12" hidden="false" customHeight="true" outlineLevel="0" collapsed="false">
      <c r="A95" s="77"/>
      <c r="S95" s="69"/>
    </row>
    <row r="96" s="56" customFormat="true" ht="12" hidden="false" customHeight="true" outlineLevel="0" collapsed="false">
      <c r="A96" s="77"/>
      <c r="S96" s="69"/>
    </row>
    <row r="97" s="56" customFormat="true" ht="12" hidden="false" customHeight="true" outlineLevel="0" collapsed="false">
      <c r="A97" s="77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</sheetData>
  <mergeCells count="12">
    <mergeCell ref="A1:J1"/>
    <mergeCell ref="K1:S1"/>
    <mergeCell ref="B5:J5"/>
    <mergeCell ref="K5:R5"/>
    <mergeCell ref="B25:J25"/>
    <mergeCell ref="K25:R25"/>
    <mergeCell ref="B44:J44"/>
    <mergeCell ref="K44:R44"/>
    <mergeCell ref="B53:J53"/>
    <mergeCell ref="K53:R53"/>
    <mergeCell ref="B62:J62"/>
    <mergeCell ref="K62:R62"/>
  </mergeCells>
  <hyperlinks>
    <hyperlink ref="A1" location="Inhalt!A1" display="10  Bruttolöhne und -gehält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52" t="s">
        <v>164</v>
      </c>
      <c r="B1" s="52"/>
      <c r="C1" s="52"/>
      <c r="D1" s="52"/>
      <c r="E1" s="52"/>
      <c r="F1" s="52"/>
      <c r="G1" s="52"/>
      <c r="H1" s="52"/>
      <c r="I1" s="52"/>
      <c r="J1" s="52"/>
      <c r="K1" s="53" t="s">
        <v>164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7</v>
      </c>
      <c r="C5" s="69"/>
      <c r="D5" s="69"/>
      <c r="E5" s="69"/>
      <c r="F5" s="69"/>
      <c r="G5" s="69"/>
      <c r="H5" s="69"/>
      <c r="I5" s="69"/>
      <c r="J5" s="69"/>
      <c r="K5" s="69" t="s">
        <v>127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22371</v>
      </c>
      <c r="C6" s="71" t="n">
        <v>20915</v>
      </c>
      <c r="D6" s="71" t="n">
        <v>19238</v>
      </c>
      <c r="E6" s="71" t="n">
        <v>11420</v>
      </c>
      <c r="F6" s="71" t="n">
        <v>22232</v>
      </c>
      <c r="G6" s="71" t="n">
        <v>24166</v>
      </c>
      <c r="H6" s="71" t="n">
        <v>22704</v>
      </c>
      <c r="I6" s="71" t="n">
        <v>11114</v>
      </c>
      <c r="J6" s="71" t="n">
        <v>20743</v>
      </c>
      <c r="K6" s="71" t="n">
        <v>22262</v>
      </c>
      <c r="L6" s="71" t="n">
        <v>20898</v>
      </c>
      <c r="M6" s="71" t="n">
        <v>20904</v>
      </c>
      <c r="N6" s="71" t="n">
        <v>11157</v>
      </c>
      <c r="O6" s="71" t="n">
        <v>10958</v>
      </c>
      <c r="P6" s="71" t="n">
        <v>19603</v>
      </c>
      <c r="Q6" s="71" t="n">
        <v>10808</v>
      </c>
      <c r="R6" s="71" t="n">
        <v>19691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23810</v>
      </c>
      <c r="C7" s="71" t="n">
        <v>22492</v>
      </c>
      <c r="D7" s="71" t="n">
        <v>21410</v>
      </c>
      <c r="E7" s="71" t="n">
        <v>14856</v>
      </c>
      <c r="F7" s="71" t="n">
        <v>23441</v>
      </c>
      <c r="G7" s="71" t="n">
        <v>25737</v>
      </c>
      <c r="H7" s="71" t="n">
        <v>24295</v>
      </c>
      <c r="I7" s="71" t="n">
        <v>14199</v>
      </c>
      <c r="J7" s="71" t="n">
        <v>22100</v>
      </c>
      <c r="K7" s="71" t="n">
        <v>23685</v>
      </c>
      <c r="L7" s="71" t="n">
        <v>22432</v>
      </c>
      <c r="M7" s="71" t="n">
        <v>22289</v>
      </c>
      <c r="N7" s="71" t="n">
        <v>14311</v>
      </c>
      <c r="O7" s="71" t="n">
        <v>14253</v>
      </c>
      <c r="P7" s="71" t="n">
        <v>20943</v>
      </c>
      <c r="Q7" s="71" t="n">
        <v>14032</v>
      </c>
      <c r="R7" s="71" t="n">
        <v>21717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24236</v>
      </c>
      <c r="C8" s="71" t="n">
        <v>23243</v>
      </c>
      <c r="D8" s="71" t="n">
        <v>22907</v>
      </c>
      <c r="E8" s="71" t="n">
        <v>17107</v>
      </c>
      <c r="F8" s="71" t="n">
        <v>24194</v>
      </c>
      <c r="G8" s="71" t="n">
        <v>26511</v>
      </c>
      <c r="H8" s="71" t="n">
        <v>25068</v>
      </c>
      <c r="I8" s="71" t="n">
        <v>16306</v>
      </c>
      <c r="J8" s="71" t="n">
        <v>22659</v>
      </c>
      <c r="K8" s="71" t="n">
        <v>24344</v>
      </c>
      <c r="L8" s="71" t="n">
        <v>22972</v>
      </c>
      <c r="M8" s="71" t="n">
        <v>22880</v>
      </c>
      <c r="N8" s="71" t="n">
        <v>16426</v>
      </c>
      <c r="O8" s="71" t="n">
        <v>16404</v>
      </c>
      <c r="P8" s="71" t="n">
        <v>21576</v>
      </c>
      <c r="Q8" s="71" t="n">
        <v>16046</v>
      </c>
      <c r="R8" s="71" t="n">
        <v>2265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24669</v>
      </c>
      <c r="C9" s="71" t="n">
        <v>23640</v>
      </c>
      <c r="D9" s="71" t="n">
        <v>23512</v>
      </c>
      <c r="E9" s="71" t="n">
        <v>18142</v>
      </c>
      <c r="F9" s="71" t="n">
        <v>24476</v>
      </c>
      <c r="G9" s="71" t="n">
        <v>26887</v>
      </c>
      <c r="H9" s="71" t="n">
        <v>25427</v>
      </c>
      <c r="I9" s="71" t="n">
        <v>17347</v>
      </c>
      <c r="J9" s="71" t="n">
        <v>22750</v>
      </c>
      <c r="K9" s="71" t="n">
        <v>24683</v>
      </c>
      <c r="L9" s="71" t="n">
        <v>23368</v>
      </c>
      <c r="M9" s="71" t="n">
        <v>23230</v>
      </c>
      <c r="N9" s="71" t="n">
        <v>17402</v>
      </c>
      <c r="O9" s="71" t="n">
        <v>17432</v>
      </c>
      <c r="P9" s="71" t="n">
        <v>22012</v>
      </c>
      <c r="Q9" s="71" t="n">
        <v>16977</v>
      </c>
      <c r="R9" s="71" t="n">
        <v>23083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25418</v>
      </c>
      <c r="C10" s="71" t="n">
        <v>24271</v>
      </c>
      <c r="D10" s="71" t="n">
        <v>24295</v>
      </c>
      <c r="E10" s="71" t="n">
        <v>19212</v>
      </c>
      <c r="F10" s="71" t="n">
        <v>25198</v>
      </c>
      <c r="G10" s="71" t="n">
        <v>27477</v>
      </c>
      <c r="H10" s="71" t="n">
        <v>26223</v>
      </c>
      <c r="I10" s="71" t="n">
        <v>18344</v>
      </c>
      <c r="J10" s="71" t="n">
        <v>23299</v>
      </c>
      <c r="K10" s="71" t="n">
        <v>25414</v>
      </c>
      <c r="L10" s="71" t="n">
        <v>23950</v>
      </c>
      <c r="M10" s="71" t="n">
        <v>23695</v>
      </c>
      <c r="N10" s="71" t="n">
        <v>18534</v>
      </c>
      <c r="O10" s="71" t="n">
        <v>18500</v>
      </c>
      <c r="P10" s="71" t="n">
        <v>22651</v>
      </c>
      <c r="Q10" s="71" t="n">
        <v>17953</v>
      </c>
      <c r="R10" s="71" t="n">
        <v>23807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25696</v>
      </c>
      <c r="C11" s="71" t="n">
        <v>24674</v>
      </c>
      <c r="D11" s="71" t="n">
        <v>24686</v>
      </c>
      <c r="E11" s="71" t="n">
        <v>19603</v>
      </c>
      <c r="F11" s="71" t="n">
        <v>25511</v>
      </c>
      <c r="G11" s="71" t="n">
        <v>27921</v>
      </c>
      <c r="H11" s="71" t="n">
        <v>26523</v>
      </c>
      <c r="I11" s="71" t="n">
        <v>18707</v>
      </c>
      <c r="J11" s="71" t="n">
        <v>23604</v>
      </c>
      <c r="K11" s="71" t="n">
        <v>25704</v>
      </c>
      <c r="L11" s="71" t="n">
        <v>24153</v>
      </c>
      <c r="M11" s="71" t="n">
        <v>24032</v>
      </c>
      <c r="N11" s="71" t="n">
        <v>18867</v>
      </c>
      <c r="O11" s="71" t="n">
        <v>18896</v>
      </c>
      <c r="P11" s="71" t="n">
        <v>23012</v>
      </c>
      <c r="Q11" s="71" t="n">
        <v>18335</v>
      </c>
      <c r="R11" s="71" t="n">
        <v>24142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25714</v>
      </c>
      <c r="C12" s="71" t="n">
        <v>24761</v>
      </c>
      <c r="D12" s="71" t="n">
        <v>24706</v>
      </c>
      <c r="E12" s="71" t="n">
        <v>19657</v>
      </c>
      <c r="F12" s="71" t="n">
        <v>25326</v>
      </c>
      <c r="G12" s="71" t="n">
        <v>28103</v>
      </c>
      <c r="H12" s="71" t="n">
        <v>26518</v>
      </c>
      <c r="I12" s="71" t="n">
        <v>18725</v>
      </c>
      <c r="J12" s="71" t="n">
        <v>23629</v>
      </c>
      <c r="K12" s="71" t="n">
        <v>25676</v>
      </c>
      <c r="L12" s="71" t="n">
        <v>24156</v>
      </c>
      <c r="M12" s="71" t="n">
        <v>24024</v>
      </c>
      <c r="N12" s="71" t="n">
        <v>18955</v>
      </c>
      <c r="O12" s="71" t="n">
        <v>19019</v>
      </c>
      <c r="P12" s="71" t="n">
        <v>22967</v>
      </c>
      <c r="Q12" s="71" t="n">
        <v>18484</v>
      </c>
      <c r="R12" s="71" t="n">
        <v>24185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25982</v>
      </c>
      <c r="C13" s="71" t="n">
        <v>25027</v>
      </c>
      <c r="D13" s="71" t="n">
        <v>25129</v>
      </c>
      <c r="E13" s="71" t="n">
        <v>19919</v>
      </c>
      <c r="F13" s="71" t="n">
        <v>25695</v>
      </c>
      <c r="G13" s="71" t="n">
        <v>28303</v>
      </c>
      <c r="H13" s="71" t="n">
        <v>26802</v>
      </c>
      <c r="I13" s="71" t="n">
        <v>18948</v>
      </c>
      <c r="J13" s="71" t="n">
        <v>23918</v>
      </c>
      <c r="K13" s="71" t="n">
        <v>25700</v>
      </c>
      <c r="L13" s="71" t="n">
        <v>24310</v>
      </c>
      <c r="M13" s="71" t="n">
        <v>24243</v>
      </c>
      <c r="N13" s="71" t="n">
        <v>19181</v>
      </c>
      <c r="O13" s="71" t="n">
        <v>19198</v>
      </c>
      <c r="P13" s="71" t="n">
        <v>23037</v>
      </c>
      <c r="Q13" s="71" t="n">
        <v>18679</v>
      </c>
      <c r="R13" s="71" t="n">
        <v>24401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26441</v>
      </c>
      <c r="C14" s="71" t="n">
        <v>25431</v>
      </c>
      <c r="D14" s="71" t="n">
        <v>25450</v>
      </c>
      <c r="E14" s="71" t="n">
        <v>20356</v>
      </c>
      <c r="F14" s="71" t="n">
        <v>26116</v>
      </c>
      <c r="G14" s="71" t="n">
        <v>28679</v>
      </c>
      <c r="H14" s="71" t="n">
        <v>27214</v>
      </c>
      <c r="I14" s="71" t="n">
        <v>19344</v>
      </c>
      <c r="J14" s="71" t="n">
        <v>24115</v>
      </c>
      <c r="K14" s="71" t="n">
        <v>25910</v>
      </c>
      <c r="L14" s="71" t="n">
        <v>24424</v>
      </c>
      <c r="M14" s="71" t="n">
        <v>24405</v>
      </c>
      <c r="N14" s="71" t="n">
        <v>19629</v>
      </c>
      <c r="O14" s="71" t="n">
        <v>19645</v>
      </c>
      <c r="P14" s="71" t="n">
        <v>23334</v>
      </c>
      <c r="Q14" s="71" t="n">
        <v>19191</v>
      </c>
      <c r="R14" s="71" t="n">
        <v>2475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26916</v>
      </c>
      <c r="C15" s="71" t="n">
        <v>25899</v>
      </c>
      <c r="D15" s="71" t="n">
        <v>25697</v>
      </c>
      <c r="E15" s="71" t="n">
        <v>20805</v>
      </c>
      <c r="F15" s="71" t="n">
        <v>26054</v>
      </c>
      <c r="G15" s="71" t="n">
        <v>28924</v>
      </c>
      <c r="H15" s="71" t="n">
        <v>27658</v>
      </c>
      <c r="I15" s="71" t="n">
        <v>19662</v>
      </c>
      <c r="J15" s="71" t="n">
        <v>24394</v>
      </c>
      <c r="K15" s="71" t="n">
        <v>26039</v>
      </c>
      <c r="L15" s="71" t="n">
        <v>24820</v>
      </c>
      <c r="M15" s="71" t="n">
        <v>24722</v>
      </c>
      <c r="N15" s="71" t="n">
        <v>20029</v>
      </c>
      <c r="O15" s="71" t="n">
        <v>19854</v>
      </c>
      <c r="P15" s="71" t="n">
        <v>23580</v>
      </c>
      <c r="Q15" s="71" t="n">
        <v>19615</v>
      </c>
      <c r="R15" s="71" t="n">
        <v>25108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27482</v>
      </c>
      <c r="C16" s="71" t="n">
        <v>26458</v>
      </c>
      <c r="D16" s="71" t="n">
        <v>25977</v>
      </c>
      <c r="E16" s="71" t="n">
        <v>21159</v>
      </c>
      <c r="F16" s="71" t="n">
        <v>26509</v>
      </c>
      <c r="G16" s="71" t="n">
        <v>29637</v>
      </c>
      <c r="H16" s="71" t="n">
        <v>28174</v>
      </c>
      <c r="I16" s="71" t="n">
        <v>19961</v>
      </c>
      <c r="J16" s="71" t="n">
        <v>24732</v>
      </c>
      <c r="K16" s="71" t="n">
        <v>26349</v>
      </c>
      <c r="L16" s="71" t="n">
        <v>25190</v>
      </c>
      <c r="M16" s="71" t="n">
        <v>25291</v>
      </c>
      <c r="N16" s="71" t="n">
        <v>20426</v>
      </c>
      <c r="O16" s="71" t="n">
        <v>20176</v>
      </c>
      <c r="P16" s="71" t="n">
        <v>23925</v>
      </c>
      <c r="Q16" s="71" t="n">
        <v>20045</v>
      </c>
      <c r="R16" s="71" t="n">
        <v>25563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27864</v>
      </c>
      <c r="C17" s="71" t="n">
        <v>26877</v>
      </c>
      <c r="D17" s="71" t="n">
        <v>26228</v>
      </c>
      <c r="E17" s="71" t="n">
        <v>21392</v>
      </c>
      <c r="F17" s="71" t="n">
        <v>26567</v>
      </c>
      <c r="G17" s="71" t="n">
        <v>29940</v>
      </c>
      <c r="H17" s="71" t="n">
        <v>28585</v>
      </c>
      <c r="I17" s="71" t="n">
        <v>20202</v>
      </c>
      <c r="J17" s="71" t="n">
        <v>24904</v>
      </c>
      <c r="K17" s="71" t="n">
        <v>26726</v>
      </c>
      <c r="L17" s="71" t="n">
        <v>25362</v>
      </c>
      <c r="M17" s="71" t="n">
        <v>25368</v>
      </c>
      <c r="N17" s="71" t="n">
        <v>20689</v>
      </c>
      <c r="O17" s="71" t="n">
        <v>20523</v>
      </c>
      <c r="P17" s="71" t="n">
        <v>24269</v>
      </c>
      <c r="Q17" s="71" t="n">
        <v>20399</v>
      </c>
      <c r="R17" s="71" t="n">
        <v>25904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28285</v>
      </c>
      <c r="C18" s="71" t="n">
        <v>27181</v>
      </c>
      <c r="D18" s="71" t="n">
        <v>26404</v>
      </c>
      <c r="E18" s="71" t="n">
        <v>21538</v>
      </c>
      <c r="F18" s="71" t="n">
        <v>27091</v>
      </c>
      <c r="G18" s="71" t="n">
        <v>30239</v>
      </c>
      <c r="H18" s="71" t="n">
        <v>29141</v>
      </c>
      <c r="I18" s="71" t="n">
        <v>20509</v>
      </c>
      <c r="J18" s="71" t="n">
        <v>25220</v>
      </c>
      <c r="K18" s="71" t="n">
        <v>26980</v>
      </c>
      <c r="L18" s="71" t="n">
        <v>25647</v>
      </c>
      <c r="M18" s="71" t="n">
        <v>25666</v>
      </c>
      <c r="N18" s="71" t="n">
        <v>21047</v>
      </c>
      <c r="O18" s="71" t="n">
        <v>20767</v>
      </c>
      <c r="P18" s="71" t="n">
        <v>24560</v>
      </c>
      <c r="Q18" s="71" t="n">
        <v>20773</v>
      </c>
      <c r="R18" s="71" t="n">
        <v>26231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28490</v>
      </c>
      <c r="C19" s="71" t="n">
        <v>27470</v>
      </c>
      <c r="D19" s="71" t="n">
        <v>26479</v>
      </c>
      <c r="E19" s="71" t="n">
        <v>21655</v>
      </c>
      <c r="F19" s="71" t="n">
        <v>27105</v>
      </c>
      <c r="G19" s="71" t="n">
        <v>30494</v>
      </c>
      <c r="H19" s="71" t="n">
        <v>29201</v>
      </c>
      <c r="I19" s="71" t="n">
        <v>20596</v>
      </c>
      <c r="J19" s="71" t="n">
        <v>25251</v>
      </c>
      <c r="K19" s="71" t="n">
        <v>27144</v>
      </c>
      <c r="L19" s="71" t="n">
        <v>25797</v>
      </c>
      <c r="M19" s="71" t="n">
        <v>25917</v>
      </c>
      <c r="N19" s="71" t="n">
        <v>21258</v>
      </c>
      <c r="O19" s="71" t="n">
        <v>21020</v>
      </c>
      <c r="P19" s="71" t="n">
        <v>24501</v>
      </c>
      <c r="Q19" s="71" t="n">
        <v>21003</v>
      </c>
      <c r="R19" s="71" t="n">
        <v>26399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28590</v>
      </c>
      <c r="C20" s="71" t="n">
        <v>27538</v>
      </c>
      <c r="D20" s="71" t="n">
        <v>26380</v>
      </c>
      <c r="E20" s="71" t="n">
        <v>21957</v>
      </c>
      <c r="F20" s="71" t="n">
        <v>27225</v>
      </c>
      <c r="G20" s="71" t="n">
        <v>30707</v>
      </c>
      <c r="H20" s="71" t="n">
        <v>29310</v>
      </c>
      <c r="I20" s="71" t="n">
        <v>20850</v>
      </c>
      <c r="J20" s="71" t="n">
        <v>25160</v>
      </c>
      <c r="K20" s="71" t="n">
        <v>27195</v>
      </c>
      <c r="L20" s="71" t="n">
        <v>25760</v>
      </c>
      <c r="M20" s="71" t="n">
        <v>26041</v>
      </c>
      <c r="N20" s="71" t="n">
        <v>21377</v>
      </c>
      <c r="O20" s="71" t="n">
        <v>21247</v>
      </c>
      <c r="P20" s="71" t="n">
        <v>24338</v>
      </c>
      <c r="Q20" s="71" t="n">
        <v>21055</v>
      </c>
      <c r="R20" s="71" t="n">
        <v>2647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28992</v>
      </c>
      <c r="C21" s="71" t="n">
        <v>27894</v>
      </c>
      <c r="D21" s="71" t="n">
        <v>26461</v>
      </c>
      <c r="E21" s="71" t="n">
        <v>22142</v>
      </c>
      <c r="F21" s="71" t="n">
        <v>27603</v>
      </c>
      <c r="G21" s="71" t="n">
        <v>31111</v>
      </c>
      <c r="H21" s="71" t="n">
        <v>29707</v>
      </c>
      <c r="I21" s="71" t="n">
        <v>20908</v>
      </c>
      <c r="J21" s="71" t="n">
        <v>25590</v>
      </c>
      <c r="K21" s="71" t="n">
        <v>27160</v>
      </c>
      <c r="L21" s="71" t="n">
        <v>25866</v>
      </c>
      <c r="M21" s="71" t="n">
        <v>26254</v>
      </c>
      <c r="N21" s="71" t="n">
        <v>21693</v>
      </c>
      <c r="O21" s="71" t="n">
        <v>21493</v>
      </c>
      <c r="P21" s="71" t="n">
        <v>24277</v>
      </c>
      <c r="Q21" s="71" t="n">
        <v>21361</v>
      </c>
      <c r="R21" s="71" t="n">
        <v>26706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29469</v>
      </c>
      <c r="C22" s="71" t="n">
        <v>28552</v>
      </c>
      <c r="D22" s="71" t="n">
        <v>26714</v>
      </c>
      <c r="E22" s="71" t="n">
        <v>22450</v>
      </c>
      <c r="F22" s="71" t="n">
        <v>27843</v>
      </c>
      <c r="G22" s="71" t="n">
        <v>31657</v>
      </c>
      <c r="H22" s="71" t="n">
        <v>30332</v>
      </c>
      <c r="I22" s="71" t="n">
        <v>21195</v>
      </c>
      <c r="J22" s="71" t="n">
        <v>25866</v>
      </c>
      <c r="K22" s="71" t="n">
        <v>27493</v>
      </c>
      <c r="L22" s="71" t="n">
        <v>26277</v>
      </c>
      <c r="M22" s="71" t="n">
        <v>26747</v>
      </c>
      <c r="N22" s="71" t="n">
        <v>22037</v>
      </c>
      <c r="O22" s="71" t="n">
        <v>21625</v>
      </c>
      <c r="P22" s="71" t="n">
        <v>24566</v>
      </c>
      <c r="Q22" s="71" t="n">
        <v>21639</v>
      </c>
      <c r="R22" s="71" t="n">
        <v>27128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29967</v>
      </c>
      <c r="C23" s="71" t="n">
        <v>29237</v>
      </c>
      <c r="D23" s="71" t="n">
        <v>27232</v>
      </c>
      <c r="E23" s="71" t="n">
        <v>23007</v>
      </c>
      <c r="F23" s="71" t="n">
        <v>28653</v>
      </c>
      <c r="G23" s="71" t="n">
        <v>32491</v>
      </c>
      <c r="H23" s="71" t="n">
        <v>30990</v>
      </c>
      <c r="I23" s="71" t="n">
        <v>21618</v>
      </c>
      <c r="J23" s="71" t="n">
        <v>26397</v>
      </c>
      <c r="K23" s="71" t="n">
        <v>28152</v>
      </c>
      <c r="L23" s="71" t="n">
        <v>26862</v>
      </c>
      <c r="M23" s="71" t="n">
        <v>27091</v>
      </c>
      <c r="N23" s="71" t="n">
        <v>22697</v>
      </c>
      <c r="O23" s="71" t="n">
        <v>22472</v>
      </c>
      <c r="P23" s="71" t="n">
        <v>25167</v>
      </c>
      <c r="Q23" s="71" t="n">
        <v>22213</v>
      </c>
      <c r="R23" s="71" t="n">
        <v>27751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29413</v>
      </c>
      <c r="C24" s="71" t="n">
        <v>28915</v>
      </c>
      <c r="D24" s="71" t="n">
        <v>27444</v>
      </c>
      <c r="E24" s="71" t="n">
        <v>23322</v>
      </c>
      <c r="F24" s="71" t="n">
        <v>28611</v>
      </c>
      <c r="G24" s="71" t="n">
        <v>32883</v>
      </c>
      <c r="H24" s="71" t="n">
        <v>31043</v>
      </c>
      <c r="I24" s="71" t="n">
        <v>21890</v>
      </c>
      <c r="J24" s="71" t="n">
        <v>26390</v>
      </c>
      <c r="K24" s="71" t="n">
        <v>28056</v>
      </c>
      <c r="L24" s="71" t="n">
        <v>26858</v>
      </c>
      <c r="M24" s="71" t="n">
        <v>26554</v>
      </c>
      <c r="N24" s="71" t="n">
        <v>22819</v>
      </c>
      <c r="O24" s="71" t="n">
        <v>22648</v>
      </c>
      <c r="P24" s="71" t="n">
        <v>25300</v>
      </c>
      <c r="Q24" s="71" t="n">
        <v>22289</v>
      </c>
      <c r="R24" s="71" t="n">
        <v>27648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6.43243484868803</v>
      </c>
      <c r="C26" s="74" t="n">
        <v>7.54004303131724</v>
      </c>
      <c r="D26" s="74" t="n">
        <v>11.2901549017569</v>
      </c>
      <c r="E26" s="74" t="n">
        <v>30.0875656742557</v>
      </c>
      <c r="F26" s="74" t="n">
        <v>5.43810723281757</v>
      </c>
      <c r="G26" s="74" t="n">
        <v>6.50086898948936</v>
      </c>
      <c r="H26" s="74" t="n">
        <v>7.00757575757575</v>
      </c>
      <c r="I26" s="74" t="n">
        <v>27.7577829764261</v>
      </c>
      <c r="J26" s="74" t="n">
        <v>6.54196596442174</v>
      </c>
      <c r="K26" s="74" t="n">
        <v>6.39205821579374</v>
      </c>
      <c r="L26" s="74" t="n">
        <v>7.34041535075127</v>
      </c>
      <c r="M26" s="74" t="n">
        <v>6.62552621507845</v>
      </c>
      <c r="N26" s="74" t="n">
        <v>28.2692480057363</v>
      </c>
      <c r="O26" s="74" t="n">
        <v>30.069355721847</v>
      </c>
      <c r="P26" s="74" t="n">
        <v>6.83568841503852</v>
      </c>
      <c r="Q26" s="74" t="n">
        <v>29.8297557364915</v>
      </c>
      <c r="R26" s="74" t="n">
        <v>10.2889645015489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1.78916421671566</v>
      </c>
      <c r="C27" s="74" t="n">
        <v>3.338964965321</v>
      </c>
      <c r="D27" s="74" t="n">
        <v>6.99205978514712</v>
      </c>
      <c r="E27" s="74" t="n">
        <v>15.152127086699</v>
      </c>
      <c r="F27" s="74" t="n">
        <v>3.21232029350284</v>
      </c>
      <c r="G27" s="74" t="n">
        <v>3.00734351322998</v>
      </c>
      <c r="H27" s="74" t="n">
        <v>3.1817246346985</v>
      </c>
      <c r="I27" s="74" t="n">
        <v>14.8390731741672</v>
      </c>
      <c r="J27" s="74" t="n">
        <v>2.52941176470588</v>
      </c>
      <c r="K27" s="74" t="n">
        <v>2.7823516993878</v>
      </c>
      <c r="L27" s="74" t="n">
        <v>2.40727532097004</v>
      </c>
      <c r="M27" s="74" t="n">
        <v>2.65153214590157</v>
      </c>
      <c r="N27" s="74" t="n">
        <v>14.7788414506324</v>
      </c>
      <c r="O27" s="74" t="n">
        <v>15.0915596716481</v>
      </c>
      <c r="P27" s="74" t="n">
        <v>3.02248961466837</v>
      </c>
      <c r="Q27" s="74" t="n">
        <v>14.3529076396807</v>
      </c>
      <c r="R27" s="74" t="n">
        <v>4.29617350462772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1.78659844858888</v>
      </c>
      <c r="C28" s="74" t="n">
        <v>1.70804113066299</v>
      </c>
      <c r="D28" s="74" t="n">
        <v>2.64111406993494</v>
      </c>
      <c r="E28" s="74" t="n">
        <v>6.05015490734786</v>
      </c>
      <c r="F28" s="74" t="n">
        <v>1.16557824253947</v>
      </c>
      <c r="G28" s="74" t="n">
        <v>1.41827920485835</v>
      </c>
      <c r="H28" s="74" t="n">
        <v>1.43210467528323</v>
      </c>
      <c r="I28" s="74" t="n">
        <v>6.38415307248866</v>
      </c>
      <c r="J28" s="74" t="n">
        <v>0.401606425702823</v>
      </c>
      <c r="K28" s="74" t="n">
        <v>1.392540256326</v>
      </c>
      <c r="L28" s="74" t="n">
        <v>1.7238377154797</v>
      </c>
      <c r="M28" s="74" t="n">
        <v>1.52972027972027</v>
      </c>
      <c r="N28" s="74" t="n">
        <v>5.94179958602217</v>
      </c>
      <c r="O28" s="74" t="n">
        <v>6.26676420385273</v>
      </c>
      <c r="P28" s="74" t="n">
        <v>2.02076381164255</v>
      </c>
      <c r="Q28" s="74" t="n">
        <v>5.80206905147701</v>
      </c>
      <c r="R28" s="74" t="n">
        <v>1.91169977924946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3.03619927844663</v>
      </c>
      <c r="C29" s="74" t="n">
        <v>2.66920473773267</v>
      </c>
      <c r="D29" s="74" t="n">
        <v>3.33021435862537</v>
      </c>
      <c r="E29" s="74" t="n">
        <v>5.89791643699702</v>
      </c>
      <c r="F29" s="74" t="n">
        <v>2.94982840333388</v>
      </c>
      <c r="G29" s="74" t="n">
        <v>2.19436902592332</v>
      </c>
      <c r="H29" s="74" t="n">
        <v>3.13053053840406</v>
      </c>
      <c r="I29" s="74" t="n">
        <v>5.74739147979477</v>
      </c>
      <c r="J29" s="74" t="n">
        <v>2.41318681318681</v>
      </c>
      <c r="K29" s="74" t="n">
        <v>2.96155248551635</v>
      </c>
      <c r="L29" s="74" t="n">
        <v>2.49058541595343</v>
      </c>
      <c r="M29" s="74" t="n">
        <v>2.00172191132157</v>
      </c>
      <c r="N29" s="74" t="n">
        <v>6.5049994253534</v>
      </c>
      <c r="O29" s="74" t="n">
        <v>6.12666360715926</v>
      </c>
      <c r="P29" s="74" t="n">
        <v>2.90296202071599</v>
      </c>
      <c r="Q29" s="74" t="n">
        <v>5.74895446780938</v>
      </c>
      <c r="R29" s="74" t="n">
        <v>3.13650738638825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1.09371311668896</v>
      </c>
      <c r="C30" s="74" t="n">
        <v>1.66041778253883</v>
      </c>
      <c r="D30" s="74" t="n">
        <v>1.60938464704672</v>
      </c>
      <c r="E30" s="74" t="n">
        <v>2.03518634186966</v>
      </c>
      <c r="F30" s="74" t="n">
        <v>1.24216207635526</v>
      </c>
      <c r="G30" s="74" t="n">
        <v>1.61589693197948</v>
      </c>
      <c r="H30" s="74" t="n">
        <v>1.14403386340236</v>
      </c>
      <c r="I30" s="74" t="n">
        <v>1.9788486698648</v>
      </c>
      <c r="J30" s="74" t="n">
        <v>1.3090690587579</v>
      </c>
      <c r="K30" s="74" t="n">
        <v>1.14110332887385</v>
      </c>
      <c r="L30" s="74" t="n">
        <v>0.847599164926933</v>
      </c>
      <c r="M30" s="74" t="n">
        <v>1.42224097910952</v>
      </c>
      <c r="N30" s="74" t="n">
        <v>1.79669796050501</v>
      </c>
      <c r="O30" s="74" t="n">
        <v>2.14054054054054</v>
      </c>
      <c r="P30" s="74" t="n">
        <v>1.59374862036997</v>
      </c>
      <c r="Q30" s="74" t="n">
        <v>2.12777808722777</v>
      </c>
      <c r="R30" s="74" t="n">
        <v>1.40714915781072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0700498132004839</v>
      </c>
      <c r="C31" s="74" t="n">
        <v>0.352597876307044</v>
      </c>
      <c r="D31" s="74" t="n">
        <v>0.0810175808150433</v>
      </c>
      <c r="E31" s="74" t="n">
        <v>0.275468040606029</v>
      </c>
      <c r="F31" s="74" t="n">
        <v>-0.725177374465915</v>
      </c>
      <c r="G31" s="74" t="n">
        <v>0.651839117510122</v>
      </c>
      <c r="H31" s="74" t="n">
        <v>-0.018851562794552</v>
      </c>
      <c r="I31" s="74" t="n">
        <v>0.0962206660608302</v>
      </c>
      <c r="J31" s="74" t="n">
        <v>0.105914251821716</v>
      </c>
      <c r="K31" s="74" t="n">
        <v>-0.108932461873636</v>
      </c>
      <c r="L31" s="74" t="n">
        <v>0.0124208172897795</v>
      </c>
      <c r="M31" s="74" t="n">
        <v>-0.0332889480692415</v>
      </c>
      <c r="N31" s="74" t="n">
        <v>0.466422854719866</v>
      </c>
      <c r="O31" s="74" t="n">
        <v>0.650931414055876</v>
      </c>
      <c r="P31" s="74" t="n">
        <v>-0.195550147749003</v>
      </c>
      <c r="Q31" s="74" t="n">
        <v>0.812653395145887</v>
      </c>
      <c r="R31" s="74" t="n">
        <v>0.178112832408246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04223380259781</v>
      </c>
      <c r="C32" s="74" t="n">
        <v>1.07427002140463</v>
      </c>
      <c r="D32" s="74" t="n">
        <v>1.71213470412046</v>
      </c>
      <c r="E32" s="74" t="n">
        <v>1.33285852368113</v>
      </c>
      <c r="F32" s="74" t="n">
        <v>1.45700071073205</v>
      </c>
      <c r="G32" s="74" t="n">
        <v>0.711667793474007</v>
      </c>
      <c r="H32" s="74" t="n">
        <v>1.07097066143751</v>
      </c>
      <c r="I32" s="74" t="n">
        <v>1.1909212283044</v>
      </c>
      <c r="J32" s="74" t="n">
        <v>1.22307334207964</v>
      </c>
      <c r="K32" s="74" t="n">
        <v>0.0934725035052253</v>
      </c>
      <c r="L32" s="74" t="n">
        <v>0.637522768670308</v>
      </c>
      <c r="M32" s="74" t="n">
        <v>0.911588411588411</v>
      </c>
      <c r="N32" s="74" t="n">
        <v>1.19229754682142</v>
      </c>
      <c r="O32" s="74" t="n">
        <v>0.941164099058838</v>
      </c>
      <c r="P32" s="74" t="n">
        <v>0.304785126485825</v>
      </c>
      <c r="Q32" s="74" t="n">
        <v>1.05496645747674</v>
      </c>
      <c r="R32" s="74" t="n">
        <v>0.893115567500516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766607651451</v>
      </c>
      <c r="C33" s="74" t="n">
        <v>1.61425660286889</v>
      </c>
      <c r="D33" s="74" t="n">
        <v>1.27740857176968</v>
      </c>
      <c r="E33" s="74" t="n">
        <v>2.19388523520256</v>
      </c>
      <c r="F33" s="74" t="n">
        <v>1.63845106051761</v>
      </c>
      <c r="G33" s="74" t="n">
        <v>1.32848107974419</v>
      </c>
      <c r="H33" s="74" t="n">
        <v>1.5371987165137</v>
      </c>
      <c r="I33" s="74" t="n">
        <v>2.08993033565548</v>
      </c>
      <c r="J33" s="74" t="n">
        <v>0.823647462162398</v>
      </c>
      <c r="K33" s="74" t="n">
        <v>0.817120622568098</v>
      </c>
      <c r="L33" s="74" t="n">
        <v>0.468942821883985</v>
      </c>
      <c r="M33" s="74" t="n">
        <v>0.668234129439412</v>
      </c>
      <c r="N33" s="74" t="n">
        <v>2.33564464834993</v>
      </c>
      <c r="O33" s="74" t="n">
        <v>2.32836753828525</v>
      </c>
      <c r="P33" s="74" t="n">
        <v>1.28923036853756</v>
      </c>
      <c r="Q33" s="74" t="n">
        <v>2.74104609454469</v>
      </c>
      <c r="R33" s="74" t="n">
        <v>1.4302692512602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1.79645247910443</v>
      </c>
      <c r="C34" s="74" t="n">
        <v>1.84027368172704</v>
      </c>
      <c r="D34" s="74" t="n">
        <v>0.970530451866409</v>
      </c>
      <c r="E34" s="74" t="n">
        <v>2.20573786598546</v>
      </c>
      <c r="F34" s="74" t="n">
        <v>-0.2374023587073</v>
      </c>
      <c r="G34" s="74" t="n">
        <v>0.854283622162555</v>
      </c>
      <c r="H34" s="74" t="n">
        <v>1.63151319173956</v>
      </c>
      <c r="I34" s="74" t="n">
        <v>1.64392059553349</v>
      </c>
      <c r="J34" s="74" t="n">
        <v>1.15695625129588</v>
      </c>
      <c r="K34" s="74" t="n">
        <v>0.497877267464304</v>
      </c>
      <c r="L34" s="74" t="n">
        <v>1.62135604323616</v>
      </c>
      <c r="M34" s="74" t="n">
        <v>1.29891415693506</v>
      </c>
      <c r="N34" s="74" t="n">
        <v>2.03780121249173</v>
      </c>
      <c r="O34" s="74" t="n">
        <v>1.06388393993382</v>
      </c>
      <c r="P34" s="74" t="n">
        <v>1.05425559269736</v>
      </c>
      <c r="Q34" s="74" t="n">
        <v>2.20936897504038</v>
      </c>
      <c r="R34" s="74" t="n">
        <v>1.44646464646465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2.10283846039529</v>
      </c>
      <c r="C35" s="74" t="n">
        <v>2.15838449360979</v>
      </c>
      <c r="D35" s="74" t="n">
        <v>1.08962135657859</v>
      </c>
      <c r="E35" s="74" t="n">
        <v>1.7015140591204</v>
      </c>
      <c r="F35" s="74" t="n">
        <v>1.74637291778615</v>
      </c>
      <c r="G35" s="74" t="n">
        <v>2.46508090167335</v>
      </c>
      <c r="H35" s="74" t="n">
        <v>1.86564465977295</v>
      </c>
      <c r="I35" s="74" t="n">
        <v>1.52069982707761</v>
      </c>
      <c r="J35" s="74" t="n">
        <v>1.38558661966057</v>
      </c>
      <c r="K35" s="74" t="n">
        <v>1.19052190944353</v>
      </c>
      <c r="L35" s="74" t="n">
        <v>1.49073327961322</v>
      </c>
      <c r="M35" s="74" t="n">
        <v>2.30159372219076</v>
      </c>
      <c r="N35" s="74" t="n">
        <v>1.98212591741974</v>
      </c>
      <c r="O35" s="74" t="n">
        <v>1.6218394278231</v>
      </c>
      <c r="P35" s="74" t="n">
        <v>1.46310432569973</v>
      </c>
      <c r="Q35" s="74" t="n">
        <v>2.19219984705583</v>
      </c>
      <c r="R35" s="74" t="n">
        <v>1.8121714194679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39000072774907</v>
      </c>
      <c r="C36" s="74" t="n">
        <v>1.58364199863937</v>
      </c>
      <c r="D36" s="74" t="n">
        <v>0.966239365592642</v>
      </c>
      <c r="E36" s="74" t="n">
        <v>1.10118625643933</v>
      </c>
      <c r="F36" s="74" t="n">
        <v>0.218793617262065</v>
      </c>
      <c r="G36" s="74" t="n">
        <v>1.02237068529203</v>
      </c>
      <c r="H36" s="74" t="n">
        <v>1.45879179385248</v>
      </c>
      <c r="I36" s="74" t="n">
        <v>1.20735434096488</v>
      </c>
      <c r="J36" s="74" t="n">
        <v>0.69545528060813</v>
      </c>
      <c r="K36" s="74" t="n">
        <v>1.43079433754603</v>
      </c>
      <c r="L36" s="74" t="n">
        <v>0.682810639142502</v>
      </c>
      <c r="M36" s="74" t="n">
        <v>0.304456130639366</v>
      </c>
      <c r="N36" s="74" t="n">
        <v>1.28757465974738</v>
      </c>
      <c r="O36" s="74" t="n">
        <v>1.71986518636002</v>
      </c>
      <c r="P36" s="74" t="n">
        <v>1.43782654127482</v>
      </c>
      <c r="Q36" s="74" t="n">
        <v>1.76602644050885</v>
      </c>
      <c r="R36" s="74" t="n">
        <v>1.33395923796111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1.51091013494113</v>
      </c>
      <c r="C37" s="74" t="n">
        <v>1.13107861740522</v>
      </c>
      <c r="D37" s="74" t="n">
        <v>0.671038584718616</v>
      </c>
      <c r="E37" s="74" t="n">
        <v>0.682498130142122</v>
      </c>
      <c r="F37" s="74" t="n">
        <v>1.97237173937592</v>
      </c>
      <c r="G37" s="74" t="n">
        <v>0.998663994655985</v>
      </c>
      <c r="H37" s="74" t="n">
        <v>1.94507608885779</v>
      </c>
      <c r="I37" s="74" t="n">
        <v>1.51965151965152</v>
      </c>
      <c r="J37" s="74" t="n">
        <v>1.26887247028591</v>
      </c>
      <c r="K37" s="74" t="n">
        <v>0.950385392501673</v>
      </c>
      <c r="L37" s="74" t="n">
        <v>1.12372841258576</v>
      </c>
      <c r="M37" s="74" t="n">
        <v>1.1747082939136</v>
      </c>
      <c r="N37" s="74" t="n">
        <v>1.73038812895743</v>
      </c>
      <c r="O37" s="74" t="n">
        <v>1.18891000341081</v>
      </c>
      <c r="P37" s="74" t="n">
        <v>1.19906052989411</v>
      </c>
      <c r="Q37" s="74" t="n">
        <v>1.83342320701996</v>
      </c>
      <c r="R37" s="74" t="n">
        <v>1.26235330450895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724765776913557</v>
      </c>
      <c r="C38" s="74" t="n">
        <v>1.06324270630221</v>
      </c>
      <c r="D38" s="74" t="n">
        <v>0.284047871534625</v>
      </c>
      <c r="E38" s="74" t="n">
        <v>0.543225926269855</v>
      </c>
      <c r="F38" s="74" t="n">
        <v>0.0516776789339701</v>
      </c>
      <c r="G38" s="74" t="n">
        <v>0.843281854558683</v>
      </c>
      <c r="H38" s="74" t="n">
        <v>0.205895473731175</v>
      </c>
      <c r="I38" s="74" t="n">
        <v>0.424204007996494</v>
      </c>
      <c r="J38" s="74" t="n">
        <v>0.122918318794603</v>
      </c>
      <c r="K38" s="74" t="n">
        <v>0.607857672349894</v>
      </c>
      <c r="L38" s="74" t="n">
        <v>0.584863726751664</v>
      </c>
      <c r="M38" s="74" t="n">
        <v>0.97794747915529</v>
      </c>
      <c r="N38" s="74" t="n">
        <v>1.00251817361143</v>
      </c>
      <c r="O38" s="74" t="n">
        <v>1.21827900033706</v>
      </c>
      <c r="P38" s="74" t="n">
        <v>-0.240228013029324</v>
      </c>
      <c r="Q38" s="74" t="n">
        <v>1.10720646993694</v>
      </c>
      <c r="R38" s="74" t="n">
        <v>0.64046357363425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0.351000351000351</v>
      </c>
      <c r="C39" s="74" t="n">
        <v>0.247542773935194</v>
      </c>
      <c r="D39" s="74" t="n">
        <v>-0.373881188866648</v>
      </c>
      <c r="E39" s="74" t="n">
        <v>1.39459709074117</v>
      </c>
      <c r="F39" s="74" t="n">
        <v>0.442722744881024</v>
      </c>
      <c r="G39" s="74" t="n">
        <v>0.698498065193149</v>
      </c>
      <c r="H39" s="74" t="n">
        <v>0.373274887846307</v>
      </c>
      <c r="I39" s="74" t="n">
        <v>1.23324917459702</v>
      </c>
      <c r="J39" s="74" t="n">
        <v>-0.360381767058726</v>
      </c>
      <c r="K39" s="74" t="n">
        <v>0.187886825817856</v>
      </c>
      <c r="L39" s="74" t="n">
        <v>-0.143427530332986</v>
      </c>
      <c r="M39" s="74" t="n">
        <v>0.478450437936488</v>
      </c>
      <c r="N39" s="74" t="n">
        <v>0.559789255809577</v>
      </c>
      <c r="O39" s="74" t="n">
        <v>1.07992388201711</v>
      </c>
      <c r="P39" s="74" t="n">
        <v>-0.665278968205371</v>
      </c>
      <c r="Q39" s="74" t="n">
        <v>0.247583678522119</v>
      </c>
      <c r="R39" s="74" t="n">
        <v>0.268949581423541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40608604407136</v>
      </c>
      <c r="C40" s="74" t="n">
        <v>1.29275909652118</v>
      </c>
      <c r="D40" s="74" t="n">
        <v>0.307050796057624</v>
      </c>
      <c r="E40" s="74" t="n">
        <v>0.842555904722858</v>
      </c>
      <c r="F40" s="74" t="n">
        <v>1.38842975206612</v>
      </c>
      <c r="G40" s="74" t="n">
        <v>1.31566092421924</v>
      </c>
      <c r="H40" s="74" t="n">
        <v>1.35448652337087</v>
      </c>
      <c r="I40" s="74" t="n">
        <v>0.278177458033582</v>
      </c>
      <c r="J40" s="74" t="n">
        <v>1.70906200317964</v>
      </c>
      <c r="K40" s="74" t="n">
        <v>-0.128700128700132</v>
      </c>
      <c r="L40" s="74" t="n">
        <v>0.411490683229815</v>
      </c>
      <c r="M40" s="74" t="n">
        <v>0.817940939288036</v>
      </c>
      <c r="N40" s="74" t="n">
        <v>1.4782242597184</v>
      </c>
      <c r="O40" s="74" t="n">
        <v>1.15781051442556</v>
      </c>
      <c r="P40" s="74" t="n">
        <v>-0.250636864163027</v>
      </c>
      <c r="Q40" s="74" t="n">
        <v>1.45333649964378</v>
      </c>
      <c r="R40" s="74" t="n">
        <v>0.89157536834152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1.64528145695364</v>
      </c>
      <c r="C41" s="74" t="n">
        <v>2.35893023589301</v>
      </c>
      <c r="D41" s="74" t="n">
        <v>0.956124107176606</v>
      </c>
      <c r="E41" s="74" t="n">
        <v>1.39102158793243</v>
      </c>
      <c r="F41" s="74" t="n">
        <v>0.869470709705468</v>
      </c>
      <c r="G41" s="74" t="n">
        <v>1.75500626787952</v>
      </c>
      <c r="H41" s="74" t="n">
        <v>2.10388124011176</v>
      </c>
      <c r="I41" s="74" t="n">
        <v>1.37268031375551</v>
      </c>
      <c r="J41" s="74" t="n">
        <v>1.07854630715123</v>
      </c>
      <c r="K41" s="74" t="n">
        <v>1.2260677466863</v>
      </c>
      <c r="L41" s="74" t="n">
        <v>1.58895847831128</v>
      </c>
      <c r="M41" s="74" t="n">
        <v>1.87780909575683</v>
      </c>
      <c r="N41" s="74" t="n">
        <v>1.58576499331582</v>
      </c>
      <c r="O41" s="74" t="n">
        <v>0.614153445307778</v>
      </c>
      <c r="P41" s="74" t="n">
        <v>1.19042715327265</v>
      </c>
      <c r="Q41" s="74" t="n">
        <v>1.30143719863302</v>
      </c>
      <c r="R41" s="74" t="n">
        <v>1.58016925035574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68991143235264</v>
      </c>
      <c r="C42" s="74" t="n">
        <v>2.39913140935838</v>
      </c>
      <c r="D42" s="74" t="n">
        <v>1.93905817174516</v>
      </c>
      <c r="E42" s="74" t="n">
        <v>2.48106904231626</v>
      </c>
      <c r="F42" s="74" t="n">
        <v>2.90916927055274</v>
      </c>
      <c r="G42" s="74" t="n">
        <v>2.63448842278169</v>
      </c>
      <c r="H42" s="74" t="n">
        <v>2.16932612422525</v>
      </c>
      <c r="I42" s="74" t="n">
        <v>1.99575371549894</v>
      </c>
      <c r="J42" s="74" t="n">
        <v>2.05288796102991</v>
      </c>
      <c r="K42" s="74" t="n">
        <v>2.39697377514277</v>
      </c>
      <c r="L42" s="74" t="n">
        <v>2.22628153898847</v>
      </c>
      <c r="M42" s="74" t="n">
        <v>1.28612554679029</v>
      </c>
      <c r="N42" s="74" t="n">
        <v>2.99496301674455</v>
      </c>
      <c r="O42" s="74" t="n">
        <v>3.91676300578034</v>
      </c>
      <c r="P42" s="74" t="n">
        <v>2.44647073190589</v>
      </c>
      <c r="Q42" s="74" t="n">
        <v>2.652617958316</v>
      </c>
      <c r="R42" s="74" t="n">
        <v>2.29652020053082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1.84870023692729</v>
      </c>
      <c r="C43" s="74" t="n">
        <v>-1.10134418716011</v>
      </c>
      <c r="D43" s="74" t="n">
        <v>0.778495887191539</v>
      </c>
      <c r="E43" s="74" t="n">
        <v>1.36914852001564</v>
      </c>
      <c r="F43" s="74" t="n">
        <v>-0.146581509789556</v>
      </c>
      <c r="G43" s="74" t="n">
        <v>1.20648795050937</v>
      </c>
      <c r="H43" s="74" t="n">
        <v>0.17102291061633</v>
      </c>
      <c r="I43" s="74" t="n">
        <v>1.25821075030068</v>
      </c>
      <c r="J43" s="74" t="n">
        <v>-0.0265181649429849</v>
      </c>
      <c r="K43" s="74" t="n">
        <v>-0.341005967604431</v>
      </c>
      <c r="L43" s="74" t="n">
        <v>-0.014890923981838</v>
      </c>
      <c r="M43" s="74" t="n">
        <v>-1.98220811339559</v>
      </c>
      <c r="N43" s="74" t="n">
        <v>0.537515971273734</v>
      </c>
      <c r="O43" s="74" t="n">
        <v>0.783196867212539</v>
      </c>
      <c r="P43" s="74" t="n">
        <v>0.528469821591756</v>
      </c>
      <c r="Q43" s="74" t="n">
        <v>0.342141988925391</v>
      </c>
      <c r="R43" s="74" t="n">
        <v>-0.371157796115455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83.1141328577798</v>
      </c>
      <c r="C45" s="75" t="n">
        <v>80.7560137457045</v>
      </c>
      <c r="D45" s="75" t="n">
        <v>74.8647702066389</v>
      </c>
      <c r="E45" s="75" t="n">
        <v>54.8906512857486</v>
      </c>
      <c r="F45" s="75" t="n">
        <v>85.3304674905965</v>
      </c>
      <c r="G45" s="75" t="n">
        <v>83.5499930853271</v>
      </c>
      <c r="H45" s="75" t="n">
        <v>82.0883650300094</v>
      </c>
      <c r="I45" s="75" t="n">
        <v>56.5252771844166</v>
      </c>
      <c r="J45" s="75" t="n">
        <v>85.0332048864475</v>
      </c>
      <c r="K45" s="75" t="n">
        <v>85.4948346710703</v>
      </c>
      <c r="L45" s="75" t="n">
        <v>84.1982272360999</v>
      </c>
      <c r="M45" s="75" t="n">
        <v>84.5562656742982</v>
      </c>
      <c r="N45" s="75" t="n">
        <v>55.7042288681412</v>
      </c>
      <c r="O45" s="75" t="n">
        <v>55.1929082300796</v>
      </c>
      <c r="P45" s="75" t="n">
        <v>83.1340118744699</v>
      </c>
      <c r="Q45" s="75" t="n">
        <v>55.1006882487892</v>
      </c>
      <c r="R45" s="75" t="n">
        <v>78.4252031225108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4.4345370783177</v>
      </c>
      <c r="C46" s="75" t="n">
        <v>93.7140430132438</v>
      </c>
      <c r="D46" s="75" t="n">
        <v>94.5441102074172</v>
      </c>
      <c r="E46" s="75" t="n">
        <v>92.3431867339582</v>
      </c>
      <c r="F46" s="75" t="n">
        <v>96.7145160052199</v>
      </c>
      <c r="G46" s="75" t="n">
        <v>94.9972341308256</v>
      </c>
      <c r="H46" s="75" t="n">
        <v>94.8116277388098</v>
      </c>
      <c r="I46" s="75" t="n">
        <v>93.2967144746211</v>
      </c>
      <c r="J46" s="75" t="n">
        <v>95.5111912765434</v>
      </c>
      <c r="K46" s="75" t="n">
        <v>97.5997542148316</v>
      </c>
      <c r="L46" s="75" t="n">
        <v>96.494762288477</v>
      </c>
      <c r="M46" s="75" t="n">
        <v>95.8458053555538</v>
      </c>
      <c r="N46" s="75" t="n">
        <v>92.535823056568</v>
      </c>
      <c r="O46" s="75" t="n">
        <v>93.1802155736879</v>
      </c>
      <c r="P46" s="75" t="n">
        <v>96.0602205258694</v>
      </c>
      <c r="Q46" s="75" t="n">
        <v>91.5268926841703</v>
      </c>
      <c r="R46" s="75" t="n">
        <v>94.8183845786204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5.4673799970278</v>
      </c>
      <c r="C47" s="75" t="n">
        <v>95.2700876481717</v>
      </c>
      <c r="D47" s="75" t="n">
        <v>96.0656886017823</v>
      </c>
      <c r="E47" s="75" t="n">
        <v>94.2225426580149</v>
      </c>
      <c r="F47" s="75" t="n">
        <v>97.9158670453673</v>
      </c>
      <c r="G47" s="75" t="n">
        <v>96.532291522611</v>
      </c>
      <c r="H47" s="75" t="n">
        <v>95.8963048665847</v>
      </c>
      <c r="I47" s="75" t="n">
        <v>95.1429152680297</v>
      </c>
      <c r="J47" s="75" t="n">
        <v>96.7614987291957</v>
      </c>
      <c r="K47" s="75" t="n">
        <v>98.7134682591497</v>
      </c>
      <c r="L47" s="75" t="n">
        <v>97.3126510878324</v>
      </c>
      <c r="M47" s="75" t="n">
        <v>97.208963676078</v>
      </c>
      <c r="N47" s="75" t="n">
        <v>94.1984123021619</v>
      </c>
      <c r="O47" s="75" t="n">
        <v>95.1747758638058</v>
      </c>
      <c r="P47" s="75" t="n">
        <v>97.5911789652248</v>
      </c>
      <c r="Q47" s="75" t="n">
        <v>93.4743818506245</v>
      </c>
      <c r="R47" s="75" t="n">
        <v>96.1526206786682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5.5342547183831</v>
      </c>
      <c r="C48" s="75" t="n">
        <v>95.6060079539751</v>
      </c>
      <c r="D48" s="75" t="n">
        <v>96.1435186986808</v>
      </c>
      <c r="E48" s="75" t="n">
        <v>94.4820956500841</v>
      </c>
      <c r="F48" s="75" t="n">
        <v>97.2058033315422</v>
      </c>
      <c r="G48" s="75" t="n">
        <v>97.1615267597843</v>
      </c>
      <c r="H48" s="75" t="n">
        <v>95.8782269144551</v>
      </c>
      <c r="I48" s="75" t="n">
        <v>95.2344624148103</v>
      </c>
      <c r="J48" s="75" t="n">
        <v>96.8639829466262</v>
      </c>
      <c r="K48" s="75" t="n">
        <v>98.6059372479742</v>
      </c>
      <c r="L48" s="75" t="n">
        <v>97.3247381144239</v>
      </c>
      <c r="M48" s="75" t="n">
        <v>97.1766038346412</v>
      </c>
      <c r="N48" s="75" t="n">
        <v>94.6377752259224</v>
      </c>
      <c r="O48" s="75" t="n">
        <v>95.7942983781606</v>
      </c>
      <c r="P48" s="75" t="n">
        <v>97.4003392705683</v>
      </c>
      <c r="Q48" s="75" t="n">
        <v>94.2340045883253</v>
      </c>
      <c r="R48" s="75" t="n">
        <v>96.3238808347937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6.529945014118</v>
      </c>
      <c r="C49" s="75" t="n">
        <v>96.6330746360863</v>
      </c>
      <c r="D49" s="75" t="n">
        <v>97.7896252480834</v>
      </c>
      <c r="E49" s="75" t="n">
        <v>95.7414083153088</v>
      </c>
      <c r="F49" s="75" t="n">
        <v>98.6220925769556</v>
      </c>
      <c r="G49" s="75" t="n">
        <v>97.8529940533813</v>
      </c>
      <c r="H49" s="75" t="n">
        <v>96.9050545954154</v>
      </c>
      <c r="I49" s="75" t="n">
        <v>96.3686298443699</v>
      </c>
      <c r="J49" s="75" t="n">
        <v>98.048700500123</v>
      </c>
      <c r="K49" s="75" t="n">
        <v>98.6981066861247</v>
      </c>
      <c r="L49" s="75" t="n">
        <v>97.9452054794521</v>
      </c>
      <c r="M49" s="75" t="n">
        <v>98.062454493973</v>
      </c>
      <c r="N49" s="75" t="n">
        <v>95.7661390983075</v>
      </c>
      <c r="O49" s="75" t="n">
        <v>96.6958799234411</v>
      </c>
      <c r="P49" s="75" t="n">
        <v>97.6972010178117</v>
      </c>
      <c r="Q49" s="75" t="n">
        <v>95.2281417282692</v>
      </c>
      <c r="R49" s="75" t="n">
        <v>97.1841644097499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8.2352504086789</v>
      </c>
      <c r="C50" s="75" t="n">
        <v>98.1929804239546</v>
      </c>
      <c r="D50" s="75" t="n">
        <v>99.0387983033039</v>
      </c>
      <c r="E50" s="75" t="n">
        <v>97.8418649363134</v>
      </c>
      <c r="F50" s="75" t="n">
        <v>100.237967298687</v>
      </c>
      <c r="G50" s="75" t="n">
        <v>99.1529525653437</v>
      </c>
      <c r="H50" s="75" t="n">
        <v>98.3946778508931</v>
      </c>
      <c r="I50" s="75" t="n">
        <v>98.3826670735429</v>
      </c>
      <c r="J50" s="75" t="n">
        <v>98.8562761334755</v>
      </c>
      <c r="K50" s="75" t="n">
        <v>99.5045892699413</v>
      </c>
      <c r="L50" s="75" t="n">
        <v>98.4045124899275</v>
      </c>
      <c r="M50" s="75" t="n">
        <v>98.7177412830677</v>
      </c>
      <c r="N50" s="75" t="n">
        <v>98.0028958010884</v>
      </c>
      <c r="O50" s="75" t="n">
        <v>98.9473154024378</v>
      </c>
      <c r="P50" s="75" t="n">
        <v>98.9567430025445</v>
      </c>
      <c r="Q50" s="75" t="n">
        <v>97.8383889880194</v>
      </c>
      <c r="R50" s="75" t="n">
        <v>98.5741596303967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2.102838460395</v>
      </c>
      <c r="C52" s="75" t="n">
        <v>102.15838449361</v>
      </c>
      <c r="D52" s="75" t="n">
        <v>101.089621356579</v>
      </c>
      <c r="E52" s="75" t="n">
        <v>101.70151405912</v>
      </c>
      <c r="F52" s="75" t="n">
        <v>101.746372917786</v>
      </c>
      <c r="G52" s="75" t="n">
        <v>102.465080901673</v>
      </c>
      <c r="H52" s="75" t="n">
        <v>101.865644659773</v>
      </c>
      <c r="I52" s="75" t="n">
        <v>101.520699827078</v>
      </c>
      <c r="J52" s="75" t="n">
        <v>101.385586619661</v>
      </c>
      <c r="K52" s="75" t="n">
        <v>101.190521909444</v>
      </c>
      <c r="L52" s="75" t="n">
        <v>101.490733279613</v>
      </c>
      <c r="M52" s="75" t="n">
        <v>102.301593722191</v>
      </c>
      <c r="N52" s="75" t="n">
        <v>101.98212591742</v>
      </c>
      <c r="O52" s="75" t="n">
        <v>101.621839427823</v>
      </c>
      <c r="P52" s="75" t="n">
        <v>101.4631043257</v>
      </c>
      <c r="Q52" s="75" t="n">
        <v>102.192199847056</v>
      </c>
      <c r="R52" s="75" t="n">
        <v>101.812171419468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3.522068658047</v>
      </c>
      <c r="C53" s="75" t="n">
        <v>103.776207575582</v>
      </c>
      <c r="D53" s="75" t="n">
        <v>102.066389072654</v>
      </c>
      <c r="E53" s="75" t="n">
        <v>102.82143715453</v>
      </c>
      <c r="F53" s="75" t="n">
        <v>101.968987487526</v>
      </c>
      <c r="G53" s="75" t="n">
        <v>103.512653851473</v>
      </c>
      <c r="H53" s="75" t="n">
        <v>103.351652324825</v>
      </c>
      <c r="I53" s="75" t="n">
        <v>102.746414403418</v>
      </c>
      <c r="J53" s="75" t="n">
        <v>102.090678035583</v>
      </c>
      <c r="K53" s="75" t="n">
        <v>102.638350167057</v>
      </c>
      <c r="L53" s="75" t="n">
        <v>102.18372280419</v>
      </c>
      <c r="M53" s="75" t="n">
        <v>102.61305719602</v>
      </c>
      <c r="N53" s="75" t="n">
        <v>103.295221928204</v>
      </c>
      <c r="O53" s="75" t="n">
        <v>103.369598065881</v>
      </c>
      <c r="P53" s="75" t="n">
        <v>102.921967769296</v>
      </c>
      <c r="Q53" s="75" t="n">
        <v>103.996941116492</v>
      </c>
      <c r="R53" s="75" t="n">
        <v>103.170304285487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5.086194085302</v>
      </c>
      <c r="C54" s="75" t="n">
        <v>104.949998069424</v>
      </c>
      <c r="D54" s="75" t="n">
        <v>102.751293925361</v>
      </c>
      <c r="E54" s="75" t="n">
        <v>103.523191540495</v>
      </c>
      <c r="F54" s="75" t="n">
        <v>103.980194979658</v>
      </c>
      <c r="G54" s="75" t="n">
        <v>104.5463974554</v>
      </c>
      <c r="H54" s="75" t="n">
        <v>105.361920601634</v>
      </c>
      <c r="I54" s="75" t="n">
        <v>104.307801851287</v>
      </c>
      <c r="J54" s="75" t="n">
        <v>103.386078543904</v>
      </c>
      <c r="K54" s="75" t="n">
        <v>103.61381005415</v>
      </c>
      <c r="L54" s="75" t="n">
        <v>103.331990330379</v>
      </c>
      <c r="M54" s="75" t="n">
        <v>103.81846128954</v>
      </c>
      <c r="N54" s="75" t="n">
        <v>105.08263018623</v>
      </c>
      <c r="O54" s="75" t="n">
        <v>104.598569557772</v>
      </c>
      <c r="P54" s="75" t="n">
        <v>104.156064461408</v>
      </c>
      <c r="Q54" s="75" t="n">
        <v>105.903645169513</v>
      </c>
      <c r="R54" s="75" t="n">
        <v>104.472678030906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5.847822856294</v>
      </c>
      <c r="C55" s="75" t="n">
        <v>106.065871269161</v>
      </c>
      <c r="D55" s="75" t="n">
        <v>103.04315678873</v>
      </c>
      <c r="E55" s="75" t="n">
        <v>104.085556356645</v>
      </c>
      <c r="F55" s="75" t="n">
        <v>104.033929530974</v>
      </c>
      <c r="G55" s="75" t="n">
        <v>105.428018254737</v>
      </c>
      <c r="H55" s="75" t="n">
        <v>105.578856027189</v>
      </c>
      <c r="I55" s="75" t="n">
        <v>104.750279727393</v>
      </c>
      <c r="J55" s="75" t="n">
        <v>103.513158973518</v>
      </c>
      <c r="K55" s="75" t="n">
        <v>104.243634548178</v>
      </c>
      <c r="L55" s="75" t="n">
        <v>103.936341659952</v>
      </c>
      <c r="M55" s="75" t="n">
        <v>104.833751314619</v>
      </c>
      <c r="N55" s="75" t="n">
        <v>106.136102651156</v>
      </c>
      <c r="O55" s="75" t="n">
        <v>105.872871965347</v>
      </c>
      <c r="P55" s="75" t="n">
        <v>103.905852417303</v>
      </c>
      <c r="Q55" s="75" t="n">
        <v>107.076217180729</v>
      </c>
      <c r="R55" s="75" t="n">
        <v>105.141787478095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6.219349086045</v>
      </c>
      <c r="C56" s="75" t="n">
        <v>106.328429669099</v>
      </c>
      <c r="D56" s="75" t="n">
        <v>102.657897809083</v>
      </c>
      <c r="E56" s="75" t="n">
        <v>105.537130497477</v>
      </c>
      <c r="F56" s="75" t="n">
        <v>104.494511399401</v>
      </c>
      <c r="G56" s="75" t="n">
        <v>106.164430922417</v>
      </c>
      <c r="H56" s="75" t="n">
        <v>105.972955383614</v>
      </c>
      <c r="I56" s="75" t="n">
        <v>106.042111687519</v>
      </c>
      <c r="J56" s="75" t="n">
        <v>103.140116422071</v>
      </c>
      <c r="K56" s="75" t="n">
        <v>104.439494604247</v>
      </c>
      <c r="L56" s="75" t="n">
        <v>103.78726833199</v>
      </c>
      <c r="M56" s="75" t="n">
        <v>105.335328856889</v>
      </c>
      <c r="N56" s="75" t="n">
        <v>106.730241150332</v>
      </c>
      <c r="O56" s="75" t="n">
        <v>107.016218394278</v>
      </c>
      <c r="P56" s="75" t="n">
        <v>103.214588634436</v>
      </c>
      <c r="Q56" s="75" t="n">
        <v>107.341320418047</v>
      </c>
      <c r="R56" s="75" t="n">
        <v>105.424565875418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7.712884529648</v>
      </c>
      <c r="C57" s="75" t="n">
        <v>107.703000115835</v>
      </c>
      <c r="D57" s="75" t="n">
        <v>102.973109701522</v>
      </c>
      <c r="E57" s="75" t="n">
        <v>106.426339822158</v>
      </c>
      <c r="F57" s="75" t="n">
        <v>105.945344284947</v>
      </c>
      <c r="G57" s="75" t="n">
        <v>107.561194855483</v>
      </c>
      <c r="H57" s="75" t="n">
        <v>107.408344782703</v>
      </c>
      <c r="I57" s="75" t="n">
        <v>106.337096938257</v>
      </c>
      <c r="J57" s="75" t="n">
        <v>104.902844961876</v>
      </c>
      <c r="K57" s="75" t="n">
        <v>104.305080840278</v>
      </c>
      <c r="L57" s="75" t="n">
        <v>104.214343271555</v>
      </c>
      <c r="M57" s="75" t="n">
        <v>106.196909635143</v>
      </c>
      <c r="N57" s="75" t="n">
        <v>108.307953467472</v>
      </c>
      <c r="O57" s="75" t="n">
        <v>108.255263422988</v>
      </c>
      <c r="P57" s="75" t="n">
        <v>102.955894826124</v>
      </c>
      <c r="Q57" s="75" t="n">
        <v>108.901351006882</v>
      </c>
      <c r="R57" s="75" t="n">
        <v>106.364505336944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9.485064645564</v>
      </c>
      <c r="C58" s="75" t="n">
        <v>110.243638750531</v>
      </c>
      <c r="D58" s="75" t="n">
        <v>103.957660427287</v>
      </c>
      <c r="E58" s="75" t="n">
        <v>107.906753184331</v>
      </c>
      <c r="F58" s="75" t="n">
        <v>106.866508021801</v>
      </c>
      <c r="G58" s="75" t="n">
        <v>109.448900567003</v>
      </c>
      <c r="H58" s="75" t="n">
        <v>109.668088798901</v>
      </c>
      <c r="I58" s="75" t="n">
        <v>107.796765334147</v>
      </c>
      <c r="J58" s="75" t="n">
        <v>106.034270722309</v>
      </c>
      <c r="K58" s="75" t="n">
        <v>105.583931794616</v>
      </c>
      <c r="L58" s="75" t="n">
        <v>105.870265914585</v>
      </c>
      <c r="M58" s="75" t="n">
        <v>108.191084863684</v>
      </c>
      <c r="N58" s="75" t="n">
        <v>110.025463078536</v>
      </c>
      <c r="O58" s="75" t="n">
        <v>108.920116853027</v>
      </c>
      <c r="P58" s="75" t="n">
        <v>104.181509754029</v>
      </c>
      <c r="Q58" s="75" t="n">
        <v>110.3186336987</v>
      </c>
      <c r="R58" s="75" t="n">
        <v>108.045244543572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11.335265269728</v>
      </c>
      <c r="C59" s="75" t="n">
        <v>112.888528514614</v>
      </c>
      <c r="D59" s="75" t="n">
        <v>105.973459936958</v>
      </c>
      <c r="E59" s="75" t="n">
        <v>110.583994232156</v>
      </c>
      <c r="F59" s="75" t="n">
        <v>109.975435633684</v>
      </c>
      <c r="G59" s="75" t="n">
        <v>112.332319181303</v>
      </c>
      <c r="H59" s="75" t="n">
        <v>112.047147299154</v>
      </c>
      <c r="I59" s="75" t="n">
        <v>109.948123283491</v>
      </c>
      <c r="J59" s="75" t="n">
        <v>108.211035500533</v>
      </c>
      <c r="K59" s="75" t="n">
        <v>108.114750950497</v>
      </c>
      <c r="L59" s="75" t="n">
        <v>108.227236099919</v>
      </c>
      <c r="M59" s="75" t="n">
        <v>109.582558045466</v>
      </c>
      <c r="N59" s="75" t="n">
        <v>113.32068500674</v>
      </c>
      <c r="O59" s="75" t="n">
        <v>113.186259695779</v>
      </c>
      <c r="P59" s="75" t="n">
        <v>106.730279898219</v>
      </c>
      <c r="Q59" s="75" t="n">
        <v>113.244965587561</v>
      </c>
      <c r="R59" s="75" t="n">
        <v>110.526525410228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9.277009956903</v>
      </c>
      <c r="C60" s="75" t="n">
        <v>111.645237267848</v>
      </c>
      <c r="D60" s="75" t="n">
        <v>106.798458964081</v>
      </c>
      <c r="E60" s="75" t="n">
        <v>112.098053352559</v>
      </c>
      <c r="F60" s="75" t="n">
        <v>109.814231979734</v>
      </c>
      <c r="G60" s="75" t="n">
        <v>113.687595076753</v>
      </c>
      <c r="H60" s="75" t="n">
        <v>112.238773591728</v>
      </c>
      <c r="I60" s="75" t="n">
        <v>111.331502390398</v>
      </c>
      <c r="J60" s="75" t="n">
        <v>108.182339919652</v>
      </c>
      <c r="K60" s="75" t="n">
        <v>107.746073197895</v>
      </c>
      <c r="L60" s="75" t="n">
        <v>108.211120064464</v>
      </c>
      <c r="M60" s="75" t="n">
        <v>107.410403689022</v>
      </c>
      <c r="N60" s="75" t="n">
        <v>113.929801787408</v>
      </c>
      <c r="O60" s="75" t="n">
        <v>114.072730935832</v>
      </c>
      <c r="P60" s="75" t="n">
        <v>107.294317217981</v>
      </c>
      <c r="Q60" s="75" t="n">
        <v>113.63242416518</v>
      </c>
      <c r="R60" s="75" t="n">
        <v>110.116297594392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9</v>
      </c>
      <c r="C61" s="69"/>
      <c r="D61" s="69"/>
      <c r="E61" s="69"/>
      <c r="F61" s="69"/>
      <c r="G61" s="69"/>
      <c r="H61" s="69"/>
      <c r="I61" s="69"/>
      <c r="J61" s="69"/>
      <c r="K61" s="69" t="s">
        <v>129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5" t="n">
        <v>113.610278807577</v>
      </c>
      <c r="C62" s="75" t="n">
        <v>106.216037783759</v>
      </c>
      <c r="D62" s="75" t="n">
        <v>97.6994566045402</v>
      </c>
      <c r="E62" s="75" t="n">
        <v>57.9960387994515</v>
      </c>
      <c r="F62" s="75" t="n">
        <v>112.90437255599</v>
      </c>
      <c r="G62" s="75" t="n">
        <v>122.726118531309</v>
      </c>
      <c r="H62" s="75" t="n">
        <v>115.301406734041</v>
      </c>
      <c r="I62" s="75" t="n">
        <v>56.4420293535118</v>
      </c>
      <c r="J62" s="75" t="n">
        <v>105.342542278198</v>
      </c>
      <c r="K62" s="75" t="n">
        <v>113.056726423239</v>
      </c>
      <c r="L62" s="75" t="n">
        <v>106.129703925651</v>
      </c>
      <c r="M62" s="75" t="n">
        <v>106.160174699101</v>
      </c>
      <c r="N62" s="75" t="n">
        <v>56.660403229902</v>
      </c>
      <c r="O62" s="75" t="n">
        <v>55.649789243817</v>
      </c>
      <c r="P62" s="75" t="n">
        <v>99.5530953227363</v>
      </c>
      <c r="Q62" s="75" t="n">
        <v>54.888019907572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5" t="n">
        <v>106.766917293233</v>
      </c>
      <c r="C63" s="75" t="n">
        <v>101.949006594699</v>
      </c>
      <c r="D63" s="75" t="n">
        <v>102.049817280632</v>
      </c>
      <c r="E63" s="75" t="n">
        <v>80.6989540891335</v>
      </c>
      <c r="F63" s="75" t="n">
        <v>105.84281933885</v>
      </c>
      <c r="G63" s="75" t="n">
        <v>115.41563405721</v>
      </c>
      <c r="H63" s="75" t="n">
        <v>110.148275717226</v>
      </c>
      <c r="I63" s="75" t="n">
        <v>77.0529676145672</v>
      </c>
      <c r="J63" s="75" t="n">
        <v>97.8661738144243</v>
      </c>
      <c r="K63" s="75" t="n">
        <v>106.750115512244</v>
      </c>
      <c r="L63" s="75" t="n">
        <v>100.600663670349</v>
      </c>
      <c r="M63" s="75" t="n">
        <v>99.529550132314</v>
      </c>
      <c r="N63" s="75" t="n">
        <v>77.8510522115344</v>
      </c>
      <c r="O63" s="75" t="n">
        <v>77.7082370731298</v>
      </c>
      <c r="P63" s="75" t="n">
        <v>95.1442852942412</v>
      </c>
      <c r="Q63" s="75" t="n">
        <v>75.4105935229134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5" t="n">
        <v>106.436914920056</v>
      </c>
      <c r="C64" s="75" t="n">
        <v>102.20362853119</v>
      </c>
      <c r="D64" s="75" t="n">
        <v>102.253334437909</v>
      </c>
      <c r="E64" s="75" t="n">
        <v>81.1987407836965</v>
      </c>
      <c r="F64" s="75" t="n">
        <v>105.670615524812</v>
      </c>
      <c r="G64" s="75" t="n">
        <v>115.65321845746</v>
      </c>
      <c r="H64" s="75" t="n">
        <v>109.862480324745</v>
      </c>
      <c r="I64" s="75" t="n">
        <v>77.4873664153757</v>
      </c>
      <c r="J64" s="75" t="n">
        <v>97.7715185154503</v>
      </c>
      <c r="K64" s="75" t="n">
        <v>106.470052191202</v>
      </c>
      <c r="L64" s="75" t="n">
        <v>100.045563747825</v>
      </c>
      <c r="M64" s="75" t="n">
        <v>99.5443625217463</v>
      </c>
      <c r="N64" s="75" t="n">
        <v>78.1501118382901</v>
      </c>
      <c r="O64" s="75" t="n">
        <v>78.2702344461934</v>
      </c>
      <c r="P64" s="75" t="n">
        <v>95.3193604506669</v>
      </c>
      <c r="Q64" s="75" t="n">
        <v>75.9464833070997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5" t="n">
        <v>106.322100475501</v>
      </c>
      <c r="C65" s="75" t="n">
        <v>102.381641513335</v>
      </c>
      <c r="D65" s="75" t="n">
        <v>102.154227827166</v>
      </c>
      <c r="E65" s="75" t="n">
        <v>81.277651436841</v>
      </c>
      <c r="F65" s="75" t="n">
        <v>104.717800289436</v>
      </c>
      <c r="G65" s="75" t="n">
        <v>116.200124043829</v>
      </c>
      <c r="H65" s="75" t="n">
        <v>109.646475087864</v>
      </c>
      <c r="I65" s="75" t="n">
        <v>77.424023154848</v>
      </c>
      <c r="J65" s="75" t="n">
        <v>97.701054372545</v>
      </c>
      <c r="K65" s="75" t="n">
        <v>106.16497829233</v>
      </c>
      <c r="L65" s="75" t="n">
        <v>99.8800909654745</v>
      </c>
      <c r="M65" s="75" t="n">
        <v>99.3342981186686</v>
      </c>
      <c r="N65" s="75" t="n">
        <v>78.3750258424643</v>
      </c>
      <c r="O65" s="75" t="n">
        <v>78.6396526772793</v>
      </c>
      <c r="P65" s="75" t="n">
        <v>94.9638205499277</v>
      </c>
      <c r="Q65" s="75" t="n">
        <v>76.4275377299979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5" t="n">
        <v>106.47924265399</v>
      </c>
      <c r="C66" s="75" t="n">
        <v>102.565468628335</v>
      </c>
      <c r="D66" s="75" t="n">
        <v>102.983484283431</v>
      </c>
      <c r="E66" s="75" t="n">
        <v>81.6319003319536</v>
      </c>
      <c r="F66" s="75" t="n">
        <v>105.303061349945</v>
      </c>
      <c r="G66" s="75" t="n">
        <v>115.991147903774</v>
      </c>
      <c r="H66" s="75" t="n">
        <v>109.839760665547</v>
      </c>
      <c r="I66" s="75" t="n">
        <v>77.6525552231466</v>
      </c>
      <c r="J66" s="75" t="n">
        <v>98.0205729273391</v>
      </c>
      <c r="K66" s="75" t="n">
        <v>105.32355231343</v>
      </c>
      <c r="L66" s="75" t="n">
        <v>99.6270644645711</v>
      </c>
      <c r="M66" s="75" t="n">
        <v>99.3524855538707</v>
      </c>
      <c r="N66" s="75" t="n">
        <v>78.6074341215524</v>
      </c>
      <c r="O66" s="75" t="n">
        <v>78.6771033974018</v>
      </c>
      <c r="P66" s="75" t="n">
        <v>94.4100651612639</v>
      </c>
      <c r="Q66" s="75" t="n">
        <v>76.5501413876481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5" t="n">
        <v>106.832323232323</v>
      </c>
      <c r="C67" s="75" t="n">
        <v>102.751515151515</v>
      </c>
      <c r="D67" s="75" t="n">
        <v>102.828282828283</v>
      </c>
      <c r="E67" s="75" t="n">
        <v>82.2464646464646</v>
      </c>
      <c r="F67" s="75" t="n">
        <v>105.519191919192</v>
      </c>
      <c r="G67" s="75" t="n">
        <v>115.874747474747</v>
      </c>
      <c r="H67" s="75" t="n">
        <v>109.955555555556</v>
      </c>
      <c r="I67" s="75" t="n">
        <v>78.1575757575758</v>
      </c>
      <c r="J67" s="75" t="n">
        <v>97.4343434343434</v>
      </c>
      <c r="K67" s="75" t="n">
        <v>104.686868686869</v>
      </c>
      <c r="L67" s="75" t="n">
        <v>98.6828282828283</v>
      </c>
      <c r="M67" s="75" t="n">
        <v>98.6060606060606</v>
      </c>
      <c r="N67" s="75" t="n">
        <v>79.3090909090909</v>
      </c>
      <c r="O67" s="75" t="n">
        <v>79.3737373737374</v>
      </c>
      <c r="P67" s="75" t="n">
        <v>94.2787878787879</v>
      </c>
      <c r="Q67" s="75" t="n">
        <v>77.539393939394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5" t="n">
        <v>107.20089214593</v>
      </c>
      <c r="C68" s="75" t="n">
        <v>103.150390313844</v>
      </c>
      <c r="D68" s="75" t="n">
        <v>102.345865859487</v>
      </c>
      <c r="E68" s="75" t="n">
        <v>82.8620360044607</v>
      </c>
      <c r="F68" s="75" t="n">
        <v>103.767723434762</v>
      </c>
      <c r="G68" s="75" t="n">
        <v>115.198343157559</v>
      </c>
      <c r="H68" s="75" t="n">
        <v>110.156125537677</v>
      </c>
      <c r="I68" s="75" t="n">
        <v>78.3097020869842</v>
      </c>
      <c r="J68" s="75" t="n">
        <v>97.1562848494504</v>
      </c>
      <c r="K68" s="75" t="n">
        <v>103.707981519834</v>
      </c>
      <c r="L68" s="75" t="n">
        <v>98.8529552333918</v>
      </c>
      <c r="M68" s="75" t="n">
        <v>98.4626413891987</v>
      </c>
      <c r="N68" s="75" t="n">
        <v>79.7713876055441</v>
      </c>
      <c r="O68" s="75" t="n">
        <v>79.0743985980564</v>
      </c>
      <c r="P68" s="75" t="n">
        <v>93.9142902660507</v>
      </c>
      <c r="Q68" s="75" t="n">
        <v>78.1225107535447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5" t="n">
        <v>107.506943629464</v>
      </c>
      <c r="C69" s="75" t="n">
        <v>103.501154011657</v>
      </c>
      <c r="D69" s="75" t="n">
        <v>101.619528224387</v>
      </c>
      <c r="E69" s="75" t="n">
        <v>82.7719751202911</v>
      </c>
      <c r="F69" s="75" t="n">
        <v>103.700661111763</v>
      </c>
      <c r="G69" s="75" t="n">
        <v>115.937096584908</v>
      </c>
      <c r="H69" s="75" t="n">
        <v>110.213981144623</v>
      </c>
      <c r="I69" s="75" t="n">
        <v>78.0855142197708</v>
      </c>
      <c r="J69" s="75" t="n">
        <v>96.7492078394555</v>
      </c>
      <c r="K69" s="75" t="n">
        <v>103.074756483981</v>
      </c>
      <c r="L69" s="75" t="n">
        <v>98.5408598364824</v>
      </c>
      <c r="M69" s="75" t="n">
        <v>98.93596213277</v>
      </c>
      <c r="N69" s="75" t="n">
        <v>79.9045495442632</v>
      </c>
      <c r="O69" s="75" t="n">
        <v>78.9265735633533</v>
      </c>
      <c r="P69" s="75" t="n">
        <v>93.5923013730783</v>
      </c>
      <c r="Q69" s="75" t="n">
        <v>78.4141141493565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5" t="n">
        <v>107.566399011736</v>
      </c>
      <c r="C70" s="75" t="n">
        <v>103.756176652254</v>
      </c>
      <c r="D70" s="75" t="n">
        <v>101.250772081532</v>
      </c>
      <c r="E70" s="75" t="n">
        <v>82.5818406423718</v>
      </c>
      <c r="F70" s="75" t="n">
        <v>102.559450277949</v>
      </c>
      <c r="G70" s="75" t="n">
        <v>115.580605311921</v>
      </c>
      <c r="H70" s="75" t="n">
        <v>110.34975293391</v>
      </c>
      <c r="I70" s="75" t="n">
        <v>77.9879555281038</v>
      </c>
      <c r="J70" s="75" t="n">
        <v>96.1395923409512</v>
      </c>
      <c r="K70" s="75" t="n">
        <v>103.173255095738</v>
      </c>
      <c r="L70" s="75" t="n">
        <v>97.9076590487956</v>
      </c>
      <c r="M70" s="75" t="n">
        <v>97.9308214947498</v>
      </c>
      <c r="N70" s="75" t="n">
        <v>79.8679740580605</v>
      </c>
      <c r="O70" s="75" t="n">
        <v>79.2271463866584</v>
      </c>
      <c r="P70" s="75" t="n">
        <v>93.6882334774552</v>
      </c>
      <c r="Q70" s="75" t="n">
        <v>78.7484558369364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5" t="n">
        <v>107.830429644314</v>
      </c>
      <c r="C71" s="75" t="n">
        <v>103.621669017575</v>
      </c>
      <c r="D71" s="75" t="n">
        <v>100.659524989516</v>
      </c>
      <c r="E71" s="75" t="n">
        <v>82.1089550531814</v>
      </c>
      <c r="F71" s="75" t="n">
        <v>103.278563531699</v>
      </c>
      <c r="G71" s="75" t="n">
        <v>115.279630970989</v>
      </c>
      <c r="H71" s="75" t="n">
        <v>111.093744043308</v>
      </c>
      <c r="I71" s="75" t="n">
        <v>78.1861156646716</v>
      </c>
      <c r="J71" s="75" t="n">
        <v>96.1457817086653</v>
      </c>
      <c r="K71" s="75" t="n">
        <v>102.855400099119</v>
      </c>
      <c r="L71" s="75" t="n">
        <v>97.7736266249857</v>
      </c>
      <c r="M71" s="75" t="n">
        <v>97.8460600053372</v>
      </c>
      <c r="N71" s="75" t="n">
        <v>80.2371240135717</v>
      </c>
      <c r="O71" s="75" t="n">
        <v>79.1696847241813</v>
      </c>
      <c r="P71" s="75" t="n">
        <v>93.6296748122451</v>
      </c>
      <c r="Q71" s="75" t="n">
        <v>79.1925584232397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5" t="n">
        <v>107.920754574037</v>
      </c>
      <c r="C72" s="75" t="n">
        <v>104.056971854995</v>
      </c>
      <c r="D72" s="75" t="n">
        <v>100.303041781886</v>
      </c>
      <c r="E72" s="75" t="n">
        <v>82.0296223341793</v>
      </c>
      <c r="F72" s="75" t="n">
        <v>102.674343725141</v>
      </c>
      <c r="G72" s="75" t="n">
        <v>115.511951210273</v>
      </c>
      <c r="H72" s="75" t="n">
        <v>110.614038410546</v>
      </c>
      <c r="I72" s="75" t="n">
        <v>78.0181067464677</v>
      </c>
      <c r="J72" s="75" t="n">
        <v>95.6513504299405</v>
      </c>
      <c r="K72" s="75" t="n">
        <v>102.82207659381</v>
      </c>
      <c r="L72" s="75" t="n">
        <v>97.7196105913103</v>
      </c>
      <c r="M72" s="75" t="n">
        <v>98.1741732641388</v>
      </c>
      <c r="N72" s="75" t="n">
        <v>80.5257774915717</v>
      </c>
      <c r="O72" s="75" t="n">
        <v>79.6242281904618</v>
      </c>
      <c r="P72" s="75" t="n">
        <v>92.8103337247623</v>
      </c>
      <c r="Q72" s="75" t="n">
        <v>79.5598318118111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5" t="n">
        <v>108.009066868153</v>
      </c>
      <c r="C73" s="75" t="n">
        <v>104.034756327918</v>
      </c>
      <c r="D73" s="75" t="n">
        <v>99.6599924442765</v>
      </c>
      <c r="E73" s="75" t="n">
        <v>82.9505100113336</v>
      </c>
      <c r="F73" s="75" t="n">
        <v>102.852285606347</v>
      </c>
      <c r="G73" s="75" t="n">
        <v>116.006800151114</v>
      </c>
      <c r="H73" s="75" t="n">
        <v>110.72912731394</v>
      </c>
      <c r="I73" s="75" t="n">
        <v>78.768417075935</v>
      </c>
      <c r="J73" s="75" t="n">
        <v>95.0510011333585</v>
      </c>
      <c r="K73" s="75" t="n">
        <v>102.738949754439</v>
      </c>
      <c r="L73" s="75" t="n">
        <v>97.3177181715149</v>
      </c>
      <c r="M73" s="75" t="n">
        <v>98.3792973177182</v>
      </c>
      <c r="N73" s="75" t="n">
        <v>80.7593502077824</v>
      </c>
      <c r="O73" s="75" t="n">
        <v>80.2682281828485</v>
      </c>
      <c r="P73" s="75" t="n">
        <v>91.9455987910843</v>
      </c>
      <c r="Q73" s="75" t="n">
        <v>79.5428787306385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5" t="n">
        <v>108.559874185576</v>
      </c>
      <c r="C74" s="75" t="n">
        <v>104.448438553134</v>
      </c>
      <c r="D74" s="75" t="n">
        <v>99.0826031603385</v>
      </c>
      <c r="E74" s="75" t="n">
        <v>82.9102074440201</v>
      </c>
      <c r="F74" s="75" t="n">
        <v>103.35879577623</v>
      </c>
      <c r="G74" s="75" t="n">
        <v>116.494420729424</v>
      </c>
      <c r="H74" s="75" t="n">
        <v>111.237175166629</v>
      </c>
      <c r="I74" s="75" t="n">
        <v>78.2895229536434</v>
      </c>
      <c r="J74" s="75" t="n">
        <v>95.8211637834195</v>
      </c>
      <c r="K74" s="75" t="n">
        <v>101.699992511046</v>
      </c>
      <c r="L74" s="75" t="n">
        <v>96.8546394068749</v>
      </c>
      <c r="M74" s="75" t="n">
        <v>98.3074964427469</v>
      </c>
      <c r="N74" s="75" t="n">
        <v>81.2289373174568</v>
      </c>
      <c r="O74" s="75" t="n">
        <v>80.4800419381412</v>
      </c>
      <c r="P74" s="75" t="n">
        <v>90.9046656182131</v>
      </c>
      <c r="Q74" s="75" t="n">
        <v>79.985770987793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5" t="n">
        <v>108.629460336184</v>
      </c>
      <c r="C75" s="75" t="n">
        <v>105.249189029785</v>
      </c>
      <c r="D75" s="75" t="n">
        <v>98.4739015039811</v>
      </c>
      <c r="E75" s="75" t="n">
        <v>82.755824240637</v>
      </c>
      <c r="F75" s="75" t="n">
        <v>102.635653199646</v>
      </c>
      <c r="G75" s="75" t="n">
        <v>116.694927749926</v>
      </c>
      <c r="H75" s="75" t="n">
        <v>111.810675317016</v>
      </c>
      <c r="I75" s="75" t="n">
        <v>78.1296077853141</v>
      </c>
      <c r="J75" s="75" t="n">
        <v>95.3479799469183</v>
      </c>
      <c r="K75" s="75" t="n">
        <v>101.345473311707</v>
      </c>
      <c r="L75" s="75" t="n">
        <v>96.8630197581834</v>
      </c>
      <c r="M75" s="75" t="n">
        <v>98.5955470362725</v>
      </c>
      <c r="N75" s="75" t="n">
        <v>81.2334119728694</v>
      </c>
      <c r="O75" s="75" t="n">
        <v>79.714685933353</v>
      </c>
      <c r="P75" s="75" t="n">
        <v>90.555883220289</v>
      </c>
      <c r="Q75" s="75" t="n">
        <v>79.7662931288705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5" t="n">
        <v>107.985297827105</v>
      </c>
      <c r="C76" s="75" t="n">
        <v>105.354761990559</v>
      </c>
      <c r="D76" s="75" t="n">
        <v>98.129797124428</v>
      </c>
      <c r="E76" s="75" t="n">
        <v>82.9051205361969</v>
      </c>
      <c r="F76" s="75" t="n">
        <v>103.250333321322</v>
      </c>
      <c r="G76" s="75" t="n">
        <v>117.080465568808</v>
      </c>
      <c r="H76" s="75" t="n">
        <v>111.671651472019</v>
      </c>
      <c r="I76" s="75" t="n">
        <v>77.8998954992613</v>
      </c>
      <c r="J76" s="75" t="n">
        <v>95.1208965442687</v>
      </c>
      <c r="K76" s="75" t="n">
        <v>101.444992973226</v>
      </c>
      <c r="L76" s="75" t="n">
        <v>96.7965118374113</v>
      </c>
      <c r="M76" s="75" t="n">
        <v>97.6217073258621</v>
      </c>
      <c r="N76" s="75" t="n">
        <v>81.7880436741018</v>
      </c>
      <c r="O76" s="75" t="n">
        <v>80.9772620806457</v>
      </c>
      <c r="P76" s="75" t="n">
        <v>90.6886238333754</v>
      </c>
      <c r="Q76" s="75" t="n">
        <v>80.0439623797341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5" t="n">
        <v>106.383825231482</v>
      </c>
      <c r="C77" s="75" t="n">
        <v>104.582609953704</v>
      </c>
      <c r="D77" s="75" t="n">
        <v>99.2621527777778</v>
      </c>
      <c r="E77" s="75" t="n">
        <v>84.3532986111111</v>
      </c>
      <c r="F77" s="75" t="n">
        <v>103.483072916667</v>
      </c>
      <c r="G77" s="75" t="n">
        <v>118.934461805556</v>
      </c>
      <c r="H77" s="75" t="n">
        <v>112.279369212963</v>
      </c>
      <c r="I77" s="75" t="n">
        <v>79.173900462963</v>
      </c>
      <c r="J77" s="75" t="n">
        <v>95.4499421296296</v>
      </c>
      <c r="K77" s="75" t="n">
        <v>101.475694444444</v>
      </c>
      <c r="L77" s="75" t="n">
        <v>97.142650462963</v>
      </c>
      <c r="M77" s="75" t="n">
        <v>96.0431134259259</v>
      </c>
      <c r="N77" s="75" t="n">
        <v>82.5339988425926</v>
      </c>
      <c r="O77" s="75" t="n">
        <v>81.9155092592593</v>
      </c>
      <c r="P77" s="75" t="n">
        <v>91.5075231481482</v>
      </c>
      <c r="Q77" s="75" t="n">
        <v>80.6170428240741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11  Bruttolöhne und -gehälter je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  <c r="I1" s="52"/>
      <c r="J1" s="52"/>
      <c r="K1" s="53" t="s">
        <v>165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4</v>
      </c>
      <c r="C5" s="69"/>
      <c r="D5" s="69"/>
      <c r="E5" s="69"/>
      <c r="F5" s="69"/>
      <c r="G5" s="69"/>
      <c r="H5" s="69"/>
      <c r="I5" s="69"/>
      <c r="J5" s="69"/>
      <c r="K5" s="69" t="s">
        <v>124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84" t="n">
        <v>4606.028</v>
      </c>
      <c r="C6" s="84" t="n">
        <v>5235.622</v>
      </c>
      <c r="D6" s="84" t="n">
        <v>1551.721</v>
      </c>
      <c r="E6" s="84" t="n">
        <v>1134.755</v>
      </c>
      <c r="F6" s="84" t="n">
        <v>378.072</v>
      </c>
      <c r="G6" s="84" t="n">
        <v>940.062</v>
      </c>
      <c r="H6" s="84" t="n">
        <v>2652.533</v>
      </c>
      <c r="I6" s="84" t="n">
        <v>807.611</v>
      </c>
      <c r="J6" s="84" t="n">
        <v>2953.788</v>
      </c>
      <c r="K6" s="84" t="n">
        <v>7354.462</v>
      </c>
      <c r="L6" s="84" t="n">
        <v>1473.309</v>
      </c>
      <c r="M6" s="84" t="n">
        <v>438.258</v>
      </c>
      <c r="N6" s="84" t="n">
        <v>2130.15</v>
      </c>
      <c r="O6" s="84" t="n">
        <v>1219.56</v>
      </c>
      <c r="P6" s="84" t="n">
        <v>1066.018</v>
      </c>
      <c r="Q6" s="84" t="n">
        <v>1159.051</v>
      </c>
      <c r="R6" s="84" t="n">
        <v>35101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84" t="n">
        <v>4655.272</v>
      </c>
      <c r="C7" s="84" t="n">
        <v>5312.611</v>
      </c>
      <c r="D7" s="84" t="n">
        <v>1517.943</v>
      </c>
      <c r="E7" s="84" t="n">
        <v>987.976</v>
      </c>
      <c r="F7" s="84" t="n">
        <v>380.844</v>
      </c>
      <c r="G7" s="84" t="n">
        <v>952.112</v>
      </c>
      <c r="H7" s="84" t="n">
        <v>2685.017</v>
      </c>
      <c r="I7" s="84" t="n">
        <v>710.24</v>
      </c>
      <c r="J7" s="84" t="n">
        <v>3001.304</v>
      </c>
      <c r="K7" s="84" t="n">
        <v>7416.419</v>
      </c>
      <c r="L7" s="84" t="n">
        <v>1483.955</v>
      </c>
      <c r="M7" s="84" t="n">
        <v>441.158</v>
      </c>
      <c r="N7" s="84" t="n">
        <v>1826.515</v>
      </c>
      <c r="O7" s="84" t="n">
        <v>1064.265</v>
      </c>
      <c r="P7" s="84" t="n">
        <v>1076.441</v>
      </c>
      <c r="Q7" s="84" t="n">
        <v>969.928</v>
      </c>
      <c r="R7" s="84" t="n">
        <v>34482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84" t="n">
        <v>4570.143</v>
      </c>
      <c r="C8" s="84" t="n">
        <v>5263.374</v>
      </c>
      <c r="D8" s="84" t="n">
        <v>1502.408</v>
      </c>
      <c r="E8" s="84" t="n">
        <v>951.616</v>
      </c>
      <c r="F8" s="84" t="n">
        <v>373.682</v>
      </c>
      <c r="G8" s="84" t="n">
        <v>943.673</v>
      </c>
      <c r="H8" s="84" t="n">
        <v>2653.872</v>
      </c>
      <c r="I8" s="84" t="n">
        <v>689.35</v>
      </c>
      <c r="J8" s="84" t="n">
        <v>2983.146</v>
      </c>
      <c r="K8" s="84" t="n">
        <v>7300.682</v>
      </c>
      <c r="L8" s="84" t="n">
        <v>1470.828</v>
      </c>
      <c r="M8" s="84" t="n">
        <v>433.99</v>
      </c>
      <c r="N8" s="84" t="n">
        <v>1753.797</v>
      </c>
      <c r="O8" s="84" t="n">
        <v>1031.044</v>
      </c>
      <c r="P8" s="84" t="n">
        <v>1066.454</v>
      </c>
      <c r="Q8" s="84" t="n">
        <v>941.941</v>
      </c>
      <c r="R8" s="84" t="n">
        <v>3393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84" t="n">
        <v>4508.246</v>
      </c>
      <c r="C9" s="84" t="n">
        <v>5247.848</v>
      </c>
      <c r="D9" s="84" t="n">
        <v>1477.017</v>
      </c>
      <c r="E9" s="84" t="n">
        <v>971.978</v>
      </c>
      <c r="F9" s="84" t="n">
        <v>367.117</v>
      </c>
      <c r="G9" s="84" t="n">
        <v>938.267</v>
      </c>
      <c r="H9" s="84" t="n">
        <v>2629.375</v>
      </c>
      <c r="I9" s="84" t="n">
        <v>704.223</v>
      </c>
      <c r="J9" s="84" t="n">
        <v>2983.084</v>
      </c>
      <c r="K9" s="84" t="n">
        <v>7200.146</v>
      </c>
      <c r="L9" s="84" t="n">
        <v>1468.804</v>
      </c>
      <c r="M9" s="84" t="n">
        <v>430.777</v>
      </c>
      <c r="N9" s="84" t="n">
        <v>1798.526</v>
      </c>
      <c r="O9" s="84" t="n">
        <v>1046.157</v>
      </c>
      <c r="P9" s="84" t="n">
        <v>1059.049</v>
      </c>
      <c r="Q9" s="84" t="n">
        <v>960.386</v>
      </c>
      <c r="R9" s="84" t="n">
        <v>33791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84" t="n">
        <v>4504.473</v>
      </c>
      <c r="C10" s="84" t="n">
        <v>5236.27</v>
      </c>
      <c r="D10" s="84" t="n">
        <v>1468.361</v>
      </c>
      <c r="E10" s="84" t="n">
        <v>993.087</v>
      </c>
      <c r="F10" s="84" t="n">
        <v>358.447</v>
      </c>
      <c r="G10" s="84" t="n">
        <v>925.543</v>
      </c>
      <c r="H10" s="84" t="n">
        <v>2613.79</v>
      </c>
      <c r="I10" s="84" t="n">
        <v>722.166</v>
      </c>
      <c r="J10" s="84" t="n">
        <v>3008.823</v>
      </c>
      <c r="K10" s="84" t="n">
        <v>7171.473</v>
      </c>
      <c r="L10" s="84" t="n">
        <v>1476.285</v>
      </c>
      <c r="M10" s="84" t="n">
        <v>432.926</v>
      </c>
      <c r="N10" s="84" t="n">
        <v>1851.112</v>
      </c>
      <c r="O10" s="84" t="n">
        <v>1058.778</v>
      </c>
      <c r="P10" s="84" t="n">
        <v>1061.878</v>
      </c>
      <c r="Q10" s="84" t="n">
        <v>968.588</v>
      </c>
      <c r="R10" s="84" t="n">
        <v>33852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84" t="n">
        <v>4518.138</v>
      </c>
      <c r="C11" s="84" t="n">
        <v>5207.894</v>
      </c>
      <c r="D11" s="84" t="n">
        <v>1436.573</v>
      </c>
      <c r="E11" s="84" t="n">
        <v>989.649</v>
      </c>
      <c r="F11" s="84" t="n">
        <v>353.907</v>
      </c>
      <c r="G11" s="84" t="n">
        <v>917.912</v>
      </c>
      <c r="H11" s="84" t="n">
        <v>2614.231</v>
      </c>
      <c r="I11" s="84" t="n">
        <v>711.537</v>
      </c>
      <c r="J11" s="84" t="n">
        <v>2999.001</v>
      </c>
      <c r="K11" s="84" t="n">
        <v>7183.056</v>
      </c>
      <c r="L11" s="84" t="n">
        <v>1483.135</v>
      </c>
      <c r="M11" s="84" t="n">
        <v>432.962</v>
      </c>
      <c r="N11" s="84" t="n">
        <v>1849.607</v>
      </c>
      <c r="O11" s="84" t="n">
        <v>1038.149</v>
      </c>
      <c r="P11" s="84" t="n">
        <v>1064.516</v>
      </c>
      <c r="Q11" s="84" t="n">
        <v>955.733</v>
      </c>
      <c r="R11" s="84" t="n">
        <v>33756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84" t="n">
        <v>4528.961</v>
      </c>
      <c r="C12" s="84" t="n">
        <v>5205.219</v>
      </c>
      <c r="D12" s="84" t="n">
        <v>1400.79</v>
      </c>
      <c r="E12" s="84" t="n">
        <v>983.438</v>
      </c>
      <c r="F12" s="84" t="n">
        <v>355.665</v>
      </c>
      <c r="G12" s="84" t="n">
        <v>908.378</v>
      </c>
      <c r="H12" s="84" t="n">
        <v>2599.764</v>
      </c>
      <c r="I12" s="84" t="n">
        <v>698.777</v>
      </c>
      <c r="J12" s="84" t="n">
        <v>2999.267</v>
      </c>
      <c r="K12" s="84" t="n">
        <v>7216.059</v>
      </c>
      <c r="L12" s="84" t="n">
        <v>1486.271</v>
      </c>
      <c r="M12" s="84" t="n">
        <v>431.305</v>
      </c>
      <c r="N12" s="84" t="n">
        <v>1814.577</v>
      </c>
      <c r="O12" s="84" t="n">
        <v>1014.959</v>
      </c>
      <c r="P12" s="84" t="n">
        <v>1060.816</v>
      </c>
      <c r="Q12" s="84" t="n">
        <v>942.754</v>
      </c>
      <c r="R12" s="84" t="n">
        <v>33647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84" t="n">
        <v>4601.545</v>
      </c>
      <c r="C13" s="84" t="n">
        <v>5319.398</v>
      </c>
      <c r="D13" s="84" t="n">
        <v>1389.719</v>
      </c>
      <c r="E13" s="84" t="n">
        <v>973.807</v>
      </c>
      <c r="F13" s="84" t="n">
        <v>353.825</v>
      </c>
      <c r="G13" s="84" t="n">
        <v>914.914</v>
      </c>
      <c r="H13" s="84" t="n">
        <v>2621.507</v>
      </c>
      <c r="I13" s="84" t="n">
        <v>696.572</v>
      </c>
      <c r="J13" s="84" t="n">
        <v>3028.365</v>
      </c>
      <c r="K13" s="84" t="n">
        <v>7347.017</v>
      </c>
      <c r="L13" s="84" t="n">
        <v>1510.007</v>
      </c>
      <c r="M13" s="84" t="n">
        <v>440.753</v>
      </c>
      <c r="N13" s="84" t="n">
        <v>1806.724</v>
      </c>
      <c r="O13" s="84" t="n">
        <v>1011.83</v>
      </c>
      <c r="P13" s="84" t="n">
        <v>1067.024</v>
      </c>
      <c r="Q13" s="84" t="n">
        <v>962.993</v>
      </c>
      <c r="R13" s="84" t="n">
        <v>34046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84" t="n">
        <v>4681.548</v>
      </c>
      <c r="C14" s="84" t="n">
        <v>5419.151</v>
      </c>
      <c r="D14" s="84" t="n">
        <v>1390.735</v>
      </c>
      <c r="E14" s="84" t="n">
        <v>969.224</v>
      </c>
      <c r="F14" s="84" t="n">
        <v>354.518</v>
      </c>
      <c r="G14" s="84" t="n">
        <v>926.394</v>
      </c>
      <c r="H14" s="84" t="n">
        <v>2665.661</v>
      </c>
      <c r="I14" s="84" t="n">
        <v>698.969</v>
      </c>
      <c r="J14" s="84" t="n">
        <v>3094.542</v>
      </c>
      <c r="K14" s="84" t="n">
        <v>7506.395</v>
      </c>
      <c r="L14" s="84" t="n">
        <v>1538.517</v>
      </c>
      <c r="M14" s="84" t="n">
        <v>452.434</v>
      </c>
      <c r="N14" s="84" t="n">
        <v>1807.834</v>
      </c>
      <c r="O14" s="84" t="n">
        <v>997.728</v>
      </c>
      <c r="P14" s="84" t="n">
        <v>1085.381</v>
      </c>
      <c r="Q14" s="84" t="n">
        <v>977.969</v>
      </c>
      <c r="R14" s="84" t="n">
        <v>34567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84" t="n">
        <v>4811.869</v>
      </c>
      <c r="C15" s="84" t="n">
        <v>5541.13</v>
      </c>
      <c r="D15" s="84" t="n">
        <v>1407.36</v>
      </c>
      <c r="E15" s="84" t="n">
        <v>959.975</v>
      </c>
      <c r="F15" s="84" t="n">
        <v>362.472</v>
      </c>
      <c r="G15" s="84" t="n">
        <v>943.734</v>
      </c>
      <c r="H15" s="84" t="n">
        <v>2731.634</v>
      </c>
      <c r="I15" s="84" t="n">
        <v>693.012</v>
      </c>
      <c r="J15" s="84" t="n">
        <v>3178.307</v>
      </c>
      <c r="K15" s="84" t="n">
        <v>7724.947</v>
      </c>
      <c r="L15" s="84" t="n">
        <v>1573.797</v>
      </c>
      <c r="M15" s="84" t="n">
        <v>464.682</v>
      </c>
      <c r="N15" s="84" t="n">
        <v>1790.425</v>
      </c>
      <c r="O15" s="84" t="n">
        <v>975.317</v>
      </c>
      <c r="P15" s="84" t="n">
        <v>1104.748</v>
      </c>
      <c r="Q15" s="84" t="n">
        <v>965.591</v>
      </c>
      <c r="R15" s="84" t="n">
        <v>35229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84" t="n">
        <v>4875.241</v>
      </c>
      <c r="C16" s="84" t="n">
        <v>5616.271</v>
      </c>
      <c r="D16" s="84" t="n">
        <v>1398.854</v>
      </c>
      <c r="E16" s="84" t="n">
        <v>938.084</v>
      </c>
      <c r="F16" s="84" t="n">
        <v>365.345</v>
      </c>
      <c r="G16" s="84" t="n">
        <v>954.625</v>
      </c>
      <c r="H16" s="84" t="n">
        <v>2756.652</v>
      </c>
      <c r="I16" s="84" t="n">
        <v>676.964</v>
      </c>
      <c r="J16" s="84" t="n">
        <v>3184.847</v>
      </c>
      <c r="K16" s="84" t="n">
        <v>7751.838</v>
      </c>
      <c r="L16" s="84" t="n">
        <v>1579.255</v>
      </c>
      <c r="M16" s="84" t="n">
        <v>467.394</v>
      </c>
      <c r="N16" s="84" t="n">
        <v>1758.048</v>
      </c>
      <c r="O16" s="84" t="n">
        <v>954.88</v>
      </c>
      <c r="P16" s="84" t="n">
        <v>1108.135</v>
      </c>
      <c r="Q16" s="84" t="n">
        <v>946.567</v>
      </c>
      <c r="R16" s="84" t="n">
        <v>35333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84" t="n">
        <v>4870.463</v>
      </c>
      <c r="C17" s="84" t="n">
        <v>5597.495</v>
      </c>
      <c r="D17" s="84" t="n">
        <v>1371.647</v>
      </c>
      <c r="E17" s="84" t="n">
        <v>918.402</v>
      </c>
      <c r="F17" s="84" t="n">
        <v>361.774</v>
      </c>
      <c r="G17" s="84" t="n">
        <v>945.887</v>
      </c>
      <c r="H17" s="84" t="n">
        <v>2740.416</v>
      </c>
      <c r="I17" s="84" t="n">
        <v>664.017</v>
      </c>
      <c r="J17" s="84" t="n">
        <v>3179.916</v>
      </c>
      <c r="K17" s="84" t="n">
        <v>7704.915</v>
      </c>
      <c r="L17" s="84" t="n">
        <v>1582.758</v>
      </c>
      <c r="M17" s="84" t="n">
        <v>464.565</v>
      </c>
      <c r="N17" s="84" t="n">
        <v>1732.044</v>
      </c>
      <c r="O17" s="84" t="n">
        <v>935.547</v>
      </c>
      <c r="P17" s="84" t="n">
        <v>1096.742</v>
      </c>
      <c r="Q17" s="84" t="n">
        <v>926.412</v>
      </c>
      <c r="R17" s="84" t="n">
        <v>35093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84" t="n">
        <v>4821.818</v>
      </c>
      <c r="C18" s="84" t="n">
        <v>5533.672</v>
      </c>
      <c r="D18" s="84" t="n">
        <v>1340.553</v>
      </c>
      <c r="E18" s="84" t="n">
        <v>903.324</v>
      </c>
      <c r="F18" s="84" t="n">
        <v>357.879</v>
      </c>
      <c r="G18" s="84" t="n">
        <v>933.941</v>
      </c>
      <c r="H18" s="84" t="n">
        <v>2698.26</v>
      </c>
      <c r="I18" s="84" t="n">
        <v>649.363</v>
      </c>
      <c r="J18" s="84" t="n">
        <v>3162.465</v>
      </c>
      <c r="K18" s="84" t="n">
        <v>7601.154</v>
      </c>
      <c r="L18" s="84" t="n">
        <v>1573.693</v>
      </c>
      <c r="M18" s="84" t="n">
        <v>460.025</v>
      </c>
      <c r="N18" s="84" t="n">
        <v>1714.051</v>
      </c>
      <c r="O18" s="84" t="n">
        <v>918.643</v>
      </c>
      <c r="P18" s="84" t="n">
        <v>1078.612</v>
      </c>
      <c r="Q18" s="84" t="n">
        <v>905.547</v>
      </c>
      <c r="R18" s="84" t="n">
        <v>34653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84" t="n">
        <v>4819.745</v>
      </c>
      <c r="C19" s="84" t="n">
        <v>5530.33</v>
      </c>
      <c r="D19" s="84" t="n">
        <v>1337.498</v>
      </c>
      <c r="E19" s="84" t="n">
        <v>901.556</v>
      </c>
      <c r="F19" s="84" t="n">
        <v>355.866</v>
      </c>
      <c r="G19" s="84" t="n">
        <v>937.295</v>
      </c>
      <c r="H19" s="84" t="n">
        <v>2696.496</v>
      </c>
      <c r="I19" s="84" t="n">
        <v>644.129</v>
      </c>
      <c r="J19" s="84" t="n">
        <v>3170.709</v>
      </c>
      <c r="K19" s="84" t="n">
        <v>7618.317</v>
      </c>
      <c r="L19" s="84" t="n">
        <v>1584.255</v>
      </c>
      <c r="M19" s="84" t="n">
        <v>461.537</v>
      </c>
      <c r="N19" s="84" t="n">
        <v>1706.846</v>
      </c>
      <c r="O19" s="84" t="n">
        <v>910.895</v>
      </c>
      <c r="P19" s="84" t="n">
        <v>1077.441</v>
      </c>
      <c r="Q19" s="84" t="n">
        <v>905.085</v>
      </c>
      <c r="R19" s="84" t="n">
        <v>34658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84" t="n">
        <v>4814.383</v>
      </c>
      <c r="C20" s="84" t="n">
        <v>5538.836</v>
      </c>
      <c r="D20" s="84" t="n">
        <v>1327.172</v>
      </c>
      <c r="E20" s="84" t="n">
        <v>886.465</v>
      </c>
      <c r="F20" s="84" t="n">
        <v>351.716</v>
      </c>
      <c r="G20" s="84" t="n">
        <v>942.291</v>
      </c>
      <c r="H20" s="84" t="n">
        <v>2677.663</v>
      </c>
      <c r="I20" s="84" t="n">
        <v>636.937</v>
      </c>
      <c r="J20" s="84" t="n">
        <v>3144.585</v>
      </c>
      <c r="K20" s="84" t="n">
        <v>7580.483</v>
      </c>
      <c r="L20" s="84" t="n">
        <v>1580.685</v>
      </c>
      <c r="M20" s="84" t="n">
        <v>461.113</v>
      </c>
      <c r="N20" s="84" t="n">
        <v>1677.086</v>
      </c>
      <c r="O20" s="84" t="n">
        <v>892.246</v>
      </c>
      <c r="P20" s="84" t="n">
        <v>1073.424</v>
      </c>
      <c r="Q20" s="84" t="n">
        <v>894.915</v>
      </c>
      <c r="R20" s="84" t="n">
        <v>3448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84" t="n">
        <v>4839.572</v>
      </c>
      <c r="C21" s="84" t="n">
        <v>5593.903</v>
      </c>
      <c r="D21" s="84" t="n">
        <v>1344.652</v>
      </c>
      <c r="E21" s="84" t="n">
        <v>890.109</v>
      </c>
      <c r="F21" s="84" t="n">
        <v>354.352</v>
      </c>
      <c r="G21" s="84" t="n">
        <v>951.849</v>
      </c>
      <c r="H21" s="84" t="n">
        <v>2688.087</v>
      </c>
      <c r="I21" s="84" t="n">
        <v>640.63</v>
      </c>
      <c r="J21" s="84" t="n">
        <v>3162.281</v>
      </c>
      <c r="K21" s="84" t="n">
        <v>7604.181</v>
      </c>
      <c r="L21" s="84" t="n">
        <v>1591.367</v>
      </c>
      <c r="M21" s="84" t="n">
        <v>459.797</v>
      </c>
      <c r="N21" s="84" t="n">
        <v>1688.674</v>
      </c>
      <c r="O21" s="84" t="n">
        <v>896.845</v>
      </c>
      <c r="P21" s="84" t="n">
        <v>1083.548</v>
      </c>
      <c r="Q21" s="84" t="n">
        <v>894.153</v>
      </c>
      <c r="R21" s="84" t="n">
        <v>34684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84" t="n">
        <v>4923.025</v>
      </c>
      <c r="C22" s="84" t="n">
        <v>5700.535</v>
      </c>
      <c r="D22" s="84" t="n">
        <v>1376.154</v>
      </c>
      <c r="E22" s="84" t="n">
        <v>909.92</v>
      </c>
      <c r="F22" s="84" t="n">
        <v>360.742</v>
      </c>
      <c r="G22" s="84" t="n">
        <v>972.53</v>
      </c>
      <c r="H22" s="84" t="n">
        <v>2736.725</v>
      </c>
      <c r="I22" s="84" t="n">
        <v>652.11</v>
      </c>
      <c r="J22" s="84" t="n">
        <v>3215.782</v>
      </c>
      <c r="K22" s="84" t="n">
        <v>7721.239</v>
      </c>
      <c r="L22" s="84" t="n">
        <v>1617.687</v>
      </c>
      <c r="M22" s="84" t="n">
        <v>463.689</v>
      </c>
      <c r="N22" s="84" t="n">
        <v>1719.326</v>
      </c>
      <c r="O22" s="84" t="n">
        <v>910.349</v>
      </c>
      <c r="P22" s="84" t="n">
        <v>1100.8</v>
      </c>
      <c r="Q22" s="84" t="n">
        <v>907.387</v>
      </c>
      <c r="R22" s="84" t="n">
        <v>35288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84" t="n">
        <v>5008.236</v>
      </c>
      <c r="C23" s="84" t="n">
        <v>5800.322</v>
      </c>
      <c r="D23" s="84" t="n">
        <v>1406.841</v>
      </c>
      <c r="E23" s="84" t="n">
        <v>921.875</v>
      </c>
      <c r="F23" s="84" t="n">
        <v>365.479</v>
      </c>
      <c r="G23" s="84" t="n">
        <v>997.541</v>
      </c>
      <c r="H23" s="84" t="n">
        <v>2777.452</v>
      </c>
      <c r="I23" s="84" t="n">
        <v>657.085</v>
      </c>
      <c r="J23" s="84" t="n">
        <v>3272.382</v>
      </c>
      <c r="K23" s="84" t="n">
        <v>7839.429</v>
      </c>
      <c r="L23" s="84" t="n">
        <v>1642.362</v>
      </c>
      <c r="M23" s="84" t="n">
        <v>467.061</v>
      </c>
      <c r="N23" s="84" t="n">
        <v>1735.959</v>
      </c>
      <c r="O23" s="84" t="n">
        <v>921.204</v>
      </c>
      <c r="P23" s="84" t="n">
        <v>1117.375</v>
      </c>
      <c r="Q23" s="84" t="n">
        <v>914.397</v>
      </c>
      <c r="R23" s="84" t="n">
        <v>35845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84" t="n">
        <v>4986.899</v>
      </c>
      <c r="C24" s="84" t="n">
        <v>5801.71</v>
      </c>
      <c r="D24" s="84" t="n">
        <v>1430.026</v>
      </c>
      <c r="E24" s="84" t="n">
        <v>927.216</v>
      </c>
      <c r="F24" s="84" t="n">
        <v>364.55</v>
      </c>
      <c r="G24" s="84" t="n">
        <v>1009.998</v>
      </c>
      <c r="H24" s="84" t="n">
        <v>2779.612</v>
      </c>
      <c r="I24" s="84" t="n">
        <v>656.317</v>
      </c>
      <c r="J24" s="84" t="n">
        <v>3292.395</v>
      </c>
      <c r="K24" s="84" t="n">
        <v>7829.352</v>
      </c>
      <c r="L24" s="84" t="n">
        <v>1641.968</v>
      </c>
      <c r="M24" s="84" t="n">
        <v>463.544</v>
      </c>
      <c r="N24" s="84" t="n">
        <v>1723.968</v>
      </c>
      <c r="O24" s="84" t="n">
        <v>918.635</v>
      </c>
      <c r="P24" s="84" t="n">
        <v>1123.463</v>
      </c>
      <c r="Q24" s="84" t="n">
        <v>903.347</v>
      </c>
      <c r="R24" s="84" t="n">
        <v>35853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1.06912072614409</v>
      </c>
      <c r="C26" s="74" t="n">
        <v>1.47048430921866</v>
      </c>
      <c r="D26" s="74" t="n">
        <v>-2.17680884643568</v>
      </c>
      <c r="E26" s="74" t="n">
        <v>-12.9348625914845</v>
      </c>
      <c r="F26" s="74" t="n">
        <v>0.733193677394766</v>
      </c>
      <c r="G26" s="74" t="n">
        <v>1.28183034736007</v>
      </c>
      <c r="H26" s="74" t="n">
        <v>1.22464074905007</v>
      </c>
      <c r="I26" s="74" t="n">
        <v>-12.0566708477225</v>
      </c>
      <c r="J26" s="74" t="n">
        <v>1.60864625355646</v>
      </c>
      <c r="K26" s="74" t="n">
        <v>0.842440956252119</v>
      </c>
      <c r="L26" s="74" t="n">
        <v>0.722591119717578</v>
      </c>
      <c r="M26" s="74" t="n">
        <v>0.661710681835828</v>
      </c>
      <c r="N26" s="74" t="n">
        <v>-14.2541605051287</v>
      </c>
      <c r="O26" s="74" t="n">
        <v>-12.7336908393191</v>
      </c>
      <c r="P26" s="74" t="n">
        <v>0.977750844732455</v>
      </c>
      <c r="Q26" s="74" t="n">
        <v>-16.3170559362789</v>
      </c>
      <c r="R26" s="74" t="n">
        <v>-1.76348252186548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-1.82865791730322</v>
      </c>
      <c r="C27" s="74" t="n">
        <v>-0.926794753088458</v>
      </c>
      <c r="D27" s="74" t="n">
        <v>-1.02342446323742</v>
      </c>
      <c r="E27" s="74" t="n">
        <v>-3.68025134213787</v>
      </c>
      <c r="F27" s="74" t="n">
        <v>-1.8805600193255</v>
      </c>
      <c r="G27" s="74" t="n">
        <v>-0.886345303913828</v>
      </c>
      <c r="H27" s="74" t="n">
        <v>-1.15995541182792</v>
      </c>
      <c r="I27" s="74" t="n">
        <v>-2.94125929263348</v>
      </c>
      <c r="J27" s="74" t="n">
        <v>-0.605003691728655</v>
      </c>
      <c r="K27" s="74" t="n">
        <v>-1.56055098828693</v>
      </c>
      <c r="L27" s="74" t="n">
        <v>-0.884595557142902</v>
      </c>
      <c r="M27" s="74" t="n">
        <v>-1.62481469224178</v>
      </c>
      <c r="N27" s="74" t="n">
        <v>-3.98124296816616</v>
      </c>
      <c r="O27" s="74" t="n">
        <v>-3.12149699557911</v>
      </c>
      <c r="P27" s="74" t="n">
        <v>-0.927779599625069</v>
      </c>
      <c r="Q27" s="74" t="n">
        <v>-2.88547191131713</v>
      </c>
      <c r="R27" s="74" t="n">
        <v>-1.60083521837481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-1.35437775141828</v>
      </c>
      <c r="C28" s="74" t="n">
        <v>-0.294981888043679</v>
      </c>
      <c r="D28" s="74" t="n">
        <v>-1.69002028743191</v>
      </c>
      <c r="E28" s="74" t="n">
        <v>2.13972863003565</v>
      </c>
      <c r="F28" s="74" t="n">
        <v>-1.75684137849829</v>
      </c>
      <c r="G28" s="74" t="n">
        <v>-0.572867932006105</v>
      </c>
      <c r="H28" s="74" t="n">
        <v>-0.923066372455025</v>
      </c>
      <c r="I28" s="74" t="n">
        <v>2.15753971132224</v>
      </c>
      <c r="J28" s="74" t="n">
        <v>-0.00207834279650854</v>
      </c>
      <c r="K28" s="74" t="n">
        <v>-1.37707682652113</v>
      </c>
      <c r="L28" s="74" t="n">
        <v>-0.137609564136653</v>
      </c>
      <c r="M28" s="74" t="n">
        <v>-0.740339639162201</v>
      </c>
      <c r="N28" s="74" t="n">
        <v>2.55040919787182</v>
      </c>
      <c r="O28" s="74" t="n">
        <v>1.46579583412539</v>
      </c>
      <c r="P28" s="74" t="n">
        <v>-0.694357187464249</v>
      </c>
      <c r="Q28" s="74" t="n">
        <v>1.95819058730855</v>
      </c>
      <c r="R28" s="74" t="n">
        <v>-0.409666961391096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-0.0836910851803623</v>
      </c>
      <c r="C29" s="74" t="n">
        <v>-0.220623768066446</v>
      </c>
      <c r="D29" s="74" t="n">
        <v>-0.586046064466416</v>
      </c>
      <c r="E29" s="74" t="n">
        <v>2.17175697392329</v>
      </c>
      <c r="F29" s="74" t="n">
        <v>-2.36164492518735</v>
      </c>
      <c r="G29" s="74" t="n">
        <v>-1.35611718199617</v>
      </c>
      <c r="H29" s="74" t="n">
        <v>-0.592726408367</v>
      </c>
      <c r="I29" s="74" t="n">
        <v>2.54791451003449</v>
      </c>
      <c r="J29" s="74" t="n">
        <v>0.862831888072876</v>
      </c>
      <c r="K29" s="74" t="n">
        <v>-0.398228035931496</v>
      </c>
      <c r="L29" s="74" t="n">
        <v>0.509325954994665</v>
      </c>
      <c r="M29" s="74" t="n">
        <v>0.498866002595292</v>
      </c>
      <c r="N29" s="74" t="n">
        <v>2.92383874350442</v>
      </c>
      <c r="O29" s="74" t="n">
        <v>1.20641548065923</v>
      </c>
      <c r="P29" s="74" t="n">
        <v>0.267126450239786</v>
      </c>
      <c r="Q29" s="74" t="n">
        <v>0.854031608124231</v>
      </c>
      <c r="R29" s="74" t="n">
        <v>0.180521440620282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0.303365121735652</v>
      </c>
      <c r="C30" s="74" t="n">
        <v>-0.541912468226428</v>
      </c>
      <c r="D30" s="74" t="n">
        <v>-2.16486272789865</v>
      </c>
      <c r="E30" s="74" t="n">
        <v>-0.346193233825431</v>
      </c>
      <c r="F30" s="74" t="n">
        <v>-1.26657497482195</v>
      </c>
      <c r="G30" s="74" t="n">
        <v>-0.824488975660771</v>
      </c>
      <c r="H30" s="74" t="n">
        <v>0.0168720516950458</v>
      </c>
      <c r="I30" s="74" t="n">
        <v>-1.4718222680104</v>
      </c>
      <c r="J30" s="74" t="n">
        <v>-0.326439940136041</v>
      </c>
      <c r="K30" s="74" t="n">
        <v>0.161514935634571</v>
      </c>
      <c r="L30" s="74" t="n">
        <v>0.464002546933685</v>
      </c>
      <c r="M30" s="74" t="n">
        <v>0.00831550888604227</v>
      </c>
      <c r="N30" s="74" t="n">
        <v>-0.0813024819676116</v>
      </c>
      <c r="O30" s="74" t="n">
        <v>-1.94837822470812</v>
      </c>
      <c r="P30" s="74" t="n">
        <v>0.248427785489497</v>
      </c>
      <c r="Q30" s="74" t="n">
        <v>-1.32718968230043</v>
      </c>
      <c r="R30" s="74" t="n">
        <v>-0.283587380361567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239545582715721</v>
      </c>
      <c r="C31" s="74" t="n">
        <v>-0.0513643326841873</v>
      </c>
      <c r="D31" s="74" t="n">
        <v>-2.49085845272047</v>
      </c>
      <c r="E31" s="74" t="n">
        <v>-0.627596248771027</v>
      </c>
      <c r="F31" s="74" t="n">
        <v>0.496740669158854</v>
      </c>
      <c r="G31" s="74" t="n">
        <v>-1.03866165819817</v>
      </c>
      <c r="H31" s="74" t="n">
        <v>-0.553394095625066</v>
      </c>
      <c r="I31" s="74" t="n">
        <v>-1.79330098083445</v>
      </c>
      <c r="J31" s="74" t="n">
        <v>0.008869620250195</v>
      </c>
      <c r="K31" s="74" t="n">
        <v>0.459456253717079</v>
      </c>
      <c r="L31" s="74" t="n">
        <v>0.211444002063189</v>
      </c>
      <c r="M31" s="74" t="n">
        <v>-0.38271257061821</v>
      </c>
      <c r="N31" s="74" t="n">
        <v>-1.89391584266279</v>
      </c>
      <c r="O31" s="74" t="n">
        <v>-2.23378339718094</v>
      </c>
      <c r="P31" s="74" t="n">
        <v>-0.347575799706164</v>
      </c>
      <c r="Q31" s="74" t="n">
        <v>-1.35801526158455</v>
      </c>
      <c r="R31" s="74" t="n">
        <v>-0.322905557530518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60266339233215</v>
      </c>
      <c r="C32" s="74" t="n">
        <v>2.1935484366748</v>
      </c>
      <c r="D32" s="74" t="n">
        <v>-0.790339736862762</v>
      </c>
      <c r="E32" s="74" t="n">
        <v>-0.979319489383158</v>
      </c>
      <c r="F32" s="74" t="n">
        <v>-0.51734075604854</v>
      </c>
      <c r="G32" s="74" t="n">
        <v>0.719524250917573</v>
      </c>
      <c r="H32" s="74" t="n">
        <v>0.836345145174718</v>
      </c>
      <c r="I32" s="74" t="n">
        <v>-0.315551313222954</v>
      </c>
      <c r="J32" s="74" t="n">
        <v>0.970170378295762</v>
      </c>
      <c r="K32" s="74" t="n">
        <v>1.81481332123255</v>
      </c>
      <c r="L32" s="74" t="n">
        <v>1.59701696393188</v>
      </c>
      <c r="M32" s="74" t="n">
        <v>2.19056120378849</v>
      </c>
      <c r="N32" s="74" t="n">
        <v>-0.432773037462724</v>
      </c>
      <c r="O32" s="74" t="n">
        <v>-0.308288315094501</v>
      </c>
      <c r="P32" s="74" t="n">
        <v>0.585209876170794</v>
      </c>
      <c r="Q32" s="74" t="n">
        <v>2.14679545247223</v>
      </c>
      <c r="R32" s="74" t="n">
        <v>1.18584123398817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73861170541633</v>
      </c>
      <c r="C33" s="74" t="n">
        <v>1.87526859242342</v>
      </c>
      <c r="D33" s="74" t="n">
        <v>0.0731083046284766</v>
      </c>
      <c r="E33" s="74" t="n">
        <v>-0.470627136588661</v>
      </c>
      <c r="F33" s="74" t="n">
        <v>0.195859535080899</v>
      </c>
      <c r="G33" s="74" t="n">
        <v>1.25476274272773</v>
      </c>
      <c r="H33" s="74" t="n">
        <v>1.68429838257156</v>
      </c>
      <c r="I33" s="74" t="n">
        <v>0.344113745599884</v>
      </c>
      <c r="J33" s="74" t="n">
        <v>2.18523856932703</v>
      </c>
      <c r="K33" s="74" t="n">
        <v>2.16928856976921</v>
      </c>
      <c r="L33" s="74" t="n">
        <v>1.88807071755296</v>
      </c>
      <c r="M33" s="74" t="n">
        <v>2.65023720768775</v>
      </c>
      <c r="N33" s="74" t="n">
        <v>0.0614371647246657</v>
      </c>
      <c r="O33" s="74" t="n">
        <v>-1.39371238251485</v>
      </c>
      <c r="P33" s="74" t="n">
        <v>1.7203924185398</v>
      </c>
      <c r="Q33" s="74" t="n">
        <v>1.55515149123617</v>
      </c>
      <c r="R33" s="74" t="n">
        <v>1.53028255889092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2.78371598454186</v>
      </c>
      <c r="C34" s="74" t="n">
        <v>2.25088763904162</v>
      </c>
      <c r="D34" s="74" t="n">
        <v>1.19541105961956</v>
      </c>
      <c r="E34" s="74" t="n">
        <v>-0.954268569494772</v>
      </c>
      <c r="F34" s="74" t="n">
        <v>2.24360963336136</v>
      </c>
      <c r="G34" s="74" t="n">
        <v>1.87177378091828</v>
      </c>
      <c r="H34" s="74" t="n">
        <v>2.47492085452726</v>
      </c>
      <c r="I34" s="74" t="n">
        <v>-0.852255250232858</v>
      </c>
      <c r="J34" s="74" t="n">
        <v>2.70686259873028</v>
      </c>
      <c r="K34" s="74" t="n">
        <v>2.91154409007252</v>
      </c>
      <c r="L34" s="74" t="n">
        <v>2.29311733312014</v>
      </c>
      <c r="M34" s="74" t="n">
        <v>2.70713518435839</v>
      </c>
      <c r="N34" s="74" t="n">
        <v>-0.962975582935172</v>
      </c>
      <c r="O34" s="74" t="n">
        <v>-2.24620337406587</v>
      </c>
      <c r="P34" s="74" t="n">
        <v>1.78435038018907</v>
      </c>
      <c r="Q34" s="74" t="n">
        <v>-1.26568429060634</v>
      </c>
      <c r="R34" s="74" t="n">
        <v>1.91512135852115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1.31699345929826</v>
      </c>
      <c r="C35" s="74" t="n">
        <v>1.35605914317117</v>
      </c>
      <c r="D35" s="74" t="n">
        <v>-0.604394042746691</v>
      </c>
      <c r="E35" s="74" t="n">
        <v>-2.28037188468451</v>
      </c>
      <c r="F35" s="74" t="n">
        <v>0.792612946655197</v>
      </c>
      <c r="G35" s="74" t="n">
        <v>1.15403281009267</v>
      </c>
      <c r="H35" s="74" t="n">
        <v>0.915862081084072</v>
      </c>
      <c r="I35" s="74" t="n">
        <v>-2.31568861722451</v>
      </c>
      <c r="J35" s="74" t="n">
        <v>0.205769927197096</v>
      </c>
      <c r="K35" s="74" t="n">
        <v>0.348105948170257</v>
      </c>
      <c r="L35" s="74" t="n">
        <v>0.346804575177103</v>
      </c>
      <c r="M35" s="74" t="n">
        <v>0.583624930597694</v>
      </c>
      <c r="N35" s="74" t="n">
        <v>-1.80834159487272</v>
      </c>
      <c r="O35" s="74" t="n">
        <v>-2.09542128354167</v>
      </c>
      <c r="P35" s="74" t="n">
        <v>0.306585755303473</v>
      </c>
      <c r="Q35" s="74" t="n">
        <v>-1.97019234852023</v>
      </c>
      <c r="R35" s="74" t="n">
        <v>0.295211331573427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-0.0980054114247935</v>
      </c>
      <c r="C36" s="74" t="n">
        <v>-0.334314351996184</v>
      </c>
      <c r="D36" s="74" t="n">
        <v>-1.94494922272089</v>
      </c>
      <c r="E36" s="74" t="n">
        <v>-2.09810635294919</v>
      </c>
      <c r="F36" s="74" t="n">
        <v>-0.977432290027252</v>
      </c>
      <c r="G36" s="74" t="n">
        <v>-0.915333246039026</v>
      </c>
      <c r="H36" s="74" t="n">
        <v>-0.58897532223871</v>
      </c>
      <c r="I36" s="74" t="n">
        <v>-1.91250938011474</v>
      </c>
      <c r="J36" s="74" t="n">
        <v>-0.154826903772772</v>
      </c>
      <c r="K36" s="74" t="n">
        <v>-0.605314507346506</v>
      </c>
      <c r="L36" s="74" t="n">
        <v>0.221813450012817</v>
      </c>
      <c r="M36" s="74" t="n">
        <v>-0.605270927739767</v>
      </c>
      <c r="N36" s="74" t="n">
        <v>-1.47914050128324</v>
      </c>
      <c r="O36" s="74" t="n">
        <v>-2.02465231233244</v>
      </c>
      <c r="P36" s="74" t="n">
        <v>-1.0281238296778</v>
      </c>
      <c r="Q36" s="74" t="n">
        <v>-2.12927346928427</v>
      </c>
      <c r="R36" s="74" t="n">
        <v>-0.679251691053679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-0.998775681080005</v>
      </c>
      <c r="C37" s="74" t="n">
        <v>-1.14020646735727</v>
      </c>
      <c r="D37" s="74" t="n">
        <v>-2.26690978072345</v>
      </c>
      <c r="E37" s="74" t="n">
        <v>-1.64176471741135</v>
      </c>
      <c r="F37" s="74" t="n">
        <v>-1.07663900667266</v>
      </c>
      <c r="G37" s="74" t="n">
        <v>-1.26294155644385</v>
      </c>
      <c r="H37" s="74" t="n">
        <v>-1.53830659286766</v>
      </c>
      <c r="I37" s="74" t="n">
        <v>-2.20687120962265</v>
      </c>
      <c r="J37" s="74" t="n">
        <v>-0.548788081194601</v>
      </c>
      <c r="K37" s="74" t="n">
        <v>-1.3466858492274</v>
      </c>
      <c r="L37" s="74" t="n">
        <v>-0.572734429394771</v>
      </c>
      <c r="M37" s="74" t="n">
        <v>-0.97725829539462</v>
      </c>
      <c r="N37" s="74" t="n">
        <v>-1.03883042232185</v>
      </c>
      <c r="O37" s="74" t="n">
        <v>-1.80685737862449</v>
      </c>
      <c r="P37" s="74" t="n">
        <v>-1.65307793446407</v>
      </c>
      <c r="Q37" s="74" t="n">
        <v>-2.25223766531522</v>
      </c>
      <c r="R37" s="74" t="n">
        <v>-1.25381130139914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-0.0429920830690946</v>
      </c>
      <c r="C38" s="74" t="n">
        <v>-0.0603938939640756</v>
      </c>
      <c r="D38" s="74" t="n">
        <v>-0.227891027061219</v>
      </c>
      <c r="E38" s="74" t="n">
        <v>-0.195721579411142</v>
      </c>
      <c r="F38" s="74" t="n">
        <v>-0.562480614956456</v>
      </c>
      <c r="G38" s="74" t="n">
        <v>0.359123327918979</v>
      </c>
      <c r="H38" s="74" t="n">
        <v>-0.0653754641880369</v>
      </c>
      <c r="I38" s="74" t="n">
        <v>-0.80602066948687</v>
      </c>
      <c r="J38" s="74" t="n">
        <v>0.260682726923449</v>
      </c>
      <c r="K38" s="74" t="n">
        <v>0.225794662231536</v>
      </c>
      <c r="L38" s="74" t="n">
        <v>0.671160130978549</v>
      </c>
      <c r="M38" s="74" t="n">
        <v>0.328677789250591</v>
      </c>
      <c r="N38" s="74" t="n">
        <v>-0.420349219480627</v>
      </c>
      <c r="O38" s="74" t="n">
        <v>-0.843417954526416</v>
      </c>
      <c r="P38" s="74" t="n">
        <v>-0.108565452637293</v>
      </c>
      <c r="Q38" s="74" t="n">
        <v>-0.0510188869268973</v>
      </c>
      <c r="R38" s="74" t="n">
        <v>0.0144287651862669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-0.111250698947757</v>
      </c>
      <c r="C39" s="74" t="n">
        <v>0.153806373218245</v>
      </c>
      <c r="D39" s="74" t="n">
        <v>-0.772038537627722</v>
      </c>
      <c r="E39" s="74" t="n">
        <v>-1.67388381864244</v>
      </c>
      <c r="F39" s="74" t="n">
        <v>-1.16616928844002</v>
      </c>
      <c r="G39" s="74" t="n">
        <v>0.533023221077684</v>
      </c>
      <c r="H39" s="74" t="n">
        <v>-0.698424918857668</v>
      </c>
      <c r="I39" s="74" t="n">
        <v>-1.11654653027577</v>
      </c>
      <c r="J39" s="74" t="n">
        <v>-0.823916669741692</v>
      </c>
      <c r="K39" s="74" t="n">
        <v>-0.49661887264601</v>
      </c>
      <c r="L39" s="74" t="n">
        <v>-0.225342511148781</v>
      </c>
      <c r="M39" s="74" t="n">
        <v>-0.0918669575786879</v>
      </c>
      <c r="N39" s="74" t="n">
        <v>-1.74356678927097</v>
      </c>
      <c r="O39" s="74" t="n">
        <v>-2.04732707941091</v>
      </c>
      <c r="P39" s="74" t="n">
        <v>-0.372827839297003</v>
      </c>
      <c r="Q39" s="74" t="n">
        <v>-1.12365136976086</v>
      </c>
      <c r="R39" s="74" t="n">
        <v>-0.513589935945518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0.523203077112882</v>
      </c>
      <c r="C40" s="74" t="n">
        <v>0.994198058942345</v>
      </c>
      <c r="D40" s="74" t="n">
        <v>1.31708625558706</v>
      </c>
      <c r="E40" s="74" t="n">
        <v>0.41107093906696</v>
      </c>
      <c r="F40" s="74" t="n">
        <v>0.749468321031728</v>
      </c>
      <c r="G40" s="74" t="n">
        <v>1.0143363355906</v>
      </c>
      <c r="H40" s="74" t="n">
        <v>0.389294694664713</v>
      </c>
      <c r="I40" s="74" t="n">
        <v>0.579806166072942</v>
      </c>
      <c r="J40" s="74" t="n">
        <v>0.562745163511252</v>
      </c>
      <c r="K40" s="74" t="n">
        <v>0.312618602271115</v>
      </c>
      <c r="L40" s="74" t="n">
        <v>0.675782967510912</v>
      </c>
      <c r="M40" s="74" t="n">
        <v>-0.285396421267663</v>
      </c>
      <c r="N40" s="74" t="n">
        <v>0.690960392013281</v>
      </c>
      <c r="O40" s="74" t="n">
        <v>0.515440808924893</v>
      </c>
      <c r="P40" s="74" t="n">
        <v>0.943150143838793</v>
      </c>
      <c r="Q40" s="74" t="n">
        <v>-0.085147751462415</v>
      </c>
      <c r="R40" s="74" t="n">
        <v>0.591647331786533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1.72438802439554</v>
      </c>
      <c r="C41" s="74" t="n">
        <v>1.90621825226501</v>
      </c>
      <c r="D41" s="74" t="n">
        <v>2.34276229091243</v>
      </c>
      <c r="E41" s="74" t="n">
        <v>2.22568247259605</v>
      </c>
      <c r="F41" s="74" t="n">
        <v>1.80329164220889</v>
      </c>
      <c r="G41" s="74" t="n">
        <v>2.17271857195836</v>
      </c>
      <c r="H41" s="74" t="n">
        <v>1.80939084188867</v>
      </c>
      <c r="I41" s="74" t="n">
        <v>1.79198601376771</v>
      </c>
      <c r="J41" s="74" t="n">
        <v>1.69184838412527</v>
      </c>
      <c r="K41" s="74" t="n">
        <v>1.53938997506766</v>
      </c>
      <c r="L41" s="74" t="n">
        <v>1.65392395343122</v>
      </c>
      <c r="M41" s="74" t="n">
        <v>0.846460503222076</v>
      </c>
      <c r="N41" s="74" t="n">
        <v>1.81515200684088</v>
      </c>
      <c r="O41" s="74" t="n">
        <v>1.50572283950963</v>
      </c>
      <c r="P41" s="74" t="n">
        <v>1.5921768117333</v>
      </c>
      <c r="Q41" s="74" t="n">
        <v>1.48005990026314</v>
      </c>
      <c r="R41" s="74" t="n">
        <v>1.74143697382078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73086669273465</v>
      </c>
      <c r="C42" s="74" t="n">
        <v>1.75048482291575</v>
      </c>
      <c r="D42" s="74" t="n">
        <v>2.22991031526993</v>
      </c>
      <c r="E42" s="74" t="n">
        <v>1.31385176718833</v>
      </c>
      <c r="F42" s="74" t="n">
        <v>1.31312683302747</v>
      </c>
      <c r="G42" s="74" t="n">
        <v>2.57174585873958</v>
      </c>
      <c r="H42" s="74" t="n">
        <v>1.48816559939344</v>
      </c>
      <c r="I42" s="74" t="n">
        <v>0.762908098326975</v>
      </c>
      <c r="J42" s="74" t="n">
        <v>1.76006955695381</v>
      </c>
      <c r="K42" s="74" t="n">
        <v>1.53071288170203</v>
      </c>
      <c r="L42" s="74" t="n">
        <v>1.52532597467867</v>
      </c>
      <c r="M42" s="74" t="n">
        <v>0.727211557746671</v>
      </c>
      <c r="N42" s="74" t="n">
        <v>0.967413975011141</v>
      </c>
      <c r="O42" s="74" t="n">
        <v>1.19239983786437</v>
      </c>
      <c r="P42" s="74" t="n">
        <v>1.50572311046513</v>
      </c>
      <c r="Q42" s="74" t="n">
        <v>0.772547986691464</v>
      </c>
      <c r="R42" s="74" t="n">
        <v>1.57844026297892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0.426038229827824</v>
      </c>
      <c r="C43" s="74" t="n">
        <v>0.0239297059714971</v>
      </c>
      <c r="D43" s="74" t="n">
        <v>1.64801850386789</v>
      </c>
      <c r="E43" s="74" t="n">
        <v>0.579362711864405</v>
      </c>
      <c r="F43" s="74" t="n">
        <v>-0.254186971070837</v>
      </c>
      <c r="G43" s="74" t="n">
        <v>1.24877072721823</v>
      </c>
      <c r="H43" s="74" t="n">
        <v>0.0777691207624685</v>
      </c>
      <c r="I43" s="74" t="n">
        <v>-0.116879855726438</v>
      </c>
      <c r="J43" s="74" t="n">
        <v>0.611572854269454</v>
      </c>
      <c r="K43" s="74" t="n">
        <v>-0.128542525227289</v>
      </c>
      <c r="L43" s="74" t="n">
        <v>-0.023989839024523</v>
      </c>
      <c r="M43" s="74" t="n">
        <v>-0.753006566594081</v>
      </c>
      <c r="N43" s="74" t="n">
        <v>-0.6907421200616</v>
      </c>
      <c r="O43" s="74" t="n">
        <v>-0.278874169022288</v>
      </c>
      <c r="P43" s="74" t="n">
        <v>0.544848417048897</v>
      </c>
      <c r="Q43" s="74" t="n">
        <v>-1.20844665938318</v>
      </c>
      <c r="R43" s="74" t="n">
        <v>0.0223183149672224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95.7222235268666</v>
      </c>
      <c r="C45" s="75" t="n">
        <v>94.4865397491126</v>
      </c>
      <c r="D45" s="75" t="n">
        <v>110.257574465666</v>
      </c>
      <c r="E45" s="75" t="n">
        <v>118.206724133441</v>
      </c>
      <c r="F45" s="75" t="n">
        <v>104.30378070582</v>
      </c>
      <c r="G45" s="75" t="n">
        <v>99.6109073107465</v>
      </c>
      <c r="H45" s="75" t="n">
        <v>97.104260673282</v>
      </c>
      <c r="I45" s="75" t="n">
        <v>116.536365892654</v>
      </c>
      <c r="J45" s="75" t="n">
        <v>92.9358932286906</v>
      </c>
      <c r="K45" s="75" t="n">
        <v>95.2040447656146</v>
      </c>
      <c r="L45" s="75" t="n">
        <v>93.6149325484799</v>
      </c>
      <c r="M45" s="75" t="n">
        <v>94.3135305434684</v>
      </c>
      <c r="N45" s="75" t="n">
        <v>118.974545149895</v>
      </c>
      <c r="O45" s="75" t="n">
        <v>125.042422104813</v>
      </c>
      <c r="P45" s="75" t="n">
        <v>96.4942231169461</v>
      </c>
      <c r="Q45" s="75" t="n">
        <v>120.035398010131</v>
      </c>
      <c r="R45" s="75" t="n">
        <v>99.636662976525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3.6117130370756</v>
      </c>
      <c r="C46" s="75" t="n">
        <v>94.4982341147022</v>
      </c>
      <c r="D46" s="75" t="n">
        <v>104.334427580719</v>
      </c>
      <c r="E46" s="75" t="n">
        <v>103.449256491054</v>
      </c>
      <c r="F46" s="75" t="n">
        <v>98.8895694012227</v>
      </c>
      <c r="G46" s="75" t="n">
        <v>98.0724441420994</v>
      </c>
      <c r="H46" s="75" t="n">
        <v>95.6859520711779</v>
      </c>
      <c r="I46" s="75" t="n">
        <v>104.206853560977</v>
      </c>
      <c r="J46" s="75" t="n">
        <v>94.6674754830166</v>
      </c>
      <c r="K46" s="75" t="n">
        <v>92.8352388696</v>
      </c>
      <c r="L46" s="75" t="n">
        <v>93.8040293633804</v>
      </c>
      <c r="M46" s="75" t="n">
        <v>93.1660791681193</v>
      </c>
      <c r="N46" s="75" t="n">
        <v>103.389530418755</v>
      </c>
      <c r="O46" s="75" t="n">
        <v>108.5573203379</v>
      </c>
      <c r="P46" s="75" t="n">
        <v>96.1194770210039</v>
      </c>
      <c r="Q46" s="75" t="n">
        <v>100.310379860624</v>
      </c>
      <c r="R46" s="75" t="n">
        <v>96.0912884271481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3.8956983242894</v>
      </c>
      <c r="C47" s="75" t="n">
        <v>93.9861364017809</v>
      </c>
      <c r="D47" s="75" t="n">
        <v>102.075730445657</v>
      </c>
      <c r="E47" s="75" t="n">
        <v>103.09112216464</v>
      </c>
      <c r="F47" s="75" t="n">
        <v>97.6370588624777</v>
      </c>
      <c r="G47" s="75" t="n">
        <v>97.2638476519867</v>
      </c>
      <c r="H47" s="75" t="n">
        <v>95.7020962544763</v>
      </c>
      <c r="I47" s="75" t="n">
        <v>102.673113885474</v>
      </c>
      <c r="J47" s="75" t="n">
        <v>94.3584430327215</v>
      </c>
      <c r="K47" s="75" t="n">
        <v>92.9851816459064</v>
      </c>
      <c r="L47" s="75" t="n">
        <v>94.2392824487529</v>
      </c>
      <c r="M47" s="75" t="n">
        <v>93.1738264017113</v>
      </c>
      <c r="N47" s="75" t="n">
        <v>103.30547216443</v>
      </c>
      <c r="O47" s="75" t="n">
        <v>106.44221314711</v>
      </c>
      <c r="P47" s="75" t="n">
        <v>96.3582645091912</v>
      </c>
      <c r="Q47" s="75" t="n">
        <v>98.9790708488377</v>
      </c>
      <c r="R47" s="75" t="n">
        <v>95.8187856595419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4.1206213219853</v>
      </c>
      <c r="C48" s="75" t="n">
        <v>93.9378610500024</v>
      </c>
      <c r="D48" s="75" t="n">
        <v>99.5331684856753</v>
      </c>
      <c r="E48" s="75" t="n">
        <v>102.444126149118</v>
      </c>
      <c r="F48" s="75" t="n">
        <v>98.1220618420182</v>
      </c>
      <c r="G48" s="75" t="n">
        <v>96.2536053591372</v>
      </c>
      <c r="H48" s="75" t="n">
        <v>95.1724865044146</v>
      </c>
      <c r="I48" s="75" t="n">
        <v>100.831875927112</v>
      </c>
      <c r="J48" s="75" t="n">
        <v>94.3668122682925</v>
      </c>
      <c r="K48" s="75" t="n">
        <v>93.4124078780087</v>
      </c>
      <c r="L48" s="75" t="n">
        <v>94.4385457590782</v>
      </c>
      <c r="M48" s="75" t="n">
        <v>92.8172384555459</v>
      </c>
      <c r="N48" s="75" t="n">
        <v>101.34895346077</v>
      </c>
      <c r="O48" s="75" t="n">
        <v>104.064524662238</v>
      </c>
      <c r="P48" s="75" t="n">
        <v>96.0233465007404</v>
      </c>
      <c r="Q48" s="75" t="n">
        <v>97.6349199609359</v>
      </c>
      <c r="R48" s="75" t="n">
        <v>95.5093814754889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5.6290580645483</v>
      </c>
      <c r="C49" s="75" t="n">
        <v>95.9984335325105</v>
      </c>
      <c r="D49" s="75" t="n">
        <v>98.7465183037745</v>
      </c>
      <c r="E49" s="75" t="n">
        <v>101.440870856012</v>
      </c>
      <c r="F49" s="75" t="n">
        <v>97.6144364254343</v>
      </c>
      <c r="G49" s="75" t="n">
        <v>96.9461733920787</v>
      </c>
      <c r="H49" s="75" t="n">
        <v>95.9684569748363</v>
      </c>
      <c r="I49" s="75" t="n">
        <v>100.513699618477</v>
      </c>
      <c r="J49" s="75" t="n">
        <v>95.2823311278615</v>
      </c>
      <c r="K49" s="75" t="n">
        <v>95.1076686998629</v>
      </c>
      <c r="L49" s="75" t="n">
        <v>95.9467453553413</v>
      </c>
      <c r="M49" s="75" t="n">
        <v>94.850456871581</v>
      </c>
      <c r="N49" s="75" t="n">
        <v>100.910342516442</v>
      </c>
      <c r="O49" s="75" t="n">
        <v>103.743705892546</v>
      </c>
      <c r="P49" s="75" t="n">
        <v>96.5852846078925</v>
      </c>
      <c r="Q49" s="75" t="n">
        <v>99.7309419826821</v>
      </c>
      <c r="R49" s="75" t="n">
        <v>96.6419711033524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7.2916760618379</v>
      </c>
      <c r="C50" s="75" t="n">
        <v>97.7986620057642</v>
      </c>
      <c r="D50" s="75" t="n">
        <v>98.818710209186</v>
      </c>
      <c r="E50" s="75" t="n">
        <v>100.963462590172</v>
      </c>
      <c r="F50" s="75" t="n">
        <v>97.8056236067889</v>
      </c>
      <c r="G50" s="75" t="n">
        <v>98.1626178563027</v>
      </c>
      <c r="H50" s="75" t="n">
        <v>97.5848521434424</v>
      </c>
      <c r="I50" s="75" t="n">
        <v>100.859581075075</v>
      </c>
      <c r="J50" s="75" t="n">
        <v>97.3644773774214</v>
      </c>
      <c r="K50" s="75" t="n">
        <v>97.170828485943</v>
      </c>
      <c r="L50" s="75" t="n">
        <v>97.7582877588406</v>
      </c>
      <c r="M50" s="75" t="n">
        <v>97.3642189712535</v>
      </c>
      <c r="N50" s="75" t="n">
        <v>100.972338969798</v>
      </c>
      <c r="O50" s="75" t="n">
        <v>102.297817017441</v>
      </c>
      <c r="P50" s="75" t="n">
        <v>98.2469305217117</v>
      </c>
      <c r="Q50" s="75" t="n">
        <v>101.28190921415</v>
      </c>
      <c r="R50" s="75" t="n">
        <v>98.1208663317154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1.316993459298</v>
      </c>
      <c r="C52" s="75" t="n">
        <v>101.356059143171</v>
      </c>
      <c r="D52" s="75" t="n">
        <v>99.3956059572533</v>
      </c>
      <c r="E52" s="75" t="n">
        <v>97.7196281153155</v>
      </c>
      <c r="F52" s="75" t="n">
        <v>100.792612946655</v>
      </c>
      <c r="G52" s="75" t="n">
        <v>101.154032810093</v>
      </c>
      <c r="H52" s="75" t="n">
        <v>100.915862081084</v>
      </c>
      <c r="I52" s="75" t="n">
        <v>97.6843113827755</v>
      </c>
      <c r="J52" s="75" t="n">
        <v>100.205769927197</v>
      </c>
      <c r="K52" s="75" t="n">
        <v>100.34810594817</v>
      </c>
      <c r="L52" s="75" t="n">
        <v>100.346804575177</v>
      </c>
      <c r="M52" s="75" t="n">
        <v>100.583624930598</v>
      </c>
      <c r="N52" s="75" t="n">
        <v>98.1916584051273</v>
      </c>
      <c r="O52" s="75" t="n">
        <v>97.9045787164583</v>
      </c>
      <c r="P52" s="75" t="n">
        <v>100.306585755303</v>
      </c>
      <c r="Q52" s="75" t="n">
        <v>98.0298076514798</v>
      </c>
      <c r="R52" s="75" t="n">
        <v>100.295211331573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1.217697323015</v>
      </c>
      <c r="C53" s="75" t="n">
        <v>101.017211290838</v>
      </c>
      <c r="D53" s="75" t="n">
        <v>97.462411891769</v>
      </c>
      <c r="E53" s="75" t="n">
        <v>95.6693663897497</v>
      </c>
      <c r="F53" s="75" t="n">
        <v>99.8074334017524</v>
      </c>
      <c r="G53" s="75" t="n">
        <v>100.228136318073</v>
      </c>
      <c r="H53" s="75" t="n">
        <v>100.321492557202</v>
      </c>
      <c r="I53" s="75" t="n">
        <v>95.8160897646794</v>
      </c>
      <c r="J53" s="75" t="n">
        <v>100.050624436217</v>
      </c>
      <c r="K53" s="75" t="n">
        <v>99.7406843050185</v>
      </c>
      <c r="L53" s="75" t="n">
        <v>100.569387284383</v>
      </c>
      <c r="M53" s="75" t="n">
        <v>99.974821490826</v>
      </c>
      <c r="N53" s="75" t="n">
        <v>96.7392658167754</v>
      </c>
      <c r="O53" s="75" t="n">
        <v>95.9223513995962</v>
      </c>
      <c r="P53" s="75" t="n">
        <v>99.275309844417</v>
      </c>
      <c r="Q53" s="75" t="n">
        <v>95.9424849651664</v>
      </c>
      <c r="R53" s="75" t="n">
        <v>99.6139544125578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0.206759577204</v>
      </c>
      <c r="C54" s="75" t="n">
        <v>99.8654065145557</v>
      </c>
      <c r="D54" s="75" t="n">
        <v>95.2530269440655</v>
      </c>
      <c r="E54" s="75" t="n">
        <v>94.0987004869918</v>
      </c>
      <c r="F54" s="75" t="n">
        <v>98.7328676421903</v>
      </c>
      <c r="G54" s="75" t="n">
        <v>98.9623135332626</v>
      </c>
      <c r="H54" s="75" t="n">
        <v>98.7782404231314</v>
      </c>
      <c r="I54" s="75" t="n">
        <v>93.7015520654765</v>
      </c>
      <c r="J54" s="75" t="n">
        <v>99.5015585341504</v>
      </c>
      <c r="K54" s="75" t="n">
        <v>98.3974906235603</v>
      </c>
      <c r="L54" s="75" t="n">
        <v>99.9933917779739</v>
      </c>
      <c r="M54" s="75" t="n">
        <v>98.9978092545009</v>
      </c>
      <c r="N54" s="75" t="n">
        <v>95.7343088931399</v>
      </c>
      <c r="O54" s="75" t="n">
        <v>94.1891713155825</v>
      </c>
      <c r="P54" s="75" t="n">
        <v>97.6342116030081</v>
      </c>
      <c r="Q54" s="75" t="n">
        <v>93.7816321817415</v>
      </c>
      <c r="R54" s="75" t="n">
        <v>98.3649833943626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0.163678603886</v>
      </c>
      <c r="C55" s="75" t="n">
        <v>99.8050939068385</v>
      </c>
      <c r="D55" s="75" t="n">
        <v>95.0359538426558</v>
      </c>
      <c r="E55" s="75" t="n">
        <v>93.9145290241933</v>
      </c>
      <c r="F55" s="75" t="n">
        <v>98.1775144011124</v>
      </c>
      <c r="G55" s="75" t="n">
        <v>99.3177102870088</v>
      </c>
      <c r="H55" s="75" t="n">
        <v>98.713663689938</v>
      </c>
      <c r="I55" s="75" t="n">
        <v>92.9462981881988</v>
      </c>
      <c r="J55" s="75" t="n">
        <v>99.7609419102686</v>
      </c>
      <c r="K55" s="75" t="n">
        <v>98.6196669051581</v>
      </c>
      <c r="L55" s="75" t="n">
        <v>100.664507557201</v>
      </c>
      <c r="M55" s="75" t="n">
        <v>99.3231930653651</v>
      </c>
      <c r="N55" s="75" t="n">
        <v>95.3318904729324</v>
      </c>
      <c r="O55" s="75" t="n">
        <v>93.3947629334873</v>
      </c>
      <c r="P55" s="75" t="n">
        <v>97.5282145792525</v>
      </c>
      <c r="Q55" s="75" t="n">
        <v>93.7337858368605</v>
      </c>
      <c r="R55" s="75" t="n">
        <v>98.3791762468421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0.052245811347</v>
      </c>
      <c r="C56" s="75" t="n">
        <v>99.9586005020637</v>
      </c>
      <c r="D56" s="75" t="n">
        <v>94.3022396543884</v>
      </c>
      <c r="E56" s="75" t="n">
        <v>92.3425089195031</v>
      </c>
      <c r="F56" s="75" t="n">
        <v>97.0325983800128</v>
      </c>
      <c r="G56" s="75" t="n">
        <v>99.8470967454813</v>
      </c>
      <c r="H56" s="75" t="n">
        <v>98.0242228644101</v>
      </c>
      <c r="I56" s="75" t="n">
        <v>91.9085095207587</v>
      </c>
      <c r="J56" s="75" t="n">
        <v>98.9389948799786</v>
      </c>
      <c r="K56" s="75" t="n">
        <v>98.1299030271664</v>
      </c>
      <c r="L56" s="75" t="n">
        <v>100.437667628036</v>
      </c>
      <c r="M56" s="75" t="n">
        <v>99.231947869726</v>
      </c>
      <c r="N56" s="75" t="n">
        <v>93.6697152910622</v>
      </c>
      <c r="O56" s="75" t="n">
        <v>91.4826666611984</v>
      </c>
      <c r="P56" s="75" t="n">
        <v>97.1646022441317</v>
      </c>
      <c r="Q56" s="75" t="n">
        <v>92.680544868376</v>
      </c>
      <c r="R56" s="75" t="n">
        <v>97.8739106985722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0.575722240152</v>
      </c>
      <c r="C57" s="75" t="n">
        <v>100.952386968001</v>
      </c>
      <c r="D57" s="75" t="n">
        <v>95.5442814915871</v>
      </c>
      <c r="E57" s="75" t="n">
        <v>92.7221021380765</v>
      </c>
      <c r="F57" s="75" t="n">
        <v>97.759826965945</v>
      </c>
      <c r="G57" s="75" t="n">
        <v>100.859882127803</v>
      </c>
      <c r="H57" s="75" t="n">
        <v>98.4058259635076</v>
      </c>
      <c r="I57" s="75" t="n">
        <v>92.4414007261058</v>
      </c>
      <c r="J57" s="75" t="n">
        <v>99.4957692884923</v>
      </c>
      <c r="K57" s="75" t="n">
        <v>98.4366753584199</v>
      </c>
      <c r="L57" s="75" t="n">
        <v>101.116408278831</v>
      </c>
      <c r="M57" s="75" t="n">
        <v>98.9487434417516</v>
      </c>
      <c r="N57" s="75" t="n">
        <v>94.316935923035</v>
      </c>
      <c r="O57" s="75" t="n">
        <v>91.9542056582629</v>
      </c>
      <c r="P57" s="75" t="n">
        <v>98.0810103299576</v>
      </c>
      <c r="Q57" s="75" t="n">
        <v>92.6016294683774</v>
      </c>
      <c r="R57" s="75" t="n">
        <v>98.4529790797354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2.310037949911</v>
      </c>
      <c r="C58" s="75" t="n">
        <v>102.876759794482</v>
      </c>
      <c r="D58" s="75" t="n">
        <v>97.7826568894952</v>
      </c>
      <c r="E58" s="75" t="n">
        <v>94.7858017135863</v>
      </c>
      <c r="F58" s="75" t="n">
        <v>99.5227217550597</v>
      </c>
      <c r="G58" s="75" t="n">
        <v>103.051283518449</v>
      </c>
      <c r="H58" s="75" t="n">
        <v>100.186371966376</v>
      </c>
      <c r="I58" s="75" t="n">
        <v>94.0979376980485</v>
      </c>
      <c r="J58" s="75" t="n">
        <v>101.179086853473</v>
      </c>
      <c r="K58" s="75" t="n">
        <v>99.9519996706774</v>
      </c>
      <c r="L58" s="75" t="n">
        <v>102.788796776204</v>
      </c>
      <c r="M58" s="75" t="n">
        <v>99.7863054734205</v>
      </c>
      <c r="N58" s="75" t="n">
        <v>96.0289316782328</v>
      </c>
      <c r="O58" s="75" t="n">
        <v>93.338781134749</v>
      </c>
      <c r="P58" s="75" t="n">
        <v>99.6426334331449</v>
      </c>
      <c r="Q58" s="75" t="n">
        <v>93.9721890531291</v>
      </c>
      <c r="R58" s="75" t="n">
        <v>100.167475659258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04.08088832011</v>
      </c>
      <c r="C59" s="75" t="n">
        <v>104.677601860992</v>
      </c>
      <c r="D59" s="75" t="n">
        <v>99.9631224420191</v>
      </c>
      <c r="E59" s="75" t="n">
        <v>96.0311466444439</v>
      </c>
      <c r="F59" s="75" t="n">
        <v>100.829581319385</v>
      </c>
      <c r="G59" s="75" t="n">
        <v>105.701500634713</v>
      </c>
      <c r="H59" s="75" t="n">
        <v>101.67731108926</v>
      </c>
      <c r="I59" s="75" t="n">
        <v>94.8158184851056</v>
      </c>
      <c r="J59" s="75" t="n">
        <v>102.959909159184</v>
      </c>
      <c r="K59" s="75" t="n">
        <v>101.481977805155</v>
      </c>
      <c r="L59" s="75" t="n">
        <v>104.356660992491</v>
      </c>
      <c r="M59" s="75" t="n">
        <v>100.511963019872</v>
      </c>
      <c r="N59" s="75" t="n">
        <v>96.9579289833419</v>
      </c>
      <c r="O59" s="75" t="n">
        <v>94.4517526096643</v>
      </c>
      <c r="P59" s="75" t="n">
        <v>101.142975592624</v>
      </c>
      <c r="Q59" s="75" t="n">
        <v>94.698169307709</v>
      </c>
      <c r="R59" s="75" t="n">
        <v>101.748559425473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3.637463945922</v>
      </c>
      <c r="C60" s="75" t="n">
        <v>104.702650903336</v>
      </c>
      <c r="D60" s="75" t="n">
        <v>101.610533196908</v>
      </c>
      <c r="E60" s="75" t="n">
        <v>96.5875152998776</v>
      </c>
      <c r="F60" s="75" t="n">
        <v>100.573285660686</v>
      </c>
      <c r="G60" s="75" t="n">
        <v>107.021470032869</v>
      </c>
      <c r="H60" s="75" t="n">
        <v>101.756384640109</v>
      </c>
      <c r="I60" s="75" t="n">
        <v>94.7049978932544</v>
      </c>
      <c r="J60" s="75" t="n">
        <v>103.589584014383</v>
      </c>
      <c r="K60" s="75" t="n">
        <v>101.351530308234</v>
      </c>
      <c r="L60" s="75" t="n">
        <v>104.331625997508</v>
      </c>
      <c r="M60" s="75" t="n">
        <v>99.7551013381194</v>
      </c>
      <c r="N60" s="75" t="n">
        <v>96.2881997291146</v>
      </c>
      <c r="O60" s="75" t="n">
        <v>94.1883510694472</v>
      </c>
      <c r="P60" s="75" t="n">
        <v>101.694051494096</v>
      </c>
      <c r="Q60" s="75" t="n">
        <v>93.5537924442129</v>
      </c>
      <c r="R60" s="75" t="n">
        <v>101.771267989441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0</v>
      </c>
      <c r="C61" s="69"/>
      <c r="D61" s="69"/>
      <c r="E61" s="69"/>
      <c r="F61" s="69"/>
      <c r="G61" s="69"/>
      <c r="H61" s="69"/>
      <c r="I61" s="69"/>
      <c r="J61" s="69"/>
      <c r="K61" s="69" t="s">
        <v>120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6" t="n">
        <v>13.1222130423635</v>
      </c>
      <c r="C62" s="76" t="n">
        <v>14.9158770405402</v>
      </c>
      <c r="D62" s="76" t="n">
        <v>4.42073160308823</v>
      </c>
      <c r="E62" s="76" t="n">
        <v>3.23282812455486</v>
      </c>
      <c r="F62" s="76" t="n">
        <v>1.07709751858921</v>
      </c>
      <c r="G62" s="76" t="n">
        <v>2.67816301529871</v>
      </c>
      <c r="H62" s="76" t="n">
        <v>7.55685877895217</v>
      </c>
      <c r="I62" s="76" t="n">
        <v>2.30082048944475</v>
      </c>
      <c r="J62" s="76" t="n">
        <v>8.41511068060739</v>
      </c>
      <c r="K62" s="76" t="n">
        <v>20.9522862596507</v>
      </c>
      <c r="L62" s="76" t="n">
        <v>4.19734195606963</v>
      </c>
      <c r="M62" s="76" t="n">
        <v>1.24856271901085</v>
      </c>
      <c r="N62" s="76" t="n">
        <v>6.06863052334691</v>
      </c>
      <c r="O62" s="76" t="n">
        <v>3.47443092789379</v>
      </c>
      <c r="P62" s="76" t="n">
        <v>3.03700179482066</v>
      </c>
      <c r="Q62" s="76" t="n">
        <v>3.3020455257685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6" t="n">
        <v>13.3063718539525</v>
      </c>
      <c r="C63" s="76" t="n">
        <v>15.4681259600614</v>
      </c>
      <c r="D63" s="76" t="n">
        <v>4.33759009807397</v>
      </c>
      <c r="E63" s="76" t="n">
        <v>2.93361396667848</v>
      </c>
      <c r="F63" s="76" t="n">
        <v>1.05886505967151</v>
      </c>
      <c r="G63" s="76" t="n">
        <v>2.73408661231242</v>
      </c>
      <c r="H63" s="76" t="n">
        <v>7.72122769703415</v>
      </c>
      <c r="I63" s="76" t="n">
        <v>2.13330379298121</v>
      </c>
      <c r="J63" s="76" t="n">
        <v>8.88816908897554</v>
      </c>
      <c r="K63" s="76" t="n">
        <v>21.1847837646225</v>
      </c>
      <c r="L63" s="76" t="n">
        <v>4.36099787309465</v>
      </c>
      <c r="M63" s="76" t="n">
        <v>1.27887864823349</v>
      </c>
      <c r="N63" s="76" t="n">
        <v>5.46825002954035</v>
      </c>
      <c r="O63" s="76" t="n">
        <v>3.12766749379653</v>
      </c>
      <c r="P63" s="76" t="n">
        <v>3.13682500295403</v>
      </c>
      <c r="Q63" s="76" t="n">
        <v>2.86124305801725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6" t="n">
        <v>13.3846960540348</v>
      </c>
      <c r="C64" s="76" t="n">
        <v>15.4280542718332</v>
      </c>
      <c r="D64" s="76" t="n">
        <v>4.25575601374571</v>
      </c>
      <c r="E64" s="76" t="n">
        <v>2.93177212939922</v>
      </c>
      <c r="F64" s="76" t="n">
        <v>1.04842694632065</v>
      </c>
      <c r="G64" s="76" t="n">
        <v>2.71925583599953</v>
      </c>
      <c r="H64" s="76" t="n">
        <v>7.74449283090414</v>
      </c>
      <c r="I64" s="76" t="n">
        <v>2.10788304301458</v>
      </c>
      <c r="J64" s="76" t="n">
        <v>8.88434944898685</v>
      </c>
      <c r="K64" s="76" t="n">
        <v>21.2793458940633</v>
      </c>
      <c r="L64" s="76" t="n">
        <v>4.39369297310108</v>
      </c>
      <c r="M64" s="76" t="n">
        <v>1.2826223486195</v>
      </c>
      <c r="N64" s="76" t="n">
        <v>5.47934293162697</v>
      </c>
      <c r="O64" s="76" t="n">
        <v>3.07545029031876</v>
      </c>
      <c r="P64" s="76" t="n">
        <v>3.15356084844176</v>
      </c>
      <c r="Q64" s="76" t="n">
        <v>2.83129813959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6" t="n">
        <v>13.460222308081</v>
      </c>
      <c r="C65" s="76" t="n">
        <v>15.470083514132</v>
      </c>
      <c r="D65" s="76" t="n">
        <v>4.16319434124885</v>
      </c>
      <c r="E65" s="76" t="n">
        <v>2.92281035456356</v>
      </c>
      <c r="F65" s="76" t="n">
        <v>1.05704817665765</v>
      </c>
      <c r="G65" s="76" t="n">
        <v>2.69972954498172</v>
      </c>
      <c r="H65" s="76" t="n">
        <v>7.72658483668678</v>
      </c>
      <c r="I65" s="76" t="n">
        <v>2.07678842095878</v>
      </c>
      <c r="J65" s="76" t="n">
        <v>8.9139210033584</v>
      </c>
      <c r="K65" s="76" t="n">
        <v>21.4463666894523</v>
      </c>
      <c r="L65" s="76" t="n">
        <v>4.41724670847327</v>
      </c>
      <c r="M65" s="76" t="n">
        <v>1.28185276547686</v>
      </c>
      <c r="N65" s="76" t="n">
        <v>5.39298302969061</v>
      </c>
      <c r="O65" s="76" t="n">
        <v>3.01649181204862</v>
      </c>
      <c r="P65" s="76" t="n">
        <v>3.15278033702856</v>
      </c>
      <c r="Q65" s="76" t="n">
        <v>2.80189615716111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6" t="n">
        <v>13.5156699759149</v>
      </c>
      <c r="C66" s="76" t="n">
        <v>15.6241496798449</v>
      </c>
      <c r="D66" s="76" t="n">
        <v>4.08188627151501</v>
      </c>
      <c r="E66" s="76" t="n">
        <v>2.86026846031839</v>
      </c>
      <c r="F66" s="76" t="n">
        <v>1.03925571285907</v>
      </c>
      <c r="G66" s="76" t="n">
        <v>2.68728778711155</v>
      </c>
      <c r="H66" s="76" t="n">
        <v>7.69989719790871</v>
      </c>
      <c r="I66" s="76" t="n">
        <v>2.04597309522411</v>
      </c>
      <c r="J66" s="76" t="n">
        <v>8.89492157669036</v>
      </c>
      <c r="K66" s="76" t="n">
        <v>21.5796774951536</v>
      </c>
      <c r="L66" s="76" t="n">
        <v>4.43519649885449</v>
      </c>
      <c r="M66" s="76" t="n">
        <v>1.2945808611878</v>
      </c>
      <c r="N66" s="76" t="n">
        <v>5.30671444516243</v>
      </c>
      <c r="O66" s="76" t="n">
        <v>2.97194971509135</v>
      </c>
      <c r="P66" s="76" t="n">
        <v>3.13406567585032</v>
      </c>
      <c r="Q66" s="76" t="n">
        <v>2.82850555131293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6" t="n">
        <v>13.5434026672838</v>
      </c>
      <c r="C67" s="76" t="n">
        <v>15.6772384065727</v>
      </c>
      <c r="D67" s="76" t="n">
        <v>4.02330257181705</v>
      </c>
      <c r="E67" s="76" t="n">
        <v>2.80389967309862</v>
      </c>
      <c r="F67" s="76" t="n">
        <v>1.02559666734168</v>
      </c>
      <c r="G67" s="76" t="n">
        <v>2.6799953713079</v>
      </c>
      <c r="H67" s="76" t="n">
        <v>7.7115775161281</v>
      </c>
      <c r="I67" s="76" t="n">
        <v>2.02207018254405</v>
      </c>
      <c r="J67" s="76" t="n">
        <v>8.95230132785605</v>
      </c>
      <c r="K67" s="76" t="n">
        <v>21.7154945468221</v>
      </c>
      <c r="L67" s="76" t="n">
        <v>4.45082593224752</v>
      </c>
      <c r="M67" s="76" t="n">
        <v>1.30886105244887</v>
      </c>
      <c r="N67" s="76" t="n">
        <v>5.22994185205543</v>
      </c>
      <c r="O67" s="76" t="n">
        <v>2.88635982295253</v>
      </c>
      <c r="P67" s="76" t="n">
        <v>3.1399340411375</v>
      </c>
      <c r="Q67" s="76" t="n">
        <v>2.82919836838603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6" t="n">
        <v>13.6588293735275</v>
      </c>
      <c r="C68" s="76" t="n">
        <v>15.7288881319368</v>
      </c>
      <c r="D68" s="76" t="n">
        <v>3.99489057310738</v>
      </c>
      <c r="E68" s="76" t="n">
        <v>2.72495671179994</v>
      </c>
      <c r="F68" s="76" t="n">
        <v>1.02890232478924</v>
      </c>
      <c r="G68" s="76" t="n">
        <v>2.67885548837605</v>
      </c>
      <c r="H68" s="76" t="n">
        <v>7.75393567799256</v>
      </c>
      <c r="I68" s="76" t="n">
        <v>1.96716341650345</v>
      </c>
      <c r="J68" s="76" t="n">
        <v>9.02184847710693</v>
      </c>
      <c r="K68" s="76" t="n">
        <v>21.9278066365778</v>
      </c>
      <c r="L68" s="76" t="n">
        <v>4.4673337307332</v>
      </c>
      <c r="M68" s="76" t="n">
        <v>1.319032615175</v>
      </c>
      <c r="N68" s="76" t="n">
        <v>5.08224758011865</v>
      </c>
      <c r="O68" s="76" t="n">
        <v>2.76850606034801</v>
      </c>
      <c r="P68" s="76" t="n">
        <v>3.13590507820262</v>
      </c>
      <c r="Q68" s="76" t="n">
        <v>2.7408981237049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6" t="n">
        <v>13.7979820564345</v>
      </c>
      <c r="C69" s="76" t="n">
        <v>15.8952565590241</v>
      </c>
      <c r="D69" s="76" t="n">
        <v>3.95905810432174</v>
      </c>
      <c r="E69" s="76" t="n">
        <v>2.65497976396004</v>
      </c>
      <c r="F69" s="76" t="n">
        <v>1.03400503778338</v>
      </c>
      <c r="G69" s="76" t="n">
        <v>2.70179435655053</v>
      </c>
      <c r="H69" s="76" t="n">
        <v>7.80191888602723</v>
      </c>
      <c r="I69" s="76" t="n">
        <v>1.91595392409362</v>
      </c>
      <c r="J69" s="76" t="n">
        <v>9.01380296040529</v>
      </c>
      <c r="K69" s="76" t="n">
        <v>21.9393711261427</v>
      </c>
      <c r="L69" s="76" t="n">
        <v>4.46963178897914</v>
      </c>
      <c r="M69" s="76" t="n">
        <v>1.32282568703478</v>
      </c>
      <c r="N69" s="76" t="n">
        <v>4.97565448730648</v>
      </c>
      <c r="O69" s="76" t="n">
        <v>2.70251606147228</v>
      </c>
      <c r="P69" s="76" t="n">
        <v>3.13626071944075</v>
      </c>
      <c r="Q69" s="76" t="n">
        <v>2.67898848102341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6" t="n">
        <v>13.8787308010144</v>
      </c>
      <c r="C70" s="76" t="n">
        <v>15.950460205739</v>
      </c>
      <c r="D70" s="76" t="n">
        <v>3.90860570484142</v>
      </c>
      <c r="E70" s="76" t="n">
        <v>2.61705183369903</v>
      </c>
      <c r="F70" s="76" t="n">
        <v>1.03090074943721</v>
      </c>
      <c r="G70" s="76" t="n">
        <v>2.69537229646938</v>
      </c>
      <c r="H70" s="76" t="n">
        <v>7.80901034394324</v>
      </c>
      <c r="I70" s="76" t="n">
        <v>1.89216367936626</v>
      </c>
      <c r="J70" s="76" t="n">
        <v>9.06139685977261</v>
      </c>
      <c r="K70" s="76" t="n">
        <v>21.9557034166358</v>
      </c>
      <c r="L70" s="76" t="n">
        <v>4.51018151768159</v>
      </c>
      <c r="M70" s="76" t="n">
        <v>1.32381101644203</v>
      </c>
      <c r="N70" s="76" t="n">
        <v>4.93558259481948</v>
      </c>
      <c r="O70" s="76" t="n">
        <v>2.6659077308865</v>
      </c>
      <c r="P70" s="76" t="n">
        <v>3.12524435072522</v>
      </c>
      <c r="Q70" s="76" t="n">
        <v>2.63987689852677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6" t="n">
        <v>13.9145759385912</v>
      </c>
      <c r="C71" s="76" t="n">
        <v>15.9688107811733</v>
      </c>
      <c r="D71" s="76" t="n">
        <v>3.8685048913514</v>
      </c>
      <c r="E71" s="76" t="n">
        <v>2.6067699766254</v>
      </c>
      <c r="F71" s="76" t="n">
        <v>1.03275041121981</v>
      </c>
      <c r="G71" s="76" t="n">
        <v>2.69512307736704</v>
      </c>
      <c r="H71" s="76" t="n">
        <v>7.78651199030387</v>
      </c>
      <c r="I71" s="76" t="n">
        <v>1.87390124953107</v>
      </c>
      <c r="J71" s="76" t="n">
        <v>9.12609297896286</v>
      </c>
      <c r="K71" s="76" t="n">
        <v>21.9350532421435</v>
      </c>
      <c r="L71" s="76" t="n">
        <v>4.54128935445705</v>
      </c>
      <c r="M71" s="76" t="n">
        <v>1.32751854096326</v>
      </c>
      <c r="N71" s="76" t="n">
        <v>4.94632787926009</v>
      </c>
      <c r="O71" s="76" t="n">
        <v>2.65097682740311</v>
      </c>
      <c r="P71" s="76" t="n">
        <v>3.11260785501977</v>
      </c>
      <c r="Q71" s="76" t="n">
        <v>2.61318500562722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6" t="n">
        <v>13.906587223729</v>
      </c>
      <c r="C72" s="76" t="n">
        <v>15.956864216054</v>
      </c>
      <c r="D72" s="76" t="n">
        <v>3.85913209071499</v>
      </c>
      <c r="E72" s="76" t="n">
        <v>2.60129263085002</v>
      </c>
      <c r="F72" s="76" t="n">
        <v>1.02679323677073</v>
      </c>
      <c r="G72" s="76" t="n">
        <v>2.70441167984304</v>
      </c>
      <c r="H72" s="76" t="n">
        <v>7.78029892088407</v>
      </c>
      <c r="I72" s="76" t="n">
        <v>1.85852905534076</v>
      </c>
      <c r="J72" s="76" t="n">
        <v>9.14856310231404</v>
      </c>
      <c r="K72" s="76" t="n">
        <v>21.9814097755208</v>
      </c>
      <c r="L72" s="76" t="n">
        <v>4.57110912343471</v>
      </c>
      <c r="M72" s="76" t="n">
        <v>1.33168965318253</v>
      </c>
      <c r="N72" s="76" t="n">
        <v>4.92482543712851</v>
      </c>
      <c r="O72" s="76" t="n">
        <v>2.62823879046685</v>
      </c>
      <c r="P72" s="76" t="n">
        <v>3.10878007963529</v>
      </c>
      <c r="Q72" s="76" t="n">
        <v>2.61147498413065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6" t="n">
        <v>13.9628277262181</v>
      </c>
      <c r="C73" s="76" t="n">
        <v>16.063909512761</v>
      </c>
      <c r="D73" s="76" t="n">
        <v>3.84910672853828</v>
      </c>
      <c r="E73" s="76" t="n">
        <v>2.57095417633411</v>
      </c>
      <c r="F73" s="76" t="n">
        <v>1.02005800464037</v>
      </c>
      <c r="G73" s="76" t="n">
        <v>2.73286252900232</v>
      </c>
      <c r="H73" s="76" t="n">
        <v>7.7658439675174</v>
      </c>
      <c r="I73" s="76" t="n">
        <v>1.8472650812065</v>
      </c>
      <c r="J73" s="76" t="n">
        <v>9.12002610208817</v>
      </c>
      <c r="K73" s="76" t="n">
        <v>21.985159512761</v>
      </c>
      <c r="L73" s="76" t="n">
        <v>4.58435324825986</v>
      </c>
      <c r="M73" s="76" t="n">
        <v>1.33733468677494</v>
      </c>
      <c r="N73" s="76" t="n">
        <v>4.86393851508121</v>
      </c>
      <c r="O73" s="76" t="n">
        <v>2.58772041763341</v>
      </c>
      <c r="P73" s="76" t="n">
        <v>3.11317865429234</v>
      </c>
      <c r="Q73" s="76" t="n">
        <v>2.59546113689095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6" t="n">
        <v>13.9533271825626</v>
      </c>
      <c r="C74" s="76" t="n">
        <v>16.1281945565679</v>
      </c>
      <c r="D74" s="76" t="n">
        <v>3.87686541344712</v>
      </c>
      <c r="E74" s="76" t="n">
        <v>2.56633894591166</v>
      </c>
      <c r="F74" s="76" t="n">
        <v>1.02165840156845</v>
      </c>
      <c r="G74" s="76" t="n">
        <v>2.74434609618268</v>
      </c>
      <c r="H74" s="76" t="n">
        <v>7.75022200438243</v>
      </c>
      <c r="I74" s="76" t="n">
        <v>1.84704763003114</v>
      </c>
      <c r="J74" s="76" t="n">
        <v>9.11740572021681</v>
      </c>
      <c r="K74" s="76" t="n">
        <v>21.9241754122939</v>
      </c>
      <c r="L74" s="76" t="n">
        <v>4.58818763695076</v>
      </c>
      <c r="M74" s="76" t="n">
        <v>1.32567466266867</v>
      </c>
      <c r="N74" s="76" t="n">
        <v>4.86874062968516</v>
      </c>
      <c r="O74" s="76" t="n">
        <v>2.58576000461308</v>
      </c>
      <c r="P74" s="76" t="n">
        <v>3.12405720216815</v>
      </c>
      <c r="Q74" s="76" t="n">
        <v>2.57799850074963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6" t="n">
        <v>13.9509890047608</v>
      </c>
      <c r="C75" s="76" t="n">
        <v>16.1543159147586</v>
      </c>
      <c r="D75" s="76" t="n">
        <v>3.89977896168669</v>
      </c>
      <c r="E75" s="76" t="n">
        <v>2.5785536159601</v>
      </c>
      <c r="F75" s="76" t="n">
        <v>1.0222795284516</v>
      </c>
      <c r="G75" s="76" t="n">
        <v>2.75597936975742</v>
      </c>
      <c r="H75" s="76" t="n">
        <v>7.75539843572886</v>
      </c>
      <c r="I75" s="76" t="n">
        <v>1.84796531398776</v>
      </c>
      <c r="J75" s="76" t="n">
        <v>9.11296191339832</v>
      </c>
      <c r="K75" s="76" t="n">
        <v>21.8806364769893</v>
      </c>
      <c r="L75" s="76" t="n">
        <v>4.58424110179098</v>
      </c>
      <c r="M75" s="76" t="n">
        <v>1.3140132622988</v>
      </c>
      <c r="N75" s="76" t="n">
        <v>4.87226819315348</v>
      </c>
      <c r="O75" s="76" t="n">
        <v>2.57976932668329</v>
      </c>
      <c r="P75" s="76" t="n">
        <v>3.11947404216731</v>
      </c>
      <c r="Q75" s="76" t="n">
        <v>2.57137553842666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6" t="n">
        <v>13.9719235597712</v>
      </c>
      <c r="C76" s="76" t="n">
        <v>16.1816766634119</v>
      </c>
      <c r="D76" s="76" t="n">
        <v>3.92479006834984</v>
      </c>
      <c r="E76" s="76" t="n">
        <v>2.57183707630074</v>
      </c>
      <c r="F76" s="76" t="n">
        <v>1.01960942948807</v>
      </c>
      <c r="G76" s="76" t="n">
        <v>2.78292927883945</v>
      </c>
      <c r="H76" s="76" t="n">
        <v>7.74850606779188</v>
      </c>
      <c r="I76" s="76" t="n">
        <v>1.83312874877947</v>
      </c>
      <c r="J76" s="76" t="n">
        <v>9.12925652113266</v>
      </c>
      <c r="K76" s="76" t="n">
        <v>21.8703556981448</v>
      </c>
      <c r="L76" s="76" t="n">
        <v>4.58184405077417</v>
      </c>
      <c r="M76" s="76" t="n">
        <v>1.30300181336309</v>
      </c>
      <c r="N76" s="76" t="n">
        <v>4.84295996652253</v>
      </c>
      <c r="O76" s="76" t="n">
        <v>2.56996512763286</v>
      </c>
      <c r="P76" s="76" t="n">
        <v>3.11724089831218</v>
      </c>
      <c r="Q76" s="76" t="n">
        <v>2.55097503138513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6" t="n">
        <v>13.9092935040303</v>
      </c>
      <c r="C77" s="76" t="n">
        <v>16.181937355312</v>
      </c>
      <c r="D77" s="76" t="n">
        <v>3.98858115081025</v>
      </c>
      <c r="E77" s="76" t="n">
        <v>2.58616015396201</v>
      </c>
      <c r="F77" s="76" t="n">
        <v>1.01679078459264</v>
      </c>
      <c r="G77" s="76" t="n">
        <v>2.81705296627897</v>
      </c>
      <c r="H77" s="76" t="n">
        <v>7.7528017181268</v>
      </c>
      <c r="I77" s="76" t="n">
        <v>1.83057763645999</v>
      </c>
      <c r="J77" s="76" t="n">
        <v>9.18303907622793</v>
      </c>
      <c r="K77" s="76" t="n">
        <v>21.8373692578027</v>
      </c>
      <c r="L77" s="76" t="n">
        <v>4.57972275681254</v>
      </c>
      <c r="M77" s="76" t="n">
        <v>1.29290157030095</v>
      </c>
      <c r="N77" s="76" t="n">
        <v>4.80843444063258</v>
      </c>
      <c r="O77" s="76" t="n">
        <v>2.56222631300031</v>
      </c>
      <c r="P77" s="76" t="n">
        <v>3.13352578584777</v>
      </c>
      <c r="Q77" s="76" t="n">
        <v>2.51958552980225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12 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9.75" hidden="false" customHeight="true" outlineLevel="0" collapsed="false">
      <c r="B38" s="15" t="s">
        <v>12</v>
      </c>
    </row>
    <row r="39" customFormat="false" ht="10.5" hidden="false" customHeight="true" outlineLevel="0" collapsed="false">
      <c r="B39" s="15" t="s">
        <v>13</v>
      </c>
    </row>
    <row r="40" customFormat="false" ht="10.5" hidden="false" customHeight="true" outlineLevel="0" collapsed="false">
      <c r="B40" s="15" t="s">
        <v>14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5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6</v>
      </c>
      <c r="C46" s="15"/>
    </row>
    <row r="47" customFormat="false" ht="10.2" hidden="false" customHeight="true" outlineLevel="0" collapsed="false">
      <c r="A47" s="15"/>
      <c r="B47" s="15" t="s">
        <v>17</v>
      </c>
      <c r="C47" s="15"/>
    </row>
    <row r="48" customFormat="false" ht="10.2" hidden="false" customHeight="true" outlineLevel="0" collapsed="false">
      <c r="A48" s="15"/>
      <c r="B48" s="15" t="s">
        <v>18</v>
      </c>
      <c r="C48" s="15"/>
    </row>
    <row r="49" customFormat="false" ht="10.2" hidden="false" customHeight="true" outlineLevel="0" collapsed="false">
      <c r="A49" s="15"/>
      <c r="B49" s="15" t="s">
        <v>19</v>
      </c>
      <c r="C49" s="15"/>
    </row>
    <row r="50" customFormat="false" ht="10.2" hidden="false" customHeight="true" outlineLevel="0" collapsed="false">
      <c r="A50" s="15"/>
      <c r="B50" s="15" t="s">
        <v>20</v>
      </c>
      <c r="C50" s="15"/>
    </row>
    <row r="51" customFormat="false" ht="10.2" hidden="false" customHeight="true" outlineLevel="0" collapsed="false">
      <c r="A51" s="15"/>
      <c r="B51" s="17"/>
      <c r="C51" s="15"/>
    </row>
    <row r="52" customFormat="false" ht="10.2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2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2" hidden="false" customHeight="true" outlineLevel="0" collapsed="false">
      <c r="B54" s="17"/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/>
      <c r="C55" s="15"/>
      <c r="D55" s="20"/>
      <c r="E55" s="19" t="s">
        <v>25</v>
      </c>
    </row>
    <row r="56" customFormat="false" ht="10.2" hidden="false" customHeight="true" outlineLevel="0" collapsed="false">
      <c r="B56" s="15"/>
      <c r="C56" s="15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10.35" hidden="false" customHeight="true" outlineLevel="0" collapsed="false">
      <c r="A58" s="15" t="s">
        <v>29</v>
      </c>
      <c r="B58" s="17" t="s">
        <v>16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43"/>
    <col collapsed="false" customWidth="true" hidden="false" outlineLevel="0" max="3" min="3" style="24" width="2.66"/>
    <col collapsed="false" customWidth="true" hidden="false" outlineLevel="0" max="4" min="4" style="23" width="1.43"/>
    <col collapsed="false" customWidth="true" hidden="false" outlineLevel="0" max="5" min="5" style="22" width="2.66"/>
    <col collapsed="false" customWidth="true" hidden="false" outlineLevel="0" max="6" min="6" style="23" width="35.55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4"/>
      <c r="H4" s="28"/>
    </row>
    <row r="5" customFormat="false" ht="12" hidden="false" customHeight="false" outlineLevel="0" collapsed="false">
      <c r="C5" s="36"/>
      <c r="E5" s="34"/>
      <c r="F5" s="37"/>
      <c r="G5" s="34"/>
      <c r="H5" s="28"/>
    </row>
    <row r="6" customFormat="false" ht="12" hidden="false" customHeight="false" outlineLevel="0" collapsed="false">
      <c r="B6" s="30" t="s">
        <v>59</v>
      </c>
      <c r="C6" s="36"/>
      <c r="E6" s="34"/>
      <c r="F6" s="32"/>
      <c r="G6" s="33"/>
      <c r="H6" s="28"/>
    </row>
    <row r="7" customFormat="false" ht="12" hidden="false" customHeight="false" outlineLevel="0" collapsed="false">
      <c r="A7" s="34" t="n">
        <v>1</v>
      </c>
      <c r="B7" s="37" t="s">
        <v>60</v>
      </c>
      <c r="C7" s="33"/>
      <c r="E7" s="38"/>
      <c r="F7" s="39"/>
      <c r="G7" s="36"/>
      <c r="H7" s="28"/>
    </row>
    <row r="8" customFormat="false" ht="12" hidden="false" customHeight="false" outlineLevel="0" collapsed="false">
      <c r="A8" s="34"/>
      <c r="B8" s="32" t="s">
        <v>61</v>
      </c>
      <c r="C8" s="33" t="n">
        <v>7</v>
      </c>
      <c r="E8" s="34"/>
      <c r="F8" s="35"/>
      <c r="G8" s="40"/>
    </row>
    <row r="9" customFormat="false" ht="12" hidden="false" customHeight="false" outlineLevel="0" collapsed="false">
      <c r="A9" s="34"/>
      <c r="B9" s="32"/>
      <c r="C9" s="33"/>
      <c r="E9" s="34"/>
      <c r="F9" s="37"/>
      <c r="G9" s="33"/>
    </row>
    <row r="10" customFormat="false" ht="12" hidden="false" customHeight="false" outlineLevel="0" collapsed="false">
      <c r="A10" s="34" t="n">
        <v>2</v>
      </c>
      <c r="B10" s="37" t="s">
        <v>62</v>
      </c>
      <c r="C10" s="36"/>
      <c r="E10" s="34"/>
      <c r="F10" s="32"/>
      <c r="G10" s="40"/>
    </row>
    <row r="11" customFormat="false" ht="12" hidden="false" customHeight="false" outlineLevel="0" collapsed="false">
      <c r="A11" s="34"/>
      <c r="B11" s="37" t="s">
        <v>63</v>
      </c>
      <c r="C11" s="40"/>
      <c r="E11" s="38"/>
      <c r="G11" s="36"/>
    </row>
    <row r="12" customFormat="false" ht="12" hidden="false" customHeight="true" outlineLevel="0" collapsed="false">
      <c r="A12" s="41"/>
      <c r="B12" s="32" t="s">
        <v>64</v>
      </c>
      <c r="C12" s="40" t="n">
        <v>8</v>
      </c>
      <c r="E12" s="34"/>
      <c r="F12" s="35"/>
      <c r="G12" s="33"/>
    </row>
    <row r="13" customFormat="false" ht="12" hidden="false" customHeight="false" outlineLevel="0" collapsed="false">
      <c r="E13" s="34"/>
      <c r="F13" s="37"/>
      <c r="G13" s="40"/>
    </row>
    <row r="14" customFormat="false" ht="12" hidden="false" customHeight="false" outlineLevel="0" collapsed="false">
      <c r="A14" s="37" t="n">
        <v>3</v>
      </c>
      <c r="B14" s="37" t="s">
        <v>65</v>
      </c>
      <c r="C14" s="36"/>
      <c r="E14" s="34"/>
      <c r="F14" s="32"/>
      <c r="G14" s="33"/>
    </row>
    <row r="15" customFormat="false" ht="12" hidden="false" customHeight="false" outlineLevel="0" collapsed="false">
      <c r="A15" s="34"/>
      <c r="B15" s="42" t="s">
        <v>66</v>
      </c>
      <c r="C15" s="33"/>
      <c r="E15" s="38"/>
      <c r="F15" s="39"/>
      <c r="G15" s="36"/>
    </row>
    <row r="16" customFormat="false" ht="12" hidden="false" customHeight="false" outlineLevel="0" collapsed="false">
      <c r="A16" s="34"/>
      <c r="B16" s="32" t="s">
        <v>67</v>
      </c>
      <c r="C16" s="33" t="n">
        <v>9</v>
      </c>
      <c r="E16" s="38"/>
      <c r="G16" s="36"/>
    </row>
    <row r="17" customFormat="false" ht="12" hidden="false" customHeight="false" outlineLevel="0" collapsed="false">
      <c r="A17" s="38"/>
      <c r="B17" s="43"/>
      <c r="C17" s="36"/>
      <c r="E17" s="38"/>
      <c r="F17" s="39"/>
      <c r="G17" s="36"/>
    </row>
    <row r="18" customFormat="false" ht="12" hidden="false" customHeight="false" outlineLevel="0" collapsed="false">
      <c r="A18" s="34"/>
      <c r="B18" s="44" t="s">
        <v>68</v>
      </c>
      <c r="C18" s="33"/>
      <c r="E18" s="38"/>
      <c r="F18" s="43"/>
      <c r="G18" s="36"/>
    </row>
    <row r="19" customFormat="false" ht="12" hidden="false" customHeight="false" outlineLevel="0" collapsed="false">
      <c r="A19" s="34" t="n">
        <v>1</v>
      </c>
      <c r="B19" s="42" t="s">
        <v>69</v>
      </c>
      <c r="C19" s="33"/>
      <c r="E19" s="34" t="n">
        <v>7</v>
      </c>
      <c r="F19" s="42" t="s">
        <v>70</v>
      </c>
      <c r="G19" s="36"/>
    </row>
    <row r="20" customFormat="false" ht="12" hidden="false" customHeight="false" outlineLevel="0" collapsed="false">
      <c r="A20" s="34"/>
      <c r="B20" s="42" t="s">
        <v>71</v>
      </c>
      <c r="C20" s="33"/>
      <c r="E20" s="34"/>
      <c r="F20" s="35" t="s">
        <v>72</v>
      </c>
      <c r="G20" s="33"/>
    </row>
    <row r="21" customFormat="false" ht="12" hidden="false" customHeight="false" outlineLevel="0" collapsed="false">
      <c r="A21" s="34"/>
      <c r="B21" s="32" t="s">
        <v>73</v>
      </c>
      <c r="C21" s="33" t="n">
        <v>10</v>
      </c>
      <c r="E21" s="34"/>
      <c r="F21" s="32" t="s">
        <v>73</v>
      </c>
      <c r="G21" s="33" t="n">
        <v>21</v>
      </c>
    </row>
    <row r="22" customFormat="false" ht="12" hidden="false" customHeight="false" outlineLevel="0" collapsed="false">
      <c r="A22" s="34"/>
      <c r="B22" s="42"/>
      <c r="C22" s="36"/>
      <c r="E22" s="34"/>
      <c r="F22" s="35"/>
      <c r="G22" s="33"/>
    </row>
    <row r="23" customFormat="false" ht="12" hidden="false" customHeight="false" outlineLevel="0" collapsed="false">
      <c r="A23" s="34" t="n">
        <v>2</v>
      </c>
      <c r="B23" s="42" t="s">
        <v>74</v>
      </c>
      <c r="C23" s="33"/>
      <c r="E23" s="34" t="n">
        <v>8</v>
      </c>
      <c r="F23" s="42" t="s">
        <v>75</v>
      </c>
      <c r="G23" s="36"/>
    </row>
    <row r="24" customFormat="false" ht="12" hidden="false" customHeight="false" outlineLevel="0" collapsed="false">
      <c r="A24" s="34" t="s">
        <v>76</v>
      </c>
      <c r="B24" s="42" t="s">
        <v>71</v>
      </c>
      <c r="C24" s="33"/>
      <c r="E24" s="34"/>
      <c r="F24" s="32" t="s">
        <v>77</v>
      </c>
      <c r="G24" s="33" t="n">
        <v>22</v>
      </c>
    </row>
    <row r="25" customFormat="false" ht="12" hidden="false" customHeight="false" outlineLevel="0" collapsed="false">
      <c r="A25" s="34"/>
      <c r="B25" s="32" t="s">
        <v>73</v>
      </c>
      <c r="C25" s="33" t="n">
        <v>12</v>
      </c>
      <c r="E25" s="34"/>
      <c r="F25" s="42"/>
      <c r="G25" s="36"/>
    </row>
    <row r="26" customFormat="false" ht="12" hidden="false" customHeight="false" outlineLevel="0" collapsed="false">
      <c r="A26" s="34"/>
      <c r="B26" s="32"/>
      <c r="C26" s="33"/>
      <c r="E26" s="34" t="n">
        <v>9</v>
      </c>
      <c r="F26" s="35" t="s">
        <v>78</v>
      </c>
      <c r="G26" s="33"/>
    </row>
    <row r="27" customFormat="false" ht="12" hidden="false" customHeight="false" outlineLevel="0" collapsed="false">
      <c r="A27" s="34" t="n">
        <v>3</v>
      </c>
      <c r="B27" s="35" t="s">
        <v>79</v>
      </c>
      <c r="C27" s="35"/>
      <c r="D27" s="35"/>
      <c r="E27" s="35"/>
      <c r="F27" s="35" t="s">
        <v>80</v>
      </c>
      <c r="G27" s="36"/>
    </row>
    <row r="28" customFormat="false" ht="12" hidden="false" customHeight="false" outlineLevel="0" collapsed="false">
      <c r="A28" s="34"/>
      <c r="B28" s="32" t="s">
        <v>81</v>
      </c>
      <c r="C28" s="33" t="n">
        <v>14</v>
      </c>
      <c r="E28" s="34"/>
      <c r="F28" s="32" t="s">
        <v>82</v>
      </c>
      <c r="G28" s="33" t="n">
        <v>24</v>
      </c>
    </row>
    <row r="29" customFormat="false" ht="12" hidden="false" customHeight="false" outlineLevel="0" collapsed="false">
      <c r="A29" s="34"/>
      <c r="B29" s="35"/>
      <c r="C29" s="33"/>
      <c r="E29" s="34"/>
      <c r="F29" s="42"/>
      <c r="G29" s="36"/>
    </row>
    <row r="30" customFormat="false" ht="12" hidden="false" customHeight="false" outlineLevel="0" collapsed="false">
      <c r="A30" s="34" t="n">
        <v>4</v>
      </c>
      <c r="B30" s="42" t="s">
        <v>83</v>
      </c>
      <c r="C30" s="33"/>
      <c r="E30" s="34" t="n">
        <v>10</v>
      </c>
      <c r="F30" s="35" t="s">
        <v>84</v>
      </c>
      <c r="G30" s="33"/>
    </row>
    <row r="31" customFormat="false" ht="12" hidden="false" customHeight="false" outlineLevel="0" collapsed="false">
      <c r="A31" s="38"/>
      <c r="B31" s="42" t="s">
        <v>85</v>
      </c>
      <c r="C31" s="36"/>
      <c r="E31" s="34"/>
      <c r="F31" s="32" t="s">
        <v>86</v>
      </c>
      <c r="G31" s="33" t="n">
        <v>26</v>
      </c>
    </row>
    <row r="32" customFormat="false" ht="12" hidden="false" customHeight="false" outlineLevel="0" collapsed="false">
      <c r="A32" s="34"/>
      <c r="B32" s="32" t="s">
        <v>87</v>
      </c>
      <c r="C32" s="33" t="n">
        <v>16</v>
      </c>
      <c r="E32" s="34"/>
      <c r="F32" s="35"/>
      <c r="G32" s="33"/>
    </row>
    <row r="33" customFormat="false" ht="12" hidden="false" customHeight="false" outlineLevel="0" collapsed="false">
      <c r="A33" s="34"/>
      <c r="B33" s="42"/>
      <c r="C33" s="33"/>
      <c r="E33" s="34" t="n">
        <v>11</v>
      </c>
      <c r="F33" s="42" t="s">
        <v>88</v>
      </c>
      <c r="G33" s="36"/>
    </row>
    <row r="34" customFormat="false" ht="12" hidden="false" customHeight="false" outlineLevel="0" collapsed="false">
      <c r="A34" s="34" t="n">
        <v>5</v>
      </c>
      <c r="B34" s="42" t="s">
        <v>78</v>
      </c>
      <c r="C34" s="33"/>
      <c r="E34" s="34"/>
      <c r="F34" s="32" t="s">
        <v>77</v>
      </c>
      <c r="G34" s="33" t="n">
        <v>28</v>
      </c>
    </row>
    <row r="35" customFormat="false" ht="12" hidden="false" customHeight="false" outlineLevel="0" collapsed="false">
      <c r="A35" s="34"/>
      <c r="B35" s="42" t="s">
        <v>79</v>
      </c>
      <c r="C35" s="33" t="s">
        <v>76</v>
      </c>
      <c r="E35" s="34"/>
      <c r="F35" s="42"/>
      <c r="G35" s="36"/>
    </row>
    <row r="36" customFormat="false" ht="12" hidden="false" customHeight="false" outlineLevel="0" collapsed="false">
      <c r="A36" s="34"/>
      <c r="B36" s="32" t="s">
        <v>81</v>
      </c>
      <c r="C36" s="33" t="n">
        <v>18</v>
      </c>
      <c r="E36" s="34" t="n">
        <v>12</v>
      </c>
      <c r="F36" s="35" t="s">
        <v>80</v>
      </c>
      <c r="G36" s="33"/>
    </row>
    <row r="37" customFormat="false" ht="12" hidden="false" customHeight="false" outlineLevel="0" collapsed="false">
      <c r="A37" s="34"/>
      <c r="B37" s="42"/>
      <c r="C37" s="36"/>
      <c r="E37" s="34"/>
      <c r="F37" s="32" t="s">
        <v>82</v>
      </c>
      <c r="G37" s="33" t="n">
        <v>30</v>
      </c>
    </row>
    <row r="38" customFormat="false" ht="12" hidden="false" customHeight="false" outlineLevel="0" collapsed="false">
      <c r="A38" s="34" t="n">
        <v>6</v>
      </c>
      <c r="B38" s="42" t="s">
        <v>78</v>
      </c>
      <c r="C38" s="33"/>
      <c r="E38" s="38"/>
      <c r="F38" s="43"/>
      <c r="G38" s="36"/>
    </row>
    <row r="39" customFormat="false" ht="12" hidden="false" customHeight="false" outlineLevel="0" collapsed="false">
      <c r="A39" s="34"/>
      <c r="B39" s="42" t="s">
        <v>89</v>
      </c>
      <c r="C39" s="33"/>
      <c r="E39" s="38"/>
      <c r="F39" s="43"/>
      <c r="G39" s="36"/>
    </row>
    <row r="40" customFormat="false" ht="12" hidden="false" customHeight="false" outlineLevel="0" collapsed="false">
      <c r="A40" s="38"/>
      <c r="B40" s="32" t="s">
        <v>81</v>
      </c>
      <c r="C40" s="33" t="n">
        <v>20</v>
      </c>
    </row>
    <row r="41" customFormat="false" ht="12" hidden="false" customHeight="false" outlineLevel="0" collapsed="false">
      <c r="A41" s="34"/>
      <c r="B41" s="37"/>
      <c r="C41" s="40"/>
    </row>
    <row r="42" customFormat="false" ht="12" hidden="false" customHeight="false" outlineLevel="0" collapsed="false">
      <c r="A42" s="41"/>
      <c r="B42" s="37"/>
      <c r="C42" s="40"/>
    </row>
    <row r="43" customFormat="false" ht="12" hidden="false" customHeight="false" outlineLevel="0" collapsed="false">
      <c r="A43" s="41"/>
      <c r="B43" s="32"/>
      <c r="C43" s="33"/>
    </row>
    <row r="45" customFormat="false" ht="12" hidden="false" customHeight="false" outlineLevel="0" collapsed="false">
      <c r="A45" s="34"/>
      <c r="B45" s="37"/>
      <c r="C45" s="40"/>
    </row>
    <row r="46" customFormat="false" ht="12" hidden="false" customHeight="false" outlineLevel="0" collapsed="false">
      <c r="A46" s="41"/>
      <c r="B46" s="37"/>
      <c r="C46" s="40"/>
    </row>
    <row r="47" customFormat="false" ht="12" hidden="false" customHeight="false" outlineLevel="0" collapsed="false">
      <c r="A47" s="41"/>
      <c r="B47" s="32"/>
      <c r="C47" s="33"/>
    </row>
    <row r="49" customFormat="false" ht="12" hidden="false" customHeight="false" outlineLevel="0" collapsed="false">
      <c r="A49" s="34"/>
      <c r="B49" s="37"/>
      <c r="C49" s="40"/>
    </row>
    <row r="50" customFormat="false" ht="12" hidden="false" customHeight="false" outlineLevel="0" collapsed="false">
      <c r="A50" s="41"/>
      <c r="B50" s="37"/>
      <c r="C50" s="40"/>
    </row>
    <row r="51" customFormat="false" ht="12" hidden="false" customHeight="false" outlineLevel="0" collapsed="false">
      <c r="A51" s="41"/>
      <c r="B51" s="32"/>
      <c r="C51" s="33"/>
    </row>
    <row r="53" customFormat="false" ht="12" hidden="false" customHeight="false" outlineLevel="0" collapsed="false">
      <c r="A53" s="34"/>
      <c r="B53" s="37"/>
      <c r="C53" s="40"/>
    </row>
    <row r="54" customFormat="false" ht="12" hidden="false" customHeight="false" outlineLevel="0" collapsed="false">
      <c r="A54" s="41"/>
      <c r="B54" s="37"/>
      <c r="C54" s="40"/>
    </row>
    <row r="55" customFormat="false" ht="12" hidden="false" customHeight="false" outlineLevel="0" collapsed="false">
      <c r="A55" s="41"/>
      <c r="B55" s="32"/>
      <c r="C55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9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9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B16" location="Grafik3!A1" display="Deutschland 1995, 2000 und 2009"/>
    <hyperlink ref="C16" location="Grafik3!A1" display="#Grafik3.A1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9 nach"/>
    <hyperlink ref="F20" location="7!A1" display="im Land Brandenburg 1998 bis 2009 nach"/>
    <hyperlink ref="B21" location="1!A1" display="Wirtschaftsbereichen"/>
    <hyperlink ref="C21" location="1!A1" display="#1.A1"/>
    <hyperlink ref="F21" location="7!A1" display="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9 nach"/>
    <hyperlink ref="F24" location="8!A1" display="Deutschland 1991 bis 2009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"/>
    <hyperlink ref="F27" location="9!A1" display="Arbeitnehmer in Deutschland 1991 bis 2009"/>
    <hyperlink ref="B28" location="3!A1" display="1991 bis 2009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9 "/>
    <hyperlink ref="F31" location="10!A1" display="1991 bis 2009 nach Ländern "/>
    <hyperlink ref="G31" location="10!A1" display="#10.A1"/>
    <hyperlink ref="B32" location="4!A1" display="nach Wirtschaftsbereichen"/>
    <hyperlink ref="C32" location="4!A1" display="#4.A1"/>
    <hyperlink ref="E33" location="11!A1" display="#11.A1"/>
    <hyperlink ref="F33" location="11!A1" display="Bruttolöhne und -gehälter je Arbeitnehmer in"/>
    <hyperlink ref="A34" location="5!A1" display="#5.A1"/>
    <hyperlink ref="B34" location="5!A1" display="Geleistetes Arbeitnehmerentgelt je "/>
    <hyperlink ref="F34" location="11!A1" display="Deutschland 1991 bis 2009 nach Ländern "/>
    <hyperlink ref="G34" location="11!A1" display="#11.A1"/>
    <hyperlink ref="B35" location="5!A1" display="Arbeitnehmer im Land Brandenburg "/>
    <hyperlink ref="C35" location="5!A1" display=" "/>
    <hyperlink ref="B36" location="5!A1" display="1991 bis 2009 nach Wirtschaftsbereichen"/>
    <hyperlink ref="C36" location="5!A1" display="#5.A1"/>
    <hyperlink ref="E36" location="12!A1" display="#12.A1"/>
    <hyperlink ref="F36" location="12!A1" display="Arbeitnehmer in Deutschland 1991 bis 2009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"/>
    <hyperlink ref="B40" location="6!A1" display="1991 bis 2009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8</v>
      </c>
      <c r="B1" s="45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46" t="s">
        <v>90</v>
      </c>
      <c r="B1" s="46"/>
      <c r="C1" s="46"/>
      <c r="D1" s="46"/>
      <c r="E1" s="46"/>
      <c r="F1" s="46"/>
      <c r="G1" s="46"/>
    </row>
    <row r="3" customFormat="false" ht="13.2" hidden="false" customHeight="false" outlineLevel="0" collapsed="false">
      <c r="B3" s="24"/>
      <c r="Q3" s="47"/>
      <c r="R3" s="47"/>
    </row>
    <row r="4" customFormat="false" ht="13.2" hidden="false" customHeight="false" outlineLevel="0" collapsed="false">
      <c r="Q4" s="47"/>
      <c r="R4" s="47"/>
    </row>
    <row r="5" customFormat="false" ht="13.2" hidden="false" customHeight="false" outlineLevel="0" collapsed="false">
      <c r="Q5" s="47"/>
      <c r="R5" s="47"/>
    </row>
    <row r="6" customFormat="false" ht="13.2" hidden="false" customHeight="false" outlineLevel="0" collapsed="false">
      <c r="Q6" s="47"/>
      <c r="R6" s="47"/>
    </row>
    <row r="7" customFormat="false" ht="13.2" hidden="false" customHeight="false" outlineLevel="0" collapsed="false">
      <c r="Q7" s="47"/>
      <c r="R7" s="47"/>
    </row>
    <row r="8" customFormat="false" ht="13.2" hidden="false" customHeight="false" outlineLevel="0" collapsed="false">
      <c r="Q8" s="47"/>
      <c r="R8" s="47"/>
    </row>
    <row r="9" customFormat="false" ht="13.2" hidden="false" customHeight="false" outlineLevel="0" collapsed="false">
      <c r="Q9" s="47"/>
      <c r="R9" s="47"/>
    </row>
    <row r="10" customFormat="false" ht="13.2" hidden="false" customHeight="false" outlineLevel="0" collapsed="false">
      <c r="Q10" s="47"/>
      <c r="R10" s="47"/>
    </row>
    <row r="11" customFormat="false" ht="13.2" hidden="false" customHeight="false" outlineLevel="0" collapsed="false">
      <c r="Q11" s="47"/>
      <c r="R11" s="47"/>
    </row>
    <row r="12" customFormat="false" ht="13.2" hidden="false" customHeight="false" outlineLevel="0" collapsed="false">
      <c r="Q12" s="47"/>
      <c r="R12" s="47"/>
    </row>
    <row r="13" customFormat="false" ht="13.2" hidden="false" customHeight="false" outlineLevel="0" collapsed="false">
      <c r="Q13" s="47"/>
      <c r="R13" s="47"/>
    </row>
    <row r="14" customFormat="false" ht="13.2" hidden="false" customHeight="false" outlineLevel="0" collapsed="false">
      <c r="Q14" s="47"/>
      <c r="R14" s="47"/>
    </row>
    <row r="15" customFormat="false" ht="13.2" hidden="false" customHeight="false" outlineLevel="0" collapsed="false">
      <c r="Q15" s="47"/>
      <c r="R15" s="47"/>
    </row>
    <row r="16" customFormat="false" ht="13.2" hidden="false" customHeight="false" outlineLevel="0" collapsed="false">
      <c r="Q16" s="47"/>
      <c r="R16" s="47"/>
    </row>
    <row r="17" customFormat="false" ht="13.2" hidden="false" customHeight="false" outlineLevel="0" collapsed="false">
      <c r="Q17" s="47"/>
      <c r="R17" s="47"/>
    </row>
    <row r="18" customFormat="false" ht="13.2" hidden="false" customHeight="false" outlineLevel="0" collapsed="false">
      <c r="Q18" s="47"/>
      <c r="R18" s="47"/>
    </row>
    <row r="19" customFormat="false" ht="13.2" hidden="false" customHeight="false" outlineLevel="0" collapsed="false">
      <c r="Q19" s="47"/>
      <c r="R19" s="47"/>
    </row>
  </sheetData>
  <mergeCells count="1">
    <mergeCell ref="A1:G1"/>
  </mergeCells>
  <hyperlinks>
    <hyperlink ref="A1" location="Inhalt!A1" display="1  Arbeitnehmerentgelt je Arbeitnehmer 2000 und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9" min="8" style="0" width="3.66"/>
    <col collapsed="false" customWidth="true" hidden="false" outlineLevel="0" max="16" min="10" style="0" width="2.66"/>
  </cols>
  <sheetData>
    <row r="1" s="24" customFormat="true" ht="24" hidden="false" customHeight="true" outlineLevel="0" collapsed="false">
      <c r="A1" s="48" t="s">
        <v>91</v>
      </c>
      <c r="B1" s="48"/>
      <c r="C1" s="48"/>
      <c r="D1" s="48"/>
      <c r="E1" s="48"/>
      <c r="F1" s="48"/>
      <c r="G1" s="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9 in den Ländern Berlin und Brandenburg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20" width="12.66"/>
    <col collapsed="false" customWidth="true" hidden="false" outlineLevel="0" max="11" min="8" style="0" width="3.66"/>
    <col collapsed="false" customWidth="true" hidden="false" outlineLevel="0" max="12" min="12" style="0" width="11.05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8" min="23" style="0" width="11.05"/>
    <col collapsed="false" customWidth="false" hidden="false" outlineLevel="0" max="257" min="39" style="20" width="11.43"/>
  </cols>
  <sheetData>
    <row r="1" customFormat="false" ht="24" hidden="false" customHeight="true" outlineLevel="0" collapsed="false">
      <c r="A1" s="48" t="s">
        <v>92</v>
      </c>
      <c r="B1" s="48"/>
      <c r="C1" s="48"/>
      <c r="D1" s="48"/>
      <c r="E1" s="48"/>
      <c r="F1" s="48"/>
      <c r="G1" s="48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 Arbeitnehmerentgelt, Arbeitnehmer und Arbeitsvolumen der Arbeitnehmer&#10;     - Anteil Brandenburg an Deutschland 2000, 2005 und 2009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20" width="11.55"/>
  </cols>
  <sheetData>
    <row r="1" s="23" customFormat="true" ht="13.5" hidden="false" customHeight="true" outlineLevel="0" collapsed="false">
      <c r="A1" s="52" t="s">
        <v>9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3" t="s">
        <v>93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customFormat="fals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customFormat="fals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49"/>
      <c r="B6" s="69" t="s">
        <v>11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6</v>
      </c>
      <c r="N6" s="69"/>
      <c r="O6" s="69"/>
      <c r="P6" s="69"/>
      <c r="Q6" s="69"/>
      <c r="R6" s="69"/>
      <c r="S6" s="69"/>
      <c r="T6" s="69"/>
      <c r="U6" s="69"/>
      <c r="V6" s="51"/>
    </row>
    <row r="7" s="72" customFormat="true" ht="9" hidden="false" customHeight="true" outlineLevel="0" collapsed="false">
      <c r="A7" s="69" t="n">
        <v>1991</v>
      </c>
      <c r="B7" s="71" t="n">
        <v>12958.593</v>
      </c>
      <c r="C7" s="71" t="n">
        <v>973.161</v>
      </c>
      <c r="D7" s="71" t="n">
        <v>3330.662</v>
      </c>
      <c r="E7" s="71" t="n">
        <v>705.091</v>
      </c>
      <c r="F7" s="71" t="n">
        <v>2270.218</v>
      </c>
      <c r="G7" s="71" t="n">
        <v>355.353</v>
      </c>
      <c r="H7" s="71" t="n">
        <v>1551.641</v>
      </c>
      <c r="I7" s="71" t="n">
        <v>2256.1</v>
      </c>
      <c r="J7" s="71" t="n">
        <v>1147.279</v>
      </c>
      <c r="K7" s="71" t="n">
        <v>194.558</v>
      </c>
      <c r="L7" s="71" t="n">
        <v>914.263</v>
      </c>
      <c r="M7" s="71" t="n">
        <v>878.781</v>
      </c>
      <c r="N7" s="71" t="n">
        <v>223.851</v>
      </c>
      <c r="O7" s="71" t="n">
        <v>654.93</v>
      </c>
      <c r="P7" s="71" t="n">
        <v>3968.248</v>
      </c>
      <c r="Q7" s="71" t="n">
        <v>1249.676</v>
      </c>
      <c r="R7" s="71" t="n">
        <v>1172.169</v>
      </c>
      <c r="S7" s="71" t="n">
        <v>1132.694</v>
      </c>
      <c r="T7" s="71" t="n">
        <v>400.085</v>
      </c>
      <c r="U7" s="71" t="n">
        <v>13.62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14677.843</v>
      </c>
      <c r="C8" s="71" t="n">
        <v>647</v>
      </c>
      <c r="D8" s="71" t="n">
        <v>3311.137</v>
      </c>
      <c r="E8" s="71" t="n">
        <v>796.015</v>
      </c>
      <c r="F8" s="71" t="n">
        <v>2154.583</v>
      </c>
      <c r="G8" s="71" t="n">
        <v>360.539</v>
      </c>
      <c r="H8" s="71" t="n">
        <v>2088.457</v>
      </c>
      <c r="I8" s="71" t="n">
        <v>2657.723</v>
      </c>
      <c r="J8" s="71" t="n">
        <v>1297.105</v>
      </c>
      <c r="K8" s="71" t="n">
        <v>209.269</v>
      </c>
      <c r="L8" s="71" t="n">
        <v>1151.349</v>
      </c>
      <c r="M8" s="71" t="n">
        <v>1067.893</v>
      </c>
      <c r="N8" s="71" t="n">
        <v>257.415</v>
      </c>
      <c r="O8" s="71" t="n">
        <v>810.478</v>
      </c>
      <c r="P8" s="71" t="n">
        <v>4905.633</v>
      </c>
      <c r="Q8" s="71" t="n">
        <v>1823.996</v>
      </c>
      <c r="R8" s="71" t="n">
        <v>1302.457</v>
      </c>
      <c r="S8" s="71" t="n">
        <v>1223.58</v>
      </c>
      <c r="T8" s="71" t="n">
        <v>542.464</v>
      </c>
      <c r="U8" s="71" t="n">
        <v>13.136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16279.658</v>
      </c>
      <c r="C9" s="71" t="n">
        <v>588.878</v>
      </c>
      <c r="D9" s="71" t="n">
        <v>3134.744</v>
      </c>
      <c r="E9" s="71" t="n">
        <v>693.535</v>
      </c>
      <c r="F9" s="71" t="n">
        <v>2078.13</v>
      </c>
      <c r="G9" s="71" t="n">
        <v>363.079</v>
      </c>
      <c r="H9" s="71" t="n">
        <v>2631.086</v>
      </c>
      <c r="I9" s="71" t="n">
        <v>3090.88</v>
      </c>
      <c r="J9" s="71" t="n">
        <v>1494.612</v>
      </c>
      <c r="K9" s="71" t="n">
        <v>232.957</v>
      </c>
      <c r="L9" s="71" t="n">
        <v>1363.311</v>
      </c>
      <c r="M9" s="71" t="n">
        <v>1251.751</v>
      </c>
      <c r="N9" s="71" t="n">
        <v>301.327</v>
      </c>
      <c r="O9" s="71" t="n">
        <v>950.424</v>
      </c>
      <c r="P9" s="71" t="n">
        <v>5582.319</v>
      </c>
      <c r="Q9" s="71" t="n">
        <v>2115.295</v>
      </c>
      <c r="R9" s="71" t="n">
        <v>1514.031</v>
      </c>
      <c r="S9" s="71" t="n">
        <v>1293.969</v>
      </c>
      <c r="T9" s="71" t="n">
        <v>641.841</v>
      </c>
      <c r="U9" s="71" t="n">
        <v>17.183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17633.457</v>
      </c>
      <c r="C10" s="71" t="n">
        <v>590.982</v>
      </c>
      <c r="D10" s="71" t="n">
        <v>3317.882</v>
      </c>
      <c r="E10" s="71" t="n">
        <v>551.924</v>
      </c>
      <c r="F10" s="71" t="n">
        <v>2408.998</v>
      </c>
      <c r="G10" s="71" t="n">
        <v>356.96</v>
      </c>
      <c r="H10" s="71" t="n">
        <v>3149.009</v>
      </c>
      <c r="I10" s="71" t="n">
        <v>3325.659</v>
      </c>
      <c r="J10" s="71" t="n">
        <v>1734.044</v>
      </c>
      <c r="K10" s="71" t="n">
        <v>262.827</v>
      </c>
      <c r="L10" s="71" t="n">
        <v>1328.788</v>
      </c>
      <c r="M10" s="71" t="n">
        <v>1397.067</v>
      </c>
      <c r="N10" s="71" t="n">
        <v>330.082</v>
      </c>
      <c r="O10" s="71" t="n">
        <v>1066.985</v>
      </c>
      <c r="P10" s="71" t="n">
        <v>5852.858</v>
      </c>
      <c r="Q10" s="71" t="n">
        <v>2192.448</v>
      </c>
      <c r="R10" s="71" t="n">
        <v>1510.798</v>
      </c>
      <c r="S10" s="71" t="n">
        <v>1327.463</v>
      </c>
      <c r="T10" s="71" t="n">
        <v>798.696</v>
      </c>
      <c r="U10" s="71" t="n">
        <v>23.453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19078.985</v>
      </c>
      <c r="C11" s="71" t="n">
        <v>647.019</v>
      </c>
      <c r="D11" s="71" t="n">
        <v>3568.671</v>
      </c>
      <c r="E11" s="71" t="n">
        <v>511.486</v>
      </c>
      <c r="F11" s="71" t="n">
        <v>2694.555</v>
      </c>
      <c r="G11" s="71" t="n">
        <v>362.63</v>
      </c>
      <c r="H11" s="71" t="n">
        <v>3365.141</v>
      </c>
      <c r="I11" s="71" t="n">
        <v>3531.462</v>
      </c>
      <c r="J11" s="71" t="n">
        <v>1925.433</v>
      </c>
      <c r="K11" s="71" t="n">
        <v>281.451</v>
      </c>
      <c r="L11" s="71" t="n">
        <v>1324.578</v>
      </c>
      <c r="M11" s="71" t="n">
        <v>1521.775</v>
      </c>
      <c r="N11" s="71" t="n">
        <v>339.53</v>
      </c>
      <c r="O11" s="71" t="n">
        <v>1182.245</v>
      </c>
      <c r="P11" s="71" t="n">
        <v>6444.917</v>
      </c>
      <c r="Q11" s="71" t="n">
        <v>2331.348</v>
      </c>
      <c r="R11" s="71" t="n">
        <v>1674.028</v>
      </c>
      <c r="S11" s="71" t="n">
        <v>1457.78</v>
      </c>
      <c r="T11" s="71" t="n">
        <v>953.021</v>
      </c>
      <c r="U11" s="71" t="n">
        <v>28.74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19399.873</v>
      </c>
      <c r="C12" s="71" t="n">
        <v>635.68</v>
      </c>
      <c r="D12" s="71" t="n">
        <v>3543.985</v>
      </c>
      <c r="E12" s="71" t="n">
        <v>372.222</v>
      </c>
      <c r="F12" s="71" t="n">
        <v>2831.979</v>
      </c>
      <c r="G12" s="71" t="n">
        <v>339.784</v>
      </c>
      <c r="H12" s="71" t="n">
        <v>3177.507</v>
      </c>
      <c r="I12" s="71" t="n">
        <v>3647.127</v>
      </c>
      <c r="J12" s="71" t="n">
        <v>2029.834</v>
      </c>
      <c r="K12" s="71" t="n">
        <v>295.672</v>
      </c>
      <c r="L12" s="71" t="n">
        <v>1321.621</v>
      </c>
      <c r="M12" s="71" t="n">
        <v>1636.134</v>
      </c>
      <c r="N12" s="71" t="n">
        <v>354.409</v>
      </c>
      <c r="O12" s="71" t="n">
        <v>1281.725</v>
      </c>
      <c r="P12" s="71" t="n">
        <v>6759.44</v>
      </c>
      <c r="Q12" s="71" t="n">
        <v>2419.247</v>
      </c>
      <c r="R12" s="71" t="n">
        <v>1809.269</v>
      </c>
      <c r="S12" s="71" t="n">
        <v>1526.147</v>
      </c>
      <c r="T12" s="71" t="n">
        <v>971.981</v>
      </c>
      <c r="U12" s="71" t="n">
        <v>32.796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19331.244</v>
      </c>
      <c r="C13" s="71" t="n">
        <v>579.006</v>
      </c>
      <c r="D13" s="71" t="n">
        <v>3517.534</v>
      </c>
      <c r="E13" s="71" t="n">
        <v>329.821</v>
      </c>
      <c r="F13" s="71" t="n">
        <v>2863.611</v>
      </c>
      <c r="G13" s="71" t="n">
        <v>324.102</v>
      </c>
      <c r="H13" s="71" t="n">
        <v>2960.954</v>
      </c>
      <c r="I13" s="71" t="n">
        <v>3746.843</v>
      </c>
      <c r="J13" s="71" t="n">
        <v>2108.503</v>
      </c>
      <c r="K13" s="71" t="n">
        <v>305.769</v>
      </c>
      <c r="L13" s="71" t="n">
        <v>1332.571</v>
      </c>
      <c r="M13" s="71" t="n">
        <v>1700.529</v>
      </c>
      <c r="N13" s="71" t="n">
        <v>361.826</v>
      </c>
      <c r="O13" s="71" t="n">
        <v>1338.703</v>
      </c>
      <c r="P13" s="71" t="n">
        <v>6826.378</v>
      </c>
      <c r="Q13" s="71" t="n">
        <v>2442.928</v>
      </c>
      <c r="R13" s="71" t="n">
        <v>1864.823</v>
      </c>
      <c r="S13" s="71" t="n">
        <v>1543.438</v>
      </c>
      <c r="T13" s="71" t="n">
        <v>931.886</v>
      </c>
      <c r="U13" s="71" t="n">
        <v>43.303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19397.689</v>
      </c>
      <c r="C14" s="71" t="n">
        <v>585.565</v>
      </c>
      <c r="D14" s="71" t="n">
        <v>3534.927</v>
      </c>
      <c r="E14" s="71" t="n">
        <v>285.208</v>
      </c>
      <c r="F14" s="71" t="n">
        <v>2915.24</v>
      </c>
      <c r="G14" s="71" t="n">
        <v>334.479</v>
      </c>
      <c r="H14" s="71" t="n">
        <v>2659.095</v>
      </c>
      <c r="I14" s="71" t="n">
        <v>3697.689</v>
      </c>
      <c r="J14" s="71" t="n">
        <v>2048.942</v>
      </c>
      <c r="K14" s="71" t="n">
        <v>329.125</v>
      </c>
      <c r="L14" s="71" t="n">
        <v>1319.622</v>
      </c>
      <c r="M14" s="71" t="n">
        <v>1849.203</v>
      </c>
      <c r="N14" s="71" t="n">
        <v>375.937</v>
      </c>
      <c r="O14" s="71" t="n">
        <v>1473.266</v>
      </c>
      <c r="P14" s="71" t="n">
        <v>7071.21</v>
      </c>
      <c r="Q14" s="71" t="n">
        <v>2484.339</v>
      </c>
      <c r="R14" s="71" t="n">
        <v>1937.917</v>
      </c>
      <c r="S14" s="71" t="n">
        <v>1625.304</v>
      </c>
      <c r="T14" s="71" t="n">
        <v>971.866</v>
      </c>
      <c r="U14" s="71" t="n">
        <v>51.784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19729.204</v>
      </c>
      <c r="C15" s="71" t="n">
        <v>581.495</v>
      </c>
      <c r="D15" s="71" t="n">
        <v>3429.924</v>
      </c>
      <c r="E15" s="71" t="n">
        <v>231.089</v>
      </c>
      <c r="F15" s="71" t="n">
        <v>2858.51</v>
      </c>
      <c r="G15" s="71" t="n">
        <v>340.325</v>
      </c>
      <c r="H15" s="71" t="n">
        <v>2502.645</v>
      </c>
      <c r="I15" s="71" t="n">
        <v>3784.184</v>
      </c>
      <c r="J15" s="71" t="n">
        <v>2127.262</v>
      </c>
      <c r="K15" s="71" t="n">
        <v>345.804</v>
      </c>
      <c r="L15" s="71" t="n">
        <v>1311.118</v>
      </c>
      <c r="M15" s="71" t="n">
        <v>1988.927</v>
      </c>
      <c r="N15" s="71" t="n">
        <v>408.11</v>
      </c>
      <c r="O15" s="71" t="n">
        <v>1580.817</v>
      </c>
      <c r="P15" s="71" t="n">
        <v>7442.029</v>
      </c>
      <c r="Q15" s="71" t="n">
        <v>2553.469</v>
      </c>
      <c r="R15" s="71" t="n">
        <v>2037.989</v>
      </c>
      <c r="S15" s="71" t="n">
        <v>1759.074</v>
      </c>
      <c r="T15" s="71" t="n">
        <v>1042.071</v>
      </c>
      <c r="U15" s="71" t="n">
        <v>49.426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19972.324</v>
      </c>
      <c r="C16" s="71" t="n">
        <v>563.104</v>
      </c>
      <c r="D16" s="71" t="n">
        <v>3519.736</v>
      </c>
      <c r="E16" s="71" t="n">
        <v>201.214</v>
      </c>
      <c r="F16" s="71" t="n">
        <v>2971.824</v>
      </c>
      <c r="G16" s="71" t="n">
        <v>346.698</v>
      </c>
      <c r="H16" s="71" t="n">
        <v>2266.103</v>
      </c>
      <c r="I16" s="71" t="n">
        <v>3976.865</v>
      </c>
      <c r="J16" s="71" t="n">
        <v>2253.808</v>
      </c>
      <c r="K16" s="71" t="n">
        <v>356.764</v>
      </c>
      <c r="L16" s="71" t="n">
        <v>1366.293</v>
      </c>
      <c r="M16" s="71" t="n">
        <v>2012.493</v>
      </c>
      <c r="N16" s="71" t="n">
        <v>414.644</v>
      </c>
      <c r="O16" s="71" t="n">
        <v>1597.849</v>
      </c>
      <c r="P16" s="71" t="n">
        <v>7634.023</v>
      </c>
      <c r="Q16" s="71" t="n">
        <v>2663.723</v>
      </c>
      <c r="R16" s="71" t="n">
        <v>2074.056</v>
      </c>
      <c r="S16" s="71" t="n">
        <v>1792.682</v>
      </c>
      <c r="T16" s="71" t="n">
        <v>1055.364</v>
      </c>
      <c r="U16" s="71" t="n">
        <v>48.198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19848.519</v>
      </c>
      <c r="C17" s="71" t="n">
        <v>531.359</v>
      </c>
      <c r="D17" s="71" t="n">
        <v>3527.354</v>
      </c>
      <c r="E17" s="71" t="n">
        <v>185.696</v>
      </c>
      <c r="F17" s="71" t="n">
        <v>2995.514</v>
      </c>
      <c r="G17" s="71" t="n">
        <v>346.144</v>
      </c>
      <c r="H17" s="71" t="n">
        <v>1953.103</v>
      </c>
      <c r="I17" s="71" t="n">
        <v>4011.223</v>
      </c>
      <c r="J17" s="71" t="n">
        <v>2257.362</v>
      </c>
      <c r="K17" s="71" t="n">
        <v>368.226</v>
      </c>
      <c r="L17" s="71" t="n">
        <v>1385.635</v>
      </c>
      <c r="M17" s="71" t="n">
        <v>2051.324</v>
      </c>
      <c r="N17" s="71" t="n">
        <v>409.738</v>
      </c>
      <c r="O17" s="71" t="n">
        <v>1641.586</v>
      </c>
      <c r="P17" s="71" t="n">
        <v>7774.156</v>
      </c>
      <c r="Q17" s="71" t="n">
        <v>2721.851</v>
      </c>
      <c r="R17" s="71" t="n">
        <v>2081.455</v>
      </c>
      <c r="S17" s="71" t="n">
        <v>1854.03</v>
      </c>
      <c r="T17" s="71" t="n">
        <v>1061.955</v>
      </c>
      <c r="U17" s="71" t="n">
        <v>54.865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19646.16</v>
      </c>
      <c r="C18" s="71" t="n">
        <v>508.397</v>
      </c>
      <c r="D18" s="71" t="n">
        <v>3510.349</v>
      </c>
      <c r="E18" s="71" t="n">
        <v>172.954</v>
      </c>
      <c r="F18" s="71" t="n">
        <v>2981.544</v>
      </c>
      <c r="G18" s="71" t="n">
        <v>355.851</v>
      </c>
      <c r="H18" s="71" t="n">
        <v>1713.205</v>
      </c>
      <c r="I18" s="71" t="n">
        <v>3919.27</v>
      </c>
      <c r="J18" s="71" t="n">
        <v>2206.816</v>
      </c>
      <c r="K18" s="71" t="n">
        <v>376.678</v>
      </c>
      <c r="L18" s="71" t="n">
        <v>1335.776</v>
      </c>
      <c r="M18" s="71" t="n">
        <v>2065.125</v>
      </c>
      <c r="N18" s="71" t="n">
        <v>403.492</v>
      </c>
      <c r="O18" s="71" t="n">
        <v>1661.633</v>
      </c>
      <c r="P18" s="71" t="n">
        <v>7929.814</v>
      </c>
      <c r="Q18" s="71" t="n">
        <v>2797.16</v>
      </c>
      <c r="R18" s="71" t="n">
        <v>2101.189</v>
      </c>
      <c r="S18" s="71" t="n">
        <v>1914.747</v>
      </c>
      <c r="T18" s="71" t="n">
        <v>1059.52</v>
      </c>
      <c r="U18" s="71" t="n">
        <v>57.198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19455.413</v>
      </c>
      <c r="C19" s="71" t="n">
        <v>509.765</v>
      </c>
      <c r="D19" s="71" t="n">
        <v>3463.168</v>
      </c>
      <c r="E19" s="71" t="n">
        <v>176.523</v>
      </c>
      <c r="F19" s="71" t="n">
        <v>2892.993</v>
      </c>
      <c r="G19" s="71" t="n">
        <v>393.652</v>
      </c>
      <c r="H19" s="71" t="n">
        <v>1560.658</v>
      </c>
      <c r="I19" s="71" t="n">
        <v>3926.043</v>
      </c>
      <c r="J19" s="71" t="n">
        <v>2187.717</v>
      </c>
      <c r="K19" s="71" t="n">
        <v>409.453</v>
      </c>
      <c r="L19" s="71" t="n">
        <v>1328.873</v>
      </c>
      <c r="M19" s="71" t="n">
        <v>2113.806</v>
      </c>
      <c r="N19" s="71" t="n">
        <v>408.105</v>
      </c>
      <c r="O19" s="71" t="n">
        <v>1705.701</v>
      </c>
      <c r="P19" s="71" t="n">
        <v>7881.973</v>
      </c>
      <c r="Q19" s="71" t="n">
        <v>2780.672</v>
      </c>
      <c r="R19" s="71" t="n">
        <v>2041.107</v>
      </c>
      <c r="S19" s="71" t="n">
        <v>1969.028</v>
      </c>
      <c r="T19" s="71" t="n">
        <v>1028.81</v>
      </c>
      <c r="U19" s="71" t="n">
        <v>62.356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19523.35</v>
      </c>
      <c r="C20" s="71" t="n">
        <v>497.271</v>
      </c>
      <c r="D20" s="71" t="n">
        <v>3474.839</v>
      </c>
      <c r="E20" s="71" t="n">
        <v>187.003</v>
      </c>
      <c r="F20" s="71" t="n">
        <v>2906.807</v>
      </c>
      <c r="G20" s="71" t="n">
        <v>381.029</v>
      </c>
      <c r="H20" s="71" t="n">
        <v>1449.83</v>
      </c>
      <c r="I20" s="71" t="n">
        <v>3958.68</v>
      </c>
      <c r="J20" s="71" t="n">
        <v>2185.724</v>
      </c>
      <c r="K20" s="71" t="n">
        <v>452.128</v>
      </c>
      <c r="L20" s="71" t="n">
        <v>1320.828</v>
      </c>
      <c r="M20" s="71" t="n">
        <v>2193.695</v>
      </c>
      <c r="N20" s="71" t="n">
        <v>414.716</v>
      </c>
      <c r="O20" s="71" t="n">
        <v>1778.979</v>
      </c>
      <c r="P20" s="71" t="n">
        <v>7949.035</v>
      </c>
      <c r="Q20" s="71" t="n">
        <v>2752.492</v>
      </c>
      <c r="R20" s="71" t="n">
        <v>2064.776</v>
      </c>
      <c r="S20" s="71" t="n">
        <v>2037.338</v>
      </c>
      <c r="T20" s="71" t="n">
        <v>1025.546</v>
      </c>
      <c r="U20" s="71" t="n">
        <v>68.88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19463.704</v>
      </c>
      <c r="C21" s="71" t="n">
        <v>463.748</v>
      </c>
      <c r="D21" s="71" t="n">
        <v>3534.601</v>
      </c>
      <c r="E21" s="71" t="n">
        <v>193.422</v>
      </c>
      <c r="F21" s="71" t="n">
        <v>2963.145</v>
      </c>
      <c r="G21" s="71" t="n">
        <v>378.034</v>
      </c>
      <c r="H21" s="71" t="n">
        <v>1337.718</v>
      </c>
      <c r="I21" s="71" t="n">
        <v>3973.389</v>
      </c>
      <c r="J21" s="71" t="n">
        <v>2189.661</v>
      </c>
      <c r="K21" s="71" t="n">
        <v>460.973</v>
      </c>
      <c r="L21" s="71" t="n">
        <v>1322.755</v>
      </c>
      <c r="M21" s="71" t="n">
        <v>2232.393</v>
      </c>
      <c r="N21" s="71" t="n">
        <v>418.35</v>
      </c>
      <c r="O21" s="71" t="n">
        <v>1814.043</v>
      </c>
      <c r="P21" s="71" t="n">
        <v>7921.855</v>
      </c>
      <c r="Q21" s="71" t="n">
        <v>2704.054</v>
      </c>
      <c r="R21" s="71" t="n">
        <v>2001.222</v>
      </c>
      <c r="S21" s="71" t="n">
        <v>2102.961</v>
      </c>
      <c r="T21" s="71" t="n">
        <v>1040.228</v>
      </c>
      <c r="U21" s="71" t="n">
        <v>73.3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19708.82</v>
      </c>
      <c r="C22" s="71" t="n">
        <v>456.795</v>
      </c>
      <c r="D22" s="71" t="n">
        <v>3611.371</v>
      </c>
      <c r="E22" s="71" t="n">
        <v>180.391</v>
      </c>
      <c r="F22" s="71" t="n">
        <v>3046.482</v>
      </c>
      <c r="G22" s="71" t="n">
        <v>384.498</v>
      </c>
      <c r="H22" s="71" t="n">
        <v>1331.689</v>
      </c>
      <c r="I22" s="71" t="n">
        <v>4064.268</v>
      </c>
      <c r="J22" s="71" t="n">
        <v>2257.476</v>
      </c>
      <c r="K22" s="71" t="n">
        <v>470.735</v>
      </c>
      <c r="L22" s="71" t="n">
        <v>1336.057</v>
      </c>
      <c r="M22" s="71" t="n">
        <v>2339.158</v>
      </c>
      <c r="N22" s="71" t="n">
        <v>410.905</v>
      </c>
      <c r="O22" s="71" t="n">
        <v>1928.253</v>
      </c>
      <c r="P22" s="71" t="n">
        <v>7905.539</v>
      </c>
      <c r="Q22" s="71" t="n">
        <v>2655.85</v>
      </c>
      <c r="R22" s="71" t="n">
        <v>1967.802</v>
      </c>
      <c r="S22" s="71" t="n">
        <v>2156.572</v>
      </c>
      <c r="T22" s="71" t="n">
        <v>1049.671</v>
      </c>
      <c r="U22" s="71" t="n">
        <v>75.644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20427.974</v>
      </c>
      <c r="C23" s="71" t="n">
        <v>474.742</v>
      </c>
      <c r="D23" s="71" t="n">
        <v>3914.477</v>
      </c>
      <c r="E23" s="71" t="n">
        <v>181.265</v>
      </c>
      <c r="F23" s="71" t="n">
        <v>3344.262</v>
      </c>
      <c r="G23" s="71" t="n">
        <v>388.95</v>
      </c>
      <c r="H23" s="71" t="n">
        <v>1423.466</v>
      </c>
      <c r="I23" s="71" t="n">
        <v>4216.793</v>
      </c>
      <c r="J23" s="71" t="n">
        <v>2316.68</v>
      </c>
      <c r="K23" s="71" t="n">
        <v>486.777</v>
      </c>
      <c r="L23" s="71" t="n">
        <v>1413.336</v>
      </c>
      <c r="M23" s="71" t="n">
        <v>2479.41</v>
      </c>
      <c r="N23" s="71" t="n">
        <v>413.869</v>
      </c>
      <c r="O23" s="71" t="n">
        <v>2065.541</v>
      </c>
      <c r="P23" s="71" t="n">
        <v>7919.086</v>
      </c>
      <c r="Q23" s="71" t="n">
        <v>2666.225</v>
      </c>
      <c r="R23" s="71" t="n">
        <v>1900.224</v>
      </c>
      <c r="S23" s="71" t="n">
        <v>2191.83</v>
      </c>
      <c r="T23" s="71" t="n">
        <v>1083.171</v>
      </c>
      <c r="U23" s="71" t="n">
        <v>77.636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21209.271</v>
      </c>
      <c r="C24" s="71" t="n">
        <v>493.578</v>
      </c>
      <c r="D24" s="71" t="n">
        <v>4059.379</v>
      </c>
      <c r="E24" s="71" t="n">
        <v>182.476</v>
      </c>
      <c r="F24" s="71" t="n">
        <v>3486.298</v>
      </c>
      <c r="G24" s="71" t="n">
        <v>390.605</v>
      </c>
      <c r="H24" s="71" t="n">
        <v>1405.82</v>
      </c>
      <c r="I24" s="71" t="n">
        <v>4395.813</v>
      </c>
      <c r="J24" s="71" t="n">
        <v>2445.318</v>
      </c>
      <c r="K24" s="71" t="n">
        <v>506.999</v>
      </c>
      <c r="L24" s="71" t="n">
        <v>1443.496</v>
      </c>
      <c r="M24" s="71" t="n">
        <v>2623.107</v>
      </c>
      <c r="N24" s="71" t="n">
        <v>412.675</v>
      </c>
      <c r="O24" s="71" t="n">
        <v>2210.432</v>
      </c>
      <c r="P24" s="71" t="n">
        <v>8231.574</v>
      </c>
      <c r="Q24" s="71" t="n">
        <v>2727.367</v>
      </c>
      <c r="R24" s="71" t="n">
        <v>1964.507</v>
      </c>
      <c r="S24" s="71" t="n">
        <v>2336.783</v>
      </c>
      <c r="T24" s="71" t="n">
        <v>1126.158</v>
      </c>
      <c r="U24" s="71" t="n">
        <v>76.759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21624.25</v>
      </c>
      <c r="C25" s="71" t="n">
        <v>510.736</v>
      </c>
      <c r="D25" s="71" t="n">
        <v>3995.105</v>
      </c>
      <c r="E25" s="73" t="s">
        <v>39</v>
      </c>
      <c r="F25" s="71" t="n">
        <v>3408.593</v>
      </c>
      <c r="G25" s="73" t="s">
        <v>39</v>
      </c>
      <c r="H25" s="71" t="n">
        <v>1429.993</v>
      </c>
      <c r="I25" s="71" t="n">
        <v>4491.254</v>
      </c>
      <c r="J25" s="71" t="n">
        <v>2452.215</v>
      </c>
      <c r="K25" s="71" t="n">
        <v>537.437</v>
      </c>
      <c r="L25" s="71" t="n">
        <v>1501.602</v>
      </c>
      <c r="M25" s="71" t="n">
        <v>2667.463</v>
      </c>
      <c r="N25" s="73" t="s">
        <v>39</v>
      </c>
      <c r="O25" s="73" t="s">
        <v>39</v>
      </c>
      <c r="P25" s="71" t="n">
        <v>8529.699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13.2672582586705</v>
      </c>
      <c r="C27" s="74" t="n">
        <v>-33.5156258830759</v>
      </c>
      <c r="D27" s="74" t="n">
        <v>-0.586219796544938</v>
      </c>
      <c r="E27" s="74" t="n">
        <v>12.8953567695517</v>
      </c>
      <c r="F27" s="74" t="n">
        <v>-5.09356370181189</v>
      </c>
      <c r="G27" s="74" t="n">
        <v>1.45939389846153</v>
      </c>
      <c r="H27" s="74" t="n">
        <v>34.5966625011842</v>
      </c>
      <c r="I27" s="74" t="n">
        <v>17.8016488630823</v>
      </c>
      <c r="J27" s="74" t="n">
        <v>13.0592471404079</v>
      </c>
      <c r="K27" s="74" t="n">
        <v>7.56124137789247</v>
      </c>
      <c r="L27" s="74" t="n">
        <v>25.931925496274</v>
      </c>
      <c r="M27" s="74" t="n">
        <v>21.5198098274769</v>
      </c>
      <c r="N27" s="74" t="n">
        <v>14.99390219387</v>
      </c>
      <c r="O27" s="74" t="n">
        <v>23.7503244621563</v>
      </c>
      <c r="P27" s="74" t="n">
        <v>23.6221375276948</v>
      </c>
      <c r="Q27" s="74" t="n">
        <v>45.9575121871589</v>
      </c>
      <c r="R27" s="74" t="n">
        <v>11.1151207718341</v>
      </c>
      <c r="S27" s="74" t="n">
        <v>8.02387935311744</v>
      </c>
      <c r="T27" s="74" t="n">
        <v>35.587187722609</v>
      </c>
      <c r="U27" s="74" t="n">
        <v>-3.58191426893718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10.913149840886</v>
      </c>
      <c r="C28" s="74" t="n">
        <v>-8.98330757341576</v>
      </c>
      <c r="D28" s="74" t="n">
        <v>-5.32726371636088</v>
      </c>
      <c r="E28" s="74" t="n">
        <v>-12.8741292563582</v>
      </c>
      <c r="F28" s="74" t="n">
        <v>-3.5483896419864</v>
      </c>
      <c r="G28" s="74" t="n">
        <v>0.70450076136008</v>
      </c>
      <c r="H28" s="74" t="n">
        <v>25.9822921898799</v>
      </c>
      <c r="I28" s="74" t="n">
        <v>16.2980491194906</v>
      </c>
      <c r="J28" s="74" t="n">
        <v>15.2267549658663</v>
      </c>
      <c r="K28" s="74" t="n">
        <v>11.3194023003885</v>
      </c>
      <c r="L28" s="74" t="n">
        <v>18.4098826680702</v>
      </c>
      <c r="M28" s="74" t="n">
        <v>17.2168934528085</v>
      </c>
      <c r="N28" s="74" t="n">
        <v>17.0588349552279</v>
      </c>
      <c r="O28" s="74" t="n">
        <v>17.2670942332796</v>
      </c>
      <c r="P28" s="74" t="n">
        <v>13.7940608276241</v>
      </c>
      <c r="Q28" s="74" t="n">
        <v>15.9703749350328</v>
      </c>
      <c r="R28" s="74" t="n">
        <v>16.2442214982913</v>
      </c>
      <c r="S28" s="74" t="n">
        <v>5.75270926298242</v>
      </c>
      <c r="T28" s="74" t="n">
        <v>18.3195566894762</v>
      </c>
      <c r="U28" s="74" t="n">
        <v>30.8084652862363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8.31589336827592</v>
      </c>
      <c r="C29" s="74" t="n">
        <v>0.357289625355321</v>
      </c>
      <c r="D29" s="74" t="n">
        <v>5.84219955441337</v>
      </c>
      <c r="E29" s="74" t="n">
        <v>-20.4187243614237</v>
      </c>
      <c r="F29" s="74" t="n">
        <v>15.9214293619745</v>
      </c>
      <c r="G29" s="74" t="n">
        <v>-1.68530815607623</v>
      </c>
      <c r="H29" s="74" t="n">
        <v>19.684761349496</v>
      </c>
      <c r="I29" s="74" t="n">
        <v>7.59586266694274</v>
      </c>
      <c r="J29" s="74" t="n">
        <v>16.0196760095597</v>
      </c>
      <c r="K29" s="74" t="n">
        <v>12.8221088011951</v>
      </c>
      <c r="L29" s="74" t="n">
        <v>-2.53229087126854</v>
      </c>
      <c r="M29" s="74" t="n">
        <v>11.6090180874631</v>
      </c>
      <c r="N29" s="74" t="n">
        <v>9.54278906304447</v>
      </c>
      <c r="O29" s="74" t="n">
        <v>12.2641052835366</v>
      </c>
      <c r="P29" s="74" t="n">
        <v>4.84635507214833</v>
      </c>
      <c r="Q29" s="74" t="n">
        <v>3.6473872438596</v>
      </c>
      <c r="R29" s="74" t="n">
        <v>-0.21353591835306</v>
      </c>
      <c r="S29" s="74" t="n">
        <v>2.58847004835509</v>
      </c>
      <c r="T29" s="74" t="n">
        <v>24.4382954656994</v>
      </c>
      <c r="U29" s="74" t="n">
        <v>36.4895536285864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8.19764383126918</v>
      </c>
      <c r="C30" s="74" t="n">
        <v>9.48201468065018</v>
      </c>
      <c r="D30" s="74" t="n">
        <v>7.55870763336368</v>
      </c>
      <c r="E30" s="74" t="n">
        <v>-7.32673339082916</v>
      </c>
      <c r="F30" s="74" t="n">
        <v>11.8537665867718</v>
      </c>
      <c r="G30" s="74" t="n">
        <v>1.588413267593</v>
      </c>
      <c r="H30" s="74" t="n">
        <v>6.86349260989726</v>
      </c>
      <c r="I30" s="74" t="n">
        <v>6.18833740921723</v>
      </c>
      <c r="J30" s="74" t="n">
        <v>11.0371478463061</v>
      </c>
      <c r="K30" s="74" t="n">
        <v>7.08602997408943</v>
      </c>
      <c r="L30" s="74" t="n">
        <v>-0.31683007372132</v>
      </c>
      <c r="M30" s="74" t="n">
        <v>8.926415125402</v>
      </c>
      <c r="N30" s="74" t="n">
        <v>2.86231906011234</v>
      </c>
      <c r="O30" s="74" t="n">
        <v>10.8024011584043</v>
      </c>
      <c r="P30" s="74" t="n">
        <v>10.1157246596449</v>
      </c>
      <c r="Q30" s="74" t="n">
        <v>6.33538400910763</v>
      </c>
      <c r="R30" s="74" t="n">
        <v>10.8042239928832</v>
      </c>
      <c r="S30" s="74" t="n">
        <v>9.81699678258453</v>
      </c>
      <c r="T30" s="74" t="n">
        <v>19.3221200556908</v>
      </c>
      <c r="U30" s="74" t="n">
        <v>22.5429582569394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1.68189240675014</v>
      </c>
      <c r="C31" s="74" t="n">
        <v>-1.75249876742414</v>
      </c>
      <c r="D31" s="74" t="n">
        <v>-0.691742107916355</v>
      </c>
      <c r="E31" s="74" t="n">
        <v>-27.2273336904627</v>
      </c>
      <c r="F31" s="74" t="n">
        <v>5.10006290463545</v>
      </c>
      <c r="G31" s="74" t="n">
        <v>-6.30008548658412</v>
      </c>
      <c r="H31" s="74" t="n">
        <v>-5.57581391091784</v>
      </c>
      <c r="I31" s="74" t="n">
        <v>3.27527239426617</v>
      </c>
      <c r="J31" s="74" t="n">
        <v>5.4222089265116</v>
      </c>
      <c r="K31" s="74" t="n">
        <v>5.0527445274666</v>
      </c>
      <c r="L31" s="74" t="n">
        <v>-0.223240911445004</v>
      </c>
      <c r="M31" s="74" t="n">
        <v>7.5148428644182</v>
      </c>
      <c r="N31" s="74" t="n">
        <v>4.38223426501341</v>
      </c>
      <c r="O31" s="74" t="n">
        <v>8.41449953266877</v>
      </c>
      <c r="P31" s="74" t="n">
        <v>4.88017145915146</v>
      </c>
      <c r="Q31" s="74" t="n">
        <v>3.77030799348704</v>
      </c>
      <c r="R31" s="74" t="n">
        <v>8.07877765485404</v>
      </c>
      <c r="S31" s="74" t="n">
        <v>4.68980230213063</v>
      </c>
      <c r="T31" s="74" t="n">
        <v>1.98946298140335</v>
      </c>
      <c r="U31" s="74" t="n">
        <v>14.1127348643006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0.353760047810624</v>
      </c>
      <c r="C32" s="74" t="n">
        <v>-8.9154920714825</v>
      </c>
      <c r="D32" s="74" t="n">
        <v>-0.746363204133203</v>
      </c>
      <c r="E32" s="74" t="n">
        <v>-11.391320233624</v>
      </c>
      <c r="F32" s="74" t="n">
        <v>1.11695743506573</v>
      </c>
      <c r="G32" s="74" t="n">
        <v>-4.61528500459116</v>
      </c>
      <c r="H32" s="74" t="n">
        <v>-6.81518561564144</v>
      </c>
      <c r="I32" s="74" t="n">
        <v>2.73409727711702</v>
      </c>
      <c r="J32" s="74" t="n">
        <v>3.87563712106507</v>
      </c>
      <c r="K32" s="74" t="n">
        <v>3.41493276333233</v>
      </c>
      <c r="L32" s="74" t="n">
        <v>0.828527997058146</v>
      </c>
      <c r="M32" s="74" t="n">
        <v>3.9358023242595</v>
      </c>
      <c r="N32" s="74" t="n">
        <v>2.09277981089646</v>
      </c>
      <c r="O32" s="74" t="n">
        <v>4.44541535820866</v>
      </c>
      <c r="P32" s="74" t="n">
        <v>0.990289136378152</v>
      </c>
      <c r="Q32" s="74" t="n">
        <v>0.978858297643853</v>
      </c>
      <c r="R32" s="74" t="n">
        <v>3.07052185164285</v>
      </c>
      <c r="S32" s="74" t="n">
        <v>1.13298391308309</v>
      </c>
      <c r="T32" s="74" t="n">
        <v>-4.12508063429223</v>
      </c>
      <c r="U32" s="74" t="n">
        <v>32.0374435906818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34371817975088</v>
      </c>
      <c r="C33" s="74" t="n">
        <v>1.13280345972238</v>
      </c>
      <c r="D33" s="74" t="n">
        <v>0.494465725135854</v>
      </c>
      <c r="E33" s="74" t="n">
        <v>-13.5264279715361</v>
      </c>
      <c r="F33" s="74" t="n">
        <v>1.80293342915641</v>
      </c>
      <c r="G33" s="74" t="n">
        <v>3.20176981320697</v>
      </c>
      <c r="H33" s="74" t="n">
        <v>-10.1946534799257</v>
      </c>
      <c r="I33" s="74" t="n">
        <v>-1.31187775948979</v>
      </c>
      <c r="J33" s="74" t="n">
        <v>-2.82480034413042</v>
      </c>
      <c r="K33" s="74" t="n">
        <v>7.63844601643724</v>
      </c>
      <c r="L33" s="74" t="n">
        <v>-0.971730586963076</v>
      </c>
      <c r="M33" s="74" t="n">
        <v>8.74280885536207</v>
      </c>
      <c r="N33" s="74" t="n">
        <v>3.89994085554935</v>
      </c>
      <c r="O33" s="74" t="n">
        <v>10.0517441135188</v>
      </c>
      <c r="P33" s="74" t="n">
        <v>3.58655790816155</v>
      </c>
      <c r="Q33" s="74" t="n">
        <v>1.69513796558884</v>
      </c>
      <c r="R33" s="74" t="n">
        <v>3.9196213259918</v>
      </c>
      <c r="S33" s="74" t="n">
        <v>5.30413272188453</v>
      </c>
      <c r="T33" s="74" t="n">
        <v>4.29022434074555</v>
      </c>
      <c r="U33" s="74" t="n">
        <v>19.5852481352331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70904379382515</v>
      </c>
      <c r="C34" s="74" t="n">
        <v>-0.695055203094455</v>
      </c>
      <c r="D34" s="74" t="n">
        <v>-2.97044323687589</v>
      </c>
      <c r="E34" s="74" t="n">
        <v>-18.9752741858573</v>
      </c>
      <c r="F34" s="74" t="n">
        <v>-1.94598043385793</v>
      </c>
      <c r="G34" s="74" t="n">
        <v>1.7477928360226</v>
      </c>
      <c r="H34" s="74" t="n">
        <v>-5.88358069192714</v>
      </c>
      <c r="I34" s="74" t="n">
        <v>2.33916373172542</v>
      </c>
      <c r="J34" s="74" t="n">
        <v>3.82246056745386</v>
      </c>
      <c r="K34" s="74" t="n">
        <v>5.06767945309532</v>
      </c>
      <c r="L34" s="74" t="n">
        <v>-0.644426964691419</v>
      </c>
      <c r="M34" s="74" t="n">
        <v>7.55590381369704</v>
      </c>
      <c r="N34" s="74" t="n">
        <v>8.55808287026815</v>
      </c>
      <c r="O34" s="74" t="n">
        <v>7.30017525687825</v>
      </c>
      <c r="P34" s="74" t="n">
        <v>5.24406713985302</v>
      </c>
      <c r="Q34" s="74" t="n">
        <v>2.7826315168743</v>
      </c>
      <c r="R34" s="74" t="n">
        <v>5.16389504813675</v>
      </c>
      <c r="S34" s="74" t="n">
        <v>8.23046027081702</v>
      </c>
      <c r="T34" s="74" t="n">
        <v>7.22373248987</v>
      </c>
      <c r="U34" s="74" t="n">
        <v>-4.55353004789123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1.2322848909667</v>
      </c>
      <c r="C35" s="74" t="n">
        <v>-3.16270991152116</v>
      </c>
      <c r="D35" s="74" t="n">
        <v>2.61848367485693</v>
      </c>
      <c r="E35" s="74" t="n">
        <v>-12.9279195461489</v>
      </c>
      <c r="F35" s="74" t="n">
        <v>3.96409318141269</v>
      </c>
      <c r="G35" s="74" t="n">
        <v>1.87262175861309</v>
      </c>
      <c r="H35" s="74" t="n">
        <v>-9.45168012243046</v>
      </c>
      <c r="I35" s="74" t="n">
        <v>5.09174501028491</v>
      </c>
      <c r="J35" s="74" t="n">
        <v>5.94877358783262</v>
      </c>
      <c r="K35" s="74" t="n">
        <v>3.16942545488197</v>
      </c>
      <c r="L35" s="74" t="n">
        <v>4.20824060076971</v>
      </c>
      <c r="M35" s="74" t="n">
        <v>1.18485997726413</v>
      </c>
      <c r="N35" s="74" t="n">
        <v>1.6010389355811</v>
      </c>
      <c r="O35" s="74" t="n">
        <v>1.07741756319675</v>
      </c>
      <c r="P35" s="74" t="n">
        <v>2.57986094921156</v>
      </c>
      <c r="Q35" s="74" t="n">
        <v>4.31781235644529</v>
      </c>
      <c r="R35" s="74" t="n">
        <v>1.76973477285698</v>
      </c>
      <c r="S35" s="74" t="n">
        <v>1.91055066472474</v>
      </c>
      <c r="T35" s="74" t="n">
        <v>1.27563285035282</v>
      </c>
      <c r="U35" s="74" t="n">
        <v>-2.48452231618987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-0.619882793810078</v>
      </c>
      <c r="C36" s="74" t="n">
        <v>-5.63750213104507</v>
      </c>
      <c r="D36" s="74" t="n">
        <v>0.216436687297005</v>
      </c>
      <c r="E36" s="74" t="n">
        <v>-7.71218702475971</v>
      </c>
      <c r="F36" s="74" t="n">
        <v>0.797153532645268</v>
      </c>
      <c r="G36" s="74" t="n">
        <v>-0.1597932494563</v>
      </c>
      <c r="H36" s="74" t="n">
        <v>-13.8122583130599</v>
      </c>
      <c r="I36" s="74" t="n">
        <v>0.863946852608777</v>
      </c>
      <c r="J36" s="74" t="n">
        <v>0.157688676231516</v>
      </c>
      <c r="K36" s="74" t="n">
        <v>3.21276810440514</v>
      </c>
      <c r="L36" s="74" t="n">
        <v>1.41565535357351</v>
      </c>
      <c r="M36" s="74" t="n">
        <v>1.9294973945251</v>
      </c>
      <c r="N36" s="74" t="n">
        <v>-1.18318364669452</v>
      </c>
      <c r="O36" s="74" t="n">
        <v>2.73724238022493</v>
      </c>
      <c r="P36" s="74" t="n">
        <v>1.83563764479095</v>
      </c>
      <c r="Q36" s="74" t="n">
        <v>2.18220888583384</v>
      </c>
      <c r="R36" s="74" t="n">
        <v>0.356740608739585</v>
      </c>
      <c r="S36" s="74" t="n">
        <v>3.42213510260045</v>
      </c>
      <c r="T36" s="74" t="n">
        <v>0.624523860961702</v>
      </c>
      <c r="U36" s="74" t="n">
        <v>13.8325241711274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1.01951687176258</v>
      </c>
      <c r="C37" s="74" t="n">
        <v>-4.32137217963751</v>
      </c>
      <c r="D37" s="74" t="n">
        <v>-0.482089407527567</v>
      </c>
      <c r="E37" s="74" t="n">
        <v>-6.86175254178872</v>
      </c>
      <c r="F37" s="74" t="n">
        <v>-0.466364036355699</v>
      </c>
      <c r="G37" s="74" t="n">
        <v>2.8043242118887</v>
      </c>
      <c r="H37" s="74" t="n">
        <v>-12.2829159547653</v>
      </c>
      <c r="I37" s="74" t="n">
        <v>-2.29239311800914</v>
      </c>
      <c r="J37" s="74" t="n">
        <v>-2.23916234968074</v>
      </c>
      <c r="K37" s="74" t="n">
        <v>2.29532949873175</v>
      </c>
      <c r="L37" s="74" t="n">
        <v>-3.5982780458057</v>
      </c>
      <c r="M37" s="74" t="n">
        <v>0.672784991546934</v>
      </c>
      <c r="N37" s="74" t="n">
        <v>-1.52438875574147</v>
      </c>
      <c r="O37" s="74" t="n">
        <v>1.22119706186578</v>
      </c>
      <c r="P37" s="74" t="n">
        <v>2.00224950464076</v>
      </c>
      <c r="Q37" s="74" t="n">
        <v>2.766830366541</v>
      </c>
      <c r="R37" s="74" t="n">
        <v>0.948086795054422</v>
      </c>
      <c r="S37" s="74" t="n">
        <v>3.27486610249026</v>
      </c>
      <c r="T37" s="74" t="n">
        <v>-0.229294084965929</v>
      </c>
      <c r="U37" s="74" t="n">
        <v>4.25225553631641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0.970912381859861</v>
      </c>
      <c r="C38" s="74" t="n">
        <v>0.26908105279928</v>
      </c>
      <c r="D38" s="74" t="n">
        <v>-1.34405439459154</v>
      </c>
      <c r="E38" s="74" t="n">
        <v>2.06355447113104</v>
      </c>
      <c r="F38" s="74" t="n">
        <v>-2.96997126321126</v>
      </c>
      <c r="G38" s="74" t="n">
        <v>10.622704446524</v>
      </c>
      <c r="H38" s="74" t="n">
        <v>-8.90418834873819</v>
      </c>
      <c r="I38" s="74" t="n">
        <v>0.17281279421934</v>
      </c>
      <c r="J38" s="74" t="n">
        <v>-0.865455026608458</v>
      </c>
      <c r="K38" s="74" t="n">
        <v>8.70106563165356</v>
      </c>
      <c r="L38" s="74" t="n">
        <v>-0.51677826222361</v>
      </c>
      <c r="M38" s="74" t="n">
        <v>2.35729072090068</v>
      </c>
      <c r="N38" s="74" t="n">
        <v>1.14326925936574</v>
      </c>
      <c r="O38" s="74" t="n">
        <v>2.65208984174001</v>
      </c>
      <c r="P38" s="74" t="n">
        <v>-0.603305449535142</v>
      </c>
      <c r="Q38" s="74" t="n">
        <v>-0.589455018661781</v>
      </c>
      <c r="R38" s="74" t="n">
        <v>-2.85942863778556</v>
      </c>
      <c r="S38" s="74" t="n">
        <v>2.83489150263716</v>
      </c>
      <c r="T38" s="74" t="n">
        <v>-2.89848233162186</v>
      </c>
      <c r="U38" s="74" t="n">
        <v>9.01779782509877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349193306767617</v>
      </c>
      <c r="C39" s="74" t="n">
        <v>-2.4509332731749</v>
      </c>
      <c r="D39" s="74" t="n">
        <v>0.337003575916611</v>
      </c>
      <c r="E39" s="74" t="n">
        <v>5.93690340635497</v>
      </c>
      <c r="F39" s="74" t="n">
        <v>0.477498562907002</v>
      </c>
      <c r="G39" s="74" t="n">
        <v>-3.20663936675032</v>
      </c>
      <c r="H39" s="74" t="n">
        <v>-7.1013636555863</v>
      </c>
      <c r="I39" s="74" t="n">
        <v>0.83129502147581</v>
      </c>
      <c r="J39" s="74" t="n">
        <v>-0.0910995343547683</v>
      </c>
      <c r="K39" s="74" t="n">
        <v>10.4224416477593</v>
      </c>
      <c r="L39" s="74" t="n">
        <v>-0.605400215069466</v>
      </c>
      <c r="M39" s="74" t="n">
        <v>3.77939129702538</v>
      </c>
      <c r="N39" s="74" t="n">
        <v>1.6199262444714</v>
      </c>
      <c r="O39" s="74" t="n">
        <v>4.29606361255577</v>
      </c>
      <c r="P39" s="74" t="n">
        <v>0.850827578323361</v>
      </c>
      <c r="Q39" s="74" t="n">
        <v>-1.01342409316884</v>
      </c>
      <c r="R39" s="74" t="n">
        <v>1.15961583591648</v>
      </c>
      <c r="S39" s="74" t="n">
        <v>3.46922440920088</v>
      </c>
      <c r="T39" s="74" t="n">
        <v>-0.31725974669763</v>
      </c>
      <c r="U39" s="74" t="n">
        <v>10.4673166976714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0.305511093126938</v>
      </c>
      <c r="C40" s="74" t="n">
        <v>-6.74139453135213</v>
      </c>
      <c r="D40" s="74" t="n">
        <v>1.71984946640693</v>
      </c>
      <c r="E40" s="74" t="n">
        <v>3.43256525296387</v>
      </c>
      <c r="F40" s="74" t="n">
        <v>1.93814037189259</v>
      </c>
      <c r="G40" s="74" t="n">
        <v>-0.786029409834939</v>
      </c>
      <c r="H40" s="74" t="n">
        <v>-7.7327686694302</v>
      </c>
      <c r="I40" s="74" t="n">
        <v>0.371563248355528</v>
      </c>
      <c r="J40" s="74" t="n">
        <v>0.180123382458163</v>
      </c>
      <c r="K40" s="74" t="n">
        <v>1.9563044093708</v>
      </c>
      <c r="L40" s="74" t="n">
        <v>0.145893333575614</v>
      </c>
      <c r="M40" s="74" t="n">
        <v>1.76405562304696</v>
      </c>
      <c r="N40" s="74" t="n">
        <v>0.876262309628757</v>
      </c>
      <c r="O40" s="74" t="n">
        <v>1.97101820763481</v>
      </c>
      <c r="P40" s="74" t="n">
        <v>-0.341928296956809</v>
      </c>
      <c r="Q40" s="74" t="n">
        <v>-1.75978713107978</v>
      </c>
      <c r="R40" s="74" t="n">
        <v>-3.07800943056293</v>
      </c>
      <c r="S40" s="74" t="n">
        <v>3.22101683667609</v>
      </c>
      <c r="T40" s="74" t="n">
        <v>1.43162764030087</v>
      </c>
      <c r="U40" s="74" t="n">
        <v>6.54297867398344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25934919684352</v>
      </c>
      <c r="C41" s="74" t="n">
        <v>-1.49930565738289</v>
      </c>
      <c r="D41" s="74" t="n">
        <v>2.17195660839795</v>
      </c>
      <c r="E41" s="74" t="n">
        <v>-6.73708264830269</v>
      </c>
      <c r="F41" s="74" t="n">
        <v>2.81245096004415</v>
      </c>
      <c r="G41" s="74" t="n">
        <v>1.70989910960391</v>
      </c>
      <c r="H41" s="74" t="n">
        <v>-0.45069289641016</v>
      </c>
      <c r="I41" s="74" t="n">
        <v>2.28719111066144</v>
      </c>
      <c r="J41" s="74" t="n">
        <v>3.09705474957083</v>
      </c>
      <c r="K41" s="74" t="n">
        <v>2.1176945287468</v>
      </c>
      <c r="L41" s="74" t="n">
        <v>1.00562840435303</v>
      </c>
      <c r="M41" s="74" t="n">
        <v>4.78253604988011</v>
      </c>
      <c r="N41" s="74" t="n">
        <v>-1.77961037408869</v>
      </c>
      <c r="O41" s="74" t="n">
        <v>6.29588163014878</v>
      </c>
      <c r="P41" s="74" t="n">
        <v>-0.205961861205481</v>
      </c>
      <c r="Q41" s="74" t="n">
        <v>-1.78265670729949</v>
      </c>
      <c r="R41" s="74" t="n">
        <v>-1.66997964243846</v>
      </c>
      <c r="S41" s="74" t="n">
        <v>2.54931023447418</v>
      </c>
      <c r="T41" s="74" t="n">
        <v>0.90778175553821</v>
      </c>
      <c r="U41" s="74" t="n">
        <v>3.07126311486579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64889425140622</v>
      </c>
      <c r="C42" s="74" t="n">
        <v>3.92889589421949</v>
      </c>
      <c r="D42" s="74" t="n">
        <v>8.3931005703928</v>
      </c>
      <c r="E42" s="74" t="n">
        <v>0.484503107139474</v>
      </c>
      <c r="F42" s="74" t="n">
        <v>9.7745530746612</v>
      </c>
      <c r="G42" s="74" t="n">
        <v>1.15787338295648</v>
      </c>
      <c r="H42" s="74" t="n">
        <v>6.89177428063157</v>
      </c>
      <c r="I42" s="74" t="n">
        <v>3.75282830758208</v>
      </c>
      <c r="J42" s="74" t="n">
        <v>2.62257494653319</v>
      </c>
      <c r="K42" s="74" t="n">
        <v>3.40786217298479</v>
      </c>
      <c r="L42" s="74" t="n">
        <v>5.78410951029784</v>
      </c>
      <c r="M42" s="74" t="n">
        <v>5.9958326885144</v>
      </c>
      <c r="N42" s="74" t="n">
        <v>0.721334615057018</v>
      </c>
      <c r="O42" s="74" t="n">
        <v>7.11981259720589</v>
      </c>
      <c r="P42" s="74" t="n">
        <v>0.171360864831598</v>
      </c>
      <c r="Q42" s="74" t="n">
        <v>0.390647062145817</v>
      </c>
      <c r="R42" s="74" t="n">
        <v>-3.4341869761287</v>
      </c>
      <c r="S42" s="74" t="n">
        <v>1.63490947670655</v>
      </c>
      <c r="T42" s="74" t="n">
        <v>3.19147618634791</v>
      </c>
      <c r="U42" s="74" t="n">
        <v>2.63338797525248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82464261996812</v>
      </c>
      <c r="C43" s="74" t="n">
        <v>3.96762873308028</v>
      </c>
      <c r="D43" s="74" t="n">
        <v>3.70169501570707</v>
      </c>
      <c r="E43" s="74" t="n">
        <v>0.668082641436584</v>
      </c>
      <c r="F43" s="74" t="n">
        <v>4.24715527670976</v>
      </c>
      <c r="G43" s="74" t="n">
        <v>0.42550456356858</v>
      </c>
      <c r="H43" s="74" t="n">
        <v>-1.23965026210672</v>
      </c>
      <c r="I43" s="74" t="n">
        <v>4.24540640244851</v>
      </c>
      <c r="J43" s="74" t="n">
        <v>5.55268746654699</v>
      </c>
      <c r="K43" s="74" t="n">
        <v>4.15426365666414</v>
      </c>
      <c r="L43" s="74" t="n">
        <v>2.13395823781465</v>
      </c>
      <c r="M43" s="74" t="n">
        <v>5.79561266591648</v>
      </c>
      <c r="N43" s="74" t="n">
        <v>-0.288497084826361</v>
      </c>
      <c r="O43" s="74" t="n">
        <v>7.01467557409896</v>
      </c>
      <c r="P43" s="74" t="n">
        <v>3.94601094116165</v>
      </c>
      <c r="Q43" s="74" t="n">
        <v>2.29320481204699</v>
      </c>
      <c r="R43" s="74" t="n">
        <v>3.38291696136876</v>
      </c>
      <c r="S43" s="74" t="n">
        <v>6.6133322383579</v>
      </c>
      <c r="T43" s="74" t="n">
        <v>3.96862545249086</v>
      </c>
      <c r="U43" s="74" t="n">
        <v>-1.129630583749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1.95659247316893</v>
      </c>
      <c r="C44" s="74" t="n">
        <v>3.4762489414034</v>
      </c>
      <c r="D44" s="74" t="n">
        <v>-1.58334562995965</v>
      </c>
      <c r="E44" s="73" t="s">
        <v>39</v>
      </c>
      <c r="F44" s="74" t="n">
        <v>-2.2288685591421</v>
      </c>
      <c r="G44" s="73" t="s">
        <v>39</v>
      </c>
      <c r="H44" s="74" t="n">
        <v>1.71949467214864</v>
      </c>
      <c r="I44" s="74" t="n">
        <v>2.17117971123886</v>
      </c>
      <c r="J44" s="74" t="n">
        <v>0.282049205870166</v>
      </c>
      <c r="K44" s="74" t="n">
        <v>6.00356213720343</v>
      </c>
      <c r="L44" s="74" t="n">
        <v>4.02536619429496</v>
      </c>
      <c r="M44" s="74" t="n">
        <v>1.69097181319711</v>
      </c>
      <c r="N44" s="73" t="s">
        <v>39</v>
      </c>
      <c r="O44" s="73" t="s">
        <v>39</v>
      </c>
      <c r="P44" s="74" t="n">
        <v>3.62172532252035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5" t="n">
        <v>64.8827497491028</v>
      </c>
      <c r="C46" s="75" t="n">
        <v>172.82082883446</v>
      </c>
      <c r="D46" s="75" t="n">
        <v>94.628176658704</v>
      </c>
      <c r="E46" s="75" t="n">
        <v>350.418459948115</v>
      </c>
      <c r="F46" s="75" t="n">
        <v>76.3914013750478</v>
      </c>
      <c r="G46" s="75" t="n">
        <v>102.496408978419</v>
      </c>
      <c r="H46" s="75" t="n">
        <v>68.4717773199188</v>
      </c>
      <c r="I46" s="75" t="n">
        <v>56.7306156985465</v>
      </c>
      <c r="J46" s="75" t="n">
        <v>50.9040255425484</v>
      </c>
      <c r="K46" s="75" t="n">
        <v>54.53408976242</v>
      </c>
      <c r="L46" s="75" t="n">
        <v>66.9155883840436</v>
      </c>
      <c r="M46" s="75" t="n">
        <v>43.6662885287054</v>
      </c>
      <c r="N46" s="75" t="n">
        <v>53.9863111488409</v>
      </c>
      <c r="O46" s="75" t="n">
        <v>40.9882285497566</v>
      </c>
      <c r="P46" s="75" t="n">
        <v>51.9810852023894</v>
      </c>
      <c r="Q46" s="75" t="n">
        <v>46.9146378959073</v>
      </c>
      <c r="R46" s="75" t="n">
        <v>56.5157835661139</v>
      </c>
      <c r="S46" s="75" t="n">
        <v>63.1843238231878</v>
      </c>
      <c r="T46" s="75" t="n">
        <v>37.9096690809995</v>
      </c>
      <c r="U46" s="75" t="n">
        <v>28.2667330594631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5" t="n">
        <v>95.5271154223214</v>
      </c>
      <c r="C47" s="75" t="n">
        <v>114.902220548957</v>
      </c>
      <c r="D47" s="75" t="n">
        <v>101.390303136372</v>
      </c>
      <c r="E47" s="75" t="n">
        <v>254.2000059638</v>
      </c>
      <c r="F47" s="75" t="n">
        <v>90.6700733287032</v>
      </c>
      <c r="G47" s="75" t="n">
        <v>104.595353881476</v>
      </c>
      <c r="H47" s="75" t="n">
        <v>148.49903115613</v>
      </c>
      <c r="I47" s="75" t="n">
        <v>88.8001478551573</v>
      </c>
      <c r="J47" s="75" t="n">
        <v>85.430214108744</v>
      </c>
      <c r="K47" s="75" t="n">
        <v>78.8899664764382</v>
      </c>
      <c r="L47" s="75" t="n">
        <v>96.9468481504333</v>
      </c>
      <c r="M47" s="75" t="n">
        <v>75.6164120819302</v>
      </c>
      <c r="N47" s="75" t="n">
        <v>81.8847010929858</v>
      </c>
      <c r="O47" s="75" t="n">
        <v>73.9897825138671</v>
      </c>
      <c r="P47" s="75" t="n">
        <v>84.4235994573241</v>
      </c>
      <c r="Q47" s="75" t="n">
        <v>87.5221635282648</v>
      </c>
      <c r="R47" s="75" t="n">
        <v>80.7127676398323</v>
      </c>
      <c r="S47" s="75" t="n">
        <v>81.3183821782112</v>
      </c>
      <c r="T47" s="75" t="n">
        <v>90.3025875432552</v>
      </c>
      <c r="U47" s="75" t="n">
        <v>59.6290302502179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5" t="n">
        <v>97.4533759816835</v>
      </c>
      <c r="C49" s="75" t="n">
        <v>82.3556572142979</v>
      </c>
      <c r="D49" s="75" t="n">
        <v>100.422332811325</v>
      </c>
      <c r="E49" s="75" t="n">
        <v>96.1275060383472</v>
      </c>
      <c r="F49" s="75" t="n">
        <v>99.7079571333969</v>
      </c>
      <c r="G49" s="75" t="n">
        <v>109.038413835673</v>
      </c>
      <c r="H49" s="75" t="n">
        <v>59.0316503707025</v>
      </c>
      <c r="I49" s="75" t="n">
        <v>99.9125944682558</v>
      </c>
      <c r="J49" s="75" t="n">
        <v>97.153839191271</v>
      </c>
      <c r="K49" s="75" t="n">
        <v>129.209505443374</v>
      </c>
      <c r="L49" s="75" t="n">
        <v>96.8134214257118</v>
      </c>
      <c r="M49" s="75" t="n">
        <v>110.926746080607</v>
      </c>
      <c r="N49" s="75" t="n">
        <v>100.893778759611</v>
      </c>
      <c r="O49" s="75" t="n">
        <v>113.530314816982</v>
      </c>
      <c r="P49" s="75" t="n">
        <v>103.770384239083</v>
      </c>
      <c r="Q49" s="75" t="n">
        <v>101.51408385932</v>
      </c>
      <c r="R49" s="75" t="n">
        <v>96.488330112591</v>
      </c>
      <c r="S49" s="75" t="n">
        <v>117.308089220509</v>
      </c>
      <c r="T49" s="75" t="n">
        <v>98.5658028888611</v>
      </c>
      <c r="U49" s="75" t="n">
        <v>152.267728951409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5" t="n">
        <v>98.6806542894057</v>
      </c>
      <c r="C50" s="75" t="n">
        <v>81.1208941865091</v>
      </c>
      <c r="D50" s="75" t="n">
        <v>102.603462305127</v>
      </c>
      <c r="E50" s="75" t="n">
        <v>89.6513165087916</v>
      </c>
      <c r="F50" s="75" t="n">
        <v>102.512194531035</v>
      </c>
      <c r="G50" s="75" t="n">
        <v>110.902860702975</v>
      </c>
      <c r="H50" s="75" t="n">
        <v>58.7655989158481</v>
      </c>
      <c r="I50" s="75" t="n">
        <v>102.197786447365</v>
      </c>
      <c r="J50" s="75" t="n">
        <v>100.162746782335</v>
      </c>
      <c r="K50" s="75" t="n">
        <v>131.945768070769</v>
      </c>
      <c r="L50" s="75" t="n">
        <v>97.7870046907947</v>
      </c>
      <c r="M50" s="75" t="n">
        <v>116.231857700872</v>
      </c>
      <c r="N50" s="75" t="n">
        <v>99.0982626059945</v>
      </c>
      <c r="O50" s="75" t="n">
        <v>120.678049052195</v>
      </c>
      <c r="P50" s="75" t="n">
        <v>103.556656824324</v>
      </c>
      <c r="Q50" s="75" t="n">
        <v>99.7044362345484</v>
      </c>
      <c r="R50" s="75" t="n">
        <v>94.8769946423819</v>
      </c>
      <c r="S50" s="75" t="n">
        <v>120.298636344873</v>
      </c>
      <c r="T50" s="75" t="n">
        <v>99.4605652646859</v>
      </c>
      <c r="U50" s="75" t="n">
        <v>156.944271546537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5" t="n">
        <v>102.281407011022</v>
      </c>
      <c r="C51" s="75" t="n">
        <v>84.308049667557</v>
      </c>
      <c r="D51" s="75" t="n">
        <v>111.215074085102</v>
      </c>
      <c r="E51" s="75" t="n">
        <v>90.0856799228682</v>
      </c>
      <c r="F51" s="75" t="n">
        <v>112.532303393472</v>
      </c>
      <c r="G51" s="75" t="n">
        <v>112.186975407992</v>
      </c>
      <c r="H51" s="75" t="n">
        <v>62.8155913477896</v>
      </c>
      <c r="I51" s="75" t="n">
        <v>106.033093906884</v>
      </c>
      <c r="J51" s="75" t="n">
        <v>102.789589885208</v>
      </c>
      <c r="K51" s="75" t="n">
        <v>136.442297989707</v>
      </c>
      <c r="L51" s="75" t="n">
        <v>103.44311212895</v>
      </c>
      <c r="M51" s="75" t="n">
        <v>123.200925419368</v>
      </c>
      <c r="N51" s="75" t="n">
        <v>99.8130926770917</v>
      </c>
      <c r="O51" s="75" t="n">
        <v>129.270099990675</v>
      </c>
      <c r="P51" s="75" t="n">
        <v>103.734112407049</v>
      </c>
      <c r="Q51" s="75" t="n">
        <v>100.093928685528</v>
      </c>
      <c r="R51" s="75" t="n">
        <v>91.6187412490309</v>
      </c>
      <c r="S51" s="75" t="n">
        <v>122.265410150824</v>
      </c>
      <c r="T51" s="75" t="n">
        <v>102.634825519915</v>
      </c>
      <c r="U51" s="75" t="n">
        <v>161.077223121291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5" t="n">
        <v>106.193305295868</v>
      </c>
      <c r="C52" s="75" t="n">
        <v>87.6530800704665</v>
      </c>
      <c r="D52" s="75" t="n">
        <v>115.331916939225</v>
      </c>
      <c r="E52" s="75" t="n">
        <v>90.687526712853</v>
      </c>
      <c r="F52" s="75" t="n">
        <v>117.31172505505</v>
      </c>
      <c r="G52" s="75" t="n">
        <v>112.664336108083</v>
      </c>
      <c r="H52" s="75" t="n">
        <v>62.0368977050028</v>
      </c>
      <c r="I52" s="75" t="n">
        <v>110.534629664321</v>
      </c>
      <c r="J52" s="75" t="n">
        <v>108.497174559679</v>
      </c>
      <c r="K52" s="75" t="n">
        <v>142.110470787411</v>
      </c>
      <c r="L52" s="75" t="n">
        <v>105.650544941678</v>
      </c>
      <c r="M52" s="75" t="n">
        <v>130.341173857499</v>
      </c>
      <c r="N52" s="75" t="n">
        <v>99.5251348144432</v>
      </c>
      <c r="O52" s="75" t="n">
        <v>138.337978119334</v>
      </c>
      <c r="P52" s="75" t="n">
        <v>107.827471832348</v>
      </c>
      <c r="Q52" s="75" t="n">
        <v>102.389287474711</v>
      </c>
      <c r="R52" s="75" t="n">
        <v>94.7181271865369</v>
      </c>
      <c r="S52" s="75" t="n">
        <v>130.351227936689</v>
      </c>
      <c r="T52" s="75" t="n">
        <v>106.708017328618</v>
      </c>
      <c r="U52" s="75" t="n">
        <v>159.25764554545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5" t="n">
        <v>108.271075514297</v>
      </c>
      <c r="C53" s="75" t="n">
        <v>90.7001193385236</v>
      </c>
      <c r="D53" s="75" t="n">
        <v>113.505814072419</v>
      </c>
      <c r="E53" s="73" t="s">
        <v>39</v>
      </c>
      <c r="F53" s="75" t="n">
        <v>114.697000899111</v>
      </c>
      <c r="G53" s="73" t="s">
        <v>39</v>
      </c>
      <c r="H53" s="75" t="n">
        <v>63.1036188558066</v>
      </c>
      <c r="I53" s="75" t="n">
        <v>112.934535117486</v>
      </c>
      <c r="J53" s="75" t="n">
        <v>108.803189978916</v>
      </c>
      <c r="K53" s="75" t="n">
        <v>150.642161204606</v>
      </c>
      <c r="L53" s="75" t="n">
        <v>109.903366261849</v>
      </c>
      <c r="M53" s="75" t="n">
        <v>132.54520636842</v>
      </c>
      <c r="N53" s="73" t="s">
        <v>39</v>
      </c>
      <c r="O53" s="73" t="s">
        <v>39</v>
      </c>
      <c r="P53" s="75" t="n">
        <v>111.732686684334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19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19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5" t="n">
        <v>100</v>
      </c>
      <c r="C55" s="76" t="n">
        <v>7.50977363051683</v>
      </c>
      <c r="D55" s="76" t="n">
        <v>25.7023428392264</v>
      </c>
      <c r="E55" s="76" t="n">
        <v>5.44110768815719</v>
      </c>
      <c r="F55" s="76" t="n">
        <v>17.5190161462745</v>
      </c>
      <c r="G55" s="76" t="n">
        <v>2.74221900479473</v>
      </c>
      <c r="H55" s="76" t="n">
        <v>11.9738385178082</v>
      </c>
      <c r="I55" s="76" t="n">
        <v>17.410069133277</v>
      </c>
      <c r="J55" s="76" t="n">
        <v>8.85342258993704</v>
      </c>
      <c r="K55" s="76" t="n">
        <v>1.50138213307571</v>
      </c>
      <c r="L55" s="76" t="n">
        <v>7.05526441026429</v>
      </c>
      <c r="M55" s="76" t="n">
        <v>6.78145381987072</v>
      </c>
      <c r="N55" s="76" t="n">
        <v>1.72743290880422</v>
      </c>
      <c r="O55" s="76" t="n">
        <v>5.0540209110665</v>
      </c>
      <c r="P55" s="76" t="n">
        <v>30.6225220593007</v>
      </c>
      <c r="Q55" s="76" t="n">
        <v>9.64360868498609</v>
      </c>
      <c r="R55" s="76" t="n">
        <v>9.04549591147743</v>
      </c>
      <c r="S55" s="76" t="n">
        <v>8.74087179063344</v>
      </c>
      <c r="T55" s="76" t="n">
        <v>3.08741080146587</v>
      </c>
      <c r="U55" s="76" t="n">
        <v>0.10513487073789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5" t="n">
        <v>100</v>
      </c>
      <c r="C56" s="76" t="n">
        <v>3.39126531102152</v>
      </c>
      <c r="D56" s="76" t="n">
        <v>18.704721451377</v>
      </c>
      <c r="E56" s="76" t="n">
        <v>2.68088685011283</v>
      </c>
      <c r="F56" s="76" t="n">
        <v>14.1231569708766</v>
      </c>
      <c r="G56" s="76" t="n">
        <v>1.90067763038757</v>
      </c>
      <c r="H56" s="76" t="n">
        <v>17.6379456244659</v>
      </c>
      <c r="I56" s="76" t="n">
        <v>18.5096953532905</v>
      </c>
      <c r="J56" s="76" t="n">
        <v>10.091904784243</v>
      </c>
      <c r="K56" s="76" t="n">
        <v>1.47518853859364</v>
      </c>
      <c r="L56" s="76" t="n">
        <v>6.94260203045393</v>
      </c>
      <c r="M56" s="76" t="n">
        <v>7.97618426766413</v>
      </c>
      <c r="N56" s="76" t="n">
        <v>1.77960200712983</v>
      </c>
      <c r="O56" s="76" t="n">
        <v>6.1965822605343</v>
      </c>
      <c r="P56" s="76" t="n">
        <v>33.7801879921809</v>
      </c>
      <c r="Q56" s="76" t="n">
        <v>12.2194550705921</v>
      </c>
      <c r="R56" s="76" t="n">
        <v>8.77419841778795</v>
      </c>
      <c r="S56" s="76" t="n">
        <v>7.64076286028843</v>
      </c>
      <c r="T56" s="76" t="n">
        <v>4.99513469925156</v>
      </c>
      <c r="U56" s="76" t="n">
        <v>0.150636944260924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5" t="n">
        <v>100</v>
      </c>
      <c r="C57" s="76" t="n">
        <v>2.81942151549314</v>
      </c>
      <c r="D57" s="76" t="n">
        <v>17.6230667998376</v>
      </c>
      <c r="E57" s="76" t="n">
        <v>1.00746412886152</v>
      </c>
      <c r="F57" s="76" t="n">
        <v>14.87971054345</v>
      </c>
      <c r="G57" s="76" t="n">
        <v>1.73589212752607</v>
      </c>
      <c r="H57" s="76" t="n">
        <v>11.3462158935535</v>
      </c>
      <c r="I57" s="76" t="n">
        <v>19.9118790582408</v>
      </c>
      <c r="J57" s="76" t="n">
        <v>11.2846557065667</v>
      </c>
      <c r="K57" s="76" t="n">
        <v>1.78629187069066</v>
      </c>
      <c r="L57" s="76" t="n">
        <v>6.84093148098338</v>
      </c>
      <c r="M57" s="76" t="n">
        <v>10.0764087344067</v>
      </c>
      <c r="N57" s="76" t="n">
        <v>2.07609289735135</v>
      </c>
      <c r="O57" s="76" t="n">
        <v>8.00031583705532</v>
      </c>
      <c r="P57" s="76" t="n">
        <v>38.2230079984683</v>
      </c>
      <c r="Q57" s="76" t="n">
        <v>13.3370708386265</v>
      </c>
      <c r="R57" s="76" t="n">
        <v>10.3846502790562</v>
      </c>
      <c r="S57" s="76" t="n">
        <v>8.97583075459821</v>
      </c>
      <c r="T57" s="76" t="n">
        <v>5.28413218211361</v>
      </c>
      <c r="U57" s="76" t="n">
        <v>0.241323944073809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5" t="n">
        <v>100</v>
      </c>
      <c r="C58" s="76" t="n">
        <v>2.38262973995083</v>
      </c>
      <c r="D58" s="76" t="n">
        <v>18.159960714569</v>
      </c>
      <c r="E58" s="76" t="n">
        <v>0.9937574060929</v>
      </c>
      <c r="F58" s="76" t="n">
        <v>15.2239522343743</v>
      </c>
      <c r="G58" s="76" t="n">
        <v>1.94225107410183</v>
      </c>
      <c r="H58" s="76" t="n">
        <v>6.87288503770916</v>
      </c>
      <c r="I58" s="76" t="n">
        <v>20.4143517595623</v>
      </c>
      <c r="J58" s="76" t="n">
        <v>11.2499707147211</v>
      </c>
      <c r="K58" s="76" t="n">
        <v>2.36837243311962</v>
      </c>
      <c r="L58" s="76" t="n">
        <v>6.79600861172159</v>
      </c>
      <c r="M58" s="76" t="n">
        <v>11.4695178266172</v>
      </c>
      <c r="N58" s="76" t="n">
        <v>2.14938533796034</v>
      </c>
      <c r="O58" s="76" t="n">
        <v>9.32013248865683</v>
      </c>
      <c r="P58" s="76" t="n">
        <v>40.7006549215915</v>
      </c>
      <c r="Q58" s="76" t="n">
        <v>13.8928027265519</v>
      </c>
      <c r="R58" s="76" t="n">
        <v>10.2818148077057</v>
      </c>
      <c r="S58" s="76" t="n">
        <v>10.8045262093998</v>
      </c>
      <c r="T58" s="76" t="n">
        <v>5.34445036772035</v>
      </c>
      <c r="U58" s="76" t="n">
        <v>0.377060810213719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5" t="n">
        <v>100</v>
      </c>
      <c r="C59" s="76" t="n">
        <v>2.31771866605916</v>
      </c>
      <c r="D59" s="76" t="n">
        <v>18.3236287103946</v>
      </c>
      <c r="E59" s="76" t="n">
        <v>0.91528056981595</v>
      </c>
      <c r="F59" s="76" t="n">
        <v>15.4574550886354</v>
      </c>
      <c r="G59" s="76" t="n">
        <v>1.95089305194324</v>
      </c>
      <c r="H59" s="76" t="n">
        <v>6.75681750607089</v>
      </c>
      <c r="I59" s="76" t="n">
        <v>20.6215694293215</v>
      </c>
      <c r="J59" s="76" t="n">
        <v>11.4541408364377</v>
      </c>
      <c r="K59" s="76" t="n">
        <v>2.38844842055486</v>
      </c>
      <c r="L59" s="76" t="n">
        <v>6.77898017232894</v>
      </c>
      <c r="M59" s="76" t="n">
        <v>11.8685847250114</v>
      </c>
      <c r="N59" s="76" t="n">
        <v>2.08487874971713</v>
      </c>
      <c r="O59" s="76" t="n">
        <v>9.78370597529431</v>
      </c>
      <c r="P59" s="76" t="n">
        <v>40.1116809631424</v>
      </c>
      <c r="Q59" s="76" t="n">
        <v>13.4754389151659</v>
      </c>
      <c r="R59" s="76" t="n">
        <v>9.98437247892061</v>
      </c>
      <c r="S59" s="76" t="n">
        <v>10.9421670094912</v>
      </c>
      <c r="T59" s="76" t="n">
        <v>5.32589470095115</v>
      </c>
      <c r="U59" s="76" t="n">
        <v>0.383807858613555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5" t="n">
        <v>100</v>
      </c>
      <c r="C60" s="76" t="n">
        <v>2.32397985233386</v>
      </c>
      <c r="D60" s="76" t="n">
        <v>19.1623359222995</v>
      </c>
      <c r="E60" s="76" t="n">
        <v>0.887337138768632</v>
      </c>
      <c r="F60" s="76" t="n">
        <v>16.370992052369</v>
      </c>
      <c r="G60" s="76" t="n">
        <v>1.90400673116189</v>
      </c>
      <c r="H60" s="76" t="n">
        <v>6.96821916847946</v>
      </c>
      <c r="I60" s="76" t="n">
        <v>20.6422477334267</v>
      </c>
      <c r="J60" s="76" t="n">
        <v>11.3407232650678</v>
      </c>
      <c r="K60" s="76" t="n">
        <v>2.38289416268104</v>
      </c>
      <c r="L60" s="76" t="n">
        <v>6.91863030567789</v>
      </c>
      <c r="M60" s="76" t="n">
        <v>12.1373269811289</v>
      </c>
      <c r="N60" s="76" t="n">
        <v>2.0259914174553</v>
      </c>
      <c r="O60" s="76" t="n">
        <v>10.1113355636736</v>
      </c>
      <c r="P60" s="76" t="n">
        <v>38.7658903423316</v>
      </c>
      <c r="Q60" s="76" t="n">
        <v>13.0518327466052</v>
      </c>
      <c r="R60" s="76" t="n">
        <v>9.30206784089308</v>
      </c>
      <c r="S60" s="76" t="n">
        <v>10.7295515453466</v>
      </c>
      <c r="T60" s="76" t="n">
        <v>5.30239073145482</v>
      </c>
      <c r="U60" s="76" t="n">
        <v>0.38004747803184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5" t="n">
        <v>100</v>
      </c>
      <c r="C61" s="76" t="n">
        <v>2.32718041086844</v>
      </c>
      <c r="D61" s="76" t="n">
        <v>19.1396441678736</v>
      </c>
      <c r="E61" s="76" t="n">
        <v>0.860359604061827</v>
      </c>
      <c r="F61" s="76" t="n">
        <v>16.4376135323086</v>
      </c>
      <c r="G61" s="76" t="n">
        <v>1.84167103150316</v>
      </c>
      <c r="H61" s="76" t="n">
        <v>6.62832777232183</v>
      </c>
      <c r="I61" s="76" t="n">
        <v>20.7259033089822</v>
      </c>
      <c r="J61" s="76" t="n">
        <v>11.529476897155</v>
      </c>
      <c r="K61" s="76" t="n">
        <v>2.39045934204905</v>
      </c>
      <c r="L61" s="76" t="n">
        <v>6.80596706977812</v>
      </c>
      <c r="M61" s="76" t="n">
        <v>12.3677376747178</v>
      </c>
      <c r="N61" s="76" t="n">
        <v>1.94572929922957</v>
      </c>
      <c r="O61" s="76" t="n">
        <v>10.4220083754882</v>
      </c>
      <c r="P61" s="76" t="n">
        <v>38.8112066652362</v>
      </c>
      <c r="Q61" s="76" t="n">
        <v>12.8593151551508</v>
      </c>
      <c r="R61" s="76" t="n">
        <v>9.26249186028129</v>
      </c>
      <c r="S61" s="76" t="n">
        <v>11.0177431369518</v>
      </c>
      <c r="T61" s="76" t="n">
        <v>5.30974402656272</v>
      </c>
      <c r="U61" s="76" t="n">
        <v>0.361912486289604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5" t="n">
        <v>100</v>
      </c>
      <c r="C62" s="76" t="n">
        <v>2.36186688555672</v>
      </c>
      <c r="D62" s="76" t="n">
        <v>18.4751147438639</v>
      </c>
      <c r="E62" s="73" t="s">
        <v>39</v>
      </c>
      <c r="F62" s="76" t="n">
        <v>15.7628264564089</v>
      </c>
      <c r="G62" s="73" t="s">
        <v>39</v>
      </c>
      <c r="H62" s="76" t="n">
        <v>6.61291374267316</v>
      </c>
      <c r="I62" s="76" t="n">
        <v>20.7695249546227</v>
      </c>
      <c r="J62" s="76" t="n">
        <v>11.3401158421679</v>
      </c>
      <c r="K62" s="76" t="n">
        <v>2.48534400036996</v>
      </c>
      <c r="L62" s="76" t="n">
        <v>6.94406511208481</v>
      </c>
      <c r="M62" s="76" t="n">
        <v>12.3355168387343</v>
      </c>
      <c r="N62" s="73" t="s">
        <v>39</v>
      </c>
      <c r="O62" s="73" t="s">
        <v>39</v>
      </c>
      <c r="P62" s="76" t="n">
        <v>39.4450628345492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6" t="n">
        <v>1.9</v>
      </c>
      <c r="C64" s="76" t="n">
        <v>11.3</v>
      </c>
      <c r="D64" s="76" t="n">
        <v>1.4</v>
      </c>
      <c r="E64" s="76" t="n">
        <v>9.8</v>
      </c>
      <c r="F64" s="76" t="n">
        <v>1</v>
      </c>
      <c r="G64" s="76" t="n">
        <v>3.3</v>
      </c>
      <c r="H64" s="76" t="n">
        <v>3.3</v>
      </c>
      <c r="I64" s="76" t="n">
        <v>1.6</v>
      </c>
      <c r="J64" s="76" t="n">
        <v>1.3</v>
      </c>
      <c r="K64" s="76" t="n">
        <v>1.7</v>
      </c>
      <c r="L64" s="76" t="n">
        <v>2.1</v>
      </c>
      <c r="M64" s="76" t="n">
        <v>1.2</v>
      </c>
      <c r="N64" s="76" t="n">
        <v>0.7</v>
      </c>
      <c r="O64" s="76" t="n">
        <v>1.6</v>
      </c>
      <c r="P64" s="76" t="n">
        <v>2.3</v>
      </c>
      <c r="Q64" s="76" t="n">
        <v>2</v>
      </c>
      <c r="R64" s="76" t="n">
        <v>2.9</v>
      </c>
      <c r="S64" s="76" t="n">
        <v>2.4</v>
      </c>
      <c r="T64" s="76" t="n">
        <v>1.7</v>
      </c>
      <c r="U64" s="76" t="n">
        <v>0.4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6" t="n">
        <v>2.4</v>
      </c>
      <c r="C65" s="76" t="n">
        <v>8.5</v>
      </c>
      <c r="D65" s="76" t="n">
        <v>1.4</v>
      </c>
      <c r="E65" s="76" t="n">
        <v>8.5</v>
      </c>
      <c r="F65" s="76" t="n">
        <v>1.2</v>
      </c>
      <c r="G65" s="76" t="n">
        <v>2.9</v>
      </c>
      <c r="H65" s="76" t="n">
        <v>5.3</v>
      </c>
      <c r="I65" s="76" t="n">
        <v>2.2</v>
      </c>
      <c r="J65" s="76" t="n">
        <v>1.9</v>
      </c>
      <c r="K65" s="76" t="n">
        <v>2</v>
      </c>
      <c r="L65" s="76" t="n">
        <v>2.8</v>
      </c>
      <c r="M65" s="76" t="n">
        <v>1.5</v>
      </c>
      <c r="N65" s="76" t="n">
        <v>0.9</v>
      </c>
      <c r="O65" s="76" t="n">
        <v>2</v>
      </c>
      <c r="P65" s="76" t="n">
        <v>2.9</v>
      </c>
      <c r="Q65" s="76" t="n">
        <v>3.2</v>
      </c>
      <c r="R65" s="76" t="n">
        <v>3.2</v>
      </c>
      <c r="S65" s="76" t="n">
        <v>2.4</v>
      </c>
      <c r="T65" s="76" t="n">
        <v>3.2</v>
      </c>
      <c r="U65" s="76" t="n">
        <v>0.6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6" t="n">
        <v>2.3</v>
      </c>
      <c r="C66" s="76" t="n">
        <v>7.4</v>
      </c>
      <c r="D66" s="76" t="n">
        <v>1.3</v>
      </c>
      <c r="E66" s="76" t="n">
        <v>4.5</v>
      </c>
      <c r="F66" s="76" t="n">
        <v>1.2</v>
      </c>
      <c r="G66" s="76" t="n">
        <v>3.1</v>
      </c>
      <c r="H66" s="76" t="n">
        <v>4.2</v>
      </c>
      <c r="I66" s="76" t="n">
        <v>2.2</v>
      </c>
      <c r="J66" s="76" t="n">
        <v>2</v>
      </c>
      <c r="K66" s="76" t="n">
        <v>2</v>
      </c>
      <c r="L66" s="76" t="n">
        <v>2.9</v>
      </c>
      <c r="M66" s="76" t="n">
        <v>1.5</v>
      </c>
      <c r="N66" s="76" t="n">
        <v>1</v>
      </c>
      <c r="O66" s="76" t="n">
        <v>1.8</v>
      </c>
      <c r="P66" s="76" t="n">
        <v>3.1</v>
      </c>
      <c r="Q66" s="76" t="n">
        <v>3.5</v>
      </c>
      <c r="R66" s="76" t="n">
        <v>3.4</v>
      </c>
      <c r="S66" s="76" t="n">
        <v>2.6</v>
      </c>
      <c r="T66" s="76" t="n">
        <v>3</v>
      </c>
      <c r="U66" s="76" t="n">
        <v>0.8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6" t="n">
        <v>2.1</v>
      </c>
      <c r="C67" s="76" t="n">
        <v>6.9</v>
      </c>
      <c r="D67" s="76" t="n">
        <v>1.3</v>
      </c>
      <c r="E67" s="76" t="n">
        <v>5.8</v>
      </c>
      <c r="F67" s="76" t="n">
        <v>1.2</v>
      </c>
      <c r="G67" s="76" t="n">
        <v>3</v>
      </c>
      <c r="H67" s="76" t="n">
        <v>3.2</v>
      </c>
      <c r="I67" s="76" t="n">
        <v>2.2</v>
      </c>
      <c r="J67" s="76" t="n">
        <v>1.9</v>
      </c>
      <c r="K67" s="76" t="n">
        <v>2.5</v>
      </c>
      <c r="L67" s="76" t="n">
        <v>2.7</v>
      </c>
      <c r="M67" s="76" t="n">
        <v>1.5</v>
      </c>
      <c r="N67" s="76" t="n">
        <v>1</v>
      </c>
      <c r="O67" s="76" t="n">
        <v>1.7</v>
      </c>
      <c r="P67" s="76" t="n">
        <v>3</v>
      </c>
      <c r="Q67" s="76" t="n">
        <v>3.5</v>
      </c>
      <c r="R67" s="76" t="n">
        <v>3.1</v>
      </c>
      <c r="S67" s="76" t="n">
        <v>2.7</v>
      </c>
      <c r="T67" s="76" t="n">
        <v>2.9</v>
      </c>
      <c r="U67" s="76" t="n">
        <v>1.1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6" t="n">
        <v>2.1</v>
      </c>
      <c r="C68" s="76" t="n">
        <v>6.7</v>
      </c>
      <c r="D68" s="76" t="n">
        <v>1.3</v>
      </c>
      <c r="E68" s="76" t="n">
        <v>5.9</v>
      </c>
      <c r="F68" s="76" t="n">
        <v>1.2</v>
      </c>
      <c r="G68" s="76" t="n">
        <v>3</v>
      </c>
      <c r="H68" s="76" t="n">
        <v>3.2</v>
      </c>
      <c r="I68" s="76" t="n">
        <v>2.2</v>
      </c>
      <c r="J68" s="76" t="n">
        <v>1.9</v>
      </c>
      <c r="K68" s="76" t="n">
        <v>2.5</v>
      </c>
      <c r="L68" s="76" t="n">
        <v>2.6</v>
      </c>
      <c r="M68" s="76" t="n">
        <v>1.5</v>
      </c>
      <c r="N68" s="76" t="n">
        <v>1</v>
      </c>
      <c r="O68" s="76" t="n">
        <v>1.7</v>
      </c>
      <c r="P68" s="76" t="n">
        <v>3</v>
      </c>
      <c r="Q68" s="76" t="n">
        <v>3.4</v>
      </c>
      <c r="R68" s="76" t="n">
        <v>3.1</v>
      </c>
      <c r="S68" s="76" t="n">
        <v>2.7</v>
      </c>
      <c r="T68" s="76" t="n">
        <v>2.9</v>
      </c>
      <c r="U68" s="76" t="n">
        <v>1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6" t="n">
        <v>2.1</v>
      </c>
      <c r="C69" s="76" t="n">
        <v>6.7</v>
      </c>
      <c r="D69" s="76" t="n">
        <v>1.4</v>
      </c>
      <c r="E69" s="76" t="n">
        <v>6.1</v>
      </c>
      <c r="F69" s="76" t="n">
        <v>1.3</v>
      </c>
      <c r="G69" s="76" t="n">
        <v>3</v>
      </c>
      <c r="H69" s="76" t="n">
        <v>3.3</v>
      </c>
      <c r="I69" s="76" t="n">
        <v>2.2</v>
      </c>
      <c r="J69" s="76" t="n">
        <v>1.9</v>
      </c>
      <c r="K69" s="76" t="n">
        <v>2.5</v>
      </c>
      <c r="L69" s="76" t="n">
        <v>2.7</v>
      </c>
      <c r="M69" s="76" t="n">
        <v>1.5</v>
      </c>
      <c r="N69" s="76" t="n">
        <v>1</v>
      </c>
      <c r="O69" s="76" t="n">
        <v>1.7</v>
      </c>
      <c r="P69" s="76" t="n">
        <v>3</v>
      </c>
      <c r="Q69" s="76" t="n">
        <v>3.4</v>
      </c>
      <c r="R69" s="76" t="n">
        <v>2.9</v>
      </c>
      <c r="S69" s="76" t="n">
        <v>2.7</v>
      </c>
      <c r="T69" s="76" t="n">
        <v>3</v>
      </c>
      <c r="U69" s="76" t="n">
        <v>1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6" t="n">
        <v>2.1</v>
      </c>
      <c r="C70" s="76" t="n">
        <v>6.7</v>
      </c>
      <c r="D70" s="76" t="n">
        <v>1.4</v>
      </c>
      <c r="E70" s="76" t="n">
        <v>6.1</v>
      </c>
      <c r="F70" s="76" t="n">
        <v>1.3</v>
      </c>
      <c r="G70" s="76" t="n">
        <v>3</v>
      </c>
      <c r="H70" s="76" t="n">
        <v>3.2</v>
      </c>
      <c r="I70" s="76" t="n">
        <v>2.2</v>
      </c>
      <c r="J70" s="76" t="n">
        <v>2</v>
      </c>
      <c r="K70" s="76" t="n">
        <v>2.5</v>
      </c>
      <c r="L70" s="76" t="n">
        <v>2.6</v>
      </c>
      <c r="M70" s="76" t="n">
        <v>1.5</v>
      </c>
      <c r="N70" s="76" t="n">
        <v>1</v>
      </c>
      <c r="O70" s="76" t="n">
        <v>1.7</v>
      </c>
      <c r="P70" s="76" t="n">
        <v>3</v>
      </c>
      <c r="Q70" s="76" t="n">
        <v>3.4</v>
      </c>
      <c r="R70" s="76" t="n">
        <v>2.9</v>
      </c>
      <c r="S70" s="76" t="n">
        <v>2.7</v>
      </c>
      <c r="T70" s="76" t="n">
        <v>3</v>
      </c>
      <c r="U70" s="76" t="n">
        <v>1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6" t="n">
        <v>2.2</v>
      </c>
      <c r="C71" s="76" t="n">
        <v>6.6</v>
      </c>
      <c r="D71" s="76" t="n">
        <v>1.4</v>
      </c>
      <c r="E71" s="73" t="s">
        <v>39</v>
      </c>
      <c r="F71" s="76" t="n">
        <v>1.3</v>
      </c>
      <c r="G71" s="73" t="s">
        <v>39</v>
      </c>
      <c r="H71" s="76" t="n">
        <v>3.3</v>
      </c>
      <c r="I71" s="76" t="n">
        <v>2.2</v>
      </c>
      <c r="J71" s="76" t="n">
        <v>2</v>
      </c>
      <c r="K71" s="76" t="n">
        <v>2.5</v>
      </c>
      <c r="L71" s="76" t="n">
        <v>2.7</v>
      </c>
      <c r="M71" s="76" t="n">
        <v>1.6</v>
      </c>
      <c r="N71" s="73" t="s">
        <v>39</v>
      </c>
      <c r="O71" s="73" t="s">
        <v>39</v>
      </c>
      <c r="P71" s="76" t="n">
        <v>2.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6"/>
      <c r="N72" s="79"/>
      <c r="O72" s="79"/>
      <c r="P72" s="56"/>
      <c r="Q72" s="56"/>
      <c r="R72" s="80"/>
      <c r="S72" s="80"/>
      <c r="T72" s="80"/>
      <c r="U72" s="80"/>
      <c r="V72" s="69"/>
    </row>
    <row r="73" s="72" customFormat="true" ht="9" hidden="false" customHeight="true" outlineLevel="0" collapsed="false">
      <c r="A73" s="77"/>
      <c r="B73" s="56"/>
      <c r="C73" s="81"/>
      <c r="D73" s="78"/>
      <c r="E73" s="78"/>
      <c r="F73" s="56"/>
      <c r="G73" s="56"/>
      <c r="H73" s="56"/>
      <c r="I73" s="78"/>
      <c r="J73" s="56"/>
      <c r="K73" s="56"/>
      <c r="L73" s="56"/>
      <c r="M73" s="56"/>
      <c r="N73" s="56"/>
      <c r="O73" s="56"/>
      <c r="P73" s="56"/>
      <c r="Q73" s="56"/>
      <c r="R73" s="80"/>
      <c r="S73" s="80"/>
      <c r="T73" s="80"/>
      <c r="U73" s="80"/>
      <c r="V73" s="69"/>
    </row>
    <row r="74" s="72" customFormat="true" ht="9" hidden="false" customHeight="true" outlineLevel="0" collapsed="false">
      <c r="A74" s="77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69"/>
    </row>
    <row r="75" s="72" customFormat="true" ht="9" hidden="false" customHeight="true" outlineLevel="0" collapsed="false">
      <c r="A75" s="77"/>
      <c r="B75" s="56"/>
      <c r="C75" s="81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9"/>
      <c r="O75" s="79"/>
      <c r="P75" s="56"/>
      <c r="Q75" s="56"/>
      <c r="R75" s="56"/>
      <c r="S75" s="56"/>
      <c r="T75" s="56"/>
      <c r="U75" s="56"/>
      <c r="V75" s="56"/>
    </row>
    <row r="76" s="72" customFormat="true" ht="9" hidden="false" customHeight="true" outlineLevel="0" collapsed="false">
      <c r="A76" s="77"/>
      <c r="B76" s="56"/>
      <c r="C76" s="81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9"/>
      <c r="O76" s="79"/>
      <c r="P76" s="56"/>
      <c r="Q76" s="56"/>
      <c r="R76" s="56"/>
      <c r="S76" s="56"/>
      <c r="T76" s="56"/>
      <c r="U76" s="56"/>
      <c r="V76" s="69"/>
    </row>
    <row r="77" s="72" customFormat="true" ht="9" hidden="false" customHeight="true" outlineLevel="0" collapsed="false">
      <c r="A77" s="77"/>
      <c r="B77" s="56"/>
      <c r="C77" s="81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9"/>
      <c r="O77" s="79"/>
      <c r="P77" s="56"/>
      <c r="Q77" s="56"/>
      <c r="R77" s="56"/>
      <c r="S77" s="56"/>
      <c r="T77" s="56"/>
      <c r="U77" s="56"/>
      <c r="V77" s="69"/>
    </row>
    <row r="78" s="72" customFormat="true" ht="9" hidden="false" customHeight="true" outlineLevel="0" collapsed="false">
      <c r="A78" s="77"/>
      <c r="B78" s="56"/>
      <c r="C78" s="81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79"/>
      <c r="O78" s="79"/>
      <c r="P78" s="56"/>
      <c r="Q78" s="56"/>
      <c r="R78" s="56"/>
      <c r="S78" s="56"/>
      <c r="T78" s="56"/>
      <c r="U78" s="56"/>
      <c r="V78" s="69"/>
    </row>
    <row r="79" s="72" customFormat="true" ht="9" hidden="false" customHeight="true" outlineLevel="0" collapsed="false">
      <c r="A79" s="77"/>
      <c r="B79" s="56"/>
      <c r="C79" s="81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79"/>
      <c r="O79" s="79"/>
      <c r="P79" s="56"/>
      <c r="Q79" s="56"/>
      <c r="R79" s="56"/>
      <c r="S79" s="56"/>
      <c r="T79" s="56"/>
      <c r="U79" s="56"/>
      <c r="V79" s="69"/>
    </row>
    <row r="80" s="72" customFormat="true" ht="9" hidden="false" customHeight="true" outlineLevel="0" collapsed="false">
      <c r="A80" s="77"/>
      <c r="B80" s="56"/>
      <c r="C80" s="81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79"/>
      <c r="O80" s="79"/>
      <c r="P80" s="56"/>
      <c r="Q80" s="56"/>
      <c r="R80" s="56"/>
      <c r="S80" s="56"/>
      <c r="T80" s="56"/>
      <c r="U80" s="56"/>
      <c r="V80" s="69"/>
    </row>
    <row r="81" s="72" customFormat="true" ht="9" hidden="false" customHeight="true" outlineLevel="0" collapsed="false">
      <c r="A81" s="77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79"/>
      <c r="P81" s="56"/>
      <c r="Q81" s="56"/>
      <c r="R81" s="56"/>
      <c r="S81" s="56"/>
      <c r="T81" s="56"/>
      <c r="U81" s="56"/>
      <c r="V81" s="69"/>
    </row>
    <row r="82" s="72" customFormat="true" ht="9" hidden="false" customHeight="true" outlineLevel="0" collapsed="false">
      <c r="A82" s="77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69"/>
    </row>
    <row r="83" s="72" customFormat="true" ht="9" hidden="false" customHeight="true" outlineLevel="0" collapsed="false">
      <c r="A83" s="77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69"/>
    </row>
    <row r="84" s="72" customFormat="true" ht="9" hidden="false" customHeight="true" outlineLevel="0" collapsed="false">
      <c r="A84" s="77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69"/>
    </row>
    <row r="85" s="72" customFormat="true" ht="9" hidden="false" customHeight="true" outlineLevel="0" collapsed="false">
      <c r="A85" s="77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69"/>
    </row>
    <row r="86" s="72" customFormat="true" ht="9" hidden="false" customHeight="true" outlineLevel="0" collapsed="false">
      <c r="A86" s="7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69"/>
    </row>
    <row r="87" s="72" customFormat="true" ht="9" hidden="false" customHeight="true" outlineLevel="0" collapsed="false">
      <c r="A87" s="77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69"/>
    </row>
    <row r="88" s="72" customFormat="true" ht="9" hidden="false" customHeight="true" outlineLevel="0" collapsed="false">
      <c r="A88" s="77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69"/>
    </row>
    <row r="89" s="72" customFormat="true" ht="9" hidden="false" customHeight="true" outlineLevel="0" collapsed="false">
      <c r="A89" s="77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69"/>
    </row>
    <row r="90" s="72" customFormat="true" ht="9" hidden="false" customHeight="true" outlineLevel="0" collapsed="false">
      <c r="A90" s="77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69"/>
    </row>
    <row r="91" s="72" customFormat="true" ht="9" hidden="false" customHeight="true" outlineLevel="0" collapsed="false">
      <c r="A91" s="77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69"/>
    </row>
    <row r="92" s="72" customFormat="true" ht="10.2" hidden="false" customHeight="false" outlineLevel="0" collapsed="false">
      <c r="A92" s="77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69"/>
    </row>
    <row r="93" s="72" customFormat="true" ht="10.2" hidden="false" customHeight="false" outlineLevel="0" collapsed="false">
      <c r="A93" s="77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69"/>
    </row>
    <row r="94" s="72" customFormat="true" ht="10.2" hidden="false" customHeight="false" outlineLevel="0" collapsed="false">
      <c r="A94" s="77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69"/>
    </row>
    <row r="95" s="72" customFormat="true" ht="10.2" hidden="false" customHeight="false" outlineLevel="0" collapsed="false">
      <c r="A95" s="77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69"/>
    </row>
    <row r="96" s="72" customFormat="true" ht="10.2" hidden="false" customHeight="false" outlineLevel="0" collapsed="false">
      <c r="A96" s="77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69"/>
    </row>
    <row r="97" s="72" customFormat="true" ht="10.2" hidden="false" customHeight="false" outlineLevel="0" collapsed="false">
      <c r="A97" s="77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69"/>
    </row>
    <row r="98" s="72" customFormat="true" ht="10.2" hidden="false" customHeight="false" outlineLevel="0" collapsed="false">
      <c r="A98" s="77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69"/>
    </row>
    <row r="99" s="72" customFormat="true" ht="10.2" hidden="false" customHeight="false" outlineLevel="0" collapsed="false">
      <c r="A99" s="77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69"/>
    </row>
    <row r="100" s="72" customFormat="true" ht="10.2" hidden="false" customHeight="false" outlineLevel="0" collapsed="false">
      <c r="A100" s="77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69"/>
    </row>
    <row r="101" s="72" customFormat="true" ht="10.2" hidden="false" customHeight="false" outlineLevel="0" collapsed="false">
      <c r="A101" s="77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69"/>
    </row>
    <row r="102" s="72" customFormat="true" ht="10.2" hidden="false" customHeight="false" outlineLevel="0" collapsed="false">
      <c r="A102" s="77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69"/>
    </row>
    <row r="103" s="72" customFormat="true" ht="10.2" hidden="false" customHeight="false" outlineLevel="0" collapsed="false">
      <c r="A103" s="77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69"/>
    </row>
    <row r="104" s="72" customFormat="true" ht="10.2" hidden="false" customHeight="false" outlineLevel="0" collapsed="false">
      <c r="A104" s="77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69"/>
    </row>
    <row r="105" s="72" customFormat="true" ht="10.2" hidden="false" customHeight="false" outlineLevel="0" collapsed="false">
      <c r="A105" s="77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69"/>
    </row>
    <row r="106" s="72" customFormat="true" ht="10.2" hidden="false" customHeight="false" outlineLevel="0" collapsed="false">
      <c r="A106" s="77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69"/>
    </row>
    <row r="107" s="72" customFormat="true" ht="10.2" hidden="false" customHeight="false" outlineLevel="0" collapsed="false">
      <c r="A107" s="77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69"/>
    </row>
    <row r="108" s="72" customFormat="true" ht="10.2" hidden="false" customHeight="false" outlineLevel="0" collapsed="false">
      <c r="A108" s="77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69"/>
    </row>
    <row r="109" s="72" customFormat="true" ht="10.2" hidden="false" customHeight="false" outlineLevel="0" collapsed="false">
      <c r="A109" s="77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69"/>
    </row>
    <row r="110" s="72" customFormat="true" ht="10.2" hidden="false" customHeight="false" outlineLevel="0" collapsed="false">
      <c r="A110" s="77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69"/>
    </row>
    <row r="111" s="72" customFormat="true" ht="10.2" hidden="false" customHeight="false" outlineLevel="0" collapsed="false">
      <c r="A111" s="77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69"/>
    </row>
    <row r="112" s="72" customFormat="true" ht="10.2" hidden="false" customHeight="false" outlineLevel="0" collapsed="false">
      <c r="A112" s="77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69"/>
    </row>
    <row r="113" s="72" customFormat="true" ht="10.2" hidden="false" customHeight="false" outlineLevel="0" collapsed="false">
      <c r="A113" s="77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69"/>
    </row>
    <row r="114" s="72" customFormat="true" ht="10.2" hidden="false" customHeight="false" outlineLevel="0" collapsed="false">
      <c r="A114" s="7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69"/>
    </row>
    <row r="115" s="72" customFormat="true" ht="10.2" hidden="false" customHeight="false" outlineLevel="0" collapsed="false">
      <c r="A115" s="77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69"/>
    </row>
    <row r="116" s="72" customFormat="true" ht="10.2" hidden="false" customHeight="false" outlineLevel="0" collapsed="false">
      <c r="A116" s="77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69"/>
    </row>
    <row r="117" s="72" customFormat="true" ht="10.2" hidden="false" customHeight="false" outlineLevel="0" collapsed="false">
      <c r="A117" s="77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69"/>
    </row>
    <row r="118" s="72" customFormat="true" ht="10.2" hidden="false" customHeight="false" outlineLevel="0" collapsed="false">
      <c r="A118" s="77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69"/>
    </row>
    <row r="119" s="72" customFormat="true" ht="10.2" hidden="false" customHeight="false" outlineLevel="0" collapsed="false">
      <c r="A119" s="77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69"/>
    </row>
    <row r="120" s="72" customFormat="true" ht="10.2" hidden="false" customHeight="false" outlineLevel="0" collapsed="false">
      <c r="A120" s="77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69"/>
    </row>
    <row r="121" s="72" customFormat="true" ht="10.2" hidden="false" customHeight="false" outlineLevel="0" collapsed="false">
      <c r="A121" s="77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69"/>
    </row>
    <row r="122" s="72" customFormat="true" ht="10.2" hidden="false" customHeight="false" outlineLevel="0" collapsed="false">
      <c r="A122" s="77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69"/>
    </row>
    <row r="123" s="72" customFormat="true" ht="10.2" hidden="false" customHeight="false" outlineLevel="0" collapsed="false">
      <c r="A123" s="77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69"/>
    </row>
    <row r="124" s="72" customFormat="true" ht="10.2" hidden="false" customHeight="false" outlineLevel="0" collapsed="false">
      <c r="A124" s="77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69"/>
    </row>
    <row r="125" s="72" customFormat="true" ht="10.2" hidden="false" customHeight="false" outlineLevel="0" collapsed="false">
      <c r="A125" s="77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69"/>
    </row>
    <row r="126" s="72" customFormat="true" ht="10.2" hidden="false" customHeight="false" outlineLevel="0" collapsed="false">
      <c r="A126" s="77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69"/>
    </row>
    <row r="127" s="72" customFormat="true" ht="10.2" hidden="false" customHeight="false" outlineLevel="0" collapsed="false">
      <c r="A127" s="77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69"/>
    </row>
    <row r="128" s="72" customFormat="true" ht="10.2" hidden="false" customHeight="false" outlineLevel="0" collapsed="false">
      <c r="A128" s="77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69"/>
    </row>
    <row r="129" s="72" customFormat="true" ht="10.2" hidden="false" customHeight="false" outlineLevel="0" collapsed="false">
      <c r="A129" s="77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69"/>
    </row>
    <row r="130" s="72" customFormat="true" ht="10.2" hidden="false" customHeight="false" outlineLevel="0" collapsed="false">
      <c r="A130" s="77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69"/>
    </row>
    <row r="131" s="72" customFormat="true" ht="10.2" hidden="false" customHeight="false" outlineLevel="0" collapsed="false">
      <c r="A131" s="77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69"/>
    </row>
    <row r="132" s="72" customFormat="true" ht="10.2" hidden="false" customHeight="false" outlineLevel="0" collapsed="false">
      <c r="A132" s="77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69"/>
    </row>
    <row r="133" s="72" customFormat="true" ht="10.2" hidden="false" customHeight="false" outlineLevel="0" collapsed="false">
      <c r="A133" s="77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69"/>
    </row>
    <row r="134" s="72" customFormat="true" ht="10.2" hidden="false" customHeight="false" outlineLevel="0" collapsed="false">
      <c r="A134" s="77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69"/>
    </row>
    <row r="135" s="72" customFormat="true" ht="10.2" hidden="false" customHeight="false" outlineLevel="0" collapsed="false">
      <c r="A135" s="77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69"/>
    </row>
    <row r="136" s="72" customFormat="true" ht="10.2" hidden="false" customHeight="false" outlineLevel="0" collapsed="false">
      <c r="A136" s="77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9"/>
    </row>
    <row r="137" s="72" customFormat="true" ht="10.2" hidden="false" customHeight="false" outlineLevel="0" collapsed="false">
      <c r="A137" s="77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69"/>
    </row>
    <row r="138" s="72" customFormat="true" ht="10.2" hidden="false" customHeight="false" outlineLevel="0" collapsed="false">
      <c r="A138" s="77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69"/>
    </row>
    <row r="139" s="72" customFormat="true" ht="10.2" hidden="false" customHeight="false" outlineLevel="0" collapsed="false">
      <c r="A139" s="77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69"/>
    </row>
    <row r="140" s="72" customFormat="true" ht="10.2" hidden="false" customHeight="false" outlineLevel="0" collapsed="false">
      <c r="A140" s="77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69"/>
    </row>
    <row r="141" s="72" customFormat="true" ht="10.2" hidden="false" customHeight="false" outlineLevel="0" collapsed="false">
      <c r="A141" s="77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69"/>
    </row>
    <row r="142" s="72" customFormat="true" ht="10.2" hidden="false" customHeight="false" outlineLevel="0" collapsed="false">
      <c r="A142" s="7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69"/>
    </row>
    <row r="143" s="72" customFormat="true" ht="10.2" hidden="false" customHeight="false" outlineLevel="0" collapsed="false">
      <c r="A143" s="77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69"/>
    </row>
    <row r="144" s="72" customFormat="true" ht="10.2" hidden="false" customHeight="false" outlineLevel="0" collapsed="false">
      <c r="A144" s="77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69"/>
    </row>
    <row r="145" s="72" customFormat="true" ht="10.2" hidden="false" customHeight="false" outlineLevel="0" collapsed="false">
      <c r="A145" s="77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69"/>
    </row>
    <row r="146" s="72" customFormat="true" ht="10.2" hidden="false" customHeight="false" outlineLevel="0" collapsed="false">
      <c r="A146" s="77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69"/>
    </row>
    <row r="147" s="72" customFormat="true" ht="10.2" hidden="false" customHeight="false" outlineLevel="0" collapsed="false">
      <c r="A147" s="77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69"/>
    </row>
    <row r="148" s="72" customFormat="true" ht="10.2" hidden="false" customHeight="false" outlineLevel="0" collapsed="false">
      <c r="A148" s="77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69"/>
    </row>
    <row r="149" s="72" customFormat="true" ht="10.2" hidden="false" customHeight="false" outlineLevel="0" collapsed="false">
      <c r="A149" s="77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69"/>
    </row>
    <row r="150" s="72" customFormat="true" ht="10.2" hidden="false" customHeight="false" outlineLevel="0" collapsed="false">
      <c r="A150" s="77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69"/>
    </row>
    <row r="151" s="72" customFormat="true" ht="10.2" hidden="false" customHeight="false" outlineLevel="0" collapsed="false">
      <c r="A151" s="77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69"/>
    </row>
    <row r="152" s="72" customFormat="true" ht="10.2" hidden="false" customHeight="false" outlineLevel="0" collapsed="false">
      <c r="A152" s="77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69"/>
    </row>
    <row r="153" s="72" customFormat="true" ht="10.2" hidden="false" customHeight="false" outlineLevel="0" collapsed="false">
      <c r="A153" s="77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69"/>
    </row>
    <row r="154" s="72" customFormat="true" ht="10.2" hidden="false" customHeight="false" outlineLevel="0" collapsed="false">
      <c r="A154" s="77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69"/>
    </row>
    <row r="155" s="72" customFormat="true" ht="10.2" hidden="false" customHeight="false" outlineLevel="0" collapsed="false">
      <c r="A155" s="77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69"/>
    </row>
    <row r="156" s="72" customFormat="true" ht="10.2" hidden="false" customHeight="false" outlineLevel="0" collapsed="false">
      <c r="A156" s="77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69"/>
    </row>
    <row r="157" s="72" customFormat="true" ht="10.2" hidden="false" customHeight="false" outlineLevel="0" collapsed="false">
      <c r="A157" s="77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69"/>
    </row>
    <row r="158" s="72" customFormat="true" ht="10.2" hidden="false" customHeight="false" outlineLevel="0" collapsed="false">
      <c r="A158" s="77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69"/>
    </row>
    <row r="159" s="72" customFormat="true" ht="10.2" hidden="false" customHeight="false" outlineLevel="0" collapsed="false">
      <c r="A159" s="77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69"/>
    </row>
    <row r="160" s="72" customFormat="true" ht="10.2" hidden="false" customHeight="false" outlineLevel="0" collapsed="false">
      <c r="A160" s="77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69"/>
    </row>
    <row r="161" s="72" customFormat="true" ht="10.2" hidden="false" customHeight="false" outlineLevel="0" collapsed="false">
      <c r="A161" s="77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69"/>
    </row>
    <row r="162" s="72" customFormat="true" ht="10.2" hidden="false" customHeight="false" outlineLevel="0" collapsed="false">
      <c r="A162" s="77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69"/>
    </row>
    <row r="163" s="72" customFormat="true" ht="10.2" hidden="false" customHeight="false" outlineLevel="0" collapsed="false">
      <c r="A163" s="77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69"/>
    </row>
    <row r="164" s="72" customFormat="true" ht="10.2" hidden="false" customHeight="false" outlineLevel="0" collapsed="false">
      <c r="A164" s="77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69"/>
    </row>
    <row r="165" s="72" customFormat="true" ht="10.2" hidden="false" customHeight="false" outlineLevel="0" collapsed="false">
      <c r="A165" s="77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69"/>
    </row>
    <row r="166" s="72" customFormat="true" ht="10.2" hidden="false" customHeight="false" outlineLevel="0" collapsed="false">
      <c r="A166" s="77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69"/>
    </row>
    <row r="167" s="72" customFormat="true" ht="10.2" hidden="false" customHeight="false" outlineLevel="0" collapsed="false">
      <c r="A167" s="77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69"/>
    </row>
    <row r="168" s="72" customFormat="true" ht="10.2" hidden="false" customHeight="false" outlineLevel="0" collapsed="false">
      <c r="A168" s="77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69"/>
    </row>
    <row r="169" s="72" customFormat="true" ht="10.2" hidden="false" customHeight="false" outlineLevel="0" collapsed="false">
      <c r="A169" s="77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69"/>
    </row>
    <row r="170" s="72" customFormat="true" ht="10.2" hidden="false" customHeight="false" outlineLevel="0" collapsed="false">
      <c r="A170" s="77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69"/>
    </row>
    <row r="171" s="72" customFormat="true" ht="10.2" hidden="false" customHeight="false" outlineLevel="0" collapsed="false">
      <c r="A171" s="77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69"/>
    </row>
    <row r="172" s="72" customFormat="true" ht="10.2" hidden="false" customHeight="false" outlineLevel="0" collapsed="false">
      <c r="A172" s="77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69"/>
    </row>
    <row r="173" s="72" customFormat="true" ht="10.2" hidden="false" customHeight="false" outlineLevel="0" collapsed="false">
      <c r="A173" s="77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69"/>
    </row>
    <row r="174" s="72" customFormat="true" ht="10.2" hidden="false" customHeight="false" outlineLevel="0" collapsed="false">
      <c r="A174" s="77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69"/>
    </row>
    <row r="175" s="72" customFormat="true" ht="10.2" hidden="false" customHeight="false" outlineLevel="0" collapsed="false">
      <c r="A175" s="77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69"/>
    </row>
    <row r="176" s="72" customFormat="true" ht="10.2" hidden="false" customHeight="false" outlineLevel="0" collapsed="false">
      <c r="A176" s="77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69"/>
    </row>
    <row r="177" s="72" customFormat="true" ht="10.2" hidden="false" customHeight="false" outlineLevel="0" collapsed="false">
      <c r="A177" s="77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69"/>
    </row>
    <row r="178" s="72" customFormat="true" ht="10.2" hidden="false" customHeight="false" outlineLevel="0" collapsed="false">
      <c r="A178" s="77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69"/>
    </row>
    <row r="179" s="72" customFormat="true" ht="10.2" hidden="false" customHeight="false" outlineLevel="0" collapsed="false">
      <c r="A179" s="77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69"/>
    </row>
    <row r="180" s="72" customFormat="true" ht="10.2" hidden="false" customHeight="false" outlineLevel="0" collapsed="false">
      <c r="A180" s="77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69"/>
    </row>
    <row r="181" s="72" customFormat="true" ht="10.2" hidden="false" customHeight="false" outlineLevel="0" collapsed="false">
      <c r="A181" s="77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69"/>
    </row>
    <row r="182" s="72" customFormat="true" ht="10.2" hidden="false" customHeight="false" outlineLevel="0" collapsed="false">
      <c r="A182" s="77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69"/>
    </row>
    <row r="183" s="72" customFormat="true" ht="10.2" hidden="false" customHeight="false" outlineLevel="0" collapsed="false">
      <c r="A183" s="77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69"/>
    </row>
    <row r="184" s="72" customFormat="true" ht="10.2" hidden="false" customHeight="false" outlineLevel="0" collapsed="false">
      <c r="A184" s="77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69"/>
    </row>
    <row r="185" s="72" customFormat="true" ht="10.2" hidden="false" customHeight="false" outlineLevel="0" collapsed="false">
      <c r="A185" s="77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69"/>
    </row>
    <row r="186" s="72" customFormat="true" ht="10.2" hidden="false" customHeight="false" outlineLevel="0" collapsed="false">
      <c r="A186" s="77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69"/>
    </row>
    <row r="187" s="72" customFormat="true" ht="10.2" hidden="false" customHeight="false" outlineLevel="0" collapsed="false">
      <c r="A187" s="77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69"/>
    </row>
    <row r="188" s="72" customFormat="true" ht="10.2" hidden="false" customHeight="false" outlineLevel="0" collapsed="false">
      <c r="A188" s="77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69"/>
    </row>
    <row r="189" s="72" customFormat="true" ht="10.2" hidden="false" customHeight="false" outlineLevel="0" collapsed="false">
      <c r="A189" s="77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69"/>
    </row>
    <row r="190" s="72" customFormat="true" ht="10.2" hidden="false" customHeight="false" outlineLevel="0" collapsed="false">
      <c r="A190" s="77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69"/>
    </row>
    <row r="191" s="72" customFormat="true" ht="10.2" hidden="false" customHeight="false" outlineLevel="0" collapsed="false">
      <c r="A191" s="77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69"/>
    </row>
    <row r="192" s="72" customFormat="true" ht="10.2" hidden="false" customHeight="false" outlineLevel="0" collapsed="false">
      <c r="A192" s="77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69"/>
    </row>
    <row r="193" s="72" customFormat="true" ht="10.2" hidden="false" customHeight="false" outlineLevel="0" collapsed="false">
      <c r="A193" s="77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69"/>
    </row>
    <row r="194" s="72" customFormat="true" ht="10.2" hidden="false" customHeight="false" outlineLevel="0" collapsed="false">
      <c r="A194" s="77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69"/>
    </row>
    <row r="195" s="72" customFormat="true" ht="10.2" hidden="false" customHeight="false" outlineLevel="0" collapsed="false">
      <c r="A195" s="77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69"/>
    </row>
    <row r="196" s="72" customFormat="true" ht="10.2" hidden="false" customHeight="false" outlineLevel="0" collapsed="false">
      <c r="A196" s="77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69"/>
    </row>
    <row r="197" s="72" customFormat="true" ht="10.2" hidden="false" customHeight="false" outlineLevel="0" collapsed="false">
      <c r="A197" s="77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69"/>
    </row>
    <row r="198" s="72" customFormat="true" ht="10.2" hidden="false" customHeight="false" outlineLevel="0" collapsed="false">
      <c r="A198" s="77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69"/>
    </row>
    <row r="199" s="72" customFormat="true" ht="10.2" hidden="false" customHeight="false" outlineLevel="0" collapsed="false">
      <c r="A199" s="77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69"/>
    </row>
    <row r="200" s="72" customFormat="true" ht="10.2" hidden="false" customHeight="false" outlineLevel="0" collapsed="false">
      <c r="A200" s="77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69"/>
    </row>
    <row r="201" s="72" customFormat="true" ht="10.2" hidden="false" customHeight="false" outlineLevel="0" collapsed="false">
      <c r="A201" s="77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69"/>
    </row>
    <row r="202" s="72" customFormat="true" ht="10.2" hidden="false" customHeight="false" outlineLevel="0" collapsed="false">
      <c r="A202" s="77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69"/>
    </row>
    <row r="203" s="72" customFormat="true" ht="10.2" hidden="false" customHeight="false" outlineLevel="0" collapsed="false">
      <c r="A203" s="77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69"/>
    </row>
    <row r="204" s="72" customFormat="true" ht="10.2" hidden="false" customHeight="false" outlineLevel="0" collapsed="false">
      <c r="A204" s="77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69"/>
    </row>
    <row r="205" s="72" customFormat="true" ht="10.2" hidden="false" customHeight="false" outlineLevel="0" collapsed="false">
      <c r="A205" s="77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69"/>
    </row>
    <row r="206" s="72" customFormat="true" ht="10.2" hidden="false" customHeight="false" outlineLevel="0" collapsed="false">
      <c r="A206" s="77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69"/>
    </row>
    <row r="207" s="72" customFormat="true" ht="10.2" hidden="false" customHeight="false" outlineLevel="0" collapsed="false">
      <c r="A207" s="77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69"/>
    </row>
    <row r="208" s="72" customFormat="true" ht="10.2" hidden="false" customHeight="false" outlineLevel="0" collapsed="false">
      <c r="A208" s="77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9"/>
    </row>
    <row r="209" s="72" customFormat="true" ht="10.2" hidden="false" customHeight="false" outlineLevel="0" collapsed="false">
      <c r="A209" s="77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69"/>
    </row>
    <row r="210" s="72" customFormat="true" ht="10.2" hidden="false" customHeight="false" outlineLevel="0" collapsed="false">
      <c r="A210" s="77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69"/>
    </row>
    <row r="211" s="72" customFormat="true" ht="10.2" hidden="false" customHeight="false" outlineLevel="0" collapsed="false">
      <c r="A211" s="77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69"/>
    </row>
    <row r="212" s="72" customFormat="true" ht="10.2" hidden="false" customHeight="false" outlineLevel="0" collapsed="false">
      <c r="A212" s="77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69"/>
    </row>
    <row r="213" s="72" customFormat="true" ht="10.2" hidden="false" customHeight="false" outlineLevel="0" collapsed="false">
      <c r="A213" s="77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1  Bruttolöhne und -gehält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82" t="s">
        <v>12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53" t="s">
        <v>121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customFormat="fals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customFormat="fals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49"/>
      <c r="B6" s="69" t="s">
        <v>11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6</v>
      </c>
      <c r="N6" s="69"/>
      <c r="O6" s="69"/>
      <c r="P6" s="69"/>
      <c r="Q6" s="69"/>
      <c r="R6" s="69"/>
      <c r="S6" s="69"/>
      <c r="T6" s="69"/>
      <c r="U6" s="69"/>
      <c r="V6" s="51"/>
    </row>
    <row r="7" s="72" customFormat="true" ht="9" hidden="false" customHeight="true" outlineLevel="0" collapsed="false">
      <c r="A7" s="69" t="n">
        <v>1991</v>
      </c>
      <c r="B7" s="71" t="n">
        <v>15449.099</v>
      </c>
      <c r="C7" s="71" t="n">
        <v>1136.401</v>
      </c>
      <c r="D7" s="71" t="n">
        <v>4071.892</v>
      </c>
      <c r="E7" s="71" t="n">
        <v>923.633</v>
      </c>
      <c r="F7" s="71" t="n">
        <v>2729.128</v>
      </c>
      <c r="G7" s="71" t="n">
        <v>419.131</v>
      </c>
      <c r="H7" s="71" t="n">
        <v>1834.994</v>
      </c>
      <c r="I7" s="71" t="n">
        <v>2673.043</v>
      </c>
      <c r="J7" s="71" t="n">
        <v>1368.662</v>
      </c>
      <c r="K7" s="71" t="n">
        <v>226.239</v>
      </c>
      <c r="L7" s="71" t="n">
        <v>1078.142</v>
      </c>
      <c r="M7" s="71" t="n">
        <v>1034.743</v>
      </c>
      <c r="N7" s="71" t="n">
        <v>263.848</v>
      </c>
      <c r="O7" s="71" t="n">
        <v>770.895</v>
      </c>
      <c r="P7" s="71" t="n">
        <v>4698.026</v>
      </c>
      <c r="Q7" s="71" t="n">
        <v>1474.439</v>
      </c>
      <c r="R7" s="71" t="n">
        <v>1405.149</v>
      </c>
      <c r="S7" s="71" t="n">
        <v>1341.3</v>
      </c>
      <c r="T7" s="71" t="n">
        <v>463.514</v>
      </c>
      <c r="U7" s="71" t="n">
        <v>13.62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18050.08</v>
      </c>
      <c r="C8" s="71" t="n">
        <v>770.231</v>
      </c>
      <c r="D8" s="71" t="n">
        <v>4197.178</v>
      </c>
      <c r="E8" s="71" t="n">
        <v>1073.373</v>
      </c>
      <c r="F8" s="71" t="n">
        <v>2634.926</v>
      </c>
      <c r="G8" s="71" t="n">
        <v>488.879</v>
      </c>
      <c r="H8" s="71" t="n">
        <v>2541.869</v>
      </c>
      <c r="I8" s="71" t="n">
        <v>3199.89</v>
      </c>
      <c r="J8" s="71" t="n">
        <v>1537.626</v>
      </c>
      <c r="K8" s="71" t="n">
        <v>267.405</v>
      </c>
      <c r="L8" s="71" t="n">
        <v>1394.859</v>
      </c>
      <c r="M8" s="71" t="n">
        <v>1282.443</v>
      </c>
      <c r="N8" s="71" t="n">
        <v>323.508</v>
      </c>
      <c r="O8" s="71" t="n">
        <v>958.935</v>
      </c>
      <c r="P8" s="71" t="n">
        <v>6058.469</v>
      </c>
      <c r="Q8" s="71" t="n">
        <v>2310.764</v>
      </c>
      <c r="R8" s="71" t="n">
        <v>1608.862</v>
      </c>
      <c r="S8" s="71" t="n">
        <v>1471.933</v>
      </c>
      <c r="T8" s="71" t="n">
        <v>653.453</v>
      </c>
      <c r="U8" s="71" t="n">
        <v>13.457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19959.277</v>
      </c>
      <c r="C9" s="71" t="n">
        <v>702.178</v>
      </c>
      <c r="D9" s="71" t="n">
        <v>3935.208</v>
      </c>
      <c r="E9" s="71" t="n">
        <v>926.268</v>
      </c>
      <c r="F9" s="71" t="n">
        <v>2526.538</v>
      </c>
      <c r="G9" s="71" t="n">
        <v>482.402</v>
      </c>
      <c r="H9" s="71" t="n">
        <v>3202.416</v>
      </c>
      <c r="I9" s="71" t="n">
        <v>3719.913</v>
      </c>
      <c r="J9" s="71" t="n">
        <v>1784.332</v>
      </c>
      <c r="K9" s="71" t="n">
        <v>280.278</v>
      </c>
      <c r="L9" s="71" t="n">
        <v>1655.303</v>
      </c>
      <c r="M9" s="71" t="n">
        <v>1507.897</v>
      </c>
      <c r="N9" s="71" t="n">
        <v>379.717</v>
      </c>
      <c r="O9" s="71" t="n">
        <v>1128.18</v>
      </c>
      <c r="P9" s="71" t="n">
        <v>6891.665</v>
      </c>
      <c r="Q9" s="71" t="n">
        <v>2689.574</v>
      </c>
      <c r="R9" s="71" t="n">
        <v>1854.247</v>
      </c>
      <c r="S9" s="71" t="n">
        <v>1559.175</v>
      </c>
      <c r="T9" s="71" t="n">
        <v>771.104</v>
      </c>
      <c r="U9" s="71" t="n">
        <v>17.565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21808.851</v>
      </c>
      <c r="C10" s="71" t="n">
        <v>710.032</v>
      </c>
      <c r="D10" s="71" t="n">
        <v>4194.79</v>
      </c>
      <c r="E10" s="71" t="n">
        <v>755.498</v>
      </c>
      <c r="F10" s="71" t="n">
        <v>2968.985</v>
      </c>
      <c r="G10" s="71" t="n">
        <v>470.307</v>
      </c>
      <c r="H10" s="71" t="n">
        <v>3852.656</v>
      </c>
      <c r="I10" s="71" t="n">
        <v>4048.3</v>
      </c>
      <c r="J10" s="71" t="n">
        <v>2079.048</v>
      </c>
      <c r="K10" s="71" t="n">
        <v>325.065</v>
      </c>
      <c r="L10" s="71" t="n">
        <v>1644.187</v>
      </c>
      <c r="M10" s="71" t="n">
        <v>1691.96</v>
      </c>
      <c r="N10" s="71" t="n">
        <v>416.153</v>
      </c>
      <c r="O10" s="71" t="n">
        <v>1275.807</v>
      </c>
      <c r="P10" s="71" t="n">
        <v>7311.113</v>
      </c>
      <c r="Q10" s="71" t="n">
        <v>2825.945</v>
      </c>
      <c r="R10" s="71" t="n">
        <v>1880.497</v>
      </c>
      <c r="S10" s="71" t="n">
        <v>1612.116</v>
      </c>
      <c r="T10" s="71" t="n">
        <v>968.633</v>
      </c>
      <c r="U10" s="71" t="n">
        <v>23.922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23779.127</v>
      </c>
      <c r="C11" s="71" t="n">
        <v>782.477</v>
      </c>
      <c r="D11" s="71" t="n">
        <v>4506.567</v>
      </c>
      <c r="E11" s="71" t="n">
        <v>698.233</v>
      </c>
      <c r="F11" s="71" t="n">
        <v>3338.34</v>
      </c>
      <c r="G11" s="71" t="n">
        <v>469.994</v>
      </c>
      <c r="H11" s="71" t="n">
        <v>4124.868</v>
      </c>
      <c r="I11" s="71" t="n">
        <v>4462.702</v>
      </c>
      <c r="J11" s="71" t="n">
        <v>2314.619</v>
      </c>
      <c r="K11" s="71" t="n">
        <v>371.512</v>
      </c>
      <c r="L11" s="71" t="n">
        <v>1776.571</v>
      </c>
      <c r="M11" s="71" t="n">
        <v>1843.614</v>
      </c>
      <c r="N11" s="71" t="n">
        <v>430.278</v>
      </c>
      <c r="O11" s="71" t="n">
        <v>1413.336</v>
      </c>
      <c r="P11" s="71" t="n">
        <v>8058.899</v>
      </c>
      <c r="Q11" s="71" t="n">
        <v>3009.286</v>
      </c>
      <c r="R11" s="71" t="n">
        <v>2092.351</v>
      </c>
      <c r="S11" s="71" t="n">
        <v>1773.431</v>
      </c>
      <c r="T11" s="71" t="n">
        <v>1154.548</v>
      </c>
      <c r="U11" s="71" t="n">
        <v>29.283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24162.858</v>
      </c>
      <c r="C12" s="71" t="n">
        <v>769.388</v>
      </c>
      <c r="D12" s="71" t="n">
        <v>4440.723</v>
      </c>
      <c r="E12" s="71" t="n">
        <v>507.424</v>
      </c>
      <c r="F12" s="71" t="n">
        <v>3492.927</v>
      </c>
      <c r="G12" s="71" t="n">
        <v>440.372</v>
      </c>
      <c r="H12" s="71" t="n">
        <v>3929.018</v>
      </c>
      <c r="I12" s="71" t="n">
        <v>4566.612</v>
      </c>
      <c r="J12" s="71" t="n">
        <v>2434.841</v>
      </c>
      <c r="K12" s="71" t="n">
        <v>347.825</v>
      </c>
      <c r="L12" s="71" t="n">
        <v>1783.946</v>
      </c>
      <c r="M12" s="71" t="n">
        <v>2006.003</v>
      </c>
      <c r="N12" s="71" t="n">
        <v>445.826</v>
      </c>
      <c r="O12" s="71" t="n">
        <v>1560.177</v>
      </c>
      <c r="P12" s="71" t="n">
        <v>8451.114</v>
      </c>
      <c r="Q12" s="71" t="n">
        <v>3130.441</v>
      </c>
      <c r="R12" s="71" t="n">
        <v>2243.856</v>
      </c>
      <c r="S12" s="71" t="n">
        <v>1852.139</v>
      </c>
      <c r="T12" s="71" t="n">
        <v>1191.279</v>
      </c>
      <c r="U12" s="71" t="n">
        <v>33.399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24245.646</v>
      </c>
      <c r="C13" s="71" t="n">
        <v>704.575</v>
      </c>
      <c r="D13" s="71" t="n">
        <v>4429.034</v>
      </c>
      <c r="E13" s="71" t="n">
        <v>454.259</v>
      </c>
      <c r="F13" s="71" t="n">
        <v>3551.297</v>
      </c>
      <c r="G13" s="71" t="n">
        <v>423.478</v>
      </c>
      <c r="H13" s="71" t="n">
        <v>3674.721</v>
      </c>
      <c r="I13" s="71" t="n">
        <v>4746.006</v>
      </c>
      <c r="J13" s="71" t="n">
        <v>2541.31</v>
      </c>
      <c r="K13" s="71" t="n">
        <v>361.091</v>
      </c>
      <c r="L13" s="71" t="n">
        <v>1843.605</v>
      </c>
      <c r="M13" s="71" t="n">
        <v>2094.622</v>
      </c>
      <c r="N13" s="71" t="n">
        <v>458.096</v>
      </c>
      <c r="O13" s="71" t="n">
        <v>1636.526</v>
      </c>
      <c r="P13" s="71" t="n">
        <v>8596.688</v>
      </c>
      <c r="Q13" s="71" t="n">
        <v>3186.535</v>
      </c>
      <c r="R13" s="71" t="n">
        <v>2332.87</v>
      </c>
      <c r="S13" s="71" t="n">
        <v>1884.483</v>
      </c>
      <c r="T13" s="71" t="n">
        <v>1148.719</v>
      </c>
      <c r="U13" s="71" t="n">
        <v>44.081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24326.146</v>
      </c>
      <c r="C14" s="71" t="n">
        <v>712.872</v>
      </c>
      <c r="D14" s="71" t="n">
        <v>4447.735</v>
      </c>
      <c r="E14" s="71" t="n">
        <v>388.137</v>
      </c>
      <c r="F14" s="71" t="n">
        <v>3617.976</v>
      </c>
      <c r="G14" s="71" t="n">
        <v>441.622</v>
      </c>
      <c r="H14" s="71" t="n">
        <v>3286.363</v>
      </c>
      <c r="I14" s="71" t="n">
        <v>4679.988</v>
      </c>
      <c r="J14" s="71" t="n">
        <v>2470.198</v>
      </c>
      <c r="K14" s="71" t="n">
        <v>387.111</v>
      </c>
      <c r="L14" s="71" t="n">
        <v>1822.679</v>
      </c>
      <c r="M14" s="71" t="n">
        <v>2280.749</v>
      </c>
      <c r="N14" s="71" t="n">
        <v>478.888</v>
      </c>
      <c r="O14" s="71" t="n">
        <v>1801.861</v>
      </c>
      <c r="P14" s="71" t="n">
        <v>8918.439</v>
      </c>
      <c r="Q14" s="71" t="n">
        <v>3246.104</v>
      </c>
      <c r="R14" s="71" t="n">
        <v>2433.766</v>
      </c>
      <c r="S14" s="71" t="n">
        <v>1982.24</v>
      </c>
      <c r="T14" s="71" t="n">
        <v>1203.421</v>
      </c>
      <c r="U14" s="71" t="n">
        <v>52.90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24630.504</v>
      </c>
      <c r="C15" s="71" t="n">
        <v>704.879</v>
      </c>
      <c r="D15" s="71" t="n">
        <v>4302.831</v>
      </c>
      <c r="E15" s="71" t="n">
        <v>313.809</v>
      </c>
      <c r="F15" s="71" t="n">
        <v>3542.105</v>
      </c>
      <c r="G15" s="71" t="n">
        <v>446.917</v>
      </c>
      <c r="H15" s="71" t="n">
        <v>3052.605</v>
      </c>
      <c r="I15" s="71" t="n">
        <v>4766.356</v>
      </c>
      <c r="J15" s="71" t="n">
        <v>2556.915</v>
      </c>
      <c r="K15" s="71" t="n">
        <v>407.379</v>
      </c>
      <c r="L15" s="71" t="n">
        <v>1802.062</v>
      </c>
      <c r="M15" s="71" t="n">
        <v>2437.418</v>
      </c>
      <c r="N15" s="71" t="n">
        <v>515.158</v>
      </c>
      <c r="O15" s="71" t="n">
        <v>1922.26</v>
      </c>
      <c r="P15" s="71" t="n">
        <v>9366.415</v>
      </c>
      <c r="Q15" s="71" t="n">
        <v>3329.724</v>
      </c>
      <c r="R15" s="71" t="n">
        <v>2562.159</v>
      </c>
      <c r="S15" s="71" t="n">
        <v>2145.248</v>
      </c>
      <c r="T15" s="71" t="n">
        <v>1278.59</v>
      </c>
      <c r="U15" s="71" t="n">
        <v>50.694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24918.671</v>
      </c>
      <c r="C16" s="71" t="n">
        <v>682.123</v>
      </c>
      <c r="D16" s="71" t="n">
        <v>4498.903</v>
      </c>
      <c r="E16" s="71" t="n">
        <v>273.863</v>
      </c>
      <c r="F16" s="71" t="n">
        <v>3739.216</v>
      </c>
      <c r="G16" s="71" t="n">
        <v>485.824</v>
      </c>
      <c r="H16" s="71" t="n">
        <v>2756.602</v>
      </c>
      <c r="I16" s="71" t="n">
        <v>4896.743</v>
      </c>
      <c r="J16" s="71" t="n">
        <v>2709.598</v>
      </c>
      <c r="K16" s="71" t="n">
        <v>420.13</v>
      </c>
      <c r="L16" s="71" t="n">
        <v>1767.015</v>
      </c>
      <c r="M16" s="71" t="n">
        <v>2493.487</v>
      </c>
      <c r="N16" s="71" t="n">
        <v>531.865</v>
      </c>
      <c r="O16" s="71" t="n">
        <v>1961.622</v>
      </c>
      <c r="P16" s="71" t="n">
        <v>9590.813</v>
      </c>
      <c r="Q16" s="71" t="n">
        <v>3453.432</v>
      </c>
      <c r="R16" s="71" t="n">
        <v>2610.128</v>
      </c>
      <c r="S16" s="71" t="n">
        <v>2179.107</v>
      </c>
      <c r="T16" s="71" t="n">
        <v>1298.626</v>
      </c>
      <c r="U16" s="71" t="n">
        <v>49.52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24725.365</v>
      </c>
      <c r="C17" s="71" t="n">
        <v>642.376</v>
      </c>
      <c r="D17" s="71" t="n">
        <v>4514.906</v>
      </c>
      <c r="E17" s="71" t="n">
        <v>277.736</v>
      </c>
      <c r="F17" s="71" t="n">
        <v>3753.545</v>
      </c>
      <c r="G17" s="71" t="n">
        <v>483.625</v>
      </c>
      <c r="H17" s="71" t="n">
        <v>2371.924</v>
      </c>
      <c r="I17" s="71" t="n">
        <v>4910.294</v>
      </c>
      <c r="J17" s="71" t="n">
        <v>2719.47</v>
      </c>
      <c r="K17" s="71" t="n">
        <v>432.697</v>
      </c>
      <c r="L17" s="71" t="n">
        <v>1758.127</v>
      </c>
      <c r="M17" s="71" t="n">
        <v>2529.912</v>
      </c>
      <c r="N17" s="71" t="n">
        <v>525.757</v>
      </c>
      <c r="O17" s="71" t="n">
        <v>2004.155</v>
      </c>
      <c r="P17" s="71" t="n">
        <v>9755.953</v>
      </c>
      <c r="Q17" s="71" t="n">
        <v>3523.371</v>
      </c>
      <c r="R17" s="71" t="n">
        <v>2618.721</v>
      </c>
      <c r="S17" s="71" t="n">
        <v>2249.027</v>
      </c>
      <c r="T17" s="71" t="n">
        <v>1308.5</v>
      </c>
      <c r="U17" s="71" t="n">
        <v>56.334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24421.556</v>
      </c>
      <c r="C18" s="71" t="n">
        <v>612.675</v>
      </c>
      <c r="D18" s="71" t="n">
        <v>4457.405</v>
      </c>
      <c r="E18" s="71" t="n">
        <v>245.693</v>
      </c>
      <c r="F18" s="71" t="n">
        <v>3736.572</v>
      </c>
      <c r="G18" s="71" t="n">
        <v>475.14</v>
      </c>
      <c r="H18" s="71" t="n">
        <v>2079.81</v>
      </c>
      <c r="I18" s="71" t="n">
        <v>4733.122</v>
      </c>
      <c r="J18" s="71" t="n">
        <v>2644.935</v>
      </c>
      <c r="K18" s="71" t="n">
        <v>443.377</v>
      </c>
      <c r="L18" s="71" t="n">
        <v>1644.81</v>
      </c>
      <c r="M18" s="71" t="n">
        <v>2551.714</v>
      </c>
      <c r="N18" s="71" t="n">
        <v>520.778</v>
      </c>
      <c r="O18" s="71" t="n">
        <v>2030.936</v>
      </c>
      <c r="P18" s="71" t="n">
        <v>9986.83</v>
      </c>
      <c r="Q18" s="71" t="n">
        <v>3643.671</v>
      </c>
      <c r="R18" s="71" t="n">
        <v>2652.302</v>
      </c>
      <c r="S18" s="71" t="n">
        <v>2328.125</v>
      </c>
      <c r="T18" s="71" t="n">
        <v>1303.995</v>
      </c>
      <c r="U18" s="71" t="n">
        <v>58.737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24279.898</v>
      </c>
      <c r="C19" s="71" t="n">
        <v>613.535</v>
      </c>
      <c r="D19" s="71" t="n">
        <v>4397.456</v>
      </c>
      <c r="E19" s="71" t="n">
        <v>250.464</v>
      </c>
      <c r="F19" s="71" t="n">
        <v>3615.762</v>
      </c>
      <c r="G19" s="71" t="n">
        <v>531.23</v>
      </c>
      <c r="H19" s="71" t="n">
        <v>1904.681</v>
      </c>
      <c r="I19" s="71" t="n">
        <v>4763.135</v>
      </c>
      <c r="J19" s="71" t="n">
        <v>2640.189</v>
      </c>
      <c r="K19" s="71" t="n">
        <v>484.324</v>
      </c>
      <c r="L19" s="71" t="n">
        <v>1638.622</v>
      </c>
      <c r="M19" s="71" t="n">
        <v>2638.738</v>
      </c>
      <c r="N19" s="71" t="n">
        <v>535.297</v>
      </c>
      <c r="O19" s="71" t="n">
        <v>2103.441</v>
      </c>
      <c r="P19" s="71" t="n">
        <v>9962.353</v>
      </c>
      <c r="Q19" s="71" t="n">
        <v>3641.858</v>
      </c>
      <c r="R19" s="71" t="n">
        <v>2587.087</v>
      </c>
      <c r="S19" s="71" t="n">
        <v>2402.436</v>
      </c>
      <c r="T19" s="71" t="n">
        <v>1267.013</v>
      </c>
      <c r="U19" s="71" t="n">
        <v>63.959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24301.342</v>
      </c>
      <c r="C20" s="71" t="n">
        <v>599.149</v>
      </c>
      <c r="D20" s="71" t="n">
        <v>4395.707</v>
      </c>
      <c r="E20" s="71" t="n">
        <v>265.902</v>
      </c>
      <c r="F20" s="71" t="n">
        <v>3622.212</v>
      </c>
      <c r="G20" s="71" t="n">
        <v>507.593</v>
      </c>
      <c r="H20" s="71" t="n">
        <v>1765.57</v>
      </c>
      <c r="I20" s="71" t="n">
        <v>4783.694</v>
      </c>
      <c r="J20" s="71" t="n">
        <v>2633.054</v>
      </c>
      <c r="K20" s="71" t="n">
        <v>533.796</v>
      </c>
      <c r="L20" s="71" t="n">
        <v>1616.844</v>
      </c>
      <c r="M20" s="71" t="n">
        <v>2724.328</v>
      </c>
      <c r="N20" s="71" t="n">
        <v>540.597</v>
      </c>
      <c r="O20" s="71" t="n">
        <v>2183.731</v>
      </c>
      <c r="P20" s="71" t="n">
        <v>10032.894</v>
      </c>
      <c r="Q20" s="71" t="n">
        <v>3599.233</v>
      </c>
      <c r="R20" s="71" t="n">
        <v>2615.034</v>
      </c>
      <c r="S20" s="71" t="n">
        <v>2481.391</v>
      </c>
      <c r="T20" s="71" t="n">
        <v>1266.643</v>
      </c>
      <c r="U20" s="71" t="n">
        <v>70.59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24168.149</v>
      </c>
      <c r="C21" s="71" t="n">
        <v>559.435</v>
      </c>
      <c r="D21" s="71" t="n">
        <v>4443.342</v>
      </c>
      <c r="E21" s="71" t="n">
        <v>284.408</v>
      </c>
      <c r="F21" s="71" t="n">
        <v>3658.705</v>
      </c>
      <c r="G21" s="71" t="n">
        <v>500.229</v>
      </c>
      <c r="H21" s="71" t="n">
        <v>1621.141</v>
      </c>
      <c r="I21" s="71" t="n">
        <v>4792.49</v>
      </c>
      <c r="J21" s="71" t="n">
        <v>2625.42</v>
      </c>
      <c r="K21" s="71" t="n">
        <v>544.069</v>
      </c>
      <c r="L21" s="71" t="n">
        <v>1623.001</v>
      </c>
      <c r="M21" s="71" t="n">
        <v>2781.318</v>
      </c>
      <c r="N21" s="71" t="n">
        <v>537.537</v>
      </c>
      <c r="O21" s="71" t="n">
        <v>2243.781</v>
      </c>
      <c r="P21" s="71" t="n">
        <v>9970.423</v>
      </c>
      <c r="Q21" s="71" t="n">
        <v>3536.15</v>
      </c>
      <c r="R21" s="71" t="n">
        <v>2530.163</v>
      </c>
      <c r="S21" s="71" t="n">
        <v>2554.244</v>
      </c>
      <c r="T21" s="71" t="n">
        <v>1274.669</v>
      </c>
      <c r="U21" s="71" t="n">
        <v>75.197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24483.445</v>
      </c>
      <c r="C22" s="71" t="n">
        <v>549.69</v>
      </c>
      <c r="D22" s="71" t="n">
        <v>4600.095</v>
      </c>
      <c r="E22" s="71" t="n">
        <v>273.851</v>
      </c>
      <c r="F22" s="71" t="n">
        <v>3808.8</v>
      </c>
      <c r="G22" s="71" t="n">
        <v>517.444</v>
      </c>
      <c r="H22" s="71" t="n">
        <v>1618.064</v>
      </c>
      <c r="I22" s="71" t="n">
        <v>4909.236</v>
      </c>
      <c r="J22" s="71" t="n">
        <v>2701.25</v>
      </c>
      <c r="K22" s="71" t="n">
        <v>556.628</v>
      </c>
      <c r="L22" s="71" t="n">
        <v>1651.358</v>
      </c>
      <c r="M22" s="71" t="n">
        <v>2864.616</v>
      </c>
      <c r="N22" s="71" t="n">
        <v>523.332</v>
      </c>
      <c r="O22" s="71" t="n">
        <v>2341.284</v>
      </c>
      <c r="P22" s="71" t="n">
        <v>9941.744</v>
      </c>
      <c r="Q22" s="71" t="n">
        <v>3471.135</v>
      </c>
      <c r="R22" s="71" t="n">
        <v>2489.457</v>
      </c>
      <c r="S22" s="71" t="n">
        <v>2613.564</v>
      </c>
      <c r="T22" s="71" t="n">
        <v>1290.153</v>
      </c>
      <c r="U22" s="71" t="n">
        <v>77.435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25246.397</v>
      </c>
      <c r="C23" s="71" t="n">
        <v>568.599</v>
      </c>
      <c r="D23" s="71" t="n">
        <v>4913.666</v>
      </c>
      <c r="E23" s="71" t="n">
        <v>282.959</v>
      </c>
      <c r="F23" s="71" t="n">
        <v>4114.473</v>
      </c>
      <c r="G23" s="71" t="n">
        <v>516.234</v>
      </c>
      <c r="H23" s="71" t="n">
        <v>1719.745</v>
      </c>
      <c r="I23" s="71" t="n">
        <v>5072.753</v>
      </c>
      <c r="J23" s="71" t="n">
        <v>2775.089</v>
      </c>
      <c r="K23" s="71" t="n">
        <v>575.15</v>
      </c>
      <c r="L23" s="71" t="n">
        <v>1722.514</v>
      </c>
      <c r="M23" s="71" t="n">
        <v>3043.812</v>
      </c>
      <c r="N23" s="71" t="n">
        <v>533.043</v>
      </c>
      <c r="O23" s="71" t="n">
        <v>2510.769</v>
      </c>
      <c r="P23" s="71" t="n">
        <v>9927.822</v>
      </c>
      <c r="Q23" s="71" t="n">
        <v>3483.076</v>
      </c>
      <c r="R23" s="71" t="n">
        <v>2392.04</v>
      </c>
      <c r="S23" s="71" t="n">
        <v>2645.289</v>
      </c>
      <c r="T23" s="71" t="n">
        <v>1327.995</v>
      </c>
      <c r="U23" s="71" t="n">
        <v>79.42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26153.092</v>
      </c>
      <c r="C24" s="71" t="n">
        <v>591.127</v>
      </c>
      <c r="D24" s="71" t="n">
        <v>5086.033</v>
      </c>
      <c r="E24" s="71" t="n">
        <v>280.978</v>
      </c>
      <c r="F24" s="71" t="n">
        <v>4286.141</v>
      </c>
      <c r="G24" s="71" t="n">
        <v>518.914</v>
      </c>
      <c r="H24" s="71" t="n">
        <v>1692.453</v>
      </c>
      <c r="I24" s="71" t="n">
        <v>5268.543</v>
      </c>
      <c r="J24" s="71" t="n">
        <v>2909.69</v>
      </c>
      <c r="K24" s="71" t="n">
        <v>597.308</v>
      </c>
      <c r="L24" s="71" t="n">
        <v>1761.545</v>
      </c>
      <c r="M24" s="71" t="n">
        <v>3207.736</v>
      </c>
      <c r="N24" s="71" t="n">
        <v>527.869</v>
      </c>
      <c r="O24" s="71" t="n">
        <v>2679.867</v>
      </c>
      <c r="P24" s="71" t="n">
        <v>10307.2</v>
      </c>
      <c r="Q24" s="71" t="n">
        <v>3564.742</v>
      </c>
      <c r="R24" s="71" t="n">
        <v>2476.315</v>
      </c>
      <c r="S24" s="71" t="n">
        <v>2807.97</v>
      </c>
      <c r="T24" s="71" t="n">
        <v>1379.714</v>
      </c>
      <c r="U24" s="71" t="n">
        <v>78.459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26735.463</v>
      </c>
      <c r="C25" s="71" t="n">
        <v>612.3</v>
      </c>
      <c r="D25" s="71" t="n">
        <v>5034.791</v>
      </c>
      <c r="E25" s="73" t="s">
        <v>39</v>
      </c>
      <c r="F25" s="71" t="n">
        <v>4213.308</v>
      </c>
      <c r="G25" s="73" t="s">
        <v>39</v>
      </c>
      <c r="H25" s="71" t="n">
        <v>1725.626</v>
      </c>
      <c r="I25" s="71" t="n">
        <v>5399.278</v>
      </c>
      <c r="J25" s="71" t="n">
        <v>2926.554</v>
      </c>
      <c r="K25" s="71" t="n">
        <v>635.05</v>
      </c>
      <c r="L25" s="71" t="n">
        <v>1837.674</v>
      </c>
      <c r="M25" s="71" t="n">
        <v>3272.39</v>
      </c>
      <c r="N25" s="73" t="s">
        <v>39</v>
      </c>
      <c r="O25" s="73" t="s">
        <v>39</v>
      </c>
      <c r="P25" s="71" t="n">
        <v>10691.078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16.8358102954742</v>
      </c>
      <c r="C27" s="74" t="n">
        <v>-32.2219005439101</v>
      </c>
      <c r="D27" s="74" t="n">
        <v>3.07684977892342</v>
      </c>
      <c r="E27" s="74" t="n">
        <v>16.2120669140232</v>
      </c>
      <c r="F27" s="74" t="n">
        <v>-3.45172523971029</v>
      </c>
      <c r="G27" s="74" t="n">
        <v>16.6410978906356</v>
      </c>
      <c r="H27" s="74" t="n">
        <v>38.5219243223684</v>
      </c>
      <c r="I27" s="74" t="n">
        <v>19.7096343006828</v>
      </c>
      <c r="J27" s="74" t="n">
        <v>12.3451955267261</v>
      </c>
      <c r="K27" s="74" t="n">
        <v>18.1958017848382</v>
      </c>
      <c r="L27" s="74" t="n">
        <v>29.3761860682544</v>
      </c>
      <c r="M27" s="74" t="n">
        <v>23.938311252166</v>
      </c>
      <c r="N27" s="74" t="n">
        <v>22.6115035929778</v>
      </c>
      <c r="O27" s="74" t="n">
        <v>24.3924269842196</v>
      </c>
      <c r="P27" s="74" t="n">
        <v>28.9577580030422</v>
      </c>
      <c r="Q27" s="74" t="n">
        <v>56.7215734255537</v>
      </c>
      <c r="R27" s="74" t="n">
        <v>14.497608438678</v>
      </c>
      <c r="S27" s="74" t="n">
        <v>9.73928278535749</v>
      </c>
      <c r="T27" s="74" t="n">
        <v>40.9780502854283</v>
      </c>
      <c r="U27" s="74" t="n">
        <v>-1.22577803875514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10.5772218184074</v>
      </c>
      <c r="C28" s="74" t="n">
        <v>-8.83540132765364</v>
      </c>
      <c r="D28" s="74" t="n">
        <v>-6.24157469614107</v>
      </c>
      <c r="E28" s="74" t="n">
        <v>-13.7049282961282</v>
      </c>
      <c r="F28" s="74" t="n">
        <v>-4.11351210622235</v>
      </c>
      <c r="G28" s="74" t="n">
        <v>-1.32486770755136</v>
      </c>
      <c r="H28" s="74" t="n">
        <v>25.986665717234</v>
      </c>
      <c r="I28" s="74" t="n">
        <v>16.2512773876602</v>
      </c>
      <c r="J28" s="74" t="n">
        <v>16.044603824337</v>
      </c>
      <c r="K28" s="74" t="n">
        <v>4.81404610983343</v>
      </c>
      <c r="L28" s="74" t="n">
        <v>18.6717080364395</v>
      </c>
      <c r="M28" s="74" t="n">
        <v>17.5800405943968</v>
      </c>
      <c r="N28" s="74" t="n">
        <v>17.3748408076462</v>
      </c>
      <c r="O28" s="74" t="n">
        <v>17.6492671557509</v>
      </c>
      <c r="P28" s="74" t="n">
        <v>13.752583367184</v>
      </c>
      <c r="Q28" s="74" t="n">
        <v>16.3932794521639</v>
      </c>
      <c r="R28" s="74" t="n">
        <v>15.252085014128</v>
      </c>
      <c r="S28" s="74" t="n">
        <v>5.92703608112598</v>
      </c>
      <c r="T28" s="74" t="n">
        <v>18.0045083579079</v>
      </c>
      <c r="U28" s="74" t="n">
        <v>30.5268633424983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9.26673846953474</v>
      </c>
      <c r="C29" s="74" t="n">
        <v>1.1185198055194</v>
      </c>
      <c r="D29" s="74" t="n">
        <v>6.59639846229221</v>
      </c>
      <c r="E29" s="74" t="n">
        <v>-18.4363488752715</v>
      </c>
      <c r="F29" s="74" t="n">
        <v>17.5119867581647</v>
      </c>
      <c r="G29" s="74" t="n">
        <v>-2.50724499483832</v>
      </c>
      <c r="H29" s="74" t="n">
        <v>20.3046699741695</v>
      </c>
      <c r="I29" s="74" t="n">
        <v>8.82781398382167</v>
      </c>
      <c r="J29" s="74" t="n">
        <v>16.5168813875445</v>
      </c>
      <c r="K29" s="74" t="n">
        <v>15.9794917902939</v>
      </c>
      <c r="L29" s="74" t="n">
        <v>-0.671538685062501</v>
      </c>
      <c r="M29" s="74" t="n">
        <v>12.2066029708926</v>
      </c>
      <c r="N29" s="74" t="n">
        <v>9.59556722506498</v>
      </c>
      <c r="O29" s="74" t="n">
        <v>13.085411902356</v>
      </c>
      <c r="P29" s="74" t="n">
        <v>6.08630860612058</v>
      </c>
      <c r="Q29" s="74" t="n">
        <v>5.07035686692392</v>
      </c>
      <c r="R29" s="74" t="n">
        <v>1.41566900202616</v>
      </c>
      <c r="S29" s="74" t="n">
        <v>3.39544951657128</v>
      </c>
      <c r="T29" s="74" t="n">
        <v>25.6163889695813</v>
      </c>
      <c r="U29" s="74" t="n">
        <v>36.1912894961571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9.03429529597869</v>
      </c>
      <c r="C30" s="74" t="n">
        <v>10.2030612704779</v>
      </c>
      <c r="D30" s="74" t="n">
        <v>7.43248172137344</v>
      </c>
      <c r="E30" s="74" t="n">
        <v>-7.57976857648863</v>
      </c>
      <c r="F30" s="74" t="n">
        <v>12.4404468193676</v>
      </c>
      <c r="G30" s="74" t="n">
        <v>-0.0665522733023352</v>
      </c>
      <c r="H30" s="74" t="n">
        <v>7.06556723465579</v>
      </c>
      <c r="I30" s="74" t="n">
        <v>10.2364449275004</v>
      </c>
      <c r="J30" s="74" t="n">
        <v>11.3307148271709</v>
      </c>
      <c r="K30" s="74" t="n">
        <v>14.2885269100026</v>
      </c>
      <c r="L30" s="74" t="n">
        <v>8.05163889508917</v>
      </c>
      <c r="M30" s="74" t="n">
        <v>8.9632142603844</v>
      </c>
      <c r="N30" s="74" t="n">
        <v>3.39418435046726</v>
      </c>
      <c r="O30" s="74" t="n">
        <v>10.779765277977</v>
      </c>
      <c r="P30" s="74" t="n">
        <v>10.2280733453306</v>
      </c>
      <c r="Q30" s="74" t="n">
        <v>6.48777665524275</v>
      </c>
      <c r="R30" s="74" t="n">
        <v>11.2658515275483</v>
      </c>
      <c r="S30" s="74" t="n">
        <v>10.0064139305112</v>
      </c>
      <c r="T30" s="74" t="n">
        <v>19.1935438912364</v>
      </c>
      <c r="U30" s="74" t="n">
        <v>22.4103335841485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1.61373039472812</v>
      </c>
      <c r="C31" s="74" t="n">
        <v>-1.6727648224804</v>
      </c>
      <c r="D31" s="74" t="n">
        <v>-1.46106781503525</v>
      </c>
      <c r="E31" s="74" t="n">
        <v>-27.3274107640286</v>
      </c>
      <c r="F31" s="74" t="n">
        <v>4.63065475655566</v>
      </c>
      <c r="G31" s="74" t="n">
        <v>-6.30263365064235</v>
      </c>
      <c r="H31" s="74" t="n">
        <v>-4.74803072486199</v>
      </c>
      <c r="I31" s="74" t="n">
        <v>2.3284100081072</v>
      </c>
      <c r="J31" s="74" t="n">
        <v>5.19402977336658</v>
      </c>
      <c r="K31" s="74" t="n">
        <v>-6.37583711966235</v>
      </c>
      <c r="L31" s="74" t="n">
        <v>0.415125542407253</v>
      </c>
      <c r="M31" s="74" t="n">
        <v>8.80818869893589</v>
      </c>
      <c r="N31" s="74" t="n">
        <v>3.61347779807473</v>
      </c>
      <c r="O31" s="74" t="n">
        <v>10.3896737930683</v>
      </c>
      <c r="P31" s="74" t="n">
        <v>4.8668558819263</v>
      </c>
      <c r="Q31" s="74" t="n">
        <v>4.02603807016016</v>
      </c>
      <c r="R31" s="74" t="n">
        <v>7.24089791817913</v>
      </c>
      <c r="S31" s="74" t="n">
        <v>4.43817661922002</v>
      </c>
      <c r="T31" s="74" t="n">
        <v>3.18141818270009</v>
      </c>
      <c r="U31" s="74" t="n">
        <v>14.0559368917119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0.342625032187826</v>
      </c>
      <c r="C32" s="74" t="n">
        <v>-8.423968140912</v>
      </c>
      <c r="D32" s="74" t="n">
        <v>-0.263222903117352</v>
      </c>
      <c r="E32" s="74" t="n">
        <v>-10.4774311029829</v>
      </c>
      <c r="F32" s="74" t="n">
        <v>1.67109132254983</v>
      </c>
      <c r="G32" s="74" t="n">
        <v>-3.83630203555177</v>
      </c>
      <c r="H32" s="74" t="n">
        <v>-6.47227882386898</v>
      </c>
      <c r="I32" s="74" t="n">
        <v>3.92838279231957</v>
      </c>
      <c r="J32" s="74" t="n">
        <v>4.37272906115842</v>
      </c>
      <c r="K32" s="74" t="n">
        <v>3.81398691870913</v>
      </c>
      <c r="L32" s="74" t="n">
        <v>3.34421557603201</v>
      </c>
      <c r="M32" s="74" t="n">
        <v>4.41769030255688</v>
      </c>
      <c r="N32" s="74" t="n">
        <v>2.75219480245656</v>
      </c>
      <c r="O32" s="74" t="n">
        <v>4.89361142998519</v>
      </c>
      <c r="P32" s="74" t="n">
        <v>1.72254214059828</v>
      </c>
      <c r="Q32" s="74" t="n">
        <v>1.79188810777779</v>
      </c>
      <c r="R32" s="74" t="n">
        <v>3.96701036073614</v>
      </c>
      <c r="S32" s="74" t="n">
        <v>1.74630521791291</v>
      </c>
      <c r="T32" s="74" t="n">
        <v>-3.5726307607202</v>
      </c>
      <c r="U32" s="74" t="n">
        <v>31.9829935027995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332018375587936</v>
      </c>
      <c r="C33" s="74" t="n">
        <v>1.17758932689918</v>
      </c>
      <c r="D33" s="74" t="n">
        <v>0.42223654187346</v>
      </c>
      <c r="E33" s="74" t="n">
        <v>-14.5560131995183</v>
      </c>
      <c r="F33" s="74" t="n">
        <v>1.8775957065827</v>
      </c>
      <c r="G33" s="74" t="n">
        <v>4.28452009313354</v>
      </c>
      <c r="H33" s="74" t="n">
        <v>-10.5683669590154</v>
      </c>
      <c r="I33" s="74" t="n">
        <v>-1.39102226166592</v>
      </c>
      <c r="J33" s="74" t="n">
        <v>-2.79824185164344</v>
      </c>
      <c r="K33" s="74" t="n">
        <v>7.20593977695371</v>
      </c>
      <c r="L33" s="74" t="n">
        <v>-1.13505875716328</v>
      </c>
      <c r="M33" s="74" t="n">
        <v>8.88594696322296</v>
      </c>
      <c r="N33" s="74" t="n">
        <v>4.5387866298767</v>
      </c>
      <c r="O33" s="74" t="n">
        <v>10.102803132978</v>
      </c>
      <c r="P33" s="74" t="n">
        <v>3.74273208472845</v>
      </c>
      <c r="Q33" s="74" t="n">
        <v>1.86939732342498</v>
      </c>
      <c r="R33" s="74" t="n">
        <v>4.32497310180165</v>
      </c>
      <c r="S33" s="74" t="n">
        <v>5.18747051578603</v>
      </c>
      <c r="T33" s="74" t="n">
        <v>4.76200010620526</v>
      </c>
      <c r="U33" s="74" t="n">
        <v>20.0245003516254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25115585510341</v>
      </c>
      <c r="C34" s="74" t="n">
        <v>-1.12123915653861</v>
      </c>
      <c r="D34" s="74" t="n">
        <v>-3.25792791162243</v>
      </c>
      <c r="E34" s="74" t="n">
        <v>-19.1499393255474</v>
      </c>
      <c r="F34" s="74" t="n">
        <v>-2.0970564757754</v>
      </c>
      <c r="G34" s="74" t="n">
        <v>1.19898918079262</v>
      </c>
      <c r="H34" s="74" t="n">
        <v>-7.11296956544362</v>
      </c>
      <c r="I34" s="74" t="n">
        <v>1.84547481745679</v>
      </c>
      <c r="J34" s="74" t="n">
        <v>3.51052830582812</v>
      </c>
      <c r="K34" s="74" t="n">
        <v>5.23570758774616</v>
      </c>
      <c r="L34" s="74" t="n">
        <v>-1.13113718872057</v>
      </c>
      <c r="M34" s="74" t="n">
        <v>6.86919077899411</v>
      </c>
      <c r="N34" s="74" t="n">
        <v>7.57379596064216</v>
      </c>
      <c r="O34" s="74" t="n">
        <v>6.68192496535525</v>
      </c>
      <c r="P34" s="74" t="n">
        <v>5.02303149687968</v>
      </c>
      <c r="Q34" s="74" t="n">
        <v>2.57601111979162</v>
      </c>
      <c r="R34" s="74" t="n">
        <v>5.27548663265081</v>
      </c>
      <c r="S34" s="74" t="n">
        <v>8.22342400516587</v>
      </c>
      <c r="T34" s="74" t="n">
        <v>6.2462762408168</v>
      </c>
      <c r="U34" s="74" t="n">
        <v>-4.18462236334769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1.1699598189302</v>
      </c>
      <c r="C35" s="74" t="n">
        <v>-3.22835550498738</v>
      </c>
      <c r="D35" s="74" t="n">
        <v>4.55681387440036</v>
      </c>
      <c r="E35" s="74" t="n">
        <v>-12.7293990930789</v>
      </c>
      <c r="F35" s="74" t="n">
        <v>5.56479833319452</v>
      </c>
      <c r="G35" s="74" t="n">
        <v>8.7056433297458</v>
      </c>
      <c r="H35" s="74" t="n">
        <v>-9.69673442846356</v>
      </c>
      <c r="I35" s="74" t="n">
        <v>2.73556989868152</v>
      </c>
      <c r="J35" s="74" t="n">
        <v>5.97137566168607</v>
      </c>
      <c r="K35" s="74" t="n">
        <v>3.13000915609297</v>
      </c>
      <c r="L35" s="74" t="n">
        <v>-1.94482764743941</v>
      </c>
      <c r="M35" s="74" t="n">
        <v>2.30034405259991</v>
      </c>
      <c r="N35" s="74" t="n">
        <v>3.24308270472361</v>
      </c>
      <c r="O35" s="74" t="n">
        <v>2.04769386035188</v>
      </c>
      <c r="P35" s="74" t="n">
        <v>2.39577255545478</v>
      </c>
      <c r="Q35" s="74" t="n">
        <v>3.71526288665365</v>
      </c>
      <c r="R35" s="74" t="n">
        <v>1.87221011654624</v>
      </c>
      <c r="S35" s="74" t="n">
        <v>1.57832567609898</v>
      </c>
      <c r="T35" s="74" t="n">
        <v>1.56703869105812</v>
      </c>
      <c r="U35" s="74" t="n">
        <v>-2.31585591983273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-0.775747631163782</v>
      </c>
      <c r="C36" s="74" t="n">
        <v>-5.82695496266803</v>
      </c>
      <c r="D36" s="74" t="n">
        <v>0.355708936156219</v>
      </c>
      <c r="E36" s="74" t="n">
        <v>1.41421075501253</v>
      </c>
      <c r="F36" s="74" t="n">
        <v>0.383208672620142</v>
      </c>
      <c r="G36" s="74" t="n">
        <v>-0.452633052298779</v>
      </c>
      <c r="H36" s="74" t="n">
        <v>-13.9547892659151</v>
      </c>
      <c r="I36" s="74" t="n">
        <v>0.276734964444714</v>
      </c>
      <c r="J36" s="74" t="n">
        <v>0.364334487994157</v>
      </c>
      <c r="K36" s="74" t="n">
        <v>2.99121700426059</v>
      </c>
      <c r="L36" s="74" t="n">
        <v>-0.502995164161035</v>
      </c>
      <c r="M36" s="74" t="n">
        <v>1.46080569098615</v>
      </c>
      <c r="N36" s="74" t="n">
        <v>-1.14841172101944</v>
      </c>
      <c r="O36" s="74" t="n">
        <v>2.16825667738227</v>
      </c>
      <c r="P36" s="74" t="n">
        <v>1.72185611376219</v>
      </c>
      <c r="Q36" s="74" t="n">
        <v>2.02520275482479</v>
      </c>
      <c r="R36" s="74" t="n">
        <v>0.329217570939051</v>
      </c>
      <c r="S36" s="74" t="n">
        <v>3.20865382011991</v>
      </c>
      <c r="T36" s="74" t="n">
        <v>0.760342084634075</v>
      </c>
      <c r="U36" s="74" t="n">
        <v>13.7600969305331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1.22873413597738</v>
      </c>
      <c r="C37" s="74" t="n">
        <v>-4.62361607532039</v>
      </c>
      <c r="D37" s="74" t="n">
        <v>-1.27358133259031</v>
      </c>
      <c r="E37" s="74" t="n">
        <v>-11.5372151971657</v>
      </c>
      <c r="F37" s="74" t="n">
        <v>-0.452185866960434</v>
      </c>
      <c r="G37" s="74" t="n">
        <v>-1.75445851641251</v>
      </c>
      <c r="H37" s="74" t="n">
        <v>-12.3154873427648</v>
      </c>
      <c r="I37" s="74" t="n">
        <v>-3.6081749891147</v>
      </c>
      <c r="J37" s="74" t="n">
        <v>-2.74079140420743</v>
      </c>
      <c r="K37" s="74" t="n">
        <v>2.4682398999762</v>
      </c>
      <c r="L37" s="74" t="n">
        <v>-6.44532505330957</v>
      </c>
      <c r="M37" s="74" t="n">
        <v>0.861769105012343</v>
      </c>
      <c r="N37" s="74" t="n">
        <v>-0.947015446299332</v>
      </c>
      <c r="O37" s="74" t="n">
        <v>1.33627389099146</v>
      </c>
      <c r="P37" s="74" t="n">
        <v>2.36652431597406</v>
      </c>
      <c r="Q37" s="74" t="n">
        <v>3.41434382016539</v>
      </c>
      <c r="R37" s="74" t="n">
        <v>1.28234355626277</v>
      </c>
      <c r="S37" s="74" t="n">
        <v>3.5169875684018</v>
      </c>
      <c r="T37" s="74" t="n">
        <v>-0.344287351929694</v>
      </c>
      <c r="U37" s="74" t="n">
        <v>4.26562999254448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0.580053130111764</v>
      </c>
      <c r="C38" s="74" t="n">
        <v>0.14036805810585</v>
      </c>
      <c r="D38" s="74" t="n">
        <v>-1.34493051450339</v>
      </c>
      <c r="E38" s="74" t="n">
        <v>1.94185426528229</v>
      </c>
      <c r="F38" s="74" t="n">
        <v>-3.23317736149605</v>
      </c>
      <c r="G38" s="74" t="n">
        <v>11.8049417013933</v>
      </c>
      <c r="H38" s="74" t="n">
        <v>-8.42043263567345</v>
      </c>
      <c r="I38" s="74" t="n">
        <v>0.63410577627198</v>
      </c>
      <c r="J38" s="74" t="n">
        <v>-0.179437301861867</v>
      </c>
      <c r="K38" s="74" t="n">
        <v>9.23525577555895</v>
      </c>
      <c r="L38" s="74" t="n">
        <v>-0.376213666016128</v>
      </c>
      <c r="M38" s="74" t="n">
        <v>3.41041354948086</v>
      </c>
      <c r="N38" s="74" t="n">
        <v>2.78794419119089</v>
      </c>
      <c r="O38" s="74" t="n">
        <v>3.57002879460504</v>
      </c>
      <c r="P38" s="74" t="n">
        <v>-0.245092787200747</v>
      </c>
      <c r="Q38" s="74" t="n">
        <v>-0.0497575110376118</v>
      </c>
      <c r="R38" s="74" t="n">
        <v>-2.45880748119936</v>
      </c>
      <c r="S38" s="74" t="n">
        <v>3.19188187919464</v>
      </c>
      <c r="T38" s="74" t="n">
        <v>-2.83605381922476</v>
      </c>
      <c r="U38" s="74" t="n">
        <v>8.89047789298058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0883199756440405</v>
      </c>
      <c r="C39" s="74" t="n">
        <v>-2.34477250686595</v>
      </c>
      <c r="D39" s="74" t="n">
        <v>-0.0397729960231459</v>
      </c>
      <c r="E39" s="74" t="n">
        <v>6.16376006132617</v>
      </c>
      <c r="F39" s="74" t="n">
        <v>0.178385634895207</v>
      </c>
      <c r="G39" s="74" t="n">
        <v>-4.44948515708826</v>
      </c>
      <c r="H39" s="74" t="n">
        <v>-7.30363772201224</v>
      </c>
      <c r="I39" s="74" t="n">
        <v>0.43162748903822</v>
      </c>
      <c r="J39" s="74" t="n">
        <v>-0.270245804372323</v>
      </c>
      <c r="K39" s="74" t="n">
        <v>10.2146496973101</v>
      </c>
      <c r="L39" s="74" t="n">
        <v>-1.32904355000726</v>
      </c>
      <c r="M39" s="74" t="n">
        <v>3.24359599172028</v>
      </c>
      <c r="N39" s="74" t="n">
        <v>0.990104558777631</v>
      </c>
      <c r="O39" s="74" t="n">
        <v>3.81707877710858</v>
      </c>
      <c r="P39" s="74" t="n">
        <v>0.708075692559788</v>
      </c>
      <c r="Q39" s="74" t="n">
        <v>-1.17041905532835</v>
      </c>
      <c r="R39" s="74" t="n">
        <v>1.08024971715292</v>
      </c>
      <c r="S39" s="74" t="n">
        <v>3.28645591391404</v>
      </c>
      <c r="T39" s="74" t="n">
        <v>-0.0292025417260788</v>
      </c>
      <c r="U39" s="74" t="n">
        <v>10.3722697352992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0.548089072611717</v>
      </c>
      <c r="C40" s="74" t="n">
        <v>-6.62840128248567</v>
      </c>
      <c r="D40" s="74" t="n">
        <v>1.08367095441074</v>
      </c>
      <c r="E40" s="74" t="n">
        <v>6.95970695970698</v>
      </c>
      <c r="F40" s="74" t="n">
        <v>1.00747830331301</v>
      </c>
      <c r="G40" s="74" t="n">
        <v>-1.45076862762096</v>
      </c>
      <c r="H40" s="74" t="n">
        <v>-8.18030437762309</v>
      </c>
      <c r="I40" s="74" t="n">
        <v>0.183874637466346</v>
      </c>
      <c r="J40" s="74" t="n">
        <v>-0.28992948872299</v>
      </c>
      <c r="K40" s="74" t="n">
        <v>1.92451798065176</v>
      </c>
      <c r="L40" s="74" t="n">
        <v>0.38080359020411</v>
      </c>
      <c r="M40" s="74" t="n">
        <v>2.09189201887585</v>
      </c>
      <c r="N40" s="74" t="n">
        <v>-0.566040877030389</v>
      </c>
      <c r="O40" s="74" t="n">
        <v>2.74988082323324</v>
      </c>
      <c r="P40" s="74" t="n">
        <v>-0.622661816221708</v>
      </c>
      <c r="Q40" s="74" t="n">
        <v>-1.75267897354799</v>
      </c>
      <c r="R40" s="74" t="n">
        <v>-3.2455027353373</v>
      </c>
      <c r="S40" s="74" t="n">
        <v>2.93597421768676</v>
      </c>
      <c r="T40" s="74" t="n">
        <v>0.633643418074399</v>
      </c>
      <c r="U40" s="74" t="n">
        <v>6.52189310554871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30459308240776</v>
      </c>
      <c r="C41" s="74" t="n">
        <v>-1.74193606048958</v>
      </c>
      <c r="D41" s="74" t="n">
        <v>3.52781757514953</v>
      </c>
      <c r="E41" s="74" t="n">
        <v>-3.71192090236562</v>
      </c>
      <c r="F41" s="74" t="n">
        <v>4.10240781916006</v>
      </c>
      <c r="G41" s="74" t="n">
        <v>3.44142382788681</v>
      </c>
      <c r="H41" s="74" t="n">
        <v>-0.189804588249871</v>
      </c>
      <c r="I41" s="74" t="n">
        <v>2.43601968913862</v>
      </c>
      <c r="J41" s="74" t="n">
        <v>2.88829977679761</v>
      </c>
      <c r="K41" s="74" t="n">
        <v>2.30834691923269</v>
      </c>
      <c r="L41" s="74" t="n">
        <v>1.74719547307734</v>
      </c>
      <c r="M41" s="74" t="n">
        <v>2.99491104577039</v>
      </c>
      <c r="N41" s="74" t="n">
        <v>-2.64260878786018</v>
      </c>
      <c r="O41" s="74" t="n">
        <v>4.34547756666093</v>
      </c>
      <c r="P41" s="74" t="n">
        <v>-0.287640755061247</v>
      </c>
      <c r="Q41" s="74" t="n">
        <v>-1.83858150813738</v>
      </c>
      <c r="R41" s="74" t="n">
        <v>-1.60882915448532</v>
      </c>
      <c r="S41" s="74" t="n">
        <v>2.32240929214281</v>
      </c>
      <c r="T41" s="74" t="n">
        <v>1.21474673032765</v>
      </c>
      <c r="U41" s="74" t="n">
        <v>2.9761825604745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11619545370351</v>
      </c>
      <c r="C42" s="74" t="n">
        <v>3.43993887463843</v>
      </c>
      <c r="D42" s="74" t="n">
        <v>6.81662009154158</v>
      </c>
      <c r="E42" s="74" t="n">
        <v>3.32589619902794</v>
      </c>
      <c r="F42" s="74" t="n">
        <v>8.02544108380592</v>
      </c>
      <c r="G42" s="74" t="n">
        <v>-0.233841729733058</v>
      </c>
      <c r="H42" s="74" t="n">
        <v>6.2841148434178</v>
      </c>
      <c r="I42" s="74" t="n">
        <v>3.33080340810668</v>
      </c>
      <c r="J42" s="74" t="n">
        <v>2.73351226284126</v>
      </c>
      <c r="K42" s="74" t="n">
        <v>3.32753652349503</v>
      </c>
      <c r="L42" s="74" t="n">
        <v>4.30893846155709</v>
      </c>
      <c r="M42" s="74" t="n">
        <v>6.25549811911964</v>
      </c>
      <c r="N42" s="74" t="n">
        <v>1.85560982320973</v>
      </c>
      <c r="O42" s="74" t="n">
        <v>7.23897656157901</v>
      </c>
      <c r="P42" s="74" t="n">
        <v>-0.140035792512876</v>
      </c>
      <c r="Q42" s="74" t="n">
        <v>0.344008515946513</v>
      </c>
      <c r="R42" s="74" t="n">
        <v>-3.91318267397267</v>
      </c>
      <c r="S42" s="74" t="n">
        <v>1.21385969503713</v>
      </c>
      <c r="T42" s="74" t="n">
        <v>2.93314048798862</v>
      </c>
      <c r="U42" s="74" t="n">
        <v>2.56602311616194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59138375269946</v>
      </c>
      <c r="C43" s="74" t="n">
        <v>3.96201892722286</v>
      </c>
      <c r="D43" s="74" t="n">
        <v>3.5079103870715</v>
      </c>
      <c r="E43" s="74" t="n">
        <v>-0.700101428122096</v>
      </c>
      <c r="F43" s="74" t="n">
        <v>4.17229618471187</v>
      </c>
      <c r="G43" s="74" t="n">
        <v>0.51914441900378</v>
      </c>
      <c r="H43" s="74" t="n">
        <v>-1.58697946497881</v>
      </c>
      <c r="I43" s="74" t="n">
        <v>3.85963992333159</v>
      </c>
      <c r="J43" s="74" t="n">
        <v>4.85033092632345</v>
      </c>
      <c r="K43" s="74" t="n">
        <v>3.85256020168652</v>
      </c>
      <c r="L43" s="74" t="n">
        <v>2.26593223625468</v>
      </c>
      <c r="M43" s="74" t="n">
        <v>5.38548372895566</v>
      </c>
      <c r="N43" s="74" t="n">
        <v>-0.970653399444316</v>
      </c>
      <c r="O43" s="74" t="n">
        <v>6.73490870725266</v>
      </c>
      <c r="P43" s="74" t="n">
        <v>3.82136182538326</v>
      </c>
      <c r="Q43" s="74" t="n">
        <v>2.3446516814448</v>
      </c>
      <c r="R43" s="74" t="n">
        <v>3.52314342569522</v>
      </c>
      <c r="S43" s="74" t="n">
        <v>6.14983844865343</v>
      </c>
      <c r="T43" s="74" t="n">
        <v>3.89451767514186</v>
      </c>
      <c r="U43" s="74" t="n">
        <v>-1.21251038755004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22677685682442</v>
      </c>
      <c r="C44" s="74" t="n">
        <v>3.5818022184742</v>
      </c>
      <c r="D44" s="74" t="n">
        <v>-1.00750427690895</v>
      </c>
      <c r="E44" s="73" t="s">
        <v>39</v>
      </c>
      <c r="F44" s="74" t="n">
        <v>-1.69926747626828</v>
      </c>
      <c r="G44" s="73" t="s">
        <v>39</v>
      </c>
      <c r="H44" s="74" t="n">
        <v>1.9600544298719</v>
      </c>
      <c r="I44" s="74" t="n">
        <v>2.48142607927848</v>
      </c>
      <c r="J44" s="74" t="n">
        <v>0.579580642611404</v>
      </c>
      <c r="K44" s="74" t="n">
        <v>6.31868315843751</v>
      </c>
      <c r="L44" s="74" t="n">
        <v>4.32171758314435</v>
      </c>
      <c r="M44" s="74" t="n">
        <v>2.01556487192214</v>
      </c>
      <c r="N44" s="73" t="s">
        <v>39</v>
      </c>
      <c r="O44" s="73" t="s">
        <v>39</v>
      </c>
      <c r="P44" s="74" t="n">
        <v>3.72436743247437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5" t="n">
        <v>61.9980856924513</v>
      </c>
      <c r="C46" s="75" t="n">
        <v>166.597666403273</v>
      </c>
      <c r="D46" s="75" t="n">
        <v>90.5085528627756</v>
      </c>
      <c r="E46" s="75" t="n">
        <v>337.260966249548</v>
      </c>
      <c r="F46" s="75" t="n">
        <v>72.9866367709167</v>
      </c>
      <c r="G46" s="75" t="n">
        <v>86.2721891055197</v>
      </c>
      <c r="H46" s="75" t="n">
        <v>66.5672447455237</v>
      </c>
      <c r="I46" s="75" t="n">
        <v>54.5881823898048</v>
      </c>
      <c r="J46" s="75" t="n">
        <v>50.5116257097916</v>
      </c>
      <c r="K46" s="75" t="n">
        <v>53.8497607883274</v>
      </c>
      <c r="L46" s="75" t="n">
        <v>61.0148753689131</v>
      </c>
      <c r="M46" s="75" t="n">
        <v>41.4978301470992</v>
      </c>
      <c r="N46" s="75" t="n">
        <v>49.6080772376449</v>
      </c>
      <c r="O46" s="75" t="n">
        <v>39.2988557428495</v>
      </c>
      <c r="P46" s="75" t="n">
        <v>48.9846481210717</v>
      </c>
      <c r="Q46" s="75" t="n">
        <v>42.6948901846048</v>
      </c>
      <c r="R46" s="75" t="n">
        <v>53.8344862780676</v>
      </c>
      <c r="S46" s="75" t="n">
        <v>61.5527369697771</v>
      </c>
      <c r="T46" s="75" t="n">
        <v>35.6926474596997</v>
      </c>
      <c r="U46" s="75" t="n">
        <v>27.5121163166397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5" t="n">
        <v>95.4269471273167</v>
      </c>
      <c r="C47" s="75" t="n">
        <v>114.712009417656</v>
      </c>
      <c r="D47" s="75" t="n">
        <v>100.170352639299</v>
      </c>
      <c r="E47" s="75" t="n">
        <v>254.957040564078</v>
      </c>
      <c r="F47" s="75" t="n">
        <v>89.2791430075182</v>
      </c>
      <c r="G47" s="75" t="n">
        <v>96.7416183638519</v>
      </c>
      <c r="H47" s="75" t="n">
        <v>149.635964858184</v>
      </c>
      <c r="I47" s="75" t="n">
        <v>91.1361286471436</v>
      </c>
      <c r="J47" s="75" t="n">
        <v>85.4229668017175</v>
      </c>
      <c r="K47" s="75" t="n">
        <v>88.4278675648014</v>
      </c>
      <c r="L47" s="75" t="n">
        <v>100.540799031134</v>
      </c>
      <c r="M47" s="75" t="n">
        <v>73.9371811443172</v>
      </c>
      <c r="N47" s="75" t="n">
        <v>80.8998524061557</v>
      </c>
      <c r="O47" s="75" t="n">
        <v>72.0493550745251</v>
      </c>
      <c r="P47" s="75" t="n">
        <v>84.0272769367936</v>
      </c>
      <c r="Q47" s="75" t="n">
        <v>87.1389968008636</v>
      </c>
      <c r="R47" s="75" t="n">
        <v>80.1627736264275</v>
      </c>
      <c r="S47" s="75" t="n">
        <v>81.3833831932071</v>
      </c>
      <c r="T47" s="75" t="n">
        <v>88.9053507322355</v>
      </c>
      <c r="U47" s="75" t="n">
        <v>59.1336833602585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5" t="n">
        <v>96.9881138524603</v>
      </c>
      <c r="C49" s="75" t="n">
        <v>82.0138010300195</v>
      </c>
      <c r="D49" s="75" t="n">
        <v>98.765010048005</v>
      </c>
      <c r="E49" s="75" t="n">
        <v>103.850465378675</v>
      </c>
      <c r="F49" s="75" t="n">
        <v>97.8468481093363</v>
      </c>
      <c r="G49" s="75" t="n">
        <v>102.965065538137</v>
      </c>
      <c r="H49" s="75" t="n">
        <v>58.809396496121</v>
      </c>
      <c r="I49" s="75" t="n">
        <v>97.8709726036265</v>
      </c>
      <c r="J49" s="75" t="n">
        <v>96.8933398976527</v>
      </c>
      <c r="K49" s="75" t="n">
        <v>129.500154714017</v>
      </c>
      <c r="L49" s="75" t="n">
        <v>91.8498711103188</v>
      </c>
      <c r="M49" s="75" t="n">
        <v>111.543312638085</v>
      </c>
      <c r="N49" s="75" t="n">
        <v>101.0664360317</v>
      </c>
      <c r="O49" s="75" t="n">
        <v>114.38396388295</v>
      </c>
      <c r="P49" s="75" t="n">
        <v>103.958058612966</v>
      </c>
      <c r="Q49" s="75" t="n">
        <v>102.395240444868</v>
      </c>
      <c r="R49" s="75" t="n">
        <v>96.9363571441707</v>
      </c>
      <c r="S49" s="75" t="n">
        <v>117.21517116874</v>
      </c>
      <c r="T49" s="75" t="n">
        <v>98.1552040387302</v>
      </c>
      <c r="U49" s="75" t="n">
        <v>151.851777059774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5" t="n">
        <v>98.2534140765372</v>
      </c>
      <c r="C50" s="75" t="n">
        <v>80.5851730552994</v>
      </c>
      <c r="D50" s="75" t="n">
        <v>102.249259430577</v>
      </c>
      <c r="E50" s="75" t="n">
        <v>99.9956182470798</v>
      </c>
      <c r="F50" s="75" t="n">
        <v>101.860924856975</v>
      </c>
      <c r="G50" s="75" t="n">
        <v>106.508529837966</v>
      </c>
      <c r="H50" s="75" t="n">
        <v>58.6977735632493</v>
      </c>
      <c r="I50" s="75" t="n">
        <v>100.255128766202</v>
      </c>
      <c r="J50" s="75" t="n">
        <v>99.6919100176484</v>
      </c>
      <c r="K50" s="75" t="n">
        <v>132.48946754576</v>
      </c>
      <c r="L50" s="75" t="n">
        <v>93.4546679003857</v>
      </c>
      <c r="M50" s="75" t="n">
        <v>114.883935629101</v>
      </c>
      <c r="N50" s="75" t="n">
        <v>98.395645511549</v>
      </c>
      <c r="O50" s="75" t="n">
        <v>119.354493373341</v>
      </c>
      <c r="P50" s="75" t="n">
        <v>103.659032868225</v>
      </c>
      <c r="Q50" s="75" t="n">
        <v>100.512620488835</v>
      </c>
      <c r="R50" s="75" t="n">
        <v>95.3768167691393</v>
      </c>
      <c r="S50" s="75" t="n">
        <v>119.937387195764</v>
      </c>
      <c r="T50" s="75" t="n">
        <v>99.3475411704371</v>
      </c>
      <c r="U50" s="75" t="n">
        <v>156.371163166397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5" t="n">
        <v>101.315182499099</v>
      </c>
      <c r="C51" s="75" t="n">
        <v>83.3572537504233</v>
      </c>
      <c r="D51" s="75" t="n">
        <v>109.219202992374</v>
      </c>
      <c r="E51" s="75" t="n">
        <v>103.321368713554</v>
      </c>
      <c r="F51" s="75" t="n">
        <v>110.035713368792</v>
      </c>
      <c r="G51" s="75" t="n">
        <v>106.25946844948</v>
      </c>
      <c r="H51" s="75" t="n">
        <v>62.3864090644932</v>
      </c>
      <c r="I51" s="75" t="n">
        <v>103.594430011949</v>
      </c>
      <c r="J51" s="75" t="n">
        <v>102.417000603041</v>
      </c>
      <c r="K51" s="75" t="n">
        <v>136.898102968129</v>
      </c>
      <c r="L51" s="75" t="n">
        <v>97.4815720296658</v>
      </c>
      <c r="M51" s="75" t="n">
        <v>122.07049806155</v>
      </c>
      <c r="N51" s="75" t="n">
        <v>100.221484775272</v>
      </c>
      <c r="O51" s="75" t="n">
        <v>127.994537173829</v>
      </c>
      <c r="P51" s="75" t="n">
        <v>103.513873120037</v>
      </c>
      <c r="Q51" s="75" t="n">
        <v>100.858392462918</v>
      </c>
      <c r="R51" s="75" t="n">
        <v>91.6445477003427</v>
      </c>
      <c r="S51" s="75" t="n">
        <v>121.393258798214</v>
      </c>
      <c r="T51" s="75" t="n">
        <v>102.261544124328</v>
      </c>
      <c r="U51" s="75" t="n">
        <v>160.383683360258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5" t="n">
        <v>104.953799502389</v>
      </c>
      <c r="C52" s="75" t="n">
        <v>86.6598839212283</v>
      </c>
      <c r="D52" s="75" t="n">
        <v>113.05051475882</v>
      </c>
      <c r="E52" s="75" t="n">
        <v>102.598014335635</v>
      </c>
      <c r="F52" s="75" t="n">
        <v>114.626729239498</v>
      </c>
      <c r="G52" s="75" t="n">
        <v>106.811108549598</v>
      </c>
      <c r="H52" s="75" t="n">
        <v>61.396349563702</v>
      </c>
      <c r="I52" s="75" t="n">
        <v>107.592801991038</v>
      </c>
      <c r="J52" s="75" t="n">
        <v>107.384564057104</v>
      </c>
      <c r="K52" s="75" t="n">
        <v>142.172184799943</v>
      </c>
      <c r="L52" s="75" t="n">
        <v>99.6904383946939</v>
      </c>
      <c r="M52" s="75" t="n">
        <v>128.64458487251</v>
      </c>
      <c r="N52" s="75" t="n">
        <v>99.2486815263272</v>
      </c>
      <c r="O52" s="75" t="n">
        <v>136.614852402757</v>
      </c>
      <c r="P52" s="75" t="n">
        <v>107.469512751422</v>
      </c>
      <c r="Q52" s="75" t="n">
        <v>103.223170457678</v>
      </c>
      <c r="R52" s="75" t="n">
        <v>94.8733165576554</v>
      </c>
      <c r="S52" s="75" t="n">
        <v>128.85874810186</v>
      </c>
      <c r="T52" s="75" t="n">
        <v>106.244138035123</v>
      </c>
      <c r="U52" s="75" t="n">
        <v>158.4390145395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5" t="n">
        <v>107.290886420066</v>
      </c>
      <c r="C53" s="75" t="n">
        <v>89.763869566046</v>
      </c>
      <c r="D53" s="75" t="n">
        <v>111.911525987557</v>
      </c>
      <c r="E53" s="73" t="s">
        <v>39</v>
      </c>
      <c r="F53" s="75" t="n">
        <v>112.678914510421</v>
      </c>
      <c r="G53" s="73" t="s">
        <v>39</v>
      </c>
      <c r="H53" s="75" t="n">
        <v>62.599751433105</v>
      </c>
      <c r="I53" s="75" t="n">
        <v>110.26263783907</v>
      </c>
      <c r="J53" s="75" t="n">
        <v>108.006944203531</v>
      </c>
      <c r="K53" s="75" t="n">
        <v>151.15559469688</v>
      </c>
      <c r="L53" s="75" t="n">
        <v>103.998777599511</v>
      </c>
      <c r="M53" s="75" t="n">
        <v>131.23749993483</v>
      </c>
      <c r="N53" s="73" t="s">
        <v>39</v>
      </c>
      <c r="O53" s="73" t="s">
        <v>39</v>
      </c>
      <c r="P53" s="75" t="n">
        <v>111.472072284174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2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5" t="n">
        <v>100</v>
      </c>
      <c r="C55" s="76" t="n">
        <v>7.35577524618102</v>
      </c>
      <c r="D55" s="76" t="n">
        <v>26.3568250808672</v>
      </c>
      <c r="E55" s="76" t="n">
        <v>5.97855577208742</v>
      </c>
      <c r="F55" s="76" t="n">
        <v>17.6652890890271</v>
      </c>
      <c r="G55" s="76" t="n">
        <v>2.71298021975262</v>
      </c>
      <c r="H55" s="76" t="n">
        <v>11.8776764910368</v>
      </c>
      <c r="I55" s="76" t="n">
        <v>17.3022582093622</v>
      </c>
      <c r="J55" s="76" t="n">
        <v>8.85917036326844</v>
      </c>
      <c r="K55" s="76" t="n">
        <v>1.4644154976287</v>
      </c>
      <c r="L55" s="76" t="n">
        <v>6.97867234846511</v>
      </c>
      <c r="M55" s="76" t="n">
        <v>6.69775628986519</v>
      </c>
      <c r="N55" s="76" t="n">
        <v>1.70785364246808</v>
      </c>
      <c r="O55" s="76" t="n">
        <v>4.98990264739711</v>
      </c>
      <c r="P55" s="76" t="n">
        <v>30.4097086826876</v>
      </c>
      <c r="Q55" s="76" t="n">
        <v>9.5438510685963</v>
      </c>
      <c r="R55" s="76" t="n">
        <v>9.09534594865371</v>
      </c>
      <c r="S55" s="76" t="n">
        <v>8.68205971105499</v>
      </c>
      <c r="T55" s="76" t="n">
        <v>3.00026558183102</v>
      </c>
      <c r="U55" s="76" t="n">
        <v>0.0881863725515643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5" t="n">
        <v>100</v>
      </c>
      <c r="C56" s="76" t="n">
        <v>3.29060440276045</v>
      </c>
      <c r="D56" s="76" t="n">
        <v>18.9517764886827</v>
      </c>
      <c r="E56" s="76" t="n">
        <v>2.93632730924058</v>
      </c>
      <c r="F56" s="76" t="n">
        <v>14.0389510514831</v>
      </c>
      <c r="G56" s="76" t="n">
        <v>1.97649812795903</v>
      </c>
      <c r="H56" s="76" t="n">
        <v>17.3465914034607</v>
      </c>
      <c r="I56" s="76" t="n">
        <v>18.7673079840147</v>
      </c>
      <c r="J56" s="76" t="n">
        <v>9.73382664552824</v>
      </c>
      <c r="K56" s="76" t="n">
        <v>1.56234499273249</v>
      </c>
      <c r="L56" s="76" t="n">
        <v>7.47113634575399</v>
      </c>
      <c r="M56" s="76" t="n">
        <v>7.75307688966042</v>
      </c>
      <c r="N56" s="76" t="n">
        <v>1.80947769865563</v>
      </c>
      <c r="O56" s="76" t="n">
        <v>5.94359919100478</v>
      </c>
      <c r="P56" s="76" t="n">
        <v>33.890642831421</v>
      </c>
      <c r="Q56" s="76" t="n">
        <v>12.6551576094446</v>
      </c>
      <c r="R56" s="76" t="n">
        <v>8.79910772165858</v>
      </c>
      <c r="S56" s="76" t="n">
        <v>7.4579314875605</v>
      </c>
      <c r="T56" s="76" t="n">
        <v>4.8553001966809</v>
      </c>
      <c r="U56" s="76" t="n">
        <v>0.123145816076427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5" t="n">
        <v>100</v>
      </c>
      <c r="C57" s="76" t="n">
        <v>2.73739719104602</v>
      </c>
      <c r="D57" s="76" t="n">
        <v>18.0543456751767</v>
      </c>
      <c r="E57" s="76" t="n">
        <v>1.0990273116893</v>
      </c>
      <c r="F57" s="76" t="n">
        <v>15.0056798775505</v>
      </c>
      <c r="G57" s="76" t="n">
        <v>1.94963848593691</v>
      </c>
      <c r="H57" s="76" t="n">
        <v>11.0623957433364</v>
      </c>
      <c r="I57" s="76" t="n">
        <v>19.6508995202834</v>
      </c>
      <c r="J57" s="76" t="n">
        <v>10.8737661009289</v>
      </c>
      <c r="K57" s="76" t="n">
        <v>1.68600484351674</v>
      </c>
      <c r="L57" s="76" t="n">
        <v>7.09112857583777</v>
      </c>
      <c r="M57" s="76" t="n">
        <v>10.0065007479733</v>
      </c>
      <c r="N57" s="76" t="n">
        <v>2.13440355627313</v>
      </c>
      <c r="O57" s="76" t="n">
        <v>7.87209719170015</v>
      </c>
      <c r="P57" s="76" t="n">
        <v>38.4884611221843</v>
      </c>
      <c r="Q57" s="76" t="n">
        <v>13.8588129358905</v>
      </c>
      <c r="R57" s="76" t="n">
        <v>10.4745875091011</v>
      </c>
      <c r="S57" s="76" t="n">
        <v>8.74487648237741</v>
      </c>
      <c r="T57" s="76" t="n">
        <v>5.21145770575004</v>
      </c>
      <c r="U57" s="76" t="n">
        <v>0.198726489065167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5" t="n">
        <v>100</v>
      </c>
      <c r="C58" s="76" t="n">
        <v>2.31476146559672</v>
      </c>
      <c r="D58" s="76" t="n">
        <v>18.3851150537015</v>
      </c>
      <c r="E58" s="76" t="n">
        <v>1.17678850788283</v>
      </c>
      <c r="F58" s="76" t="n">
        <v>15.1385403987703</v>
      </c>
      <c r="G58" s="76" t="n">
        <v>2.06978614704833</v>
      </c>
      <c r="H58" s="76" t="n">
        <v>6.70775821516162</v>
      </c>
      <c r="I58" s="76" t="n">
        <v>19.8297767859673</v>
      </c>
      <c r="J58" s="76" t="n">
        <v>10.8631405739844</v>
      </c>
      <c r="K58" s="76" t="n">
        <v>2.25118191715882</v>
      </c>
      <c r="L58" s="76" t="n">
        <v>6.71545429482415</v>
      </c>
      <c r="M58" s="76" t="n">
        <v>11.5081961800219</v>
      </c>
      <c r="N58" s="76" t="n">
        <v>2.22415460944071</v>
      </c>
      <c r="O58" s="76" t="n">
        <v>9.28404157058118</v>
      </c>
      <c r="P58" s="76" t="n">
        <v>41.254392299551</v>
      </c>
      <c r="Q58" s="76" t="n">
        <v>14.6314473648768</v>
      </c>
      <c r="R58" s="76" t="n">
        <v>10.4689978533317</v>
      </c>
      <c r="S58" s="76" t="n">
        <v>10.5686372588981</v>
      </c>
      <c r="T58" s="76" t="n">
        <v>5.27416890718441</v>
      </c>
      <c r="U58" s="76" t="n">
        <v>0.311140915259998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5" t="n">
        <v>100</v>
      </c>
      <c r="C59" s="76" t="n">
        <v>2.24514973280925</v>
      </c>
      <c r="D59" s="76" t="n">
        <v>18.788593680342</v>
      </c>
      <c r="E59" s="76" t="n">
        <v>1.11851498022439</v>
      </c>
      <c r="F59" s="76" t="n">
        <v>15.5566342890063</v>
      </c>
      <c r="G59" s="76" t="n">
        <v>2.11344441111126</v>
      </c>
      <c r="H59" s="76" t="n">
        <v>6.60880852347372</v>
      </c>
      <c r="I59" s="76" t="n">
        <v>20.0512468731422</v>
      </c>
      <c r="J59" s="76" t="n">
        <v>11.0329653363732</v>
      </c>
      <c r="K59" s="76" t="n">
        <v>2.27348724822018</v>
      </c>
      <c r="L59" s="76" t="n">
        <v>6.74479428854885</v>
      </c>
      <c r="M59" s="76" t="n">
        <v>11.7002162073189</v>
      </c>
      <c r="N59" s="76" t="n">
        <v>2.13749331435997</v>
      </c>
      <c r="O59" s="76" t="n">
        <v>9.5627228929589</v>
      </c>
      <c r="P59" s="76" t="n">
        <v>40.605984982914</v>
      </c>
      <c r="Q59" s="76" t="n">
        <v>14.177477883525</v>
      </c>
      <c r="R59" s="76" t="n">
        <v>10.1679195881135</v>
      </c>
      <c r="S59" s="76" t="n">
        <v>10.6748212925101</v>
      </c>
      <c r="T59" s="76" t="n">
        <v>5.26949128278312</v>
      </c>
      <c r="U59" s="76" t="n">
        <v>0.316274935982253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5" t="n">
        <v>100</v>
      </c>
      <c r="C60" s="76" t="n">
        <v>2.25219860085382</v>
      </c>
      <c r="D60" s="76" t="n">
        <v>19.4628405787963</v>
      </c>
      <c r="E60" s="76" t="n">
        <v>1.12078963188292</v>
      </c>
      <c r="F60" s="76" t="n">
        <v>16.2972680814613</v>
      </c>
      <c r="G60" s="76" t="n">
        <v>2.04478286545205</v>
      </c>
      <c r="H60" s="76" t="n">
        <v>6.81184328995539</v>
      </c>
      <c r="I60" s="76" t="n">
        <v>20.0929780197943</v>
      </c>
      <c r="J60" s="76" t="n">
        <v>10.992019970216</v>
      </c>
      <c r="K60" s="76" t="n">
        <v>2.27814685794571</v>
      </c>
      <c r="L60" s="76" t="n">
        <v>6.82281119163261</v>
      </c>
      <c r="M60" s="76" t="n">
        <v>12.0564213578674</v>
      </c>
      <c r="N60" s="76" t="n">
        <v>2.11136266295741</v>
      </c>
      <c r="O60" s="76" t="n">
        <v>9.94505869491001</v>
      </c>
      <c r="P60" s="76" t="n">
        <v>39.3237181527328</v>
      </c>
      <c r="Q60" s="76" t="n">
        <v>13.796329036575</v>
      </c>
      <c r="R60" s="76" t="n">
        <v>9.47477772768922</v>
      </c>
      <c r="S60" s="76" t="n">
        <v>10.4778872010925</v>
      </c>
      <c r="T60" s="76" t="n">
        <v>5.26013672366794</v>
      </c>
      <c r="U60" s="76" t="n">
        <v>0.314587463708188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5" t="n">
        <v>100</v>
      </c>
      <c r="C61" s="76" t="n">
        <v>2.2602566457534</v>
      </c>
      <c r="D61" s="76" t="n">
        <v>19.447157529213</v>
      </c>
      <c r="E61" s="76" t="n">
        <v>1.07435862650581</v>
      </c>
      <c r="F61" s="76" t="n">
        <v>16.3886587482658</v>
      </c>
      <c r="G61" s="76" t="n">
        <v>1.98414015444139</v>
      </c>
      <c r="H61" s="76" t="n">
        <v>6.47133042624559</v>
      </c>
      <c r="I61" s="76" t="n">
        <v>20.1450100049356</v>
      </c>
      <c r="J61" s="76" t="n">
        <v>11.1256061042419</v>
      </c>
      <c r="K61" s="76" t="n">
        <v>2.28389056253846</v>
      </c>
      <c r="L61" s="76" t="n">
        <v>6.7355133381552</v>
      </c>
      <c r="M61" s="76" t="n">
        <v>12.2652266125933</v>
      </c>
      <c r="N61" s="76" t="n">
        <v>2.01838084766421</v>
      </c>
      <c r="O61" s="76" t="n">
        <v>10.2468457649291</v>
      </c>
      <c r="P61" s="76" t="n">
        <v>39.4110187812592</v>
      </c>
      <c r="Q61" s="76" t="n">
        <v>13.6302889157427</v>
      </c>
      <c r="R61" s="76" t="n">
        <v>9.46853626332213</v>
      </c>
      <c r="S61" s="76" t="n">
        <v>10.7366654772598</v>
      </c>
      <c r="T61" s="76" t="n">
        <v>5.27552918025907</v>
      </c>
      <c r="U61" s="76" t="n">
        <v>0.299998944675452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5" t="n">
        <v>100</v>
      </c>
      <c r="C62" s="76" t="n">
        <v>2.29021655618981</v>
      </c>
      <c r="D62" s="76" t="n">
        <v>18.8318825823215</v>
      </c>
      <c r="E62" s="73" t="s">
        <v>39</v>
      </c>
      <c r="F62" s="76" t="n">
        <v>15.7592483062665</v>
      </c>
      <c r="G62" s="73" t="s">
        <v>39</v>
      </c>
      <c r="H62" s="76" t="n">
        <v>6.4544459170204</v>
      </c>
      <c r="I62" s="76" t="n">
        <v>20.1951916822985</v>
      </c>
      <c r="J62" s="76" t="n">
        <v>10.9463374544888</v>
      </c>
      <c r="K62" s="76" t="n">
        <v>2.37530952802276</v>
      </c>
      <c r="L62" s="76" t="n">
        <v>6.87354469978695</v>
      </c>
      <c r="M62" s="76" t="n">
        <v>12.2398852789645</v>
      </c>
      <c r="N62" s="73" t="s">
        <v>39</v>
      </c>
      <c r="O62" s="73" t="s">
        <v>39</v>
      </c>
      <c r="P62" s="76" t="n">
        <v>39.9883779832053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6" t="n">
        <v>1.8</v>
      </c>
      <c r="C64" s="76" t="n">
        <v>11</v>
      </c>
      <c r="D64" s="76" t="n">
        <v>1.3</v>
      </c>
      <c r="E64" s="76" t="n">
        <v>9.8</v>
      </c>
      <c r="F64" s="76" t="n">
        <v>1</v>
      </c>
      <c r="G64" s="76" t="n">
        <v>2.9</v>
      </c>
      <c r="H64" s="76" t="n">
        <v>3.2</v>
      </c>
      <c r="I64" s="76" t="n">
        <v>1.6</v>
      </c>
      <c r="J64" s="76" t="n">
        <v>1.4</v>
      </c>
      <c r="K64" s="76" t="n">
        <v>1.6</v>
      </c>
      <c r="L64" s="76" t="n">
        <v>2</v>
      </c>
      <c r="M64" s="76" t="n">
        <v>1.2</v>
      </c>
      <c r="N64" s="76" t="n">
        <v>0.7</v>
      </c>
      <c r="O64" s="76" t="n">
        <v>1.6</v>
      </c>
      <c r="P64" s="76" t="n">
        <v>2.2</v>
      </c>
      <c r="Q64" s="76" t="n">
        <v>1.9</v>
      </c>
      <c r="R64" s="76" t="n">
        <v>2.8</v>
      </c>
      <c r="S64" s="76" t="n">
        <v>2.4</v>
      </c>
      <c r="T64" s="76" t="n">
        <v>1.7</v>
      </c>
      <c r="U64" s="76" t="n">
        <v>0.3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6" t="n">
        <v>2.4</v>
      </c>
      <c r="C65" s="76" t="n">
        <v>8.5</v>
      </c>
      <c r="D65" s="76" t="n">
        <v>1.4</v>
      </c>
      <c r="E65" s="76" t="n">
        <v>8.6</v>
      </c>
      <c r="F65" s="76" t="n">
        <v>1.2</v>
      </c>
      <c r="G65" s="76" t="n">
        <v>2.9</v>
      </c>
      <c r="H65" s="76" t="n">
        <v>5.3</v>
      </c>
      <c r="I65" s="76" t="n">
        <v>2.2</v>
      </c>
      <c r="J65" s="76" t="n">
        <v>1.9</v>
      </c>
      <c r="K65" s="76" t="n">
        <v>2</v>
      </c>
      <c r="L65" s="76" t="n">
        <v>2.9</v>
      </c>
      <c r="M65" s="76" t="n">
        <v>1.5</v>
      </c>
      <c r="N65" s="76" t="n">
        <v>0.9</v>
      </c>
      <c r="O65" s="76" t="n">
        <v>2</v>
      </c>
      <c r="P65" s="76" t="n">
        <v>2.9</v>
      </c>
      <c r="Q65" s="76" t="n">
        <v>3.2</v>
      </c>
      <c r="R65" s="76" t="n">
        <v>3.2</v>
      </c>
      <c r="S65" s="76" t="n">
        <v>2.4</v>
      </c>
      <c r="T65" s="76" t="n">
        <v>3.2</v>
      </c>
      <c r="U65" s="76" t="n">
        <v>0.6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6" t="n">
        <v>2.3</v>
      </c>
      <c r="C66" s="76" t="n">
        <v>7.4</v>
      </c>
      <c r="D66" s="76" t="n">
        <v>1.3</v>
      </c>
      <c r="E66" s="76" t="n">
        <v>4.4</v>
      </c>
      <c r="F66" s="76" t="n">
        <v>1.2</v>
      </c>
      <c r="G66" s="76" t="n">
        <v>3.1</v>
      </c>
      <c r="H66" s="76" t="n">
        <v>4.2</v>
      </c>
      <c r="I66" s="76" t="n">
        <v>2.2</v>
      </c>
      <c r="J66" s="76" t="n">
        <v>2</v>
      </c>
      <c r="K66" s="76" t="n">
        <v>2</v>
      </c>
      <c r="L66" s="76" t="n">
        <v>2.9</v>
      </c>
      <c r="M66" s="76" t="n">
        <v>1.5</v>
      </c>
      <c r="N66" s="76" t="n">
        <v>1</v>
      </c>
      <c r="O66" s="76" t="n">
        <v>1.8</v>
      </c>
      <c r="P66" s="76" t="n">
        <v>3.1</v>
      </c>
      <c r="Q66" s="76" t="n">
        <v>3.5</v>
      </c>
      <c r="R66" s="76" t="n">
        <v>3.4</v>
      </c>
      <c r="S66" s="76" t="n">
        <v>2.6</v>
      </c>
      <c r="T66" s="76" t="n">
        <v>3</v>
      </c>
      <c r="U66" s="76" t="n">
        <v>0.8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6" t="n">
        <v>2.1</v>
      </c>
      <c r="C67" s="76" t="n">
        <v>6.9</v>
      </c>
      <c r="D67" s="76" t="n">
        <v>1.3</v>
      </c>
      <c r="E67" s="76" t="n">
        <v>6</v>
      </c>
      <c r="F67" s="76" t="n">
        <v>1.2</v>
      </c>
      <c r="G67" s="76" t="n">
        <v>3</v>
      </c>
      <c r="H67" s="76" t="n">
        <v>3.2</v>
      </c>
      <c r="I67" s="76" t="n">
        <v>2.1</v>
      </c>
      <c r="J67" s="76" t="n">
        <v>1.9</v>
      </c>
      <c r="K67" s="76" t="n">
        <v>2.5</v>
      </c>
      <c r="L67" s="76" t="n">
        <v>2.6</v>
      </c>
      <c r="M67" s="76" t="n">
        <v>1.5</v>
      </c>
      <c r="N67" s="76" t="n">
        <v>1</v>
      </c>
      <c r="O67" s="76" t="n">
        <v>1.7</v>
      </c>
      <c r="P67" s="76" t="n">
        <v>3</v>
      </c>
      <c r="Q67" s="76" t="n">
        <v>3.5</v>
      </c>
      <c r="R67" s="76" t="n">
        <v>3.1</v>
      </c>
      <c r="S67" s="76" t="n">
        <v>2.7</v>
      </c>
      <c r="T67" s="76" t="n">
        <v>2.9</v>
      </c>
      <c r="U67" s="76" t="n">
        <v>1.1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6" t="n">
        <v>2.1</v>
      </c>
      <c r="C68" s="76" t="n">
        <v>6.7</v>
      </c>
      <c r="D68" s="76" t="n">
        <v>1.3</v>
      </c>
      <c r="E68" s="76" t="n">
        <v>6.1</v>
      </c>
      <c r="F68" s="76" t="n">
        <v>1.2</v>
      </c>
      <c r="G68" s="76" t="n">
        <v>3</v>
      </c>
      <c r="H68" s="76" t="n">
        <v>3.2</v>
      </c>
      <c r="I68" s="76" t="n">
        <v>2.2</v>
      </c>
      <c r="J68" s="76" t="n">
        <v>1.9</v>
      </c>
      <c r="K68" s="76" t="n">
        <v>2.5</v>
      </c>
      <c r="L68" s="76" t="n">
        <v>2.6</v>
      </c>
      <c r="M68" s="76" t="n">
        <v>1.5</v>
      </c>
      <c r="N68" s="76" t="n">
        <v>1</v>
      </c>
      <c r="O68" s="76" t="n">
        <v>1.7</v>
      </c>
      <c r="P68" s="76" t="n">
        <v>3</v>
      </c>
      <c r="Q68" s="76" t="n">
        <v>3.4</v>
      </c>
      <c r="R68" s="76" t="n">
        <v>3</v>
      </c>
      <c r="S68" s="76" t="n">
        <v>2.7</v>
      </c>
      <c r="T68" s="76" t="n">
        <v>2.9</v>
      </c>
      <c r="U68" s="76" t="n">
        <v>1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6" t="n">
        <v>2.1</v>
      </c>
      <c r="C69" s="76" t="n">
        <v>6.7</v>
      </c>
      <c r="D69" s="76" t="n">
        <v>1.4</v>
      </c>
      <c r="E69" s="76" t="n">
        <v>6.5</v>
      </c>
      <c r="F69" s="76" t="n">
        <v>1.3</v>
      </c>
      <c r="G69" s="76" t="n">
        <v>3</v>
      </c>
      <c r="H69" s="76" t="n">
        <v>3.3</v>
      </c>
      <c r="I69" s="76" t="n">
        <v>2.2</v>
      </c>
      <c r="J69" s="76" t="n">
        <v>1.9</v>
      </c>
      <c r="K69" s="76" t="n">
        <v>2.5</v>
      </c>
      <c r="L69" s="76" t="n">
        <v>2.6</v>
      </c>
      <c r="M69" s="76" t="n">
        <v>1.5</v>
      </c>
      <c r="N69" s="76" t="n">
        <v>1</v>
      </c>
      <c r="O69" s="76" t="n">
        <v>1.7</v>
      </c>
      <c r="P69" s="76" t="n">
        <v>3</v>
      </c>
      <c r="Q69" s="76" t="n">
        <v>3.4</v>
      </c>
      <c r="R69" s="76" t="n">
        <v>2.9</v>
      </c>
      <c r="S69" s="76" t="n">
        <v>2.7</v>
      </c>
      <c r="T69" s="76" t="n">
        <v>2.9</v>
      </c>
      <c r="U69" s="76" t="n">
        <v>1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6" t="n">
        <v>2.1</v>
      </c>
      <c r="C70" s="76" t="n">
        <v>6.6</v>
      </c>
      <c r="D70" s="76" t="n">
        <v>1.4</v>
      </c>
      <c r="E70" s="76" t="n">
        <v>6.5</v>
      </c>
      <c r="F70" s="76" t="n">
        <v>1.3</v>
      </c>
      <c r="G70" s="76" t="n">
        <v>2.9</v>
      </c>
      <c r="H70" s="76" t="n">
        <v>3.2</v>
      </c>
      <c r="I70" s="76" t="n">
        <v>2.2</v>
      </c>
      <c r="J70" s="76" t="n">
        <v>2</v>
      </c>
      <c r="K70" s="76" t="n">
        <v>2.5</v>
      </c>
      <c r="L70" s="76" t="n">
        <v>2.6</v>
      </c>
      <c r="M70" s="76" t="n">
        <v>1.5</v>
      </c>
      <c r="N70" s="76" t="n">
        <v>1</v>
      </c>
      <c r="O70" s="76" t="n">
        <v>1.7</v>
      </c>
      <c r="P70" s="76" t="n">
        <v>3</v>
      </c>
      <c r="Q70" s="76" t="n">
        <v>3.4</v>
      </c>
      <c r="R70" s="76" t="n">
        <v>2.9</v>
      </c>
      <c r="S70" s="76" t="n">
        <v>2.7</v>
      </c>
      <c r="T70" s="76" t="n">
        <v>3</v>
      </c>
      <c r="U70" s="76" t="n">
        <v>1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6" t="n">
        <v>2.2</v>
      </c>
      <c r="C71" s="76" t="n">
        <v>6.6</v>
      </c>
      <c r="D71" s="76" t="n">
        <v>1.5</v>
      </c>
      <c r="E71" s="73" t="s">
        <v>39</v>
      </c>
      <c r="F71" s="76" t="n">
        <v>1.3</v>
      </c>
      <c r="G71" s="73" t="s">
        <v>39</v>
      </c>
      <c r="H71" s="76" t="n">
        <v>3.3</v>
      </c>
      <c r="I71" s="76" t="n">
        <v>2.2</v>
      </c>
      <c r="J71" s="76" t="n">
        <v>2</v>
      </c>
      <c r="K71" s="76" t="n">
        <v>2.5</v>
      </c>
      <c r="L71" s="76" t="n">
        <v>2.6</v>
      </c>
      <c r="M71" s="76" t="n">
        <v>1.6</v>
      </c>
      <c r="N71" s="73" t="s">
        <v>39</v>
      </c>
      <c r="O71" s="73" t="s">
        <v>39</v>
      </c>
      <c r="P71" s="76" t="n">
        <v>2.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6"/>
      <c r="N72" s="79"/>
      <c r="O72" s="79"/>
      <c r="P72" s="56"/>
      <c r="Q72" s="56"/>
      <c r="R72" s="80"/>
      <c r="S72" s="80"/>
      <c r="T72" s="80"/>
      <c r="U72" s="80"/>
      <c r="V72" s="69"/>
    </row>
    <row r="73" s="72" customFormat="true" ht="9" hidden="false" customHeight="true" outlineLevel="0" collapsed="false">
      <c r="A73" s="77"/>
      <c r="B73" s="56"/>
      <c r="C73" s="81"/>
      <c r="D73" s="78"/>
      <c r="E73" s="78"/>
      <c r="F73" s="56"/>
      <c r="G73" s="56"/>
      <c r="H73" s="56"/>
      <c r="I73" s="78"/>
      <c r="J73" s="56"/>
      <c r="K73" s="56"/>
      <c r="L73" s="56"/>
      <c r="M73" s="56"/>
      <c r="N73" s="56"/>
      <c r="O73" s="56"/>
      <c r="P73" s="56"/>
      <c r="Q73" s="56"/>
      <c r="R73" s="80"/>
      <c r="S73" s="80"/>
      <c r="T73" s="80"/>
      <c r="U73" s="80"/>
      <c r="V73" s="69"/>
    </row>
    <row r="74" s="72" customFormat="true" ht="9" hidden="false" customHeight="true" outlineLevel="0" collapsed="false">
      <c r="A74" s="77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69"/>
    </row>
    <row r="75" s="72" customFormat="true" ht="9" hidden="false" customHeight="true" outlineLevel="0" collapsed="false">
      <c r="A75" s="77"/>
      <c r="B75" s="56"/>
      <c r="C75" s="81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9"/>
      <c r="O75" s="79"/>
      <c r="P75" s="56"/>
      <c r="Q75" s="56"/>
      <c r="R75" s="56"/>
      <c r="S75" s="56"/>
      <c r="T75" s="56"/>
      <c r="U75" s="56"/>
      <c r="V75" s="56"/>
    </row>
    <row r="76" s="72" customFormat="true" ht="9" hidden="false" customHeight="true" outlineLevel="0" collapsed="false">
      <c r="A76" s="77"/>
      <c r="B76" s="56"/>
      <c r="C76" s="81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9"/>
      <c r="O76" s="79"/>
      <c r="P76" s="56"/>
      <c r="Q76" s="56"/>
      <c r="R76" s="56"/>
      <c r="S76" s="56"/>
      <c r="T76" s="56"/>
      <c r="U76" s="56"/>
      <c r="V76" s="69"/>
    </row>
    <row r="77" s="72" customFormat="true" ht="9" hidden="false" customHeight="true" outlineLevel="0" collapsed="false">
      <c r="A77" s="77"/>
      <c r="B77" s="56"/>
      <c r="C77" s="81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9"/>
      <c r="O77" s="79"/>
      <c r="P77" s="56"/>
      <c r="Q77" s="56"/>
      <c r="R77" s="56"/>
      <c r="S77" s="56"/>
      <c r="T77" s="56"/>
      <c r="U77" s="56"/>
      <c r="V77" s="69"/>
    </row>
    <row r="78" s="72" customFormat="true" ht="9" hidden="false" customHeight="true" outlineLevel="0" collapsed="false">
      <c r="A78" s="77"/>
      <c r="B78" s="56"/>
      <c r="C78" s="81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79"/>
      <c r="O78" s="79"/>
      <c r="P78" s="56"/>
      <c r="Q78" s="56"/>
      <c r="R78" s="56"/>
      <c r="S78" s="56"/>
      <c r="T78" s="56"/>
      <c r="U78" s="56"/>
      <c r="V78" s="69"/>
    </row>
    <row r="79" s="72" customFormat="true" ht="9" hidden="false" customHeight="true" outlineLevel="0" collapsed="false">
      <c r="A79" s="77"/>
      <c r="B79" s="56"/>
      <c r="C79" s="81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79"/>
      <c r="O79" s="79"/>
      <c r="P79" s="56"/>
      <c r="Q79" s="56"/>
      <c r="R79" s="56"/>
      <c r="S79" s="56"/>
      <c r="T79" s="56"/>
      <c r="U79" s="56"/>
      <c r="V79" s="69"/>
    </row>
    <row r="80" s="72" customFormat="true" ht="9" hidden="false" customHeight="true" outlineLevel="0" collapsed="false">
      <c r="A80" s="77"/>
      <c r="B80" s="56"/>
      <c r="C80" s="81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79"/>
      <c r="O80" s="79"/>
      <c r="P80" s="56"/>
      <c r="Q80" s="56"/>
      <c r="R80" s="56"/>
      <c r="S80" s="56"/>
      <c r="T80" s="56"/>
      <c r="U80" s="56"/>
      <c r="V80" s="69"/>
    </row>
    <row r="81" s="72" customFormat="true" ht="9" hidden="false" customHeight="true" outlineLevel="0" collapsed="false">
      <c r="A81" s="77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79"/>
      <c r="P81" s="56"/>
      <c r="Q81" s="56"/>
      <c r="R81" s="56"/>
      <c r="S81" s="56"/>
      <c r="T81" s="56"/>
      <c r="U81" s="56"/>
      <c r="V81" s="69"/>
    </row>
    <row r="82" s="72" customFormat="true" ht="9" hidden="false" customHeight="true" outlineLevel="0" collapsed="false">
      <c r="A82" s="77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69"/>
    </row>
    <row r="83" s="72" customFormat="true" ht="9" hidden="false" customHeight="true" outlineLevel="0" collapsed="false">
      <c r="A83" s="77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69"/>
    </row>
    <row r="84" s="72" customFormat="true" ht="9" hidden="false" customHeight="true" outlineLevel="0" collapsed="false">
      <c r="A84" s="77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69"/>
    </row>
    <row r="85" s="72" customFormat="true" ht="9" hidden="false" customHeight="true" outlineLevel="0" collapsed="false">
      <c r="A85" s="77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69"/>
    </row>
    <row r="86" s="72" customFormat="true" ht="9" hidden="false" customHeight="true" outlineLevel="0" collapsed="false">
      <c r="A86" s="7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69"/>
    </row>
    <row r="87" s="72" customFormat="true" ht="9" hidden="false" customHeight="true" outlineLevel="0" collapsed="false">
      <c r="A87" s="77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69"/>
    </row>
    <row r="88" s="72" customFormat="true" ht="9" hidden="false" customHeight="true" outlineLevel="0" collapsed="false">
      <c r="A88" s="77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69"/>
    </row>
    <row r="89" s="72" customFormat="true" ht="9" hidden="false" customHeight="true" outlineLevel="0" collapsed="false">
      <c r="A89" s="77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69"/>
    </row>
    <row r="90" s="72" customFormat="true" ht="9" hidden="false" customHeight="true" outlineLevel="0" collapsed="false">
      <c r="A90" s="77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69"/>
    </row>
    <row r="91" s="72" customFormat="true" ht="9" hidden="false" customHeight="true" outlineLevel="0" collapsed="false">
      <c r="A91" s="77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69"/>
    </row>
    <row r="92" s="72" customFormat="true" ht="10.2" hidden="false" customHeight="false" outlineLevel="0" collapsed="false">
      <c r="A92" s="77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69"/>
    </row>
    <row r="93" s="72" customFormat="true" ht="10.2" hidden="false" customHeight="false" outlineLevel="0" collapsed="false">
      <c r="A93" s="77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69"/>
    </row>
    <row r="94" s="72" customFormat="true" ht="10.2" hidden="false" customHeight="false" outlineLevel="0" collapsed="false">
      <c r="A94" s="77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69"/>
    </row>
    <row r="95" s="72" customFormat="true" ht="10.2" hidden="false" customHeight="false" outlineLevel="0" collapsed="false">
      <c r="A95" s="77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69"/>
    </row>
    <row r="96" s="72" customFormat="true" ht="10.2" hidden="false" customHeight="false" outlineLevel="0" collapsed="false">
      <c r="A96" s="77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69"/>
    </row>
    <row r="97" s="72" customFormat="true" ht="10.2" hidden="false" customHeight="false" outlineLevel="0" collapsed="false">
      <c r="A97" s="77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69"/>
    </row>
    <row r="98" s="72" customFormat="true" ht="10.2" hidden="false" customHeight="false" outlineLevel="0" collapsed="false">
      <c r="A98" s="77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69"/>
    </row>
    <row r="99" s="72" customFormat="true" ht="10.2" hidden="false" customHeight="false" outlineLevel="0" collapsed="false">
      <c r="A99" s="77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69"/>
    </row>
    <row r="100" s="72" customFormat="true" ht="10.2" hidden="false" customHeight="false" outlineLevel="0" collapsed="false">
      <c r="A100" s="77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69"/>
    </row>
    <row r="101" s="72" customFormat="true" ht="10.2" hidden="false" customHeight="false" outlineLevel="0" collapsed="false">
      <c r="A101" s="77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69"/>
    </row>
    <row r="102" s="72" customFormat="true" ht="10.2" hidden="false" customHeight="false" outlineLevel="0" collapsed="false">
      <c r="A102" s="77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69"/>
    </row>
    <row r="103" s="72" customFormat="true" ht="10.2" hidden="false" customHeight="false" outlineLevel="0" collapsed="false">
      <c r="A103" s="77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69"/>
    </row>
    <row r="104" s="72" customFormat="true" ht="10.2" hidden="false" customHeight="false" outlineLevel="0" collapsed="false">
      <c r="A104" s="77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69"/>
    </row>
    <row r="105" s="72" customFormat="true" ht="10.2" hidden="false" customHeight="false" outlineLevel="0" collapsed="false">
      <c r="A105" s="77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69"/>
    </row>
    <row r="106" s="72" customFormat="true" ht="10.2" hidden="false" customHeight="false" outlineLevel="0" collapsed="false">
      <c r="A106" s="77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69"/>
    </row>
    <row r="107" s="72" customFormat="true" ht="10.2" hidden="false" customHeight="false" outlineLevel="0" collapsed="false">
      <c r="A107" s="77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69"/>
    </row>
    <row r="108" s="72" customFormat="true" ht="10.2" hidden="false" customHeight="false" outlineLevel="0" collapsed="false">
      <c r="A108" s="77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69"/>
    </row>
    <row r="109" s="72" customFormat="true" ht="10.2" hidden="false" customHeight="false" outlineLevel="0" collapsed="false">
      <c r="A109" s="77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69"/>
    </row>
    <row r="110" s="72" customFormat="true" ht="10.2" hidden="false" customHeight="false" outlineLevel="0" collapsed="false">
      <c r="A110" s="77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69"/>
    </row>
    <row r="111" s="72" customFormat="true" ht="10.2" hidden="false" customHeight="false" outlineLevel="0" collapsed="false">
      <c r="A111" s="77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69"/>
    </row>
    <row r="112" s="72" customFormat="true" ht="10.2" hidden="false" customHeight="false" outlineLevel="0" collapsed="false">
      <c r="A112" s="77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69"/>
    </row>
    <row r="113" s="72" customFormat="true" ht="10.2" hidden="false" customHeight="false" outlineLevel="0" collapsed="false">
      <c r="A113" s="77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69"/>
    </row>
    <row r="114" s="72" customFormat="true" ht="10.2" hidden="false" customHeight="false" outlineLevel="0" collapsed="false">
      <c r="A114" s="7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69"/>
    </row>
    <row r="115" s="72" customFormat="true" ht="10.2" hidden="false" customHeight="false" outlineLevel="0" collapsed="false">
      <c r="A115" s="77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69"/>
    </row>
    <row r="116" s="72" customFormat="true" ht="10.2" hidden="false" customHeight="false" outlineLevel="0" collapsed="false">
      <c r="A116" s="77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69"/>
    </row>
    <row r="117" s="72" customFormat="true" ht="10.2" hidden="false" customHeight="false" outlineLevel="0" collapsed="false">
      <c r="A117" s="77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69"/>
    </row>
    <row r="118" s="72" customFormat="true" ht="10.2" hidden="false" customHeight="false" outlineLevel="0" collapsed="false">
      <c r="A118" s="77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69"/>
    </row>
    <row r="119" s="72" customFormat="true" ht="10.2" hidden="false" customHeight="false" outlineLevel="0" collapsed="false">
      <c r="A119" s="77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69"/>
    </row>
    <row r="120" s="72" customFormat="true" ht="10.2" hidden="false" customHeight="false" outlineLevel="0" collapsed="false">
      <c r="A120" s="77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69"/>
    </row>
    <row r="121" s="72" customFormat="true" ht="10.2" hidden="false" customHeight="false" outlineLevel="0" collapsed="false">
      <c r="A121" s="77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69"/>
    </row>
    <row r="122" s="72" customFormat="true" ht="10.2" hidden="false" customHeight="false" outlineLevel="0" collapsed="false">
      <c r="A122" s="77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69"/>
    </row>
    <row r="123" s="72" customFormat="true" ht="10.2" hidden="false" customHeight="false" outlineLevel="0" collapsed="false">
      <c r="A123" s="77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69"/>
    </row>
    <row r="124" s="72" customFormat="true" ht="10.2" hidden="false" customHeight="false" outlineLevel="0" collapsed="false">
      <c r="A124" s="77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69"/>
    </row>
    <row r="125" s="72" customFormat="true" ht="10.2" hidden="false" customHeight="false" outlineLevel="0" collapsed="false">
      <c r="A125" s="77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69"/>
    </row>
    <row r="126" s="72" customFormat="true" ht="10.2" hidden="false" customHeight="false" outlineLevel="0" collapsed="false">
      <c r="A126" s="77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69"/>
    </row>
    <row r="127" s="72" customFormat="true" ht="10.2" hidden="false" customHeight="false" outlineLevel="0" collapsed="false">
      <c r="A127" s="77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69"/>
    </row>
    <row r="128" s="72" customFormat="true" ht="10.2" hidden="false" customHeight="false" outlineLevel="0" collapsed="false">
      <c r="A128" s="77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69"/>
    </row>
    <row r="129" s="72" customFormat="true" ht="10.2" hidden="false" customHeight="false" outlineLevel="0" collapsed="false">
      <c r="A129" s="77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69"/>
    </row>
    <row r="130" s="72" customFormat="true" ht="10.2" hidden="false" customHeight="false" outlineLevel="0" collapsed="false">
      <c r="A130" s="77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69"/>
    </row>
    <row r="131" s="72" customFormat="true" ht="10.2" hidden="false" customHeight="false" outlineLevel="0" collapsed="false">
      <c r="A131" s="77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69"/>
    </row>
    <row r="132" s="72" customFormat="true" ht="10.2" hidden="false" customHeight="false" outlineLevel="0" collapsed="false">
      <c r="A132" s="77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69"/>
    </row>
    <row r="133" s="72" customFormat="true" ht="10.2" hidden="false" customHeight="false" outlineLevel="0" collapsed="false">
      <c r="A133" s="77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69"/>
    </row>
    <row r="134" s="72" customFormat="true" ht="10.2" hidden="false" customHeight="false" outlineLevel="0" collapsed="false">
      <c r="A134" s="77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69"/>
    </row>
    <row r="135" s="72" customFormat="true" ht="10.2" hidden="false" customHeight="false" outlineLevel="0" collapsed="false">
      <c r="A135" s="77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69"/>
    </row>
    <row r="136" s="72" customFormat="true" ht="10.2" hidden="false" customHeight="false" outlineLevel="0" collapsed="false">
      <c r="A136" s="77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9"/>
    </row>
    <row r="137" s="72" customFormat="true" ht="10.2" hidden="false" customHeight="false" outlineLevel="0" collapsed="false">
      <c r="A137" s="77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69"/>
    </row>
    <row r="138" s="72" customFormat="true" ht="10.2" hidden="false" customHeight="false" outlineLevel="0" collapsed="false">
      <c r="A138" s="77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69"/>
    </row>
    <row r="139" s="72" customFormat="true" ht="10.2" hidden="false" customHeight="false" outlineLevel="0" collapsed="false">
      <c r="A139" s="77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69"/>
    </row>
    <row r="140" s="72" customFormat="true" ht="10.2" hidden="false" customHeight="false" outlineLevel="0" collapsed="false">
      <c r="A140" s="77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69"/>
    </row>
    <row r="141" s="72" customFormat="true" ht="10.2" hidden="false" customHeight="false" outlineLevel="0" collapsed="false">
      <c r="A141" s="77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69"/>
    </row>
    <row r="142" s="72" customFormat="true" ht="10.2" hidden="false" customHeight="false" outlineLevel="0" collapsed="false">
      <c r="A142" s="7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69"/>
    </row>
    <row r="143" s="72" customFormat="true" ht="10.2" hidden="false" customHeight="false" outlineLevel="0" collapsed="false">
      <c r="A143" s="77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69"/>
    </row>
    <row r="144" s="72" customFormat="true" ht="10.2" hidden="false" customHeight="false" outlineLevel="0" collapsed="false">
      <c r="A144" s="77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69"/>
    </row>
    <row r="145" s="72" customFormat="true" ht="10.2" hidden="false" customHeight="false" outlineLevel="0" collapsed="false">
      <c r="A145" s="77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69"/>
    </row>
    <row r="146" s="72" customFormat="true" ht="10.2" hidden="false" customHeight="false" outlineLevel="0" collapsed="false">
      <c r="A146" s="77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69"/>
    </row>
    <row r="147" s="72" customFormat="true" ht="10.2" hidden="false" customHeight="false" outlineLevel="0" collapsed="false">
      <c r="A147" s="77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69"/>
    </row>
    <row r="148" s="72" customFormat="true" ht="10.2" hidden="false" customHeight="false" outlineLevel="0" collapsed="false">
      <c r="A148" s="77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69"/>
    </row>
    <row r="149" s="72" customFormat="true" ht="10.2" hidden="false" customHeight="false" outlineLevel="0" collapsed="false">
      <c r="A149" s="77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69"/>
    </row>
    <row r="150" s="72" customFormat="true" ht="10.2" hidden="false" customHeight="false" outlineLevel="0" collapsed="false">
      <c r="A150" s="77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69"/>
    </row>
    <row r="151" s="72" customFormat="true" ht="10.2" hidden="false" customHeight="false" outlineLevel="0" collapsed="false">
      <c r="A151" s="77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69"/>
    </row>
    <row r="152" s="72" customFormat="true" ht="10.2" hidden="false" customHeight="false" outlineLevel="0" collapsed="false">
      <c r="A152" s="77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69"/>
    </row>
    <row r="153" s="72" customFormat="true" ht="10.2" hidden="false" customHeight="false" outlineLevel="0" collapsed="false">
      <c r="A153" s="77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69"/>
    </row>
    <row r="154" s="72" customFormat="true" ht="10.2" hidden="false" customHeight="false" outlineLevel="0" collapsed="false">
      <c r="A154" s="77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69"/>
    </row>
    <row r="155" s="72" customFormat="true" ht="10.2" hidden="false" customHeight="false" outlineLevel="0" collapsed="false">
      <c r="A155" s="77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69"/>
    </row>
    <row r="156" s="72" customFormat="true" ht="10.2" hidden="false" customHeight="false" outlineLevel="0" collapsed="false">
      <c r="A156" s="77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69"/>
    </row>
    <row r="157" s="72" customFormat="true" ht="10.2" hidden="false" customHeight="false" outlineLevel="0" collapsed="false">
      <c r="A157" s="77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69"/>
    </row>
    <row r="158" s="72" customFormat="true" ht="10.2" hidden="false" customHeight="false" outlineLevel="0" collapsed="false">
      <c r="A158" s="77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69"/>
    </row>
    <row r="159" s="72" customFormat="true" ht="10.2" hidden="false" customHeight="false" outlineLevel="0" collapsed="false">
      <c r="A159" s="77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69"/>
    </row>
    <row r="160" s="72" customFormat="true" ht="10.2" hidden="false" customHeight="false" outlineLevel="0" collapsed="false">
      <c r="A160" s="77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69"/>
    </row>
    <row r="161" s="72" customFormat="true" ht="10.2" hidden="false" customHeight="false" outlineLevel="0" collapsed="false">
      <c r="A161" s="77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69"/>
    </row>
    <row r="162" s="72" customFormat="true" ht="10.2" hidden="false" customHeight="false" outlineLevel="0" collapsed="false">
      <c r="A162" s="77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69"/>
    </row>
    <row r="163" s="72" customFormat="true" ht="10.2" hidden="false" customHeight="false" outlineLevel="0" collapsed="false">
      <c r="A163" s="77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69"/>
    </row>
    <row r="164" s="72" customFormat="true" ht="10.2" hidden="false" customHeight="false" outlineLevel="0" collapsed="false">
      <c r="A164" s="77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69"/>
    </row>
    <row r="165" s="72" customFormat="true" ht="10.2" hidden="false" customHeight="false" outlineLevel="0" collapsed="false">
      <c r="A165" s="77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69"/>
    </row>
    <row r="166" s="72" customFormat="true" ht="10.2" hidden="false" customHeight="false" outlineLevel="0" collapsed="false">
      <c r="A166" s="77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69"/>
    </row>
    <row r="167" s="72" customFormat="true" ht="10.2" hidden="false" customHeight="false" outlineLevel="0" collapsed="false">
      <c r="A167" s="77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69"/>
    </row>
    <row r="168" s="72" customFormat="true" ht="10.2" hidden="false" customHeight="false" outlineLevel="0" collapsed="false">
      <c r="A168" s="77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69"/>
    </row>
    <row r="169" s="72" customFormat="true" ht="10.2" hidden="false" customHeight="false" outlineLevel="0" collapsed="false">
      <c r="A169" s="77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69"/>
    </row>
    <row r="170" s="72" customFormat="true" ht="10.2" hidden="false" customHeight="false" outlineLevel="0" collapsed="false">
      <c r="A170" s="77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69"/>
    </row>
    <row r="171" s="72" customFormat="true" ht="10.2" hidden="false" customHeight="false" outlineLevel="0" collapsed="false">
      <c r="A171" s="77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69"/>
    </row>
    <row r="172" s="72" customFormat="true" ht="10.2" hidden="false" customHeight="false" outlineLevel="0" collapsed="false">
      <c r="A172" s="77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69"/>
    </row>
    <row r="173" s="72" customFormat="true" ht="10.2" hidden="false" customHeight="false" outlineLevel="0" collapsed="false">
      <c r="A173" s="77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69"/>
    </row>
    <row r="174" s="72" customFormat="true" ht="10.2" hidden="false" customHeight="false" outlineLevel="0" collapsed="false">
      <c r="A174" s="77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69"/>
    </row>
    <row r="175" s="72" customFormat="true" ht="10.2" hidden="false" customHeight="false" outlineLevel="0" collapsed="false">
      <c r="A175" s="77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69"/>
    </row>
    <row r="176" s="72" customFormat="true" ht="10.2" hidden="false" customHeight="false" outlineLevel="0" collapsed="false">
      <c r="A176" s="77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69"/>
    </row>
    <row r="177" s="72" customFormat="true" ht="10.2" hidden="false" customHeight="false" outlineLevel="0" collapsed="false">
      <c r="A177" s="77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69"/>
    </row>
    <row r="178" s="72" customFormat="true" ht="10.2" hidden="false" customHeight="false" outlineLevel="0" collapsed="false">
      <c r="A178" s="77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69"/>
    </row>
    <row r="179" s="72" customFormat="true" ht="10.2" hidden="false" customHeight="false" outlineLevel="0" collapsed="false">
      <c r="A179" s="77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69"/>
    </row>
    <row r="180" s="72" customFormat="true" ht="10.2" hidden="false" customHeight="false" outlineLevel="0" collapsed="false">
      <c r="A180" s="77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69"/>
    </row>
    <row r="181" s="72" customFormat="true" ht="10.2" hidden="false" customHeight="false" outlineLevel="0" collapsed="false">
      <c r="A181" s="77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69"/>
    </row>
    <row r="182" s="72" customFormat="true" ht="10.2" hidden="false" customHeight="false" outlineLevel="0" collapsed="false">
      <c r="A182" s="77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69"/>
    </row>
    <row r="183" s="72" customFormat="true" ht="10.2" hidden="false" customHeight="false" outlineLevel="0" collapsed="false">
      <c r="A183" s="77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69"/>
    </row>
    <row r="184" s="72" customFormat="true" ht="10.2" hidden="false" customHeight="false" outlineLevel="0" collapsed="false">
      <c r="A184" s="77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69"/>
    </row>
    <row r="185" s="72" customFormat="true" ht="10.2" hidden="false" customHeight="false" outlineLevel="0" collapsed="false">
      <c r="A185" s="77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69"/>
    </row>
    <row r="186" s="72" customFormat="true" ht="10.2" hidden="false" customHeight="false" outlineLevel="0" collapsed="false">
      <c r="A186" s="77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69"/>
    </row>
    <row r="187" s="72" customFormat="true" ht="10.2" hidden="false" customHeight="false" outlineLevel="0" collapsed="false">
      <c r="A187" s="77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69"/>
    </row>
    <row r="188" s="72" customFormat="true" ht="10.2" hidden="false" customHeight="false" outlineLevel="0" collapsed="false">
      <c r="A188" s="77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69"/>
    </row>
    <row r="189" s="72" customFormat="true" ht="10.2" hidden="false" customHeight="false" outlineLevel="0" collapsed="false">
      <c r="A189" s="77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69"/>
    </row>
    <row r="190" s="72" customFormat="true" ht="10.2" hidden="false" customHeight="false" outlineLevel="0" collapsed="false">
      <c r="A190" s="77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69"/>
    </row>
    <row r="191" s="72" customFormat="true" ht="10.2" hidden="false" customHeight="false" outlineLevel="0" collapsed="false">
      <c r="A191" s="77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69"/>
    </row>
    <row r="192" s="72" customFormat="true" ht="10.2" hidden="false" customHeight="false" outlineLevel="0" collapsed="false">
      <c r="A192" s="77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69"/>
    </row>
    <row r="193" s="72" customFormat="true" ht="10.2" hidden="false" customHeight="false" outlineLevel="0" collapsed="false">
      <c r="A193" s="77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69"/>
    </row>
    <row r="194" s="72" customFormat="true" ht="10.2" hidden="false" customHeight="false" outlineLevel="0" collapsed="false">
      <c r="A194" s="77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69"/>
    </row>
    <row r="195" s="72" customFormat="true" ht="10.2" hidden="false" customHeight="false" outlineLevel="0" collapsed="false">
      <c r="A195" s="77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69"/>
    </row>
    <row r="196" s="72" customFormat="true" ht="10.2" hidden="false" customHeight="false" outlineLevel="0" collapsed="false">
      <c r="A196" s="77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69"/>
    </row>
    <row r="197" s="72" customFormat="true" ht="10.2" hidden="false" customHeight="false" outlineLevel="0" collapsed="false">
      <c r="A197" s="77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69"/>
    </row>
    <row r="198" s="72" customFormat="true" ht="10.2" hidden="false" customHeight="false" outlineLevel="0" collapsed="false">
      <c r="A198" s="77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69"/>
    </row>
    <row r="199" s="72" customFormat="true" ht="10.2" hidden="false" customHeight="false" outlineLevel="0" collapsed="false">
      <c r="A199" s="77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69"/>
    </row>
    <row r="200" s="72" customFormat="true" ht="10.2" hidden="false" customHeight="false" outlineLevel="0" collapsed="false">
      <c r="A200" s="77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69"/>
    </row>
    <row r="201" s="72" customFormat="true" ht="10.2" hidden="false" customHeight="false" outlineLevel="0" collapsed="false">
      <c r="A201" s="77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69"/>
    </row>
    <row r="202" s="72" customFormat="true" ht="10.2" hidden="false" customHeight="false" outlineLevel="0" collapsed="false">
      <c r="A202" s="77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69"/>
    </row>
    <row r="203" s="72" customFormat="true" ht="10.2" hidden="false" customHeight="false" outlineLevel="0" collapsed="false">
      <c r="A203" s="77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69"/>
    </row>
    <row r="204" s="72" customFormat="true" ht="10.2" hidden="false" customHeight="false" outlineLevel="0" collapsed="false">
      <c r="A204" s="77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69"/>
    </row>
    <row r="205" s="72" customFormat="true" ht="10.2" hidden="false" customHeight="false" outlineLevel="0" collapsed="false">
      <c r="A205" s="77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69"/>
    </row>
    <row r="206" s="72" customFormat="true" ht="10.2" hidden="false" customHeight="false" outlineLevel="0" collapsed="false">
      <c r="A206" s="77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69"/>
    </row>
    <row r="207" s="72" customFormat="true" ht="10.2" hidden="false" customHeight="false" outlineLevel="0" collapsed="false">
      <c r="A207" s="77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69"/>
    </row>
    <row r="208" s="72" customFormat="true" ht="10.2" hidden="false" customHeight="false" outlineLevel="0" collapsed="false">
      <c r="A208" s="77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9"/>
    </row>
    <row r="209" s="72" customFormat="true" ht="10.2" hidden="false" customHeight="false" outlineLevel="0" collapsed="false">
      <c r="A209" s="77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69"/>
    </row>
    <row r="210" s="72" customFormat="true" ht="10.2" hidden="false" customHeight="false" outlineLevel="0" collapsed="false">
      <c r="A210" s="77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69"/>
    </row>
    <row r="211" s="72" customFormat="true" ht="10.2" hidden="false" customHeight="false" outlineLevel="0" collapsed="false">
      <c r="A211" s="77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69"/>
    </row>
    <row r="212" s="72" customFormat="true" ht="10.2" hidden="false" customHeight="false" outlineLevel="0" collapsed="false">
      <c r="A212" s="77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69"/>
    </row>
    <row r="213" s="72" customFormat="true" ht="10.2" hidden="false" customHeight="false" outlineLevel="0" collapsed="false">
      <c r="A213" s="77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2  Geleistetes Arbeitnehmerentgelt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09</dc:description>
  <cp:keywords>Volkswirtschaftliche Gesamtrechnungen Verteilungsrechnung</cp:keywords>
  <dc:language>en-US</dc:language>
  <cp:lastModifiedBy>Amt für Statistik Berlin-Brandenburg</cp:lastModifiedBy>
  <cp:lastPrinted>2010-04-14T11:39:18Z</cp:lastPrinted>
  <dcterms:modified xsi:type="dcterms:W3CDTF">2010-04-14T12:22:45Z</dcterms:modified>
  <cp:revision>0</cp:revision>
  <dc:subject>Arbeitnehmerentgelt, Bruttolöhne und -gehälter nach Wirtschaftsbereichen</dc:subject>
  <dc:title>Volkswirtschaftliche Gesamtrechnungen</dc:title>
</cp:coreProperties>
</file>