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52183050"/>
        <c:axId val="47857648"/>
      </c:barChart>
      <c:catAx>
        <c:axId val="52183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648"/>
        <c:crossesAt val="0"/>
        <c:auto val="1"/>
        <c:lblAlgn val="ctr"/>
        <c:lblOffset val="100"/>
        <c:noMultiLvlLbl val="0"/>
      </c:catAx>
      <c:valAx>
        <c:axId val="47857648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5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55399302"/>
        <c:axId val="17471681"/>
      </c:barChart>
      <c:catAx>
        <c:axId val="553993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681"/>
        <c:crossesAt val="0"/>
        <c:auto val="1"/>
        <c:lblAlgn val="ctr"/>
        <c:lblOffset val="100"/>
        <c:noMultiLvlLbl val="0"/>
      </c:catAx>
      <c:valAx>
        <c:axId val="17471681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10430598"/>
        <c:axId val="4521199"/>
      </c:barChart>
      <c:catAx>
        <c:axId val="104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9"/>
        <c:crossesAt val="0"/>
        <c:auto val="1"/>
        <c:lblAlgn val="ctr"/>
        <c:lblOffset val="100"/>
        <c:noMultiLvlLbl val="0"/>
      </c:catAx>
      <c:valAx>
        <c:axId val="4521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3120232"/>
        <c:axId val="42201122"/>
      </c:barChart>
      <c:catAx>
        <c:axId val="331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122"/>
        <c:crossesAt val="0"/>
        <c:auto val="1"/>
        <c:lblAlgn val="ctr"/>
        <c:lblOffset val="100"/>
        <c:noMultiLvlLbl val="0"/>
      </c:catAx>
      <c:valAx>
        <c:axId val="42201122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23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1979580"/>
        <c:axId val="97097751"/>
      </c:barChart>
      <c:catAx>
        <c:axId val="3197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51"/>
        <c:crossesAt val="0"/>
        <c:auto val="1"/>
        <c:lblAlgn val="ctr"/>
        <c:lblOffset val="100"/>
        <c:noMultiLvlLbl val="0"/>
      </c:catAx>
      <c:valAx>
        <c:axId val="97097751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58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0293015"/>
        <c:axId val="79683171"/>
      </c:barChart>
      <c:catAx>
        <c:axId val="102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71"/>
        <c:crossesAt val="0"/>
        <c:auto val="1"/>
        <c:lblAlgn val="ctr"/>
        <c:lblOffset val="100"/>
        <c:noMultiLvlLbl val="0"/>
      </c:catAx>
      <c:valAx>
        <c:axId val="79683171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1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