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88911685"/>
        <c:axId val="39237913"/>
      </c:barChart>
      <c:catAx>
        <c:axId val="88911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13"/>
        <c:crossesAt val="0"/>
        <c:auto val="1"/>
        <c:lblAlgn val="ctr"/>
        <c:lblOffset val="100"/>
        <c:noMultiLvlLbl val="0"/>
      </c:catAx>
      <c:valAx>
        <c:axId val="39237913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8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11280853"/>
        <c:axId val="55342587"/>
      </c:barChart>
      <c:catAx>
        <c:axId val="112808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587"/>
        <c:crossesAt val="0"/>
        <c:auto val="1"/>
        <c:lblAlgn val="ctr"/>
        <c:lblOffset val="100"/>
        <c:noMultiLvlLbl val="0"/>
      </c:catAx>
      <c:valAx>
        <c:axId val="55342587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3057908"/>
        <c:axId val="73639738"/>
      </c:barChart>
      <c:catAx>
        <c:axId val="730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38"/>
        <c:crossesAt val="0"/>
        <c:auto val="1"/>
        <c:lblAlgn val="ctr"/>
        <c:lblOffset val="100"/>
        <c:noMultiLvlLbl val="0"/>
      </c:catAx>
      <c:valAx>
        <c:axId val="73639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0154488"/>
        <c:axId val="78300344"/>
      </c:barChart>
      <c:catAx>
        <c:axId val="2015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44"/>
        <c:crossesAt val="0"/>
        <c:auto val="1"/>
        <c:lblAlgn val="ctr"/>
        <c:lblOffset val="100"/>
        <c:noMultiLvlLbl val="0"/>
      </c:catAx>
      <c:valAx>
        <c:axId val="78300344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48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11342"/>
        <c:axId val="26153021"/>
      </c:barChart>
      <c:catAx>
        <c:axId val="90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21"/>
        <c:crossesAt val="0"/>
        <c:auto val="1"/>
        <c:lblAlgn val="ctr"/>
        <c:lblOffset val="100"/>
        <c:noMultiLvlLbl val="0"/>
      </c:catAx>
      <c:valAx>
        <c:axId val="26153021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2524917"/>
        <c:axId val="70859928"/>
      </c:barChart>
      <c:catAx>
        <c:axId val="225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28"/>
        <c:crossesAt val="0"/>
        <c:auto val="1"/>
        <c:lblAlgn val="ctr"/>
        <c:lblOffset val="100"/>
        <c:noMultiLvlLbl val="0"/>
      </c:catAx>
      <c:valAx>
        <c:axId val="70859928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1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