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65058242"/>
        <c:axId val="12528648"/>
      </c:barChart>
      <c:catAx>
        <c:axId val="65058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48"/>
        <c:crossesAt val="0"/>
        <c:auto val="1"/>
        <c:lblAlgn val="ctr"/>
        <c:lblOffset val="100"/>
        <c:noMultiLvlLbl val="0"/>
      </c:catAx>
      <c:valAx>
        <c:axId val="1252864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24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86607736"/>
        <c:axId val="14351625"/>
      </c:barChart>
      <c:catAx>
        <c:axId val="866077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625"/>
        <c:crossesAt val="0"/>
        <c:auto val="1"/>
        <c:lblAlgn val="ctr"/>
        <c:lblOffset val="100"/>
        <c:noMultiLvlLbl val="0"/>
      </c:catAx>
      <c:valAx>
        <c:axId val="14351625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7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39527722"/>
        <c:axId val="2388313"/>
      </c:barChart>
      <c:catAx>
        <c:axId val="3952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3"/>
        <c:crossesAt val="0"/>
        <c:auto val="1"/>
        <c:lblAlgn val="ctr"/>
        <c:lblOffset val="100"/>
        <c:noMultiLvlLbl val="0"/>
      </c:catAx>
      <c:valAx>
        <c:axId val="2388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4044074"/>
        <c:axId val="69860923"/>
      </c:barChart>
      <c:catAx>
        <c:axId val="140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923"/>
        <c:crossesAt val="0"/>
        <c:auto val="1"/>
        <c:lblAlgn val="ctr"/>
        <c:lblOffset val="100"/>
        <c:noMultiLvlLbl val="0"/>
      </c:catAx>
      <c:valAx>
        <c:axId val="698609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07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1338392"/>
        <c:axId val="27687887"/>
      </c:barChart>
      <c:catAx>
        <c:axId val="813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887"/>
        <c:crossesAt val="0"/>
        <c:auto val="1"/>
        <c:lblAlgn val="ctr"/>
        <c:lblOffset val="100"/>
        <c:noMultiLvlLbl val="0"/>
      </c:catAx>
      <c:valAx>
        <c:axId val="276878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39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73392192"/>
        <c:axId val="59255693"/>
      </c:barChart>
      <c:catAx>
        <c:axId val="7339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693"/>
        <c:crossesAt val="0"/>
        <c:auto val="1"/>
        <c:lblAlgn val="ctr"/>
        <c:lblOffset val="100"/>
        <c:noMultiLvlLbl val="0"/>
      </c:catAx>
      <c:valAx>
        <c:axId val="592556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9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