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35332206"/>
        <c:axId val="47022065"/>
      </c:barChart>
      <c:catAx>
        <c:axId val="35332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65"/>
        <c:crossesAt val="0"/>
        <c:auto val="1"/>
        <c:lblAlgn val="ctr"/>
        <c:lblOffset val="100"/>
        <c:noMultiLvlLbl val="0"/>
      </c:catAx>
      <c:valAx>
        <c:axId val="4702206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20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0283632"/>
        <c:axId val="81279113"/>
      </c:barChart>
      <c:catAx>
        <c:axId val="402836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13"/>
        <c:crossesAt val="0"/>
        <c:auto val="1"/>
        <c:lblAlgn val="ctr"/>
        <c:lblOffset val="100"/>
        <c:noMultiLvlLbl val="0"/>
      </c:catAx>
      <c:valAx>
        <c:axId val="8127911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4822335"/>
        <c:axId val="46208594"/>
      </c:barChart>
      <c:catAx>
        <c:axId val="5482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94"/>
        <c:crossesAt val="0"/>
        <c:auto val="1"/>
        <c:lblAlgn val="ctr"/>
        <c:lblOffset val="100"/>
        <c:noMultiLvlLbl val="0"/>
      </c:catAx>
      <c:valAx>
        <c:axId val="46208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9667818"/>
        <c:axId val="31635099"/>
      </c:barChart>
      <c:catAx>
        <c:axId val="296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099"/>
        <c:crossesAt val="0"/>
        <c:auto val="1"/>
        <c:lblAlgn val="ctr"/>
        <c:lblOffset val="100"/>
        <c:noMultiLvlLbl val="0"/>
      </c:catAx>
      <c:valAx>
        <c:axId val="316350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1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7010190"/>
        <c:axId val="41949036"/>
      </c:barChart>
      <c:catAx>
        <c:axId val="470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36"/>
        <c:crossesAt val="0"/>
        <c:auto val="1"/>
        <c:lblAlgn val="ctr"/>
        <c:lblOffset val="100"/>
        <c:noMultiLvlLbl val="0"/>
      </c:catAx>
      <c:valAx>
        <c:axId val="419490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19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2978182"/>
        <c:axId val="17954256"/>
      </c:barChart>
      <c:catAx>
        <c:axId val="2297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56"/>
        <c:crossesAt val="0"/>
        <c:auto val="1"/>
        <c:lblAlgn val="ctr"/>
        <c:lblOffset val="100"/>
        <c:noMultiLvlLbl val="0"/>
      </c:catAx>
      <c:valAx>
        <c:axId val="179542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8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